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clusions and Exclusions" sheetId="1" state="visible" r:id="rId2"/>
    <sheet name="Epping 66_11kV" sheetId="2" state="visible" r:id="rId3"/>
    <sheet name="Hunters Hill 66_11kV" sheetId="3" state="visible" r:id="rId4"/>
    <sheet name="Macquarie Park 132_11kV" sheetId="4" state="visible" r:id="rId5"/>
    <sheet name="Meadowbank 132_11kV" sheetId="5" state="visible" r:id="rId6"/>
    <sheet name="North Ryde 66_11kV" sheetId="6" state="visible" r:id="rId7"/>
    <sheet name="Top Ryde 132_11kV" sheetId="7" state="visible" r:id="rId8"/>
  </sheets>
  <definedNames>
    <definedName function="false" hidden="false" localSheetId="1" name="_xlnm.Print_Area" vbProcedure="false">'Epping 66_11kV'!$B$1:$T$84</definedName>
    <definedName function="false" hidden="false" localSheetId="2" name="_xlnm.Print_Area" vbProcedure="false">'Hunters Hill 66_11kV'!$B$1:$T$84</definedName>
    <definedName function="false" hidden="false" localSheetId="3" name="_xlnm.Print_Area" vbProcedure="false">'Macquarie Park 132_11kV'!$B$1:$T$84</definedName>
    <definedName function="false" hidden="false" localSheetId="4" name="_xlnm.Print_Area" vbProcedure="false">'Meadowbank 132_11kV'!$B$1:$T$84</definedName>
    <definedName function="false" hidden="false" localSheetId="5" name="_xlnm.Print_Area" vbProcedure="false">'North Ryde 66_11kV'!$B$1:$T$84</definedName>
    <definedName function="false" hidden="false" localSheetId="6" name="_xlnm.Print_Area" vbProcedure="false">'Top Ryde 132_11kV'!$B$1:$T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4" uniqueCount="167">
  <si>
    <t xml:space="preserve">Sydney Forecast Inclusions and Exclusions</t>
  </si>
  <si>
    <t xml:space="preserve">Date Printed</t>
  </si>
  <si>
    <t xml:space="preserve">08JUL14:11:21:24</t>
  </si>
  <si>
    <t xml:space="preserve">Description</t>
  </si>
  <si>
    <t xml:space="preserve">Value</t>
  </si>
  <si>
    <t xml:space="preserve">Season</t>
  </si>
  <si>
    <t xml:space="preserve">Summer</t>
  </si>
  <si>
    <t xml:space="preserve">Either Summer or Winter</t>
  </si>
  <si>
    <t xml:space="preserve">Year</t>
  </si>
  <si>
    <t xml:space="preserve">Year that the forecast starts</t>
  </si>
  <si>
    <t xml:space="preserve">POE</t>
  </si>
  <si>
    <t xml:space="preserve">10%, 50%, 90%</t>
  </si>
  <si>
    <t xml:space="preserve">Spots and Transfers</t>
  </si>
  <si>
    <t xml:space="preserve">Y</t>
  </si>
  <si>
    <t xml:space="preserve">Are Spots and Transfers Included?</t>
  </si>
  <si>
    <t xml:space="preserve">BBDM Spots</t>
  </si>
  <si>
    <t xml:space="preserve">Is BBDM included?</t>
  </si>
  <si>
    <t xml:space="preserve">Spots Coefficient</t>
  </si>
  <si>
    <t xml:space="preserve">Scaling factor applied to spot loads in the future</t>
  </si>
  <si>
    <t xml:space="preserve">Aligned ROGs</t>
  </si>
  <si>
    <t xml:space="preserve">Capped</t>
  </si>
  <si>
    <t xml:space="preserve">Have ROGs been aligned to econometric forecast?</t>
  </si>
  <si>
    <t xml:space="preserve">Committed Projects</t>
  </si>
  <si>
    <t xml:space="preserve">Are Committed Projects Included?</t>
  </si>
  <si>
    <t xml:space="preserve">Major Customers Scaling Factor</t>
  </si>
  <si>
    <t xml:space="preserve">Scaling factor applied to major customer connections in the future</t>
  </si>
  <si>
    <t xml:space="preserve">Future Transfers</t>
  </si>
  <si>
    <t xml:space="preserve">Are future transfers included?</t>
  </si>
  <si>
    <t xml:space="preserve">Future Spots</t>
  </si>
  <si>
    <t xml:space="preserve">Future spots are cleared from the following forecast year</t>
  </si>
  <si>
    <t xml:space="preserve">Epping 66_11kV</t>
  </si>
  <si>
    <t xml:space="preserve">SUMMER</t>
  </si>
  <si>
    <t xml:space="preserve">Substation Total Loads</t>
  </si>
  <si>
    <t xml:space="preserve">Spots &amp; Transfers Detail</t>
  </si>
  <si>
    <t xml:space="preserve">Historical Loads</t>
  </si>
  <si>
    <t xml:space="preserve">(11kV Amps)</t>
  </si>
  <si>
    <t xml:space="preserve">Weather Corrected Forecast Loads</t>
  </si>
  <si>
    <t xml:space="preserve">Spots &amp; Transfers Summary</t>
  </si>
  <si>
    <t xml:space="preserve">Historical Spots &amp; Transfers</t>
  </si>
  <si>
    <t xml:space="preserve">Forecast Spots &amp; Transfers</t>
  </si>
  <si>
    <t xml:space="preserve">Total</t>
  </si>
  <si>
    <t xml:space="preserve">Firm Rating</t>
  </si>
  <si>
    <t xml:space="preserve">Total Capacity</t>
  </si>
  <si>
    <t xml:space="preserve">Epping 66_11kV Tx1</t>
  </si>
  <si>
    <t xml:space="preserve">Epping 66_11kV Tx2</t>
  </si>
  <si>
    <t xml:space="preserve">Transformer Loads</t>
  </si>
  <si>
    <t xml:space="preserve">Epping 66_11kV Tx3</t>
  </si>
  <si>
    <t xml:space="preserve">Project Name</t>
  </si>
  <si>
    <t xml:space="preserve">From</t>
  </si>
  <si>
    <t xml:space="preserve">To</t>
  </si>
  <si>
    <t xml:space="preserve">Broad based demand management                                                                                                                                                                                                                   </t>
  </si>
  <si>
    <t xml:space="preserve"> </t>
  </si>
  <si>
    <t xml:space="preserve">DNP_ID: 6131. Relief of Feeders from Epping Zone Substation Panels 1,10,11 and 12                                                                                                                                                               </t>
  </si>
  <si>
    <t xml:space="preserve">Pennant Hills 132_11kV Tx1</t>
  </si>
  <si>
    <t xml:space="preserve">DNP_ID: 6313. Works required to supply Macquarie Uni Hospital Load (LLC)                                                                                                                                                                        </t>
  </si>
  <si>
    <t xml:space="preserve">Macquarie Park 132_11kV Tx1</t>
  </si>
  <si>
    <t xml:space="preserve">DNP_ID: 6416. Works required to relieve Remedial Panel 41 Feeder - Meadowbank.                                                                                                                                                                  </t>
  </si>
  <si>
    <t xml:space="preserve">Meadowbank 132_11kV Tx3</t>
  </si>
  <si>
    <t xml:space="preserve">DNP_ID: 6827. Epping Zone 11kV switchgear replacement                                                                                                                                                                                           </t>
  </si>
  <si>
    <t xml:space="preserve">HVCON_ID: 2005039. Est S.8723 'Macquarie Uni No.9', Est S.8421 'Macquarie Uni No.10',Est S.8422 'Macquarie Uni No.11', Recover S.2517 'Macquarie University 2'                                                                                  </t>
  </si>
  <si>
    <t xml:space="preserve">HVCON_ID: 2007215. Establishment of S.35642-&amp; S.35643 Talavera Christie No.2-3, 2 Technology Place, Macquarie Park                                                                                                                              </t>
  </si>
  <si>
    <t xml:space="preserve">HVCON_ID: 2008172. Establishment of 2 x 800kVA L type kiosks - S.36012 Macquarie Uni No 12 and S.36013 Macquarie Uni No 13, Macquarie Drive (Macquarie Uni) Macquarie Park - This load considered with other projects can be considered a LLC - </t>
  </si>
  <si>
    <t xml:space="preserve">HVCON_ID: 2010129. Establishment of S.47527 Talavera Khartoum No 8, 54-60 Talavera Rd, Macquarie Park                                                                                                                                           </t>
  </si>
  <si>
    <t xml:space="preserve">Macquarie Park 132_11kV Tx3</t>
  </si>
  <si>
    <t xml:space="preserve">HVCON_ID: 2010678. Establishment of S.49162 Waterloo Herring and S.49163 Macquarie Eastern, Macquarie University NSW 2109. Decommission and recover S.3673 Macquarie University No.3 - LLC                                                      </t>
  </si>
  <si>
    <t xml:space="preserve">HVCON_ID: 2012216. Establishment of S.62143 Herring Windsor No 1, 120-128 Herring Rd, Macquarie Park                                                                                                                                            </t>
  </si>
  <si>
    <t xml:space="preserve">HVCON_ID: 2012231. Establishment of S.62278 Talavera Herring No.1 &amp; S.62279 Talavera Herring No.2, 84-92 Talavera Road Macquarie Park NSW 21113                                                                                                 </t>
  </si>
  <si>
    <t xml:space="preserve">HVCON_ID: 2012262. Establishment of S.62347 Dayman Epping, 7 Dayman Pl, Marsfield                                                                                                                                                               </t>
  </si>
  <si>
    <t xml:space="preserve">HVCON_ID: 2013043. Establishment of S.63380 Herring Windsor No 2 and S.63381 Herring Windsor No 3, Toga Macquarie Developments P/L Residential Apartments, 120-128 Herring Rd, Macquarie Park                                                   </t>
  </si>
  <si>
    <t xml:space="preserve">HVCON_ID: 2013066. New commercial development AFC requesting 2800A, Establishment of 2 x Kiosks, S.63508 Talavera Christie No 5 and S.63509 Talavera Christie No 6, 118 Talavera Road, Macquarie Park                                           </t>
  </si>
  <si>
    <t xml:space="preserve">Econometric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y Efficiency                                                                                                                                                                                                                               </t>
  </si>
  <si>
    <t xml:space="preserve">Solar PV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ather Correction and Public Holiday Factors</t>
  </si>
  <si>
    <t xml:space="preserve">Forecast ROG</t>
  </si>
  <si>
    <t xml:space="preserve">ROG Justification</t>
  </si>
  <si>
    <t xml:space="preserve">7 year ROG ok</t>
  </si>
  <si>
    <t xml:space="preserve">Substation Load Detail</t>
  </si>
  <si>
    <t xml:space="preserve">Units</t>
  </si>
  <si>
    <t xml:space="preserve">Compensated</t>
  </si>
  <si>
    <t xml:space="preserve">Load (LV side)</t>
  </si>
  <si>
    <t xml:space="preserve">Amps</t>
  </si>
  <si>
    <t xml:space="preserve">Apparent Power</t>
  </si>
  <si>
    <t xml:space="preserve">MVA</t>
  </si>
  <si>
    <t xml:space="preserve">Real Power</t>
  </si>
  <si>
    <t xml:space="preserve">MW</t>
  </si>
  <si>
    <t xml:space="preserve">Reactive Power</t>
  </si>
  <si>
    <t xml:space="preserve">MVAr</t>
  </si>
  <si>
    <t xml:space="preserve">Capacitors In Service</t>
  </si>
  <si>
    <t xml:space="preserve">PF</t>
  </si>
  <si>
    <t xml:space="preserve">Uncompensated</t>
  </si>
  <si>
    <t xml:space="preserve">Transformer Load Detail</t>
  </si>
  <si>
    <t xml:space="preserve">Hunters Hill 66_11kV</t>
  </si>
  <si>
    <t xml:space="preserve">Hunters Hill 66_11kV Tx1</t>
  </si>
  <si>
    <t xml:space="preserve">Hunters Hill 66_11kV Tx2</t>
  </si>
  <si>
    <t xml:space="preserve">Hunters Hill 66_11kV Tx3</t>
  </si>
  <si>
    <t xml:space="preserve">DNP_ID: 6168. Hunters Hill Zone Development - New Feeder to Woolwich Peninsular.                                                                                                                                                                </t>
  </si>
  <si>
    <t xml:space="preserve">DNP_ID: 6366. Relieve Hunters Hill Panel 9 &amp; Panel 28 Feeders                                                                                                                                                                                   </t>
  </si>
  <si>
    <t xml:space="preserve">DNP_ID: 6766. Hunters Hill to Top Ryde 11kV Load Transfer                                                                                                                                                                                       </t>
  </si>
  <si>
    <t xml:space="preserve">Top Ryde 132_11kV Tx2</t>
  </si>
  <si>
    <t xml:space="preserve">Top Ryde 132_11kV Tx3</t>
  </si>
  <si>
    <t xml:space="preserve">HVCON_ID: 2011612. Establishment of S.35386 Stansell Victoria No 2, 297-307 Victoria Road, Gladesville                                                                                                                                          </t>
  </si>
  <si>
    <t xml:space="preserve">HVCON_ID: 2013386. Establishment of 2 x Kiosks S.64396 Epping Mowbray No 1 and S.64397 Epping Mowbray No 2, Meriton Apartments, 150 Epping Rd, Lane Cove                                                                                        </t>
  </si>
  <si>
    <t xml:space="preserve">Rog Capped +/-5%</t>
  </si>
  <si>
    <t xml:space="preserve">Macquarie Park 132_11kV</t>
  </si>
  <si>
    <t xml:space="preserve">Macquarie Park 132_11kV Tx2</t>
  </si>
  <si>
    <t xml:space="preserve">DNP_ID: 6198. Remedial Feeder Relief - Pymble Pa25, Turramurra Pa4, Macquarie Park Pa6.                                                                                                                                                         </t>
  </si>
  <si>
    <t xml:space="preserve">DNP_ID: 6208. Macquarie Park Zone Development - Populating Tx.3 Switchgear Group                                                                                                                                                                </t>
  </si>
  <si>
    <t xml:space="preserve">DNP_ID: 6322. Works required to supply new large customer load (LLC) at Giffnock Ave, Macquarie Park. (CUSTOMER FUNDED)                                                                                                                         </t>
  </si>
  <si>
    <t xml:space="preserve">North Ryde 66_11kV Tx3</t>
  </si>
  <si>
    <t xml:space="preserve">DNP_ID: 6364. Top Ryde Zone Development - Relieving North Ryde of 43MVA and providing a permanent 17MVA supply to Top Ryde Shopping Centre.                                                                                                     </t>
  </si>
  <si>
    <t xml:space="preserve">HVCON_ID: 2005098. Est 'Centre Court' Development - 12 DCs - 11MVA - Request guidance from AIM (Terry). Establishes the following 12 subs: S.35010 Lyonpark Epping No.1, S.35011, S.35012, S.35013, S.35014, S.35015, S.35016, S.35017, S.35018,</t>
  </si>
  <si>
    <t xml:space="preserve">HVCON_ID: 2005342. Est S.35183 "Giffnock Coolinga No2" and S.35184 "Giffnock Coolinga No3" for Sonic Health Care (Douglass Hanly Moir Pathology) - Macquarie Park.                                                                              </t>
  </si>
  <si>
    <t xml:space="preserve">HVCON_ID: 2006348. Top Ryde Shopping Centre, 115-121 Blaxland Rd, Top Ryde - 6 new substations. Temp supply to Top Ryde S.35427 Blaxland Devlin, S.35431 Pope Tucker from new group. (To be followed up with S.35428, S.35429, S.35430, &amp; S.3543</t>
  </si>
  <si>
    <t xml:space="preserve">Meadowbank 132_11kV Tx1</t>
  </si>
  <si>
    <t xml:space="preserve">HVCON_ID: 2007075. Establishment of S.35081, S.35082, S.35083 Eden Park Waterloo No.3, 4, 5                                                                                                                                                     </t>
  </si>
  <si>
    <t xml:space="preserve">HVCON_ID: 2007188. Establishment of S.35579 Lane Cove Giffnock No. 1 and S.35580 Lane Cove Giffnock No. 2, 394 Lane Cove Road, Macquarie Park                                                                                                   </t>
  </si>
  <si>
    <t xml:space="preserve">HVCON_ID: 2007238. Establishment 6xKiosks - Riverside Corp Park No1 S.35681;  Riverside Corp Park No2 S.35682;  Riverside Corp Park No3 S.35683;  Riverside Corp Park No4 S.35684; Riverside Corp Park No5 S.35685;  Riverside Corp Park No6 S.3</t>
  </si>
  <si>
    <t xml:space="preserve">HVCON_ID: 2007395. Establishment of S.35744 Delhi Julius No. 4 and S.35745 Delhi Julius No. 5, 105 Delhi Road, North Ryde                                                                                                                       </t>
  </si>
  <si>
    <t xml:space="preserve">HVCON_ID: 2007408. Establishment of multiple (4) kiosks - S.35752 Kittys Giffnock No. 2;  S.35753 Kittys Giffnock No 3;  S.35754 Kittys Giffnock No. 4;  S.35755 Kittys Giffnock No. 5, 6 Giffnock Ave, Macquarie Park                          </t>
  </si>
  <si>
    <t xml:space="preserve">HVCON_ID: 2007552. Establishment of chamber sub -  S.35844 Talavera Christie No 4; 2 Technology Place, Macquarie Park                                                                                                                           </t>
  </si>
  <si>
    <t xml:space="preserve">HVCON_ID: 2008171. Establishment of 2 x 1500 kVA Chamber Type Sub  - S.36014 Macquarie Uni No 14, Macquarie Drive (Macquarie Uni) Macquarie Park                                                                                                </t>
  </si>
  <si>
    <t xml:space="preserve">HVCON_ID: 2010142. Establish S.47942 Macquarie Uni Western.  Previous request was 3 x kiosks S.47942, S.47943 and S.47944.                                                                                                                      </t>
  </si>
  <si>
    <t xml:space="preserve">HVCON_ID: 2010404. Establishment of 2 x Kiosks - S.48540 Talavera Macquarie Shops No 1 and S.48541 Talavera Macquarie Shops No 2, 55-61 Talavera Road, Macquarie Park                                                                           </t>
  </si>
  <si>
    <t xml:space="preserve">HVCON_ID: 2010665. Establishment of 2 x Kiosks - S.49138 21 Talavera Rd No 1; and S.49139 21 Talavera Rd No 2; 21 Talavera Road, Macqarie Park                                                                                                  </t>
  </si>
  <si>
    <t xml:space="preserve">HVCON_ID: 2011517. Next DC Data Centre - 4 Eden Park Drive, Macquarie Park                                                                                                                                                                      </t>
  </si>
  <si>
    <t xml:space="preserve">HVCON_ID: 2012230. Establishment of S.62281 Giffnock Lyon Park No.3, 22 Giffnock Avenue, Macquarie Park                                                                                                                                         </t>
  </si>
  <si>
    <t xml:space="preserve">HVCON_ID: 2012553. Establishment of 2 x Kiosks;  S.63297 Talavera Lane Cove No 1, and S.63298 Talavera Lane Cove No 2, 5 Talavera Rd, Macquarie Park                                                                                            </t>
  </si>
  <si>
    <t xml:space="preserve">HVCON_ID: 2013276. Temporary Connection for NextDC Standby feeder, 4 Eden Park Drive Macquarie Park.                                                                                                                                            </t>
  </si>
  <si>
    <t xml:space="preserve">HVCON_ID: 2013331. 15MVA Load Transfer from Macquarie Park Zone to Top Ryde Zone due to LLC NextDC, 4 Eden Park Dr Macquarie Park                                                                                                               </t>
  </si>
  <si>
    <t xml:space="preserve">Top Ryde 132_11kV Tx1</t>
  </si>
  <si>
    <t xml:space="preserve">HVCON_ID: 2014039. Establish two new kiosk substations (KL) S.64706 Waterloo Novartis No.1 and S.64707 Waterloo Novartis No.2, Lot 2, 54 Waterloo Rd, Macquarie Park                                                                            </t>
  </si>
  <si>
    <t xml:space="preserve">HVCON_ID: 2014095. Establish New 3x1500kVA Chamber Sub S.64810 ‘Delhi Epping’, 27-31 Delhi road – North Ryde                                                                                                                                    </t>
  </si>
  <si>
    <t xml:space="preserve">Meadowbank 132_11kV</t>
  </si>
  <si>
    <t xml:space="preserve">Meadowbank 132_11kV Tx2</t>
  </si>
  <si>
    <t xml:space="preserve">DNP_ID: 6176. Change of Open Points Due to Forecasted Overload on Panels 36,40 and 41.                                                                                                                                                          </t>
  </si>
  <si>
    <t xml:space="preserve">DNP_ID: 6531. North Concord Zone Development                                                                                                                                                                                                    </t>
  </si>
  <si>
    <t xml:space="preserve">Concord 33_11kV Tx4</t>
  </si>
  <si>
    <t xml:space="preserve">DNP_ID: 6697. Meadowbank West Zone Development                                                                                                                                                                                                  </t>
  </si>
  <si>
    <t xml:space="preserve">DNP_ID: 6735. Meadowbank North Zone Development                                                                                                                                                                                                 </t>
  </si>
  <si>
    <t xml:space="preserve">HVCON_ID: 2006347. TBS for Top Ryde Shopping Centre, 115-121 Blaxland Rd, Top Ryde (sub actually located on road reserve in Ope Street). Est S.35435 Pope Smith and recovery of S.972 Tucker St, S.4694 Tucker Pope, S.2112 Pope St &amp; S.6416 Dev</t>
  </si>
  <si>
    <t xml:space="preserve">HVCON_ID: 2010283. Establishment of S.47941 Falconer Parkes, Falconer Street, West Ryde                                                                                                                                                         </t>
  </si>
  <si>
    <t xml:space="preserve">HVCON_ID: 2010529. Establishment of S.48211 Tramway Brush, 38-42 Tramway Street, West Ryde                                                                                                                                                      </t>
  </si>
  <si>
    <t xml:space="preserve">HVCON_ID: 2011235. Establishment of S.47010 Anthony Betts, 2-12 Anthony Rd, West Ryde                                                                                                                                                           </t>
  </si>
  <si>
    <t xml:space="preserve">HVCON_ID: 2012189. Stage 1:  Establishment of S.50101 Dress Circle Main and S.62140 Road 5 Road 16; and Stage 2: Establishment of S.62141 Road 5 Victoria, Charles Street, Ryde. Decomission S.2576 Royal Ryde Homes                            </t>
  </si>
  <si>
    <t xml:space="preserve">HVCON_ID: 2013079. Establishment of S.63481 Belmore Junction, 74-76 Belmore Street, Ryde - new 135 residential uni development - application 950amps                                                                                            </t>
  </si>
  <si>
    <t xml:space="preserve">HVCON_ID: 2013267. Stage 1 : Decommission S.3387 and close links to supply existing lightly loaded LV overhead; and Stage 2: when development construction begins install new 1000kVA kiosk substation, 9 Angas Street, Meadowbank              </t>
  </si>
  <si>
    <t xml:space="preserve">HVCON_ID: 2013329. Establishment S.64027 Hamilton Belmore, 41-46 Belmore Street, Ryde                                                                                                                                                           </t>
  </si>
  <si>
    <t xml:space="preserve">HVCON_ID: 2013349. Establishment of S.64028 Rothesay Belmore No 1 and Decommission S.5400 Rothesay Belmore, 6-10 Nancarrow Road, Ryde                                                                                                           </t>
  </si>
  <si>
    <t xml:space="preserve">HVCON_ID: 2013391. Establishment of S.64408 Church Riverside No 1 and S.64409 Church Riverside No 2, decommission and remove S.6287 Church Addis, 125-135 Church Street, and 21-27 Porter Street, Ryde                                          </t>
  </si>
  <si>
    <t xml:space="preserve">HVCON_ID: 2013402. Establishment of S.64463 Nancarrow Hamilton No 2, 12-18 Nancarrow Road, Ryde                                                                                                                                                 </t>
  </si>
  <si>
    <t xml:space="preserve">HVCON_ID: 2014010. Establish S.64687 Betts Chatham, Lot 13 Chatham Rd West Ryde                                                                                                                                                                 </t>
  </si>
  <si>
    <t xml:space="preserve">HVCON_ID: 2014043. Establish New 1000kVA Kiosk Sub S.64730 ‘Constitution Belmore’, 2-6 Constitution Rd - Ryde                                                                                                                                   </t>
  </si>
  <si>
    <t xml:space="preserve">HVCON_ID: 2014044. Establish New 1000kVA Kiosk Sub S.64731 ‘Constitution Hamilton’, decommission S.5274 'Constitution Gale' and decommission S.4979 'Hamilton Nancarrow', 16-18 Constitution Rd - Ryde                                          </t>
  </si>
  <si>
    <t xml:space="preserve">North Ryde 66_11kV</t>
  </si>
  <si>
    <t xml:space="preserve">Zone decommissioned</t>
  </si>
  <si>
    <t xml:space="preserve">  </t>
  </si>
  <si>
    <t xml:space="preserve">North Ryde 66_11kV Tx1</t>
  </si>
  <si>
    <t xml:space="preserve">North Ryde 66_11kV Tx2</t>
  </si>
  <si>
    <t xml:space="preserve">DNP_ID: 6372. Change of Open Points for relief of Remedial Feeder North Ryde Zone Panel Feeder 14                                                                                                                                               </t>
  </si>
  <si>
    <t xml:space="preserve">HVCON_ID: 2006257. Establishment of S.35393 Rivett Julius No.1 and S.35394 Rivett Julius No.2. 1 Rivett Road North Ryde.                                                                                                                        </t>
  </si>
  <si>
    <t xml:space="preserve">HVCON_ID: 2008087. Establishment of S.35919 Epping Lane Cove No 3, 67 Epping Rd, Macquarie Park                                                                                                                                                 </t>
  </si>
  <si>
    <t xml:space="preserve">Top Ryde 132_11kV</t>
  </si>
  <si>
    <t xml:space="preserve">Zone commissioned</t>
  </si>
  <si>
    <t xml:space="preserve">DNP_ID: 7086. Re-conductor OH at PA 28 Lindfield Zone                                                                                                                                                                                           </t>
  </si>
  <si>
    <t xml:space="preserve">HVCON_ID: 2012457. North Ryde Station Precinct - Group Development LLC Projct, North Ryde - Wicks Rd, Epping Rd, Delhi Rd                                                                                                                       </t>
  </si>
  <si>
    <t xml:space="preserve">Weighted ROG calc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"/>
    <numFmt numFmtId="167" formatCode="General"/>
    <numFmt numFmtId="168" formatCode="#,##0"/>
    <numFmt numFmtId="169" formatCode="[$-409]#,##0_);[RED]\(#,##0\)"/>
    <numFmt numFmtId="170" formatCode="#,##0.00"/>
    <numFmt numFmtId="171" formatCode="0.0%"/>
    <numFmt numFmtId="172" formatCode="0.00"/>
    <numFmt numFmtId="173" formatCode="#,##0.0"/>
    <numFmt numFmtId="174" formatCode="0.0"/>
    <numFmt numFmtId="175" formatCode="[$-409]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24"/>
      <color rgb="FF800000"/>
      <name val="Arial"/>
      <family val="2"/>
    </font>
    <font>
      <b val="true"/>
      <i val="true"/>
      <u val="single"/>
      <sz val="24"/>
      <color rgb="FF800000"/>
      <name val="Arial"/>
      <family val="2"/>
    </font>
    <font>
      <b val="true"/>
      <i val="true"/>
      <u val="single"/>
      <sz val="24"/>
      <color rgb="FF0000FF"/>
      <name val="Arial"/>
      <family val="2"/>
    </font>
    <font>
      <b val="true"/>
      <i val="true"/>
      <sz val="10"/>
      <color rgb="FF800000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sz val="10"/>
      <color rgb="FFFF0000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medium">
        <color rgb="FF808080"/>
      </left>
      <right style="thin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969696"/>
      </right>
      <top style="medium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808080"/>
      </right>
      <top style="medium">
        <color rgb="FF808080"/>
      </top>
      <bottom style="thin">
        <color rgb="FF969696"/>
      </bottom>
      <diagonal/>
    </border>
    <border diagonalUp="false" diagonalDown="false">
      <left style="medium">
        <color rgb="FF808080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808080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medium">
        <color rgb="FF808080"/>
      </left>
      <right style="thin">
        <color rgb="FF969696"/>
      </right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 style="medium">
        <color rgb="FF808080"/>
      </right>
      <top style="thin">
        <color rgb="FF969696"/>
      </top>
      <bottom style="medium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264"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0FFD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7"/>
    <col collapsed="false" customWidth="true" hidden="false" outlineLevel="0" max="3" min="3" style="0" width="29.41"/>
    <col collapsed="false" customWidth="true" hidden="false" outlineLevel="0" max="4" min="4" style="0" width="24.41"/>
    <col collapsed="false" customWidth="true" hidden="false" outlineLevel="0" max="5" min="5" style="1" width="9.14"/>
  </cols>
  <sheetData>
    <row r="1" customFormat="false" ht="15" hidden="false" customHeight="false" outlineLevel="0" collapsed="false">
      <c r="A1" s="2"/>
      <c r="B1" s="3" t="s">
        <v>0</v>
      </c>
      <c r="C1" s="3"/>
      <c r="D1" s="3"/>
      <c r="E1" s="4"/>
    </row>
    <row r="2" customFormat="false" ht="12.75" hidden="false" customHeight="false" outlineLevel="0" collapsed="false">
      <c r="B2" s="5" t="s">
        <v>1</v>
      </c>
      <c r="C2" s="6"/>
      <c r="D2" s="7" t="s">
        <v>2</v>
      </c>
    </row>
    <row r="3" customFormat="false" ht="12.75" hidden="false" customHeight="false" outlineLevel="0" collapsed="false">
      <c r="B3" s="5"/>
      <c r="C3" s="6"/>
      <c r="D3" s="7"/>
    </row>
    <row r="4" customFormat="false" ht="12.75" hidden="false" customHeight="false" outlineLevel="0" collapsed="false">
      <c r="B4" s="5"/>
      <c r="C4" s="6"/>
      <c r="D4" s="7"/>
    </row>
    <row r="5" customFormat="false" ht="12.75" hidden="false" customHeight="false" outlineLevel="0" collapsed="false">
      <c r="B5" s="5"/>
      <c r="C5" s="6"/>
      <c r="D5" s="7"/>
    </row>
    <row r="6" customFormat="false" ht="12.75" hidden="false" customHeight="false" outlineLevel="0" collapsed="false">
      <c r="B6" s="8"/>
      <c r="C6" s="9" t="s">
        <v>3</v>
      </c>
      <c r="D6" s="9" t="s">
        <v>4</v>
      </c>
    </row>
    <row r="7" customFormat="false" ht="12.75" hidden="false" customHeight="false" outlineLevel="0" collapsed="false">
      <c r="B7" s="10" t="s">
        <v>5</v>
      </c>
      <c r="C7" s="10"/>
      <c r="D7" s="11" t="str">
        <f aca="false">E7</f>
        <v>Summer</v>
      </c>
      <c r="E7" s="12" t="s">
        <v>6</v>
      </c>
    </row>
    <row r="8" customFormat="false" ht="12.75" hidden="false" customHeight="false" outlineLevel="0" collapsed="false">
      <c r="B8" s="13"/>
      <c r="C8" s="13" t="s">
        <v>7</v>
      </c>
      <c r="D8" s="11"/>
      <c r="E8" s="12"/>
    </row>
    <row r="9" customFormat="false" ht="12.75" hidden="false" customHeight="false" outlineLevel="0" collapsed="false">
      <c r="B9" s="13"/>
      <c r="C9" s="13"/>
      <c r="D9" s="14"/>
      <c r="E9" s="12"/>
    </row>
    <row r="10" customFormat="false" ht="12.75" hidden="false" customHeight="false" outlineLevel="0" collapsed="false">
      <c r="B10" s="10" t="s">
        <v>8</v>
      </c>
      <c r="C10" s="10"/>
      <c r="D10" s="11" t="n">
        <f aca="false">E10</f>
        <v>2015</v>
      </c>
      <c r="E10" s="12" t="n">
        <v>2015</v>
      </c>
    </row>
    <row r="11" customFormat="false" ht="12.75" hidden="false" customHeight="false" outlineLevel="0" collapsed="false">
      <c r="B11" s="13"/>
      <c r="C11" s="13" t="s">
        <v>9</v>
      </c>
      <c r="D11" s="11"/>
      <c r="E11" s="12"/>
    </row>
    <row r="12" customFormat="false" ht="12.75" hidden="false" customHeight="false" outlineLevel="0" collapsed="false">
      <c r="B12" s="13"/>
      <c r="C12" s="13"/>
      <c r="D12" s="14"/>
      <c r="E12" s="12"/>
    </row>
    <row r="13" customFormat="false" ht="12.75" hidden="false" customHeight="false" outlineLevel="0" collapsed="false">
      <c r="B13" s="10" t="s">
        <v>10</v>
      </c>
      <c r="C13" s="10"/>
      <c r="D13" s="15" t="n">
        <f aca="false">E13</f>
        <v>0.5</v>
      </c>
      <c r="E13" s="12" t="n">
        <v>0.5</v>
      </c>
    </row>
    <row r="14" customFormat="false" ht="12.75" hidden="false" customHeight="false" outlineLevel="0" collapsed="false">
      <c r="B14" s="13"/>
      <c r="C14" s="13" t="s">
        <v>11</v>
      </c>
      <c r="D14" s="15"/>
      <c r="E14" s="12"/>
    </row>
    <row r="15" customFormat="false" ht="12.75" hidden="false" customHeight="false" outlineLevel="0" collapsed="false">
      <c r="B15" s="13"/>
      <c r="C15" s="13"/>
      <c r="D15" s="14"/>
      <c r="E15" s="12"/>
    </row>
    <row r="16" customFormat="false" ht="12.75" hidden="false" customHeight="false" outlineLevel="0" collapsed="false">
      <c r="B16" s="10" t="s">
        <v>12</v>
      </c>
      <c r="C16" s="10"/>
      <c r="D16" s="11" t="str">
        <f aca="false">E16</f>
        <v>Y</v>
      </c>
      <c r="E16" s="12" t="s">
        <v>13</v>
      </c>
    </row>
    <row r="17" customFormat="false" ht="12.75" hidden="false" customHeight="false" outlineLevel="0" collapsed="false">
      <c r="B17" s="13"/>
      <c r="C17" s="13" t="s">
        <v>14</v>
      </c>
      <c r="D17" s="11"/>
      <c r="E17" s="12"/>
    </row>
    <row r="18" customFormat="false" ht="12.75" hidden="false" customHeight="false" outlineLevel="0" collapsed="false">
      <c r="B18" s="13"/>
      <c r="C18" s="13"/>
      <c r="D18" s="14"/>
      <c r="E18" s="12"/>
    </row>
    <row r="19" customFormat="false" ht="12.75" hidden="false" customHeight="false" outlineLevel="0" collapsed="false">
      <c r="B19" s="10" t="s">
        <v>15</v>
      </c>
      <c r="C19" s="10"/>
      <c r="D19" s="11" t="str">
        <f aca="false">E19</f>
        <v>Y</v>
      </c>
      <c r="E19" s="12" t="s">
        <v>13</v>
      </c>
    </row>
    <row r="20" customFormat="false" ht="12.75" hidden="false" customHeight="false" outlineLevel="0" collapsed="false">
      <c r="B20" s="13"/>
      <c r="C20" s="13" t="s">
        <v>16</v>
      </c>
      <c r="D20" s="11"/>
      <c r="E20" s="12"/>
    </row>
    <row r="21" customFormat="false" ht="12.75" hidden="false" customHeight="false" outlineLevel="0" collapsed="false">
      <c r="B21" s="13"/>
      <c r="C21" s="13"/>
      <c r="D21" s="14"/>
      <c r="E21" s="12"/>
    </row>
    <row r="22" customFormat="false" ht="12.75" hidden="false" customHeight="false" outlineLevel="0" collapsed="false">
      <c r="B22" s="10" t="s">
        <v>17</v>
      </c>
      <c r="C22" s="10"/>
      <c r="D22" s="15" t="n">
        <f aca="false">E22</f>
        <v>0.55</v>
      </c>
      <c r="E22" s="12" t="n">
        <v>0.55</v>
      </c>
    </row>
    <row r="23" customFormat="false" ht="12.75" hidden="false" customHeight="false" outlineLevel="0" collapsed="false">
      <c r="B23" s="10"/>
      <c r="C23" s="13" t="s">
        <v>18</v>
      </c>
      <c r="D23" s="15"/>
      <c r="E23" s="12"/>
    </row>
    <row r="24" customFormat="false" ht="12.75" hidden="false" customHeight="false" outlineLevel="0" collapsed="false">
      <c r="B24" s="10"/>
      <c r="C24" s="13"/>
      <c r="D24" s="14"/>
      <c r="E24" s="12"/>
    </row>
    <row r="25" customFormat="false" ht="12.75" hidden="false" customHeight="false" outlineLevel="0" collapsed="false">
      <c r="B25" s="10" t="s">
        <v>19</v>
      </c>
      <c r="C25" s="10"/>
      <c r="D25" s="11" t="str">
        <f aca="false">E25</f>
        <v>Capped</v>
      </c>
      <c r="E25" s="12" t="s">
        <v>20</v>
      </c>
    </row>
    <row r="26" customFormat="false" ht="12.75" hidden="false" customHeight="false" outlineLevel="0" collapsed="false">
      <c r="B26" s="10"/>
      <c r="C26" s="13" t="s">
        <v>21</v>
      </c>
      <c r="D26" s="11"/>
      <c r="E26" s="12"/>
    </row>
    <row r="27" customFormat="false" ht="12.75" hidden="false" customHeight="false" outlineLevel="0" collapsed="false">
      <c r="B27" s="10"/>
      <c r="C27" s="13"/>
      <c r="D27" s="14"/>
      <c r="E27" s="12"/>
    </row>
    <row r="28" customFormat="false" ht="12.75" hidden="false" customHeight="false" outlineLevel="0" collapsed="false">
      <c r="B28" s="10" t="s">
        <v>22</v>
      </c>
      <c r="C28" s="10"/>
      <c r="D28" s="11" t="str">
        <f aca="false">E28</f>
        <v>Y</v>
      </c>
      <c r="E28" s="12" t="s">
        <v>13</v>
      </c>
    </row>
    <row r="29" customFormat="false" ht="12.75" hidden="false" customHeight="false" outlineLevel="0" collapsed="false">
      <c r="B29" s="13"/>
      <c r="C29" s="13" t="s">
        <v>23</v>
      </c>
      <c r="D29" s="11"/>
      <c r="E29" s="12"/>
    </row>
    <row r="30" customFormat="false" ht="12.75" hidden="false" customHeight="false" outlineLevel="0" collapsed="false">
      <c r="A30" s="16"/>
      <c r="B30" s="10"/>
      <c r="C30" s="13"/>
      <c r="D30" s="14"/>
      <c r="E30" s="14"/>
      <c r="F30" s="16"/>
      <c r="G30" s="16"/>
      <c r="H30" s="16"/>
      <c r="I30" s="17"/>
    </row>
    <row r="31" customFormat="false" ht="12.75" hidden="false" customHeight="false" outlineLevel="0" collapsed="false">
      <c r="A31" s="16"/>
      <c r="B31" s="10" t="s">
        <v>24</v>
      </c>
      <c r="C31" s="10"/>
      <c r="D31" s="15" t="n">
        <f aca="false">E31</f>
        <v>1</v>
      </c>
      <c r="E31" s="18" t="n">
        <v>1</v>
      </c>
      <c r="F31" s="16"/>
      <c r="G31" s="16"/>
      <c r="H31" s="16"/>
      <c r="I31" s="17"/>
    </row>
    <row r="32" customFormat="false" ht="12.75" hidden="false" customHeight="false" outlineLevel="0" collapsed="false">
      <c r="A32" s="16"/>
      <c r="B32" s="13"/>
      <c r="C32" s="13" t="s">
        <v>25</v>
      </c>
      <c r="D32" s="15"/>
      <c r="E32" s="18"/>
      <c r="F32" s="16"/>
      <c r="G32" s="16"/>
      <c r="H32" s="16"/>
      <c r="I32" s="17"/>
    </row>
    <row r="33" customFormat="false" ht="12.75" hidden="false" customHeight="false" outlineLevel="0" collapsed="false">
      <c r="A33" s="16"/>
      <c r="B33" s="10"/>
      <c r="C33" s="13"/>
      <c r="D33" s="14"/>
      <c r="E33" s="18"/>
      <c r="F33" s="16"/>
      <c r="G33" s="16"/>
      <c r="H33" s="16"/>
      <c r="I33" s="17"/>
    </row>
    <row r="34" customFormat="false" ht="12.75" hidden="false" customHeight="false" outlineLevel="0" collapsed="false">
      <c r="A34" s="16"/>
      <c r="B34" s="10" t="s">
        <v>26</v>
      </c>
      <c r="C34" s="10"/>
      <c r="D34" s="11" t="str">
        <f aca="false">E34</f>
        <v>Y</v>
      </c>
      <c r="E34" s="18" t="s">
        <v>13</v>
      </c>
      <c r="F34" s="16"/>
      <c r="G34" s="16"/>
      <c r="H34" s="16"/>
      <c r="I34" s="17"/>
    </row>
    <row r="35" customFormat="false" ht="12.75" hidden="false" customHeight="false" outlineLevel="0" collapsed="false">
      <c r="A35" s="16"/>
      <c r="B35" s="13"/>
      <c r="C35" s="13" t="s">
        <v>27</v>
      </c>
      <c r="D35" s="11"/>
      <c r="E35" s="18"/>
      <c r="F35" s="16"/>
      <c r="G35" s="16"/>
      <c r="H35" s="16"/>
      <c r="I35" s="17"/>
    </row>
    <row r="36" customFormat="false" ht="12.75" hidden="false" customHeight="false" outlineLevel="0" collapsed="false">
      <c r="A36" s="16"/>
      <c r="B36" s="17"/>
      <c r="C36" s="17"/>
      <c r="D36" s="17"/>
      <c r="E36" s="18"/>
      <c r="F36" s="16"/>
      <c r="G36" s="16"/>
      <c r="H36" s="16"/>
      <c r="I36" s="17"/>
    </row>
    <row r="37" customFormat="false" ht="12.75" hidden="false" customHeight="false" outlineLevel="0" collapsed="false">
      <c r="A37" s="16"/>
      <c r="B37" s="10" t="s">
        <v>28</v>
      </c>
      <c r="C37" s="10"/>
      <c r="D37" s="19" t="n">
        <f aca="false">E37</f>
        <v>4</v>
      </c>
      <c r="E37" s="20" t="n">
        <v>4</v>
      </c>
      <c r="F37" s="16"/>
      <c r="G37" s="16"/>
      <c r="H37" s="16"/>
      <c r="I37" s="17"/>
    </row>
    <row r="38" customFormat="false" ht="12.75" hidden="false" customHeight="false" outlineLevel="0" collapsed="false">
      <c r="A38" s="16"/>
      <c r="B38" s="13"/>
      <c r="C38" s="13" t="s">
        <v>29</v>
      </c>
      <c r="D38" s="19"/>
      <c r="E38" s="20"/>
      <c r="F38" s="16"/>
      <c r="G38" s="16"/>
      <c r="H38" s="16"/>
    </row>
    <row r="39" customFormat="false" ht="12.75" hidden="false" customHeight="false" outlineLevel="0" collapsed="false">
      <c r="A39" s="16"/>
      <c r="B39" s="21"/>
      <c r="C39" s="13"/>
      <c r="D39" s="13"/>
      <c r="E39" s="22"/>
      <c r="F39" s="16"/>
      <c r="G39" s="16"/>
      <c r="H39" s="16"/>
    </row>
    <row r="40" customFormat="false" ht="12.75" hidden="false" customHeight="false" outlineLevel="0" collapsed="false">
      <c r="A40" s="16"/>
      <c r="B40" s="16"/>
      <c r="C40" s="16"/>
      <c r="D40" s="16"/>
      <c r="E40" s="22"/>
      <c r="F40" s="16"/>
      <c r="G40" s="16"/>
      <c r="H40" s="16"/>
    </row>
    <row r="41" customFormat="false" ht="12.75" hidden="false" customHeight="false" outlineLevel="0" collapsed="false">
      <c r="A41" s="16"/>
      <c r="B41" s="16"/>
      <c r="C41" s="16"/>
      <c r="D41" s="16"/>
      <c r="E41" s="22"/>
      <c r="F41" s="16"/>
      <c r="G41" s="16"/>
      <c r="H41" s="16"/>
    </row>
    <row r="42" customFormat="false" ht="12.75" hidden="false" customHeight="false" outlineLevel="0" collapsed="false">
      <c r="A42" s="16"/>
      <c r="B42" s="16"/>
      <c r="C42" s="16"/>
      <c r="D42" s="16"/>
      <c r="E42" s="22"/>
      <c r="F42" s="16"/>
      <c r="G42" s="16"/>
      <c r="H42" s="16"/>
    </row>
    <row r="43" customFormat="false" ht="12.75" hidden="false" customHeight="false" outlineLevel="0" collapsed="false">
      <c r="A43" s="16"/>
      <c r="B43" s="16"/>
      <c r="C43" s="16"/>
      <c r="D43" s="16"/>
      <c r="E43" s="22"/>
      <c r="F43" s="16"/>
      <c r="G43" s="16"/>
      <c r="H43" s="16"/>
    </row>
    <row r="44" customFormat="false" ht="12.75" hidden="false" customHeight="false" outlineLevel="0" collapsed="false">
      <c r="A44" s="16"/>
      <c r="B44" s="16"/>
      <c r="C44" s="16"/>
      <c r="D44" s="16"/>
      <c r="E44" s="22"/>
      <c r="F44" s="16"/>
      <c r="G44" s="16"/>
      <c r="H44" s="16"/>
    </row>
    <row r="45" customFormat="false" ht="12.75" hidden="false" customHeight="false" outlineLevel="0" collapsed="false">
      <c r="A45" s="16"/>
      <c r="B45" s="16"/>
      <c r="C45" s="16"/>
      <c r="D45" s="16"/>
      <c r="E45" s="22"/>
      <c r="F45" s="16"/>
      <c r="G45" s="16"/>
      <c r="H45" s="16"/>
    </row>
    <row r="46" customFormat="false" ht="12.75" hidden="false" customHeight="false" outlineLevel="0" collapsed="false">
      <c r="A46" s="16"/>
      <c r="B46" s="16"/>
      <c r="C46" s="16"/>
      <c r="D46" s="16"/>
      <c r="E46" s="22"/>
      <c r="F46" s="16"/>
      <c r="G46" s="16"/>
      <c r="H46" s="16"/>
    </row>
    <row r="47" customFormat="false" ht="12.75" hidden="false" customHeight="false" outlineLevel="0" collapsed="false">
      <c r="A47" s="16"/>
      <c r="B47" s="16"/>
      <c r="C47" s="16"/>
      <c r="D47" s="16"/>
      <c r="E47" s="22"/>
      <c r="F47" s="16"/>
      <c r="G47" s="16"/>
      <c r="H47" s="16"/>
    </row>
    <row r="48" customFormat="false" ht="12.75" hidden="false" customHeight="false" outlineLevel="0" collapsed="false">
      <c r="A48" s="16"/>
      <c r="B48" s="16"/>
      <c r="C48" s="16"/>
      <c r="D48" s="16"/>
      <c r="E48" s="22"/>
      <c r="F48" s="16"/>
      <c r="G48" s="16"/>
      <c r="H48" s="16"/>
    </row>
    <row r="49" customFormat="false" ht="12.75" hidden="false" customHeight="false" outlineLevel="0" collapsed="false">
      <c r="A49" s="16"/>
      <c r="B49" s="16"/>
      <c r="C49" s="16"/>
      <c r="D49" s="16"/>
      <c r="E49" s="22"/>
      <c r="F49" s="16"/>
      <c r="G49" s="16"/>
      <c r="H49" s="16"/>
    </row>
    <row r="50" customFormat="false" ht="12.75" hidden="false" customHeight="false" outlineLevel="0" collapsed="false">
      <c r="A50" s="16"/>
      <c r="B50" s="16"/>
      <c r="C50" s="16"/>
      <c r="D50" s="16"/>
      <c r="E50" s="22"/>
      <c r="F50" s="16"/>
      <c r="G50" s="16"/>
      <c r="H50" s="16"/>
    </row>
    <row r="51" customFormat="false" ht="12.75" hidden="false" customHeight="false" outlineLevel="0" collapsed="false">
      <c r="A51" s="16"/>
      <c r="B51" s="16"/>
      <c r="C51" s="16"/>
      <c r="D51" s="16"/>
      <c r="E51" s="22"/>
      <c r="F51" s="16"/>
      <c r="G51" s="16"/>
      <c r="H51" s="16"/>
    </row>
    <row r="52" customFormat="false" ht="12.75" hidden="false" customHeight="false" outlineLevel="0" collapsed="false">
      <c r="A52" s="16"/>
      <c r="B52" s="16"/>
      <c r="C52" s="16"/>
      <c r="D52" s="16"/>
      <c r="E52" s="22"/>
      <c r="F52" s="16"/>
      <c r="G52" s="16"/>
      <c r="H52" s="16"/>
    </row>
    <row r="53" customFormat="false" ht="12.75" hidden="false" customHeight="false" outlineLevel="0" collapsed="false">
      <c r="A53" s="16"/>
      <c r="B53" s="16"/>
      <c r="C53" s="16"/>
      <c r="D53" s="16"/>
      <c r="E53" s="22"/>
      <c r="F53" s="16"/>
      <c r="G53" s="16"/>
      <c r="H53" s="16"/>
    </row>
  </sheetData>
  <mergeCells count="25">
    <mergeCell ref="B1:D1"/>
    <mergeCell ref="B7:C7"/>
    <mergeCell ref="D7:D8"/>
    <mergeCell ref="B10:C10"/>
    <mergeCell ref="D10:D11"/>
    <mergeCell ref="B13:C13"/>
    <mergeCell ref="D13:D14"/>
    <mergeCell ref="B16:C16"/>
    <mergeCell ref="D16:D17"/>
    <mergeCell ref="B19:C19"/>
    <mergeCell ref="D19:D20"/>
    <mergeCell ref="B22:C22"/>
    <mergeCell ref="D22:D23"/>
    <mergeCell ref="B25:C25"/>
    <mergeCell ref="D25:D26"/>
    <mergeCell ref="B28:C28"/>
    <mergeCell ref="D28:D29"/>
    <mergeCell ref="B31:C31"/>
    <mergeCell ref="D31:D32"/>
    <mergeCell ref="E32:E33"/>
    <mergeCell ref="B34:C34"/>
    <mergeCell ref="D34:D35"/>
    <mergeCell ref="E35:E36"/>
    <mergeCell ref="B37:C37"/>
    <mergeCell ref="D37:D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30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3058</v>
      </c>
      <c r="D6" s="53" t="n">
        <v>3392</v>
      </c>
      <c r="E6" s="53" t="n">
        <v>3509</v>
      </c>
      <c r="F6" s="53" t="n">
        <v>3507</v>
      </c>
      <c r="G6" s="53" t="n">
        <v>2841</v>
      </c>
      <c r="H6" s="53" t="n">
        <v>3207</v>
      </c>
      <c r="I6" s="54" t="n">
        <v>2853.9</v>
      </c>
      <c r="J6" s="55"/>
      <c r="K6" s="56" t="n">
        <v>3080.788</v>
      </c>
      <c r="L6" s="57" t="n">
        <v>2930.138</v>
      </c>
      <c r="M6" s="57" t="n">
        <v>2805.762</v>
      </c>
      <c r="N6" s="57" t="n">
        <v>2757.727</v>
      </c>
      <c r="O6" s="57" t="n">
        <v>2751.239</v>
      </c>
      <c r="P6" s="57" t="n">
        <v>2756.286</v>
      </c>
      <c r="Q6" s="57" t="n">
        <v>2783.387</v>
      </c>
      <c r="R6" s="57" t="n">
        <v>2819.001</v>
      </c>
      <c r="S6" s="57" t="n">
        <v>2850.299</v>
      </c>
      <c r="T6" s="57" t="n">
        <v>2883.691</v>
      </c>
      <c r="U6" s="57" t="n">
        <v>2911.467</v>
      </c>
      <c r="V6" s="57" t="n">
        <v>2947.663</v>
      </c>
      <c r="W6" s="57" t="n">
        <v>2983.957</v>
      </c>
      <c r="X6" s="57" t="n">
        <v>3025.948</v>
      </c>
      <c r="Y6" s="57" t="n">
        <v>3071.203</v>
      </c>
      <c r="Z6" s="57" t="n">
        <v>3115.813</v>
      </c>
      <c r="AA6" s="57" t="n">
        <v>3159.417</v>
      </c>
      <c r="AB6" s="57" t="n">
        <v>3203.963</v>
      </c>
      <c r="AC6" s="57" t="n">
        <v>3249.463</v>
      </c>
      <c r="AD6" s="57" t="n">
        <v>3295.931</v>
      </c>
      <c r="AE6" s="57" t="n">
        <v>3343.38</v>
      </c>
      <c r="AF6" s="57" t="n">
        <v>3388.028</v>
      </c>
      <c r="AG6" s="57" t="n">
        <v>3437.116</v>
      </c>
      <c r="AH6" s="57" t="n">
        <v>3487.229</v>
      </c>
      <c r="AI6" s="58" t="n">
        <v>3538.382</v>
      </c>
      <c r="AL6" s="59"/>
      <c r="AM6" s="60" t="s">
        <v>40</v>
      </c>
      <c r="AN6" s="61" t="n">
        <f aca="false">SUM(AN8:AN17)</f>
        <v>-228</v>
      </c>
      <c r="AO6" s="61" t="n">
        <f aca="false">SUM(AO8:AO17)</f>
        <v>48.6</v>
      </c>
      <c r="AP6" s="61" t="n">
        <f aca="false">SUM(AP8:AP17)</f>
        <v>94.6</v>
      </c>
      <c r="AQ6" s="61" t="n">
        <f aca="false">SUM(AQ8:AQ17)</f>
        <v>44.69095537</v>
      </c>
      <c r="AR6" s="61" t="n">
        <f aca="false">SUM(AR8:AR17)</f>
        <v>-4.178441358</v>
      </c>
      <c r="AS6" s="61" t="n">
        <f aca="false">SUM(AS8:AS17)</f>
        <v>-2.994348442</v>
      </c>
      <c r="AT6" s="61" t="n">
        <f aca="false">SUM(AT8:AT17)</f>
        <v>113.284744836</v>
      </c>
      <c r="AU6" s="62" t="n">
        <f aca="false">SUM(AU8:AU17)</f>
        <v>156.60992112</v>
      </c>
      <c r="AV6" s="62" t="n">
        <f aca="false">SUM(AV8:AV17)</f>
        <v>-16.269248658</v>
      </c>
      <c r="AW6" s="62" t="n">
        <f aca="false">SUM(AW8:AW17)</f>
        <v>-39.651420814</v>
      </c>
      <c r="AX6" s="62" t="n">
        <f aca="false">SUM(AX8:AX17)</f>
        <v>-7.351756502</v>
      </c>
      <c r="AY6" s="62" t="n">
        <f aca="false">SUM(AY8:AY17)</f>
        <v>-6.582959266</v>
      </c>
      <c r="AZ6" s="62" t="n">
        <f aca="false">SUM(AZ8:AZ17)</f>
        <v>5.120805852</v>
      </c>
      <c r="BA6" s="62" t="n">
        <f aca="false">SUM(BA8:BA17)</f>
        <v>27.490422842</v>
      </c>
      <c r="BB6" s="62" t="n">
        <f aca="false">SUM(BB8:BB17)</f>
        <v>36.113094884</v>
      </c>
      <c r="BC6" s="62" t="n">
        <f aca="false">SUM(BC8:BC17)</f>
        <v>31.726589674</v>
      </c>
      <c r="BD6" s="62" t="n">
        <f aca="false">SUM(BD8:BD17)</f>
        <v>33.838678342</v>
      </c>
      <c r="BE6" s="62" t="n">
        <f aca="false">SUM(BE8:BE17)</f>
        <v>28.139628992</v>
      </c>
      <c r="BF6" s="62" t="n">
        <f aca="false">SUM(BF8:BF17)</f>
        <v>36.66021151</v>
      </c>
      <c r="BG6" s="62" t="n">
        <f aca="false">SUM(BG8:BG17)</f>
        <v>36.74678049</v>
      </c>
      <c r="BH6" s="62" t="n">
        <f aca="false">SUM(BH8:BH17)</f>
        <v>42.50193482</v>
      </c>
      <c r="BI6" s="62" t="n">
        <f aca="false">SUM(BI8:BI17)</f>
        <v>45.78867259</v>
      </c>
      <c r="BJ6" s="62" t="n">
        <f aca="false">SUM(BJ8:BJ17)</f>
        <v>45.121601404</v>
      </c>
      <c r="BK6" s="62" t="n">
        <f aca="false">SUM(BK8:BK17)</f>
        <v>44.08959677</v>
      </c>
      <c r="BL6" s="62" t="n">
        <f aca="false">SUM(BL8:BL17)</f>
        <v>45.027651906</v>
      </c>
      <c r="BM6" s="62" t="n">
        <f aca="false">SUM(BM8:BM17)</f>
        <v>45.978672282</v>
      </c>
      <c r="BN6" s="62" t="n">
        <f aca="false">SUM(BN8:BN17)</f>
        <v>46.94282949</v>
      </c>
      <c r="BO6" s="62" t="n">
        <f aca="false">SUM(BO8:BO17)</f>
        <v>47.920297332</v>
      </c>
      <c r="BP6" s="62" t="n">
        <f aca="false">SUM(BP8:BP17)</f>
        <v>48.911251836</v>
      </c>
      <c r="BQ6" s="62" t="n">
        <f aca="false">SUM(BQ8:BQ17)</f>
        <v>49.915871294</v>
      </c>
      <c r="BR6" s="62" t="n">
        <f aca="false">SUM(BR8:BR17)</f>
        <v>50.934336288</v>
      </c>
      <c r="BS6" s="63" t="n">
        <f aca="false">SUM(BS8:BS17)</f>
        <v>51.966829718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3932</v>
      </c>
      <c r="J7" s="55"/>
      <c r="K7" s="67" t="n">
        <v>3932</v>
      </c>
      <c r="L7" s="68" t="n">
        <v>3932</v>
      </c>
      <c r="M7" s="68" t="n">
        <v>3932</v>
      </c>
      <c r="N7" s="68" t="n">
        <v>3932</v>
      </c>
      <c r="O7" s="68" t="n">
        <v>3932</v>
      </c>
      <c r="P7" s="68" t="n">
        <v>3932</v>
      </c>
      <c r="Q7" s="68" t="n">
        <v>3932</v>
      </c>
      <c r="R7" s="68" t="n">
        <v>3932</v>
      </c>
      <c r="S7" s="68" t="n">
        <v>3932</v>
      </c>
      <c r="T7" s="68" t="n">
        <v>3932</v>
      </c>
      <c r="U7" s="68" t="n">
        <v>3932</v>
      </c>
      <c r="V7" s="68" t="n">
        <v>3932</v>
      </c>
      <c r="W7" s="68" t="n">
        <v>3932</v>
      </c>
      <c r="X7" s="68" t="n">
        <v>3932</v>
      </c>
      <c r="Y7" s="68" t="n">
        <v>3932</v>
      </c>
      <c r="Z7" s="68" t="n">
        <v>3932</v>
      </c>
      <c r="AA7" s="68" t="n">
        <v>3932</v>
      </c>
      <c r="AB7" s="68" t="n">
        <v>3932</v>
      </c>
      <c r="AC7" s="68" t="n">
        <v>3932</v>
      </c>
      <c r="AD7" s="68" t="n">
        <v>3932</v>
      </c>
      <c r="AE7" s="68" t="n">
        <v>3932</v>
      </c>
      <c r="AF7" s="68" t="n">
        <v>3932</v>
      </c>
      <c r="AG7" s="68" t="n">
        <v>3932</v>
      </c>
      <c r="AH7" s="68" t="n">
        <v>3932</v>
      </c>
      <c r="AI7" s="69" t="n">
        <v>3932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5956</v>
      </c>
      <c r="J8" s="55"/>
      <c r="K8" s="75" t="n">
        <v>5956</v>
      </c>
      <c r="L8" s="76" t="n">
        <v>5956</v>
      </c>
      <c r="M8" s="76" t="n">
        <v>5956</v>
      </c>
      <c r="N8" s="76" t="n">
        <v>5956</v>
      </c>
      <c r="O8" s="76" t="n">
        <v>5956</v>
      </c>
      <c r="P8" s="76" t="n">
        <v>5956</v>
      </c>
      <c r="Q8" s="76" t="n">
        <v>5956</v>
      </c>
      <c r="R8" s="76" t="n">
        <v>5956</v>
      </c>
      <c r="S8" s="76" t="n">
        <v>5956</v>
      </c>
      <c r="T8" s="76" t="n">
        <v>5956</v>
      </c>
      <c r="U8" s="76" t="n">
        <v>5956</v>
      </c>
      <c r="V8" s="76" t="n">
        <v>5956</v>
      </c>
      <c r="W8" s="76" t="n">
        <v>5956</v>
      </c>
      <c r="X8" s="76" t="n">
        <v>5956</v>
      </c>
      <c r="Y8" s="76" t="n">
        <v>5956</v>
      </c>
      <c r="Z8" s="76" t="n">
        <v>5956</v>
      </c>
      <c r="AA8" s="76" t="n">
        <v>5956</v>
      </c>
      <c r="AB8" s="76" t="n">
        <v>5956</v>
      </c>
      <c r="AC8" s="76" t="n">
        <v>5956</v>
      </c>
      <c r="AD8" s="76" t="n">
        <v>5956</v>
      </c>
      <c r="AE8" s="76" t="n">
        <v>5956</v>
      </c>
      <c r="AF8" s="76" t="n">
        <v>5956</v>
      </c>
      <c r="AG8" s="76" t="n">
        <v>5956</v>
      </c>
      <c r="AH8" s="76" t="n">
        <v>5956</v>
      </c>
      <c r="AI8" s="77" t="n">
        <v>5956</v>
      </c>
      <c r="AM8" s="78" t="s">
        <v>43</v>
      </c>
      <c r="AN8" s="79" t="n">
        <f aca="false">-SUMIF($AL$21:$AL$152,$AM8,AN$21:AN$152)+SUMIF($AM$21:$AM$152,$AM8,AN$21:AN$152)</f>
        <v>-209</v>
      </c>
      <c r="AO8" s="80" t="n">
        <f aca="false">-SUMIF($AL$21:$AL$152,$AM8,AO$21:AO$152)+SUMIF($AM$21:$AM$152,$AM8,AO$21:AO$152)</f>
        <v>55.6</v>
      </c>
      <c r="AP8" s="80" t="n">
        <f aca="false">-SUMIF($AL$21:$AL$152,$AM8,AP$21:AP$152)+SUMIF($AM$21:$AM$152,$AM8,AP$21:AP$152)</f>
        <v>94.6</v>
      </c>
      <c r="AQ8" s="80" t="n">
        <f aca="false">-SUMIF($AL$21:$AL$152,$AM8,AQ$21:AQ$152)+SUMIF($AM$21:$AM$152,$AM8,AQ$21:AQ$152)</f>
        <v>46.195477685</v>
      </c>
      <c r="AR8" s="80" t="n">
        <f aca="false">-SUMIF($AL$21:$AL$152,$AM8,AR$21:AR$152)+SUMIF($AM$21:$AM$152,$AM8,AR$21:AR$152)</f>
        <v>-2.089220679</v>
      </c>
      <c r="AS8" s="80" t="n">
        <f aca="false">-SUMIF($AL$21:$AL$152,$AM8,AS$21:AS$152)+SUMIF($AM$21:$AM$152,$AM8,AS$21:AS$152)</f>
        <v>-1.497174221</v>
      </c>
      <c r="AT8" s="80" t="n">
        <f aca="false">-SUMIF($AL$21:$AL$152,$AM8,AT$21:AT$152)+SUMIF($AM$21:$AM$152,$AM8,AT$21:AT$152)</f>
        <v>-494.857627582</v>
      </c>
      <c r="AU8" s="81" t="n">
        <f aca="false">-SUMIF($AL$21:$AL$152,$AM8,AU$21:AU$152)+SUMIF($AM$21:$AM$152,$AM8,AU$21:AU$152)</f>
        <v>54.65496056</v>
      </c>
      <c r="AV8" s="81" t="n">
        <f aca="false">-SUMIF($AL$21:$AL$152,$AM8,AV$21:AV$152)+SUMIF($AM$21:$AM$152,$AM8,AV$21:AV$152)</f>
        <v>-8.134624329</v>
      </c>
      <c r="AW8" s="81" t="n">
        <f aca="false">-SUMIF($AL$21:$AL$152,$AM8,AW$21:AW$152)+SUMIF($AM$21:$AM$152,$AM8,AW$21:AW$152)</f>
        <v>-4.825710407</v>
      </c>
      <c r="AX8" s="81" t="n">
        <f aca="false">-SUMIF($AL$21:$AL$152,$AM8,AX$21:AX$152)+SUMIF($AM$21:$AM$152,$AM8,AX$21:AX$152)</f>
        <v>-3.675878251</v>
      </c>
      <c r="AY8" s="81" t="n">
        <f aca="false">-SUMIF($AL$21:$AL$152,$AM8,AY$21:AY$152)+SUMIF($AM$21:$AM$152,$AM8,AY$21:AY$152)</f>
        <v>-3.291479633</v>
      </c>
      <c r="AZ8" s="81" t="n">
        <f aca="false">-SUMIF($AL$21:$AL$152,$AM8,AZ$21:AZ$152)+SUMIF($AM$21:$AM$152,$AM8,AZ$21:AZ$152)</f>
        <v>2.560402926</v>
      </c>
      <c r="BA8" s="81" t="n">
        <f aca="false">-SUMIF($AL$21:$AL$152,$AM8,BA$21:BA$152)+SUMIF($AM$21:$AM$152,$AM8,BA$21:BA$152)</f>
        <v>13.745211421</v>
      </c>
      <c r="BB8" s="81" t="n">
        <f aca="false">-SUMIF($AL$21:$AL$152,$AM8,BB$21:BB$152)+SUMIF($AM$21:$AM$152,$AM8,BB$21:BB$152)</f>
        <v>18.056547442</v>
      </c>
      <c r="BC8" s="81" t="n">
        <f aca="false">-SUMIF($AL$21:$AL$152,$AM8,BC$21:BC$152)+SUMIF($AM$21:$AM$152,$AM8,BC$21:BC$152)</f>
        <v>15.863294837</v>
      </c>
      <c r="BD8" s="82" t="n">
        <f aca="false">-SUMIF($AL$21:$AL$152,$AM8,BD$21:BD$152)+SUMIF($AM$21:$AM$152,$AM8,BD$21:BD$152)</f>
        <v>16.919339171</v>
      </c>
      <c r="BE8" s="82" t="n">
        <f aca="false">-SUMIF($AL$21:$AL$152,$AM8,BE$21:BE$152)+SUMIF($AM$21:$AM$152,$AM8,BE$21:BE$152)</f>
        <v>14.069814496</v>
      </c>
      <c r="BF8" s="82" t="n">
        <f aca="false">-SUMIF($AL$21:$AL$152,$AM8,BF$21:BF$152)+SUMIF($AM$21:$AM$152,$AM8,BF$21:BF$152)</f>
        <v>18.330105755</v>
      </c>
      <c r="BG8" s="82" t="n">
        <f aca="false">-SUMIF($AL$21:$AL$152,$AM8,BG$21:BG$152)+SUMIF($AM$21:$AM$152,$AM8,BG$21:BG$152)</f>
        <v>18.373390245</v>
      </c>
      <c r="BH8" s="82" t="n">
        <f aca="false">-SUMIF($AL$21:$AL$152,$AM8,BH$21:BH$152)+SUMIF($AM$21:$AM$152,$AM8,BH$21:BH$152)</f>
        <v>21.25096741</v>
      </c>
      <c r="BI8" s="82" t="n">
        <f aca="false">-SUMIF($AL$21:$AL$152,$AM8,BI$21:BI$152)+SUMIF($AM$21:$AM$152,$AM8,BI$21:BI$152)</f>
        <v>22.894336295</v>
      </c>
      <c r="BJ8" s="82" t="n">
        <f aca="false">-SUMIF($AL$21:$AL$152,$AM8,BJ$21:BJ$152)+SUMIF($AM$21:$AM$152,$AM8,BJ$21:BJ$152)</f>
        <v>22.560800702</v>
      </c>
      <c r="BK8" s="82" t="n">
        <f aca="false">-SUMIF($AL$21:$AL$152,$AM8,BK$21:BK$152)+SUMIF($AM$21:$AM$152,$AM8,BK$21:BK$152)</f>
        <v>22.044798385</v>
      </c>
      <c r="BL8" s="82" t="n">
        <f aca="false">-SUMIF($AL$21:$AL$152,$AM8,BL$21:BL$152)+SUMIF($AM$21:$AM$152,$AM8,BL$21:BL$152)</f>
        <v>22.513825953</v>
      </c>
      <c r="BM8" s="82" t="n">
        <f aca="false">-SUMIF($AL$21:$AL$152,$AM8,BM$21:BM$152)+SUMIF($AM$21:$AM$152,$AM8,BM$21:BM$152)</f>
        <v>22.989336141</v>
      </c>
      <c r="BN8" s="82" t="n">
        <f aca="false">-SUMIF($AL$21:$AL$152,$AM8,BN$21:BN$152)+SUMIF($AM$21:$AM$152,$AM8,BN$21:BN$152)</f>
        <v>23.471414745</v>
      </c>
      <c r="BO8" s="82" t="n">
        <f aca="false">-SUMIF($AL$21:$AL$152,$AM8,BO$21:BO$152)+SUMIF($AM$21:$AM$152,$AM8,BO$21:BO$152)</f>
        <v>23.960148666</v>
      </c>
      <c r="BP8" s="82" t="n">
        <f aca="false">-SUMIF($AL$21:$AL$152,$AM8,BP$21:BP$152)+SUMIF($AM$21:$AM$152,$AM8,BP$21:BP$152)</f>
        <v>24.455625918</v>
      </c>
      <c r="BQ8" s="82" t="n">
        <f aca="false">-SUMIF($AL$21:$AL$152,$AM8,BQ$21:BQ$152)+SUMIF($AM$21:$AM$152,$AM8,BQ$21:BQ$152)</f>
        <v>24.957935647</v>
      </c>
      <c r="BR8" s="82" t="n">
        <f aca="false">-SUMIF($AL$21:$AL$152,$AM8,BR$21:BR$152)+SUMIF($AM$21:$AM$152,$AM8,BR$21:BR$152)</f>
        <v>25.467168144</v>
      </c>
      <c r="BS8" s="82" t="n">
        <f aca="false">-SUMIF($AL$21:$AL$152,$AM8,BS$21:BS$152)+SUMIF($AM$21:$AM$152,$AM8,BS$21:BS$152)</f>
        <v>25.983414859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44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-874</v>
      </c>
      <c r="AU9" s="88" t="n">
        <f aca="false">-SUMIF($AL$21:$AL$152,$AM9,AU$21:AU$152)+SUMIF($AM$21:$AM$152,$AM9,AU$21:AU$152)</f>
        <v>0</v>
      </c>
      <c r="AV9" s="88" t="n">
        <f aca="false">-SUMIF($AL$21:$AL$152,$AM9,AV$21:AV$152)+SUMIF($AM$21:$AM$152,$AM9,AV$21:AV$152)</f>
        <v>0</v>
      </c>
      <c r="AW9" s="88" t="n">
        <f aca="false">-SUMIF($AL$21:$AL$152,$AM9,AW$21:AW$152)+SUMIF($AM$21:$AM$152,$AM9,AW$21:AW$152)</f>
        <v>0</v>
      </c>
      <c r="AX9" s="88" t="n">
        <f aca="false">-SUMIF($AL$21:$AL$152,$AM9,AX$21:AX$152)+SUMIF($AM$21:$AM$152,$AM9,AX$21:AX$152)</f>
        <v>0</v>
      </c>
      <c r="AY9" s="88" t="n">
        <f aca="false">-SUMIF($AL$21:$AL$152,$AM9,AY$21:AY$152)+SUMIF($AM$21:$AM$152,$AM9,AY$21:AY$152)</f>
        <v>0</v>
      </c>
      <c r="AZ9" s="88" t="n">
        <f aca="false">-SUMIF($AL$21:$AL$152,$AM9,AZ$21:AZ$152)+SUMIF($AM$21:$AM$152,$AM9,AZ$21:AZ$152)</f>
        <v>0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 t="s">
        <v>46</v>
      </c>
      <c r="AN10" s="90" t="n">
        <f aca="false">-SUMIF($AL$21:$AL$152,$AM10,AN$21:AN$152)+SUMIF($AM$21:$AM$152,$AM10,AN$21:AN$152)</f>
        <v>-19</v>
      </c>
      <c r="AO10" s="91" t="n">
        <f aca="false">-SUMIF($AL$21:$AL$152,$AM10,AO$21:AO$152)+SUMIF($AM$21:$AM$152,$AM10,AO$21:AO$152)</f>
        <v>-7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-1.504522315</v>
      </c>
      <c r="AR10" s="91" t="n">
        <f aca="false">-SUMIF($AL$21:$AL$152,$AM10,AR$21:AR$152)+SUMIF($AM$21:$AM$152,$AM10,AR$21:AR$152)</f>
        <v>-2.089220679</v>
      </c>
      <c r="AS10" s="91" t="n">
        <f aca="false">-SUMIF($AL$21:$AL$152,$AM10,AS$21:AS$152)+SUMIF($AM$21:$AM$152,$AM10,AS$21:AS$152)</f>
        <v>-1.497174221</v>
      </c>
      <c r="AT10" s="91" t="n">
        <f aca="false">-SUMIF($AL$21:$AL$152,$AM10,AT$21:AT$152)+SUMIF($AM$21:$AM$152,$AM10,AT$21:AT$152)</f>
        <v>1482.142372418</v>
      </c>
      <c r="AU10" s="92" t="n">
        <f aca="false">-SUMIF($AL$21:$AL$152,$AM10,AU$21:AU$152)+SUMIF($AM$21:$AM$152,$AM10,AU$21:AU$152)</f>
        <v>101.95496056</v>
      </c>
      <c r="AV10" s="92" t="n">
        <f aca="false">-SUMIF($AL$21:$AL$152,$AM10,AV$21:AV$152)+SUMIF($AM$21:$AM$152,$AM10,AV$21:AV$152)</f>
        <v>-8.134624329</v>
      </c>
      <c r="AW10" s="92" t="n">
        <f aca="false">-SUMIF($AL$21:$AL$152,$AM10,AW$21:AW$152)+SUMIF($AM$21:$AM$152,$AM10,AW$21:AW$152)</f>
        <v>-34.825710407</v>
      </c>
      <c r="AX10" s="92" t="n">
        <f aca="false">-SUMIF($AL$21:$AL$152,$AM10,AX$21:AX$152)+SUMIF($AM$21:$AM$152,$AM10,AX$21:AX$152)</f>
        <v>-3.675878251</v>
      </c>
      <c r="AY10" s="92" t="n">
        <f aca="false">-SUMIF($AL$21:$AL$152,$AM10,AY$21:AY$152)+SUMIF($AM$21:$AM$152,$AM10,AY$21:AY$152)</f>
        <v>-3.291479633</v>
      </c>
      <c r="AZ10" s="92" t="n">
        <f aca="false">-SUMIF($AL$21:$AL$152,$AM10,AZ$21:AZ$152)+SUMIF($AM$21:$AM$152,$AM10,AZ$21:AZ$152)</f>
        <v>2.560402926</v>
      </c>
      <c r="BA10" s="92" t="n">
        <f aca="false">-SUMIF($AL$21:$AL$152,$AM10,BA$21:BA$152)+SUMIF($AM$21:$AM$152,$AM10,BA$21:BA$152)</f>
        <v>13.745211421</v>
      </c>
      <c r="BB10" s="92" t="n">
        <f aca="false">-SUMIF($AL$21:$AL$152,$AM10,BB$21:BB$152)+SUMIF($AM$21:$AM$152,$AM10,BB$21:BB$152)</f>
        <v>18.056547442</v>
      </c>
      <c r="BC10" s="92" t="n">
        <f aca="false">-SUMIF($AL$21:$AL$152,$AM10,BC$21:BC$152)+SUMIF($AM$21:$AM$152,$AM10,BC$21:BC$152)</f>
        <v>15.863294837</v>
      </c>
      <c r="BD10" s="93" t="n">
        <f aca="false">-SUMIF($AL$21:$AL$152,$AM10,BD$21:BD$152)+SUMIF($AM$21:$AM$152,$AM10,BD$21:BD$152)</f>
        <v>16.919339171</v>
      </c>
      <c r="BE10" s="93" t="n">
        <f aca="false">-SUMIF($AL$21:$AL$152,$AM10,BE$21:BE$152)+SUMIF($AM$21:$AM$152,$AM10,BE$21:BE$152)</f>
        <v>14.069814496</v>
      </c>
      <c r="BF10" s="93" t="n">
        <f aca="false">-SUMIF($AL$21:$AL$152,$AM10,BF$21:BF$152)+SUMIF($AM$21:$AM$152,$AM10,BF$21:BF$152)</f>
        <v>18.330105755</v>
      </c>
      <c r="BG10" s="93" t="n">
        <f aca="false">-SUMIF($AL$21:$AL$152,$AM10,BG$21:BG$152)+SUMIF($AM$21:$AM$152,$AM10,BG$21:BG$152)</f>
        <v>18.373390245</v>
      </c>
      <c r="BH10" s="93" t="n">
        <f aca="false">-SUMIF($AL$21:$AL$152,$AM10,BH$21:BH$152)+SUMIF($AM$21:$AM$152,$AM10,BH$21:BH$152)</f>
        <v>21.25096741</v>
      </c>
      <c r="BI10" s="93" t="n">
        <f aca="false">-SUMIF($AL$21:$AL$152,$AM10,BI$21:BI$152)+SUMIF($AM$21:$AM$152,$AM10,BI$21:BI$152)</f>
        <v>22.894336295</v>
      </c>
      <c r="BJ10" s="93" t="n">
        <f aca="false">-SUMIF($AL$21:$AL$152,$AM10,BJ$21:BJ$152)+SUMIF($AM$21:$AM$152,$AM10,BJ$21:BJ$152)</f>
        <v>22.560800702</v>
      </c>
      <c r="BK10" s="93" t="n">
        <f aca="false">-SUMIF($AL$21:$AL$152,$AM10,BK$21:BK$152)+SUMIF($AM$21:$AM$152,$AM10,BK$21:BK$152)</f>
        <v>22.044798385</v>
      </c>
      <c r="BL10" s="93" t="n">
        <f aca="false">-SUMIF($AL$21:$AL$152,$AM10,BL$21:BL$152)+SUMIF($AM$21:$AM$152,$AM10,BL$21:BL$152)</f>
        <v>22.513825953</v>
      </c>
      <c r="BM10" s="93" t="n">
        <f aca="false">-SUMIF($AL$21:$AL$152,$AM10,BM$21:BM$152)+SUMIF($AM$21:$AM$152,$AM10,BM$21:BM$152)</f>
        <v>22.989336141</v>
      </c>
      <c r="BN10" s="93" t="n">
        <f aca="false">-SUMIF($AL$21:$AL$152,$AM10,BN$21:BN$152)+SUMIF($AM$21:$AM$152,$AM10,BN$21:BN$152)</f>
        <v>23.471414745</v>
      </c>
      <c r="BO10" s="93" t="n">
        <f aca="false">-SUMIF($AL$21:$AL$152,$AM10,BO$21:BO$152)+SUMIF($AM$21:$AM$152,$AM10,BO$21:BO$152)</f>
        <v>23.960148666</v>
      </c>
      <c r="BP10" s="93" t="n">
        <f aca="false">-SUMIF($AL$21:$AL$152,$AM10,BP$21:BP$152)+SUMIF($AM$21:$AM$152,$AM10,BP$21:BP$152)</f>
        <v>24.455625918</v>
      </c>
      <c r="BQ10" s="93" t="n">
        <f aca="false">-SUMIF($AL$21:$AL$152,$AM10,BQ$21:BQ$152)+SUMIF($AM$21:$AM$152,$AM10,BQ$21:BQ$152)</f>
        <v>24.957935647</v>
      </c>
      <c r="BR10" s="93" t="n">
        <f aca="false">-SUMIF($AL$21:$AL$152,$AM10,BR$21:BR$152)+SUMIF($AM$21:$AM$152,$AM10,BR$21:BR$152)</f>
        <v>25.467168144</v>
      </c>
      <c r="BS10" s="93" t="n">
        <f aca="false">-SUMIF($AL$21:$AL$152,$AM10,BS$21:BS$152)+SUMIF($AM$21:$AM$152,$AM10,BS$21:BS$152)</f>
        <v>25.983414859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7</v>
      </c>
      <c r="AL20" s="44" t="s">
        <v>48</v>
      </c>
      <c r="AM20" s="44" t="s">
        <v>49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50</v>
      </c>
      <c r="AL21" s="110" t="s">
        <v>51</v>
      </c>
      <c r="AM21" s="110" t="s">
        <v>43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0</v>
      </c>
      <c r="AV21" s="112" t="n">
        <v>-4.750641672</v>
      </c>
      <c r="AW21" s="112" t="n">
        <v>-5.03614073</v>
      </c>
      <c r="AX21" s="112" t="n">
        <v>-8.360584093</v>
      </c>
      <c r="AY21" s="112" t="n">
        <v>-7.661056973</v>
      </c>
      <c r="AZ21" s="112" t="n">
        <v>0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50</v>
      </c>
      <c r="AL22" s="115" t="s">
        <v>51</v>
      </c>
      <c r="AM22" s="115" t="s">
        <v>46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0</v>
      </c>
      <c r="AV22" s="117" t="n">
        <v>-4.750641672</v>
      </c>
      <c r="AW22" s="117" t="n">
        <v>-5.03614073</v>
      </c>
      <c r="AX22" s="117" t="n">
        <v>-8.360584093</v>
      </c>
      <c r="AY22" s="117" t="n">
        <v>-7.661056973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52</v>
      </c>
      <c r="AL23" s="115" t="s">
        <v>43</v>
      </c>
      <c r="AM23" s="115" t="s">
        <v>53</v>
      </c>
      <c r="AN23" s="116" t="n">
        <v>228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0</v>
      </c>
      <c r="AV23" s="117" t="n">
        <v>0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54</v>
      </c>
      <c r="AL24" s="115" t="s">
        <v>43</v>
      </c>
      <c r="AM24" s="115" t="s">
        <v>55</v>
      </c>
      <c r="AN24" s="116" t="n">
        <v>0</v>
      </c>
      <c r="AO24" s="116" t="n">
        <v>0</v>
      </c>
      <c r="AP24" s="116" t="n">
        <v>42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56</v>
      </c>
      <c r="AL25" s="115" t="s">
        <v>57</v>
      </c>
      <c r="AM25" s="115" t="s">
        <v>43</v>
      </c>
      <c r="AN25" s="116" t="n">
        <v>0</v>
      </c>
      <c r="AO25" s="116" t="n">
        <v>0</v>
      </c>
      <c r="AP25" s="116" t="n">
        <v>115</v>
      </c>
      <c r="AQ25" s="116" t="n">
        <v>0</v>
      </c>
      <c r="AR25" s="116" t="n">
        <v>0</v>
      </c>
      <c r="AS25" s="116" t="n">
        <v>0</v>
      </c>
      <c r="AT25" s="116" t="n">
        <v>0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58</v>
      </c>
      <c r="AL26" s="115" t="s">
        <v>43</v>
      </c>
      <c r="AM26" s="115" t="s">
        <v>44</v>
      </c>
      <c r="AN26" s="116" t="n">
        <v>0</v>
      </c>
      <c r="AO26" s="116" t="n">
        <v>0</v>
      </c>
      <c r="AP26" s="116" t="n">
        <v>0</v>
      </c>
      <c r="AQ26" s="116" t="n">
        <v>0</v>
      </c>
      <c r="AR26" s="116" t="n">
        <v>0</v>
      </c>
      <c r="AS26" s="116" t="n">
        <v>0</v>
      </c>
      <c r="AT26" s="116" t="n">
        <v>1089</v>
      </c>
      <c r="AU26" s="117" t="n">
        <v>0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58</v>
      </c>
      <c r="AL27" s="115" t="s">
        <v>43</v>
      </c>
      <c r="AM27" s="115" t="s">
        <v>46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0</v>
      </c>
      <c r="AS27" s="116" t="n">
        <v>0</v>
      </c>
      <c r="AT27" s="116" t="n">
        <v>378</v>
      </c>
      <c r="AU27" s="117" t="n">
        <v>0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58</v>
      </c>
      <c r="AL28" s="115" t="s">
        <v>44</v>
      </c>
      <c r="AM28" s="115" t="s">
        <v>43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0</v>
      </c>
      <c r="AS28" s="116" t="n">
        <v>0</v>
      </c>
      <c r="AT28" s="116" t="n">
        <v>977</v>
      </c>
      <c r="AU28" s="117" t="n">
        <v>0</v>
      </c>
      <c r="AV28" s="117" t="n">
        <v>0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58</v>
      </c>
      <c r="AL29" s="115" t="s">
        <v>44</v>
      </c>
      <c r="AM29" s="115" t="s">
        <v>46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0</v>
      </c>
      <c r="AS29" s="116" t="n">
        <v>0</v>
      </c>
      <c r="AT29" s="116" t="n">
        <v>986</v>
      </c>
      <c r="AU29" s="117" t="n">
        <v>0</v>
      </c>
      <c r="AV29" s="117" t="n">
        <v>0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59</v>
      </c>
      <c r="AL30" s="115" t="s">
        <v>51</v>
      </c>
      <c r="AM30" s="115" t="s">
        <v>43</v>
      </c>
      <c r="AN30" s="116" t="n">
        <v>0</v>
      </c>
      <c r="AO30" s="116" t="n">
        <v>48.6</v>
      </c>
      <c r="AP30" s="116" t="n">
        <v>0</v>
      </c>
      <c r="AQ30" s="116" t="n">
        <v>0</v>
      </c>
      <c r="AR30" s="116" t="n">
        <v>0</v>
      </c>
      <c r="AS30" s="116" t="n">
        <v>0</v>
      </c>
      <c r="AT30" s="116" t="n">
        <v>0</v>
      </c>
      <c r="AU30" s="117" t="n">
        <v>0</v>
      </c>
      <c r="AV30" s="117" t="n">
        <v>0</v>
      </c>
      <c r="AW30" s="117" t="n">
        <v>0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59</v>
      </c>
      <c r="AL31" s="115" t="s">
        <v>43</v>
      </c>
      <c r="AM31" s="115" t="s">
        <v>46</v>
      </c>
      <c r="AN31" s="116" t="n">
        <v>91</v>
      </c>
      <c r="AO31" s="116" t="n">
        <v>0</v>
      </c>
      <c r="AP31" s="116" t="n">
        <v>0</v>
      </c>
      <c r="AQ31" s="116" t="n">
        <v>0</v>
      </c>
      <c r="AR31" s="116" t="n">
        <v>0</v>
      </c>
      <c r="AS31" s="116" t="n">
        <v>0</v>
      </c>
      <c r="AT31" s="116" t="n">
        <v>0</v>
      </c>
      <c r="AU31" s="117" t="n">
        <v>0</v>
      </c>
      <c r="AV31" s="117" t="n">
        <v>0</v>
      </c>
      <c r="AW31" s="117" t="n">
        <v>0</v>
      </c>
      <c r="AX31" s="117" t="n">
        <v>0</v>
      </c>
      <c r="AY31" s="117" t="n">
        <v>0</v>
      </c>
      <c r="AZ31" s="117" t="n">
        <v>0</v>
      </c>
      <c r="BA31" s="117" t="n">
        <v>0</v>
      </c>
      <c r="BB31" s="117" t="n">
        <v>0</v>
      </c>
      <c r="BC31" s="117" t="n">
        <v>0</v>
      </c>
      <c r="BD31" s="117" t="n">
        <v>0</v>
      </c>
      <c r="BE31" s="117" t="n">
        <v>0</v>
      </c>
      <c r="BF31" s="117" t="n">
        <v>0</v>
      </c>
      <c r="BG31" s="117" t="n">
        <v>0</v>
      </c>
      <c r="BH31" s="117" t="n">
        <v>0</v>
      </c>
      <c r="BI31" s="117" t="n">
        <v>0</v>
      </c>
      <c r="BJ31" s="117" t="n">
        <v>0</v>
      </c>
      <c r="BK31" s="117" t="n">
        <v>0</v>
      </c>
      <c r="BL31" s="117" t="n">
        <v>0</v>
      </c>
      <c r="BM31" s="117" t="n">
        <v>0</v>
      </c>
      <c r="BN31" s="117" t="n">
        <v>0</v>
      </c>
      <c r="BO31" s="117" t="n">
        <v>0</v>
      </c>
      <c r="BP31" s="117" t="n">
        <v>0</v>
      </c>
      <c r="BQ31" s="117" t="n">
        <v>0</v>
      </c>
      <c r="BR31" s="117" t="n">
        <v>0</v>
      </c>
      <c r="BS31" s="118" t="n">
        <v>0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59</v>
      </c>
      <c r="AL32" s="115" t="s">
        <v>46</v>
      </c>
      <c r="AM32" s="115" t="s">
        <v>43</v>
      </c>
      <c r="AN32" s="116" t="n">
        <v>110</v>
      </c>
      <c r="AO32" s="116" t="n">
        <v>7</v>
      </c>
      <c r="AP32" s="116" t="n">
        <v>0</v>
      </c>
      <c r="AQ32" s="116" t="n">
        <v>0</v>
      </c>
      <c r="AR32" s="116" t="n">
        <v>0</v>
      </c>
      <c r="AS32" s="116" t="n">
        <v>0</v>
      </c>
      <c r="AT32" s="116" t="n">
        <v>0</v>
      </c>
      <c r="AU32" s="117" t="n">
        <v>0</v>
      </c>
      <c r="AV32" s="117" t="n">
        <v>0</v>
      </c>
      <c r="AW32" s="117" t="n">
        <v>0</v>
      </c>
      <c r="AX32" s="117" t="n">
        <v>0</v>
      </c>
      <c r="AY32" s="117" t="n">
        <v>0</v>
      </c>
      <c r="AZ32" s="117" t="n">
        <v>0</v>
      </c>
      <c r="BA32" s="117" t="n">
        <v>0</v>
      </c>
      <c r="BB32" s="117" t="n">
        <v>0</v>
      </c>
      <c r="BC32" s="117" t="n">
        <v>0</v>
      </c>
      <c r="BD32" s="117" t="n">
        <v>0</v>
      </c>
      <c r="BE32" s="117" t="n">
        <v>0</v>
      </c>
      <c r="BF32" s="117" t="n">
        <v>0</v>
      </c>
      <c r="BG32" s="117" t="n">
        <v>0</v>
      </c>
      <c r="BH32" s="117" t="n">
        <v>0</v>
      </c>
      <c r="BI32" s="117" t="n">
        <v>0</v>
      </c>
      <c r="BJ32" s="117" t="n">
        <v>0</v>
      </c>
      <c r="BK32" s="117" t="n">
        <v>0</v>
      </c>
      <c r="BL32" s="117" t="n">
        <v>0</v>
      </c>
      <c r="BM32" s="117" t="n">
        <v>0</v>
      </c>
      <c r="BN32" s="117" t="n">
        <v>0</v>
      </c>
      <c r="BO32" s="117" t="n">
        <v>0</v>
      </c>
      <c r="BP32" s="117" t="n">
        <v>0</v>
      </c>
      <c r="BQ32" s="117" t="n">
        <v>0</v>
      </c>
      <c r="BR32" s="117" t="n">
        <v>0</v>
      </c>
      <c r="BS32" s="118" t="n">
        <v>0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60</v>
      </c>
      <c r="AL33" s="115" t="s">
        <v>51</v>
      </c>
      <c r="AM33" s="115" t="s">
        <v>43</v>
      </c>
      <c r="AN33" s="116" t="n">
        <v>0</v>
      </c>
      <c r="AO33" s="116" t="n">
        <v>0</v>
      </c>
      <c r="AP33" s="116" t="n">
        <v>21.6</v>
      </c>
      <c r="AQ33" s="116" t="n">
        <v>14.4</v>
      </c>
      <c r="AR33" s="116" t="n">
        <v>0</v>
      </c>
      <c r="AS33" s="116" t="n">
        <v>0</v>
      </c>
      <c r="AT33" s="116" t="n">
        <v>0</v>
      </c>
      <c r="AU33" s="117" t="n">
        <v>0</v>
      </c>
      <c r="AV33" s="117" t="n">
        <v>0</v>
      </c>
      <c r="AW33" s="117" t="n">
        <v>0</v>
      </c>
      <c r="AX33" s="117" t="n">
        <v>0</v>
      </c>
      <c r="AY33" s="117" t="n">
        <v>0</v>
      </c>
      <c r="AZ33" s="117" t="n">
        <v>0</v>
      </c>
      <c r="BA33" s="117" t="n">
        <v>0</v>
      </c>
      <c r="BB33" s="117" t="n">
        <v>0</v>
      </c>
      <c r="BC33" s="117" t="n">
        <v>0</v>
      </c>
      <c r="BD33" s="117" t="n">
        <v>0</v>
      </c>
      <c r="BE33" s="117" t="n">
        <v>0</v>
      </c>
      <c r="BF33" s="117" t="n">
        <v>0</v>
      </c>
      <c r="BG33" s="117" t="n">
        <v>0</v>
      </c>
      <c r="BH33" s="117" t="n">
        <v>0</v>
      </c>
      <c r="BI33" s="117" t="n">
        <v>0</v>
      </c>
      <c r="BJ33" s="117" t="n">
        <v>0</v>
      </c>
      <c r="BK33" s="117" t="n">
        <v>0</v>
      </c>
      <c r="BL33" s="117" t="n">
        <v>0</v>
      </c>
      <c r="BM33" s="117" t="n">
        <v>0</v>
      </c>
      <c r="BN33" s="117" t="n">
        <v>0</v>
      </c>
      <c r="BO33" s="117" t="n">
        <v>0</v>
      </c>
      <c r="BP33" s="117" t="n">
        <v>0</v>
      </c>
      <c r="BQ33" s="117" t="n">
        <v>0</v>
      </c>
      <c r="BR33" s="117" t="n">
        <v>0</v>
      </c>
      <c r="BS33" s="118" t="n">
        <v>0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61</v>
      </c>
      <c r="AL34" s="115" t="s">
        <v>51</v>
      </c>
      <c r="AM34" s="115" t="s">
        <v>43</v>
      </c>
      <c r="AN34" s="116" t="n">
        <v>0</v>
      </c>
      <c r="AO34" s="116" t="n">
        <v>0</v>
      </c>
      <c r="AP34" s="116" t="n">
        <v>0</v>
      </c>
      <c r="AQ34" s="116" t="n">
        <v>33.3</v>
      </c>
      <c r="AR34" s="116" t="n">
        <v>0</v>
      </c>
      <c r="AS34" s="116" t="n">
        <v>0</v>
      </c>
      <c r="AT34" s="116" t="n">
        <v>0</v>
      </c>
      <c r="AU34" s="117" t="n">
        <v>0</v>
      </c>
      <c r="AV34" s="117" t="n">
        <v>0</v>
      </c>
      <c r="AW34" s="117" t="n">
        <v>0</v>
      </c>
      <c r="AX34" s="117" t="n">
        <v>0</v>
      </c>
      <c r="AY34" s="117" t="n">
        <v>0</v>
      </c>
      <c r="AZ34" s="117" t="n">
        <v>0</v>
      </c>
      <c r="BA34" s="117" t="n">
        <v>0</v>
      </c>
      <c r="BB34" s="117" t="n">
        <v>0</v>
      </c>
      <c r="BC34" s="117" t="n">
        <v>0</v>
      </c>
      <c r="BD34" s="117" t="n">
        <v>0</v>
      </c>
      <c r="BE34" s="117" t="n">
        <v>0</v>
      </c>
      <c r="BF34" s="117" t="n">
        <v>0</v>
      </c>
      <c r="BG34" s="117" t="n">
        <v>0</v>
      </c>
      <c r="BH34" s="117" t="n">
        <v>0</v>
      </c>
      <c r="BI34" s="117" t="n">
        <v>0</v>
      </c>
      <c r="BJ34" s="117" t="n">
        <v>0</v>
      </c>
      <c r="BK34" s="117" t="n">
        <v>0</v>
      </c>
      <c r="BL34" s="117" t="n">
        <v>0</v>
      </c>
      <c r="BM34" s="117" t="n">
        <v>0</v>
      </c>
      <c r="BN34" s="117" t="n">
        <v>0</v>
      </c>
      <c r="BO34" s="117" t="n">
        <v>0</v>
      </c>
      <c r="BP34" s="117" t="n">
        <v>0</v>
      </c>
      <c r="BQ34" s="117" t="n">
        <v>0</v>
      </c>
      <c r="BR34" s="117" t="n">
        <v>0</v>
      </c>
      <c r="BS34" s="118" t="n">
        <v>0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62</v>
      </c>
      <c r="AL35" s="115" t="s">
        <v>51</v>
      </c>
      <c r="AM35" s="115" t="s">
        <v>46</v>
      </c>
      <c r="AN35" s="116" t="n">
        <v>0</v>
      </c>
      <c r="AO35" s="116" t="n">
        <v>0</v>
      </c>
      <c r="AP35" s="116" t="n">
        <v>0</v>
      </c>
      <c r="AQ35" s="116" t="n">
        <v>0</v>
      </c>
      <c r="AR35" s="116" t="n">
        <v>0</v>
      </c>
      <c r="AS35" s="116" t="n">
        <v>0</v>
      </c>
      <c r="AT35" s="116" t="n">
        <v>0</v>
      </c>
      <c r="AU35" s="117" t="n">
        <v>31.35</v>
      </c>
      <c r="AV35" s="117" t="n">
        <v>0</v>
      </c>
      <c r="AW35" s="117" t="n">
        <v>0</v>
      </c>
      <c r="AX35" s="117" t="n">
        <v>0</v>
      </c>
      <c r="AY35" s="117" t="n">
        <v>0</v>
      </c>
      <c r="AZ35" s="117" t="n">
        <v>0</v>
      </c>
      <c r="BA35" s="117" t="n">
        <v>0</v>
      </c>
      <c r="BB35" s="117" t="n">
        <v>0</v>
      </c>
      <c r="BC35" s="117" t="n">
        <v>0</v>
      </c>
      <c r="BD35" s="117" t="n">
        <v>0</v>
      </c>
      <c r="BE35" s="117" t="n">
        <v>0</v>
      </c>
      <c r="BF35" s="117" t="n">
        <v>0</v>
      </c>
      <c r="BG35" s="117" t="n">
        <v>0</v>
      </c>
      <c r="BH35" s="117" t="n">
        <v>0</v>
      </c>
      <c r="BI35" s="117" t="n">
        <v>0</v>
      </c>
      <c r="BJ35" s="117" t="n">
        <v>0</v>
      </c>
      <c r="BK35" s="117" t="n">
        <v>0</v>
      </c>
      <c r="BL35" s="117" t="n">
        <v>0</v>
      </c>
      <c r="BM35" s="117" t="n">
        <v>0</v>
      </c>
      <c r="BN35" s="117" t="n">
        <v>0</v>
      </c>
      <c r="BO35" s="117" t="n">
        <v>0</v>
      </c>
      <c r="BP35" s="117" t="n">
        <v>0</v>
      </c>
      <c r="BQ35" s="117" t="n">
        <v>0</v>
      </c>
      <c r="BR35" s="117" t="n">
        <v>0</v>
      </c>
      <c r="BS35" s="118" t="n">
        <v>0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 t="s">
        <v>62</v>
      </c>
      <c r="AL36" s="115" t="s">
        <v>63</v>
      </c>
      <c r="AM36" s="115" t="s">
        <v>46</v>
      </c>
      <c r="AN36" s="116" t="n">
        <v>0</v>
      </c>
      <c r="AO36" s="116" t="n">
        <v>0</v>
      </c>
      <c r="AP36" s="116" t="n">
        <v>0</v>
      </c>
      <c r="AQ36" s="116" t="n">
        <v>0</v>
      </c>
      <c r="AR36" s="116" t="n">
        <v>0</v>
      </c>
      <c r="AS36" s="116" t="n">
        <v>0</v>
      </c>
      <c r="AT36" s="116" t="n">
        <v>70</v>
      </c>
      <c r="AU36" s="117" t="n">
        <v>0</v>
      </c>
      <c r="AV36" s="117" t="n">
        <v>0</v>
      </c>
      <c r="AW36" s="117" t="n">
        <v>0</v>
      </c>
      <c r="AX36" s="117" t="n">
        <v>0</v>
      </c>
      <c r="AY36" s="117" t="n">
        <v>0</v>
      </c>
      <c r="AZ36" s="117" t="n">
        <v>0</v>
      </c>
      <c r="BA36" s="117" t="n">
        <v>0</v>
      </c>
      <c r="BB36" s="117" t="n">
        <v>0</v>
      </c>
      <c r="BC36" s="117" t="n">
        <v>0</v>
      </c>
      <c r="BD36" s="117" t="n">
        <v>0</v>
      </c>
      <c r="BE36" s="117" t="n">
        <v>0</v>
      </c>
      <c r="BF36" s="117" t="n">
        <v>0</v>
      </c>
      <c r="BG36" s="117" t="n">
        <v>0</v>
      </c>
      <c r="BH36" s="117" t="n">
        <v>0</v>
      </c>
      <c r="BI36" s="117" t="n">
        <v>0</v>
      </c>
      <c r="BJ36" s="117" t="n">
        <v>0</v>
      </c>
      <c r="BK36" s="117" t="n">
        <v>0</v>
      </c>
      <c r="BL36" s="117" t="n">
        <v>0</v>
      </c>
      <c r="BM36" s="117" t="n">
        <v>0</v>
      </c>
      <c r="BN36" s="117" t="n">
        <v>0</v>
      </c>
      <c r="BO36" s="117" t="n">
        <v>0</v>
      </c>
      <c r="BP36" s="117" t="n">
        <v>0</v>
      </c>
      <c r="BQ36" s="117" t="n">
        <v>0</v>
      </c>
      <c r="BR36" s="117" t="n">
        <v>0</v>
      </c>
      <c r="BS36" s="118" t="n">
        <v>0</v>
      </c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 t="s">
        <v>64</v>
      </c>
      <c r="AL37" s="115" t="s">
        <v>46</v>
      </c>
      <c r="AM37" s="115" t="s">
        <v>63</v>
      </c>
      <c r="AN37" s="116" t="n">
        <v>0</v>
      </c>
      <c r="AO37" s="116" t="n">
        <v>0</v>
      </c>
      <c r="AP37" s="116" t="n">
        <v>0</v>
      </c>
      <c r="AQ37" s="116" t="n">
        <v>0</v>
      </c>
      <c r="AR37" s="116" t="n">
        <v>0</v>
      </c>
      <c r="AS37" s="116" t="n">
        <v>0</v>
      </c>
      <c r="AT37" s="116" t="n">
        <v>0</v>
      </c>
      <c r="AU37" s="117" t="n">
        <v>0</v>
      </c>
      <c r="AV37" s="117" t="n">
        <v>0</v>
      </c>
      <c r="AW37" s="117" t="n">
        <v>30</v>
      </c>
      <c r="AX37" s="117" t="n">
        <v>0</v>
      </c>
      <c r="AY37" s="117" t="n">
        <v>0</v>
      </c>
      <c r="AZ37" s="117" t="n">
        <v>0</v>
      </c>
      <c r="BA37" s="117" t="n">
        <v>0</v>
      </c>
      <c r="BB37" s="117" t="n">
        <v>0</v>
      </c>
      <c r="BC37" s="117" t="n">
        <v>0</v>
      </c>
      <c r="BD37" s="117" t="n">
        <v>0</v>
      </c>
      <c r="BE37" s="117" t="n">
        <v>0</v>
      </c>
      <c r="BF37" s="117" t="n">
        <v>0</v>
      </c>
      <c r="BG37" s="117" t="n">
        <v>0</v>
      </c>
      <c r="BH37" s="117" t="n">
        <v>0</v>
      </c>
      <c r="BI37" s="117" t="n">
        <v>0</v>
      </c>
      <c r="BJ37" s="117" t="n">
        <v>0</v>
      </c>
      <c r="BK37" s="117" t="n">
        <v>0</v>
      </c>
      <c r="BL37" s="117" t="n">
        <v>0</v>
      </c>
      <c r="BM37" s="117" t="n">
        <v>0</v>
      </c>
      <c r="BN37" s="117" t="n">
        <v>0</v>
      </c>
      <c r="BO37" s="117" t="n">
        <v>0</v>
      </c>
      <c r="BP37" s="117" t="n">
        <v>0</v>
      </c>
      <c r="BQ37" s="117" t="n">
        <v>0</v>
      </c>
      <c r="BR37" s="117" t="n">
        <v>0</v>
      </c>
      <c r="BS37" s="118" t="n">
        <v>0</v>
      </c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 t="s">
        <v>65</v>
      </c>
      <c r="AL38" s="115" t="s">
        <v>51</v>
      </c>
      <c r="AM38" s="115" t="s">
        <v>46</v>
      </c>
      <c r="AN38" s="116" t="n">
        <v>0</v>
      </c>
      <c r="AO38" s="116" t="n">
        <v>0</v>
      </c>
      <c r="AP38" s="116" t="n">
        <v>0</v>
      </c>
      <c r="AQ38" s="116" t="n">
        <v>0</v>
      </c>
      <c r="AR38" s="116" t="n">
        <v>0</v>
      </c>
      <c r="AS38" s="116" t="n">
        <v>0</v>
      </c>
      <c r="AT38" s="116" t="n">
        <v>45</v>
      </c>
      <c r="AU38" s="117" t="n">
        <v>0</v>
      </c>
      <c r="AV38" s="117" t="n">
        <v>0</v>
      </c>
      <c r="AW38" s="117" t="n">
        <v>0</v>
      </c>
      <c r="AX38" s="117" t="n">
        <v>0</v>
      </c>
      <c r="AY38" s="117" t="n">
        <v>0</v>
      </c>
      <c r="AZ38" s="117" t="n">
        <v>0</v>
      </c>
      <c r="BA38" s="117" t="n">
        <v>0</v>
      </c>
      <c r="BB38" s="117" t="n">
        <v>0</v>
      </c>
      <c r="BC38" s="117" t="n">
        <v>0</v>
      </c>
      <c r="BD38" s="117" t="n">
        <v>0</v>
      </c>
      <c r="BE38" s="117" t="n">
        <v>0</v>
      </c>
      <c r="BF38" s="117" t="n">
        <v>0</v>
      </c>
      <c r="BG38" s="117" t="n">
        <v>0</v>
      </c>
      <c r="BH38" s="117" t="n">
        <v>0</v>
      </c>
      <c r="BI38" s="117" t="n">
        <v>0</v>
      </c>
      <c r="BJ38" s="117" t="n">
        <v>0</v>
      </c>
      <c r="BK38" s="117" t="n">
        <v>0</v>
      </c>
      <c r="BL38" s="117" t="n">
        <v>0</v>
      </c>
      <c r="BM38" s="117" t="n">
        <v>0</v>
      </c>
      <c r="BN38" s="117" t="n">
        <v>0</v>
      </c>
      <c r="BO38" s="117" t="n">
        <v>0</v>
      </c>
      <c r="BP38" s="117" t="n">
        <v>0</v>
      </c>
      <c r="BQ38" s="117" t="n">
        <v>0</v>
      </c>
      <c r="BR38" s="117" t="n">
        <v>0</v>
      </c>
      <c r="BS38" s="118" t="n">
        <v>0</v>
      </c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 t="s">
        <v>66</v>
      </c>
      <c r="AL39" s="115" t="s">
        <v>51</v>
      </c>
      <c r="AM39" s="115" t="s">
        <v>46</v>
      </c>
      <c r="AN39" s="116" t="n">
        <v>0</v>
      </c>
      <c r="AO39" s="116" t="n">
        <v>0</v>
      </c>
      <c r="AP39" s="116" t="n">
        <v>0</v>
      </c>
      <c r="AQ39" s="116" t="n">
        <v>0</v>
      </c>
      <c r="AR39" s="116" t="n">
        <v>0</v>
      </c>
      <c r="AS39" s="116" t="n">
        <v>0</v>
      </c>
      <c r="AT39" s="116" t="n">
        <v>0</v>
      </c>
      <c r="AU39" s="117" t="n">
        <v>42.9</v>
      </c>
      <c r="AV39" s="117" t="n">
        <v>0</v>
      </c>
      <c r="AW39" s="117" t="n">
        <v>0</v>
      </c>
      <c r="AX39" s="117" t="n">
        <v>0</v>
      </c>
      <c r="AY39" s="117" t="n">
        <v>0</v>
      </c>
      <c r="AZ39" s="117" t="n">
        <v>0</v>
      </c>
      <c r="BA39" s="117" t="n">
        <v>0</v>
      </c>
      <c r="BB39" s="117" t="n">
        <v>0</v>
      </c>
      <c r="BC39" s="117" t="n">
        <v>0</v>
      </c>
      <c r="BD39" s="117" t="n">
        <v>0</v>
      </c>
      <c r="BE39" s="117" t="n">
        <v>0</v>
      </c>
      <c r="BF39" s="117" t="n">
        <v>0</v>
      </c>
      <c r="BG39" s="117" t="n">
        <v>0</v>
      </c>
      <c r="BH39" s="117" t="n">
        <v>0</v>
      </c>
      <c r="BI39" s="117" t="n">
        <v>0</v>
      </c>
      <c r="BJ39" s="117" t="n">
        <v>0</v>
      </c>
      <c r="BK39" s="117" t="n">
        <v>0</v>
      </c>
      <c r="BL39" s="117" t="n">
        <v>0</v>
      </c>
      <c r="BM39" s="117" t="n">
        <v>0</v>
      </c>
      <c r="BN39" s="117" t="n">
        <v>0</v>
      </c>
      <c r="BO39" s="117" t="n">
        <v>0</v>
      </c>
      <c r="BP39" s="117" t="n">
        <v>0</v>
      </c>
      <c r="BQ39" s="117" t="n">
        <v>0</v>
      </c>
      <c r="BR39" s="117" t="n">
        <v>0</v>
      </c>
      <c r="BS39" s="118" t="n">
        <v>0</v>
      </c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 t="s">
        <v>67</v>
      </c>
      <c r="AL40" s="115" t="s">
        <v>43</v>
      </c>
      <c r="AM40" s="115" t="s">
        <v>46</v>
      </c>
      <c r="AN40" s="116" t="n">
        <v>0</v>
      </c>
      <c r="AO40" s="116" t="n">
        <v>0</v>
      </c>
      <c r="AP40" s="116" t="n">
        <v>0</v>
      </c>
      <c r="AQ40" s="116" t="n">
        <v>0</v>
      </c>
      <c r="AR40" s="116" t="n">
        <v>0</v>
      </c>
      <c r="AS40" s="116" t="n">
        <v>0</v>
      </c>
      <c r="AT40" s="116" t="n">
        <v>4</v>
      </c>
      <c r="AU40" s="117" t="n">
        <v>0</v>
      </c>
      <c r="AV40" s="117" t="n">
        <v>0</v>
      </c>
      <c r="AW40" s="117" t="n">
        <v>0</v>
      </c>
      <c r="AX40" s="117" t="n">
        <v>0</v>
      </c>
      <c r="AY40" s="117" t="n">
        <v>0</v>
      </c>
      <c r="AZ40" s="117" t="n">
        <v>0</v>
      </c>
      <c r="BA40" s="117" t="n">
        <v>0</v>
      </c>
      <c r="BB40" s="117" t="n">
        <v>0</v>
      </c>
      <c r="BC40" s="117" t="n">
        <v>0</v>
      </c>
      <c r="BD40" s="117" t="n">
        <v>0</v>
      </c>
      <c r="BE40" s="117" t="n">
        <v>0</v>
      </c>
      <c r="BF40" s="117" t="n">
        <v>0</v>
      </c>
      <c r="BG40" s="117" t="n">
        <v>0</v>
      </c>
      <c r="BH40" s="117" t="n">
        <v>0</v>
      </c>
      <c r="BI40" s="117" t="n">
        <v>0</v>
      </c>
      <c r="BJ40" s="117" t="n">
        <v>0</v>
      </c>
      <c r="BK40" s="117" t="n">
        <v>0</v>
      </c>
      <c r="BL40" s="117" t="n">
        <v>0</v>
      </c>
      <c r="BM40" s="117" t="n">
        <v>0</v>
      </c>
      <c r="BN40" s="117" t="n">
        <v>0</v>
      </c>
      <c r="BO40" s="117" t="n">
        <v>0</v>
      </c>
      <c r="BP40" s="117" t="n">
        <v>0</v>
      </c>
      <c r="BQ40" s="117" t="n">
        <v>0</v>
      </c>
      <c r="BR40" s="117" t="n">
        <v>0</v>
      </c>
      <c r="BS40" s="118" t="n">
        <v>0</v>
      </c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 t="s">
        <v>68</v>
      </c>
      <c r="AL41" s="115" t="s">
        <v>51</v>
      </c>
      <c r="AM41" s="115" t="s">
        <v>46</v>
      </c>
      <c r="AN41" s="116" t="n">
        <v>0</v>
      </c>
      <c r="AO41" s="116" t="n">
        <v>0</v>
      </c>
      <c r="AP41" s="116" t="n">
        <v>0</v>
      </c>
      <c r="AQ41" s="116" t="n">
        <v>0</v>
      </c>
      <c r="AR41" s="116" t="n">
        <v>0</v>
      </c>
      <c r="AS41" s="116" t="n">
        <v>0</v>
      </c>
      <c r="AT41" s="116" t="n">
        <v>0</v>
      </c>
      <c r="AU41" s="117" t="n">
        <v>33.55</v>
      </c>
      <c r="AV41" s="117" t="n">
        <v>0</v>
      </c>
      <c r="AW41" s="117" t="n">
        <v>0</v>
      </c>
      <c r="AX41" s="117" t="n">
        <v>0</v>
      </c>
      <c r="AY41" s="117" t="n">
        <v>0</v>
      </c>
      <c r="AZ41" s="117" t="n">
        <v>0</v>
      </c>
      <c r="BA41" s="117" t="n">
        <v>0</v>
      </c>
      <c r="BB41" s="117" t="n">
        <v>0</v>
      </c>
      <c r="BC41" s="117" t="n">
        <v>0</v>
      </c>
      <c r="BD41" s="117" t="n">
        <v>0</v>
      </c>
      <c r="BE41" s="117" t="n">
        <v>0</v>
      </c>
      <c r="BF41" s="117" t="n">
        <v>0</v>
      </c>
      <c r="BG41" s="117" t="n">
        <v>0</v>
      </c>
      <c r="BH41" s="117" t="n">
        <v>0</v>
      </c>
      <c r="BI41" s="117" t="n">
        <v>0</v>
      </c>
      <c r="BJ41" s="117" t="n">
        <v>0</v>
      </c>
      <c r="BK41" s="117" t="n">
        <v>0</v>
      </c>
      <c r="BL41" s="117" t="n">
        <v>0</v>
      </c>
      <c r="BM41" s="117" t="n">
        <v>0</v>
      </c>
      <c r="BN41" s="117" t="n">
        <v>0</v>
      </c>
      <c r="BO41" s="117" t="n">
        <v>0</v>
      </c>
      <c r="BP41" s="117" t="n">
        <v>0</v>
      </c>
      <c r="BQ41" s="117" t="n">
        <v>0</v>
      </c>
      <c r="BR41" s="117" t="n">
        <v>0</v>
      </c>
      <c r="BS41" s="118" t="n">
        <v>0</v>
      </c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 t="s">
        <v>69</v>
      </c>
      <c r="AL42" s="115" t="s">
        <v>51</v>
      </c>
      <c r="AM42" s="115" t="s">
        <v>43</v>
      </c>
      <c r="AN42" s="116" t="n">
        <v>0</v>
      </c>
      <c r="AO42" s="116" t="n">
        <v>0</v>
      </c>
      <c r="AP42" s="116" t="n">
        <v>0</v>
      </c>
      <c r="AQ42" s="116" t="n">
        <v>0</v>
      </c>
      <c r="AR42" s="116" t="n">
        <v>0</v>
      </c>
      <c r="AS42" s="116" t="n">
        <v>0</v>
      </c>
      <c r="AT42" s="116" t="n">
        <v>0</v>
      </c>
      <c r="AU42" s="117" t="n">
        <v>60.5</v>
      </c>
      <c r="AV42" s="117" t="n">
        <v>0</v>
      </c>
      <c r="AW42" s="117" t="n">
        <v>0</v>
      </c>
      <c r="AX42" s="117" t="n">
        <v>0</v>
      </c>
      <c r="AY42" s="117" t="n">
        <v>0</v>
      </c>
      <c r="AZ42" s="117" t="n">
        <v>0</v>
      </c>
      <c r="BA42" s="117" t="n">
        <v>0</v>
      </c>
      <c r="BB42" s="117" t="n">
        <v>0</v>
      </c>
      <c r="BC42" s="117" t="n">
        <v>0</v>
      </c>
      <c r="BD42" s="117" t="n">
        <v>0</v>
      </c>
      <c r="BE42" s="117" t="n">
        <v>0</v>
      </c>
      <c r="BF42" s="117" t="n">
        <v>0</v>
      </c>
      <c r="BG42" s="117" t="n">
        <v>0</v>
      </c>
      <c r="BH42" s="117" t="n">
        <v>0</v>
      </c>
      <c r="BI42" s="117" t="n">
        <v>0</v>
      </c>
      <c r="BJ42" s="117" t="n">
        <v>0</v>
      </c>
      <c r="BK42" s="117" t="n">
        <v>0</v>
      </c>
      <c r="BL42" s="117" t="n">
        <v>0</v>
      </c>
      <c r="BM42" s="117" t="n">
        <v>0</v>
      </c>
      <c r="BN42" s="117" t="n">
        <v>0</v>
      </c>
      <c r="BO42" s="117" t="n">
        <v>0</v>
      </c>
      <c r="BP42" s="117" t="n">
        <v>0</v>
      </c>
      <c r="BQ42" s="117" t="n">
        <v>0</v>
      </c>
      <c r="BR42" s="117" t="n">
        <v>0</v>
      </c>
      <c r="BS42" s="118" t="n">
        <v>0</v>
      </c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 t="s">
        <v>70</v>
      </c>
      <c r="AL43" s="115" t="s">
        <v>51</v>
      </c>
      <c r="AM43" s="115" t="s">
        <v>43</v>
      </c>
      <c r="AN43" s="116" t="n">
        <v>0</v>
      </c>
      <c r="AO43" s="116" t="n">
        <v>0</v>
      </c>
      <c r="AP43" s="116" t="n">
        <v>0</v>
      </c>
      <c r="AQ43" s="116" t="n">
        <v>0</v>
      </c>
      <c r="AR43" s="116" t="n">
        <v>0</v>
      </c>
      <c r="AS43" s="116" t="n">
        <v>0</v>
      </c>
      <c r="AT43" s="116" t="n">
        <v>0</v>
      </c>
      <c r="AU43" s="117" t="n">
        <v>0</v>
      </c>
      <c r="AV43" s="117" t="n">
        <v>0</v>
      </c>
      <c r="AW43" s="117" t="n">
        <v>11.040744241</v>
      </c>
      <c r="AX43" s="117" t="n">
        <v>20.750762611</v>
      </c>
      <c r="AY43" s="117" t="n">
        <v>28.387098604</v>
      </c>
      <c r="AZ43" s="117" t="n">
        <v>27.494156484</v>
      </c>
      <c r="BA43" s="117" t="n">
        <v>28.939726013</v>
      </c>
      <c r="BB43" s="117" t="n">
        <v>28.538846773</v>
      </c>
      <c r="BC43" s="117" t="n">
        <v>28.112710998</v>
      </c>
      <c r="BD43" s="117" t="n">
        <v>28.532838427</v>
      </c>
      <c r="BE43" s="117" t="n">
        <v>28.958800184</v>
      </c>
      <c r="BF43" s="117" t="n">
        <v>29.390673725</v>
      </c>
      <c r="BG43" s="117" t="n">
        <v>29.828537503</v>
      </c>
      <c r="BH43" s="117" t="n">
        <v>30.272470983</v>
      </c>
      <c r="BI43" s="117" t="n">
        <v>30.72255465</v>
      </c>
      <c r="BJ43" s="117" t="n">
        <v>31.178870026</v>
      </c>
      <c r="BK43" s="117" t="n">
        <v>31.641499681</v>
      </c>
      <c r="BL43" s="117" t="n">
        <v>32.110527249</v>
      </c>
      <c r="BM43" s="117" t="n">
        <v>32.586037437</v>
      </c>
      <c r="BN43" s="117" t="n">
        <v>33.068116041</v>
      </c>
      <c r="BO43" s="117" t="n">
        <v>33.556849962</v>
      </c>
      <c r="BP43" s="117" t="n">
        <v>34.052327214</v>
      </c>
      <c r="BQ43" s="117" t="n">
        <v>34.554636943</v>
      </c>
      <c r="BR43" s="117" t="n">
        <v>35.06386944</v>
      </c>
      <c r="BS43" s="118" t="n">
        <v>35.580116155</v>
      </c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 t="s">
        <v>70</v>
      </c>
      <c r="AL44" s="115" t="s">
        <v>51</v>
      </c>
      <c r="AM44" s="115" t="s">
        <v>46</v>
      </c>
      <c r="AN44" s="116" t="n">
        <v>0</v>
      </c>
      <c r="AO44" s="116" t="n">
        <v>0</v>
      </c>
      <c r="AP44" s="116" t="n">
        <v>0</v>
      </c>
      <c r="AQ44" s="116" t="n">
        <v>0</v>
      </c>
      <c r="AR44" s="116" t="n">
        <v>0</v>
      </c>
      <c r="AS44" s="116" t="n">
        <v>0</v>
      </c>
      <c r="AT44" s="116" t="n">
        <v>0</v>
      </c>
      <c r="AU44" s="117" t="n">
        <v>0</v>
      </c>
      <c r="AV44" s="117" t="n">
        <v>0</v>
      </c>
      <c r="AW44" s="117" t="n">
        <v>11.040744241</v>
      </c>
      <c r="AX44" s="117" t="n">
        <v>20.750762611</v>
      </c>
      <c r="AY44" s="117" t="n">
        <v>28.387098604</v>
      </c>
      <c r="AZ44" s="117" t="n">
        <v>27.494156484</v>
      </c>
      <c r="BA44" s="117" t="n">
        <v>28.939726013</v>
      </c>
      <c r="BB44" s="117" t="n">
        <v>28.538846773</v>
      </c>
      <c r="BC44" s="117" t="n">
        <v>28.112710998</v>
      </c>
      <c r="BD44" s="117" t="n">
        <v>28.532838427</v>
      </c>
      <c r="BE44" s="117" t="n">
        <v>28.958800184</v>
      </c>
      <c r="BF44" s="117" t="n">
        <v>29.390673725</v>
      </c>
      <c r="BG44" s="117" t="n">
        <v>29.828537503</v>
      </c>
      <c r="BH44" s="117" t="n">
        <v>30.272470983</v>
      </c>
      <c r="BI44" s="117" t="n">
        <v>30.72255465</v>
      </c>
      <c r="BJ44" s="117" t="n">
        <v>31.178870026</v>
      </c>
      <c r="BK44" s="117" t="n">
        <v>31.641499681</v>
      </c>
      <c r="BL44" s="117" t="n">
        <v>32.110527249</v>
      </c>
      <c r="BM44" s="117" t="n">
        <v>32.586037437</v>
      </c>
      <c r="BN44" s="117" t="n">
        <v>33.068116041</v>
      </c>
      <c r="BO44" s="117" t="n">
        <v>33.556849962</v>
      </c>
      <c r="BP44" s="117" t="n">
        <v>34.052327214</v>
      </c>
      <c r="BQ44" s="117" t="n">
        <v>34.554636943</v>
      </c>
      <c r="BR44" s="117" t="n">
        <v>35.06386944</v>
      </c>
      <c r="BS44" s="118" t="n">
        <v>35.580116155</v>
      </c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 t="s">
        <v>71</v>
      </c>
      <c r="AL45" s="115" t="s">
        <v>51</v>
      </c>
      <c r="AM45" s="115" t="s">
        <v>43</v>
      </c>
      <c r="AN45" s="116" t="n">
        <v>0</v>
      </c>
      <c r="AO45" s="116" t="n">
        <v>0</v>
      </c>
      <c r="AP45" s="116" t="n">
        <v>0</v>
      </c>
      <c r="AQ45" s="116" t="n">
        <v>0</v>
      </c>
      <c r="AR45" s="116" t="n">
        <v>0</v>
      </c>
      <c r="AS45" s="116" t="n">
        <v>0</v>
      </c>
      <c r="AT45" s="116" t="n">
        <v>0</v>
      </c>
      <c r="AU45" s="117" t="n">
        <v>-4.706537326</v>
      </c>
      <c r="AV45" s="117" t="n">
        <v>-2.106981105</v>
      </c>
      <c r="AW45" s="117" t="n">
        <v>-9.388076721</v>
      </c>
      <c r="AX45" s="117" t="n">
        <v>-14.48354471</v>
      </c>
      <c r="AY45" s="117" t="n">
        <v>-22.32384685</v>
      </c>
      <c r="AZ45" s="117" t="n">
        <v>-23.1494816</v>
      </c>
      <c r="BA45" s="117" t="n">
        <v>-13.32642115</v>
      </c>
      <c r="BB45" s="117" t="n">
        <v>-8.675816473</v>
      </c>
      <c r="BC45" s="117" t="n">
        <v>-10.4142269</v>
      </c>
      <c r="BD45" s="117" t="n">
        <v>-10.20930215</v>
      </c>
      <c r="BE45" s="117" t="n">
        <v>-13.20702928</v>
      </c>
      <c r="BF45" s="117" t="n">
        <v>-9.378611562</v>
      </c>
      <c r="BG45" s="117" t="n">
        <v>-9.77319085</v>
      </c>
      <c r="BH45" s="117" t="n">
        <v>-7.339547165</v>
      </c>
      <c r="BI45" s="117" t="n">
        <v>-6.146261947</v>
      </c>
      <c r="BJ45" s="117" t="n">
        <v>-6.936112916</v>
      </c>
      <c r="BK45" s="117" t="n">
        <v>-7.914744888</v>
      </c>
      <c r="BL45" s="117" t="n">
        <v>-7.914744888</v>
      </c>
      <c r="BM45" s="117" t="n">
        <v>-7.914744888</v>
      </c>
      <c r="BN45" s="117" t="n">
        <v>-7.914744888</v>
      </c>
      <c r="BO45" s="117" t="n">
        <v>-7.914744888</v>
      </c>
      <c r="BP45" s="117" t="n">
        <v>-7.914744888</v>
      </c>
      <c r="BQ45" s="117" t="n">
        <v>-7.914744888</v>
      </c>
      <c r="BR45" s="117" t="n">
        <v>-7.914744888</v>
      </c>
      <c r="BS45" s="118" t="n">
        <v>-7.914744888</v>
      </c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 t="s">
        <v>71</v>
      </c>
      <c r="AL46" s="115" t="s">
        <v>51</v>
      </c>
      <c r="AM46" s="115" t="s">
        <v>46</v>
      </c>
      <c r="AN46" s="116" t="n">
        <v>0</v>
      </c>
      <c r="AO46" s="116" t="n">
        <v>0</v>
      </c>
      <c r="AP46" s="116" t="n">
        <v>0</v>
      </c>
      <c r="AQ46" s="116" t="n">
        <v>0</v>
      </c>
      <c r="AR46" s="116" t="n">
        <v>0</v>
      </c>
      <c r="AS46" s="116" t="n">
        <v>0</v>
      </c>
      <c r="AT46" s="116" t="n">
        <v>0</v>
      </c>
      <c r="AU46" s="117" t="n">
        <v>-4.706537326</v>
      </c>
      <c r="AV46" s="117" t="n">
        <v>-2.106981105</v>
      </c>
      <c r="AW46" s="117" t="n">
        <v>-9.388076721</v>
      </c>
      <c r="AX46" s="117" t="n">
        <v>-14.48354471</v>
      </c>
      <c r="AY46" s="117" t="n">
        <v>-22.32384685</v>
      </c>
      <c r="AZ46" s="117" t="n">
        <v>-23.1494816</v>
      </c>
      <c r="BA46" s="117" t="n">
        <v>-13.32642115</v>
      </c>
      <c r="BB46" s="117" t="n">
        <v>-8.675816473</v>
      </c>
      <c r="BC46" s="117" t="n">
        <v>-10.4142269</v>
      </c>
      <c r="BD46" s="117" t="n">
        <v>-10.20930215</v>
      </c>
      <c r="BE46" s="117" t="n">
        <v>-13.20702928</v>
      </c>
      <c r="BF46" s="117" t="n">
        <v>-9.378611562</v>
      </c>
      <c r="BG46" s="117" t="n">
        <v>-9.77319085</v>
      </c>
      <c r="BH46" s="117" t="n">
        <v>-7.339547165</v>
      </c>
      <c r="BI46" s="117" t="n">
        <v>-6.146261947</v>
      </c>
      <c r="BJ46" s="117" t="n">
        <v>-6.936112916</v>
      </c>
      <c r="BK46" s="117" t="n">
        <v>-7.914744888</v>
      </c>
      <c r="BL46" s="117" t="n">
        <v>-7.914744888</v>
      </c>
      <c r="BM46" s="117" t="n">
        <v>-7.914744888</v>
      </c>
      <c r="BN46" s="117" t="n">
        <v>-7.914744888</v>
      </c>
      <c r="BO46" s="117" t="n">
        <v>-7.914744888</v>
      </c>
      <c r="BP46" s="117" t="n">
        <v>-7.914744888</v>
      </c>
      <c r="BQ46" s="117" t="n">
        <v>-7.914744888</v>
      </c>
      <c r="BR46" s="117" t="n">
        <v>-7.914744888</v>
      </c>
      <c r="BS46" s="118" t="n">
        <v>-7.914744888</v>
      </c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 t="s">
        <v>72</v>
      </c>
      <c r="AL47" s="115" t="s">
        <v>51</v>
      </c>
      <c r="AM47" s="115" t="s">
        <v>43</v>
      </c>
      <c r="AN47" s="116" t="n">
        <v>0</v>
      </c>
      <c r="AO47" s="116" t="n">
        <v>0</v>
      </c>
      <c r="AP47" s="116" t="n">
        <v>0</v>
      </c>
      <c r="AQ47" s="116" t="n">
        <v>-1.504522315</v>
      </c>
      <c r="AR47" s="116" t="n">
        <v>-2.089220679</v>
      </c>
      <c r="AS47" s="116" t="n">
        <v>-1.497174221</v>
      </c>
      <c r="AT47" s="116" t="n">
        <v>-0.857627582</v>
      </c>
      <c r="AU47" s="117" t="n">
        <v>-1.138502114</v>
      </c>
      <c r="AV47" s="117" t="n">
        <v>-1.277001552</v>
      </c>
      <c r="AW47" s="117" t="n">
        <v>-1.442237197</v>
      </c>
      <c r="AX47" s="117" t="n">
        <v>-1.582512059</v>
      </c>
      <c r="AY47" s="117" t="n">
        <v>-1.693674414</v>
      </c>
      <c r="AZ47" s="117" t="n">
        <v>-1.784271958</v>
      </c>
      <c r="BA47" s="117" t="n">
        <v>-1.868093442</v>
      </c>
      <c r="BB47" s="117" t="n">
        <v>-1.806482858</v>
      </c>
      <c r="BC47" s="117" t="n">
        <v>-1.835189261</v>
      </c>
      <c r="BD47" s="117" t="n">
        <v>-1.404197106</v>
      </c>
      <c r="BE47" s="117" t="n">
        <v>-1.681956408</v>
      </c>
      <c r="BF47" s="117" t="n">
        <v>-1.681956408</v>
      </c>
      <c r="BG47" s="117" t="n">
        <v>-1.681956408</v>
      </c>
      <c r="BH47" s="117" t="n">
        <v>-1.681956408</v>
      </c>
      <c r="BI47" s="117" t="n">
        <v>-1.681956408</v>
      </c>
      <c r="BJ47" s="117" t="n">
        <v>-1.681956408</v>
      </c>
      <c r="BK47" s="117" t="n">
        <v>-1.681956408</v>
      </c>
      <c r="BL47" s="117" t="n">
        <v>-1.681956408</v>
      </c>
      <c r="BM47" s="117" t="n">
        <v>-1.681956408</v>
      </c>
      <c r="BN47" s="117" t="n">
        <v>-1.681956408</v>
      </c>
      <c r="BO47" s="117" t="n">
        <v>-1.681956408</v>
      </c>
      <c r="BP47" s="117" t="n">
        <v>-1.681956408</v>
      </c>
      <c r="BQ47" s="117" t="n">
        <v>-1.681956408</v>
      </c>
      <c r="BR47" s="117" t="n">
        <v>-1.681956408</v>
      </c>
      <c r="BS47" s="118" t="n">
        <v>-1.681956408</v>
      </c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 t="s">
        <v>72</v>
      </c>
      <c r="AL48" s="115" t="s">
        <v>51</v>
      </c>
      <c r="AM48" s="115" t="s">
        <v>46</v>
      </c>
      <c r="AN48" s="116" t="n">
        <v>0</v>
      </c>
      <c r="AO48" s="116" t="n">
        <v>0</v>
      </c>
      <c r="AP48" s="116" t="n">
        <v>0</v>
      </c>
      <c r="AQ48" s="116" t="n">
        <v>-1.504522315</v>
      </c>
      <c r="AR48" s="116" t="n">
        <v>-2.089220679</v>
      </c>
      <c r="AS48" s="116" t="n">
        <v>-1.497174221</v>
      </c>
      <c r="AT48" s="116" t="n">
        <v>-0.857627582</v>
      </c>
      <c r="AU48" s="117" t="n">
        <v>-1.138502114</v>
      </c>
      <c r="AV48" s="117" t="n">
        <v>-1.277001552</v>
      </c>
      <c r="AW48" s="117" t="n">
        <v>-1.442237197</v>
      </c>
      <c r="AX48" s="117" t="n">
        <v>-1.582512059</v>
      </c>
      <c r="AY48" s="117" t="n">
        <v>-1.693674414</v>
      </c>
      <c r="AZ48" s="117" t="n">
        <v>-1.784271958</v>
      </c>
      <c r="BA48" s="117" t="n">
        <v>-1.868093442</v>
      </c>
      <c r="BB48" s="117" t="n">
        <v>-1.806482858</v>
      </c>
      <c r="BC48" s="117" t="n">
        <v>-1.835189261</v>
      </c>
      <c r="BD48" s="117" t="n">
        <v>-1.404197106</v>
      </c>
      <c r="BE48" s="117" t="n">
        <v>-1.681956408</v>
      </c>
      <c r="BF48" s="117" t="n">
        <v>-1.681956408</v>
      </c>
      <c r="BG48" s="117" t="n">
        <v>-1.681956408</v>
      </c>
      <c r="BH48" s="117" t="n">
        <v>-1.681956408</v>
      </c>
      <c r="BI48" s="117" t="n">
        <v>-1.681956408</v>
      </c>
      <c r="BJ48" s="117" t="n">
        <v>-1.681956408</v>
      </c>
      <c r="BK48" s="117" t="n">
        <v>-1.681956408</v>
      </c>
      <c r="BL48" s="117" t="n">
        <v>-1.681956408</v>
      </c>
      <c r="BM48" s="117" t="n">
        <v>-1.681956408</v>
      </c>
      <c r="BN48" s="117" t="n">
        <v>-1.681956408</v>
      </c>
      <c r="BO48" s="117" t="n">
        <v>-1.681956408</v>
      </c>
      <c r="BP48" s="117" t="n">
        <v>-1.681956408</v>
      </c>
      <c r="BQ48" s="117" t="n">
        <v>-1.681956408</v>
      </c>
      <c r="BR48" s="117" t="n">
        <v>-1.681956408</v>
      </c>
      <c r="BS48" s="118" t="n">
        <v>-1.681956408</v>
      </c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73</v>
      </c>
      <c r="C54" s="120"/>
      <c r="D54" s="120"/>
      <c r="E54" s="121"/>
      <c r="F54" s="120"/>
      <c r="G54" s="120"/>
      <c r="H54" s="120"/>
      <c r="I54" s="120"/>
      <c r="J54" s="122"/>
      <c r="K54" s="123" t="s">
        <v>74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75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n">
        <v>0.1177827391</v>
      </c>
      <c r="K56" s="128" t="str">
        <f aca="false">BU56</f>
        <v>7 year ROG ok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76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5652</v>
      </c>
      <c r="B60" s="134" t="n">
        <f aca="false">A60*(1+L60)</f>
        <v>0.9149305104</v>
      </c>
      <c r="C60" s="134" t="n">
        <f aca="false">B60*(1+M60)</f>
        <v>0.888406674903504</v>
      </c>
      <c r="D60" s="134" t="n">
        <f aca="false">C60*(1+N60)</f>
        <v>0.875533662184152</v>
      </c>
      <c r="E60" s="134" t="n">
        <f aca="false">D60*(1+O60)</f>
        <v>0.875533662184152</v>
      </c>
      <c r="F60" s="134" t="n">
        <f aca="false">E60*(1+P60)</f>
        <v>0.875533662184152</v>
      </c>
      <c r="G60" s="134" t="n">
        <f aca="false">F60*(1+Q60)</f>
        <v>0.875533662184152</v>
      </c>
      <c r="H60" s="134" t="n">
        <f aca="false">G60*(1+R60)</f>
        <v>0.875533662184152</v>
      </c>
      <c r="I60" s="134" t="n">
        <f aca="false">H60*(1+S60)</f>
        <v>0.875533662184152</v>
      </c>
      <c r="J60" s="134" t="n">
        <f aca="false">I60*(1+T60)</f>
        <v>0.875533662184152</v>
      </c>
      <c r="K60" s="135" t="n">
        <v>-0.04348</v>
      </c>
      <c r="L60" s="136" t="n">
        <v>-0.04348</v>
      </c>
      <c r="M60" s="136" t="n">
        <v>-0.02899</v>
      </c>
      <c r="N60" s="136" t="n">
        <v>-0.01449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77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78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Epping 66_11kV</v>
      </c>
      <c r="C65" s="145" t="s">
        <v>79</v>
      </c>
      <c r="D65" s="145"/>
      <c r="E65" s="146" t="s">
        <v>80</v>
      </c>
      <c r="F65" s="146"/>
      <c r="G65" s="146"/>
      <c r="H65" s="146" t="s">
        <v>81</v>
      </c>
      <c r="I65" s="147" t="n">
        <v>2853.9</v>
      </c>
      <c r="J65" s="148" t="n">
        <v>3111</v>
      </c>
      <c r="K65" s="149" t="n">
        <v>3080.788</v>
      </c>
      <c r="L65" s="150" t="n">
        <v>2930.138</v>
      </c>
      <c r="M65" s="150" t="n">
        <v>2805.762</v>
      </c>
      <c r="N65" s="150" t="n">
        <v>2757.727</v>
      </c>
      <c r="O65" s="150" t="n">
        <v>2751.239</v>
      </c>
      <c r="P65" s="150" t="n">
        <v>2756.286</v>
      </c>
      <c r="Q65" s="150" t="n">
        <v>2783.387</v>
      </c>
      <c r="R65" s="150" t="n">
        <v>2819.001</v>
      </c>
      <c r="S65" s="150" t="n">
        <v>2850.299</v>
      </c>
      <c r="T65" s="150" t="n">
        <v>2883.691</v>
      </c>
      <c r="U65" s="150" t="n">
        <v>2911.467</v>
      </c>
      <c r="V65" s="150" t="n">
        <v>2947.663</v>
      </c>
      <c r="W65" s="150" t="n">
        <v>2983.957</v>
      </c>
      <c r="X65" s="150" t="n">
        <v>3025.948</v>
      </c>
      <c r="Y65" s="150" t="n">
        <v>3071.203</v>
      </c>
      <c r="Z65" s="150" t="n">
        <v>3115.813</v>
      </c>
      <c r="AA65" s="150" t="n">
        <v>3159.417</v>
      </c>
      <c r="AB65" s="150" t="n">
        <v>3203.963</v>
      </c>
      <c r="AC65" s="150" t="n">
        <v>3249.463</v>
      </c>
      <c r="AD65" s="150" t="n">
        <v>3295.931</v>
      </c>
      <c r="AE65" s="150" t="n">
        <v>3343.38</v>
      </c>
      <c r="AF65" s="150" t="n">
        <v>3388.028</v>
      </c>
      <c r="AG65" s="150" t="n">
        <v>3437.116</v>
      </c>
      <c r="AH65" s="150" t="n">
        <v>3487.229</v>
      </c>
      <c r="AI65" s="151" t="n">
        <v>3538.382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82</v>
      </c>
      <c r="F66" s="152"/>
      <c r="G66" s="152"/>
      <c r="H66" s="152" t="s">
        <v>83</v>
      </c>
      <c r="I66" s="153" t="n">
        <v>54.374097797</v>
      </c>
      <c r="J66" s="154"/>
      <c r="K66" s="155" t="n">
        <v>58.69689</v>
      </c>
      <c r="L66" s="156" t="n">
        <v>55.82663</v>
      </c>
      <c r="M66" s="156" t="n">
        <v>53.45696</v>
      </c>
      <c r="N66" s="156" t="n">
        <v>52.54177</v>
      </c>
      <c r="O66" s="156" t="n">
        <v>52.41814</v>
      </c>
      <c r="P66" s="156" t="n">
        <v>52.51431</v>
      </c>
      <c r="Q66" s="156" t="n">
        <v>53.03066</v>
      </c>
      <c r="R66" s="156" t="n">
        <v>53.70919</v>
      </c>
      <c r="S66" s="156" t="n">
        <v>54.30549</v>
      </c>
      <c r="T66" s="156" t="n">
        <v>54.94169</v>
      </c>
      <c r="U66" s="156" t="n">
        <v>55.4709</v>
      </c>
      <c r="V66" s="156" t="n">
        <v>56.16054</v>
      </c>
      <c r="W66" s="156" t="n">
        <v>56.85202</v>
      </c>
      <c r="X66" s="156" t="n">
        <v>57.65207</v>
      </c>
      <c r="Y66" s="156" t="n">
        <v>58.51428</v>
      </c>
      <c r="Z66" s="156" t="n">
        <v>59.36422</v>
      </c>
      <c r="AA66" s="156" t="n">
        <v>60.19499</v>
      </c>
      <c r="AB66" s="156" t="n">
        <v>61.04369</v>
      </c>
      <c r="AC66" s="156" t="n">
        <v>61.91059</v>
      </c>
      <c r="AD66" s="156" t="n">
        <v>62.79592</v>
      </c>
      <c r="AE66" s="156" t="n">
        <v>63.69995</v>
      </c>
      <c r="AF66" s="156" t="n">
        <v>64.55061</v>
      </c>
      <c r="AG66" s="156" t="n">
        <v>65.48586</v>
      </c>
      <c r="AH66" s="156" t="n">
        <v>66.44064</v>
      </c>
      <c r="AI66" s="157" t="n">
        <v>67.41524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84</v>
      </c>
      <c r="F67" s="152"/>
      <c r="G67" s="152"/>
      <c r="H67" s="152" t="s">
        <v>85</v>
      </c>
      <c r="I67" s="153" t="n">
        <v>53.449727347</v>
      </c>
      <c r="J67" s="154" t="n">
        <v>58.264866244</v>
      </c>
      <c r="K67" s="155" t="n">
        <v>58.66424</v>
      </c>
      <c r="L67" s="156" t="n">
        <v>55.80846</v>
      </c>
      <c r="M67" s="156" t="n">
        <v>53.44792</v>
      </c>
      <c r="N67" s="156" t="n">
        <v>52.53548</v>
      </c>
      <c r="O67" s="156" t="n">
        <v>52.41219</v>
      </c>
      <c r="P67" s="156" t="n">
        <v>52.5081</v>
      </c>
      <c r="Q67" s="156" t="n">
        <v>53.02296</v>
      </c>
      <c r="R67" s="156" t="n">
        <v>53.69931</v>
      </c>
      <c r="S67" s="156" t="n">
        <v>54.2935</v>
      </c>
      <c r="T67" s="156" t="n">
        <v>54.92726</v>
      </c>
      <c r="U67" s="156" t="n">
        <v>55.45427</v>
      </c>
      <c r="V67" s="156" t="n">
        <v>56.14087</v>
      </c>
      <c r="W67" s="156" t="n">
        <v>56.82909</v>
      </c>
      <c r="X67" s="156" t="n">
        <v>57.62509</v>
      </c>
      <c r="Y67" s="156" t="n">
        <v>58.48265</v>
      </c>
      <c r="Z67" s="156" t="n">
        <v>59.32772</v>
      </c>
      <c r="AA67" s="156" t="n">
        <v>60.15346</v>
      </c>
      <c r="AB67" s="156" t="n">
        <v>60.99677</v>
      </c>
      <c r="AC67" s="156" t="n">
        <v>61.85789</v>
      </c>
      <c r="AD67" s="156" t="n">
        <v>62.73706</v>
      </c>
      <c r="AE67" s="156" t="n">
        <v>63.63455</v>
      </c>
      <c r="AF67" s="156" t="n">
        <v>64.55059</v>
      </c>
      <c r="AG67" s="156" t="n">
        <v>65.48545</v>
      </c>
      <c r="AH67" s="156" t="n">
        <v>66.43938</v>
      </c>
      <c r="AI67" s="157" t="n">
        <v>67.41265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86</v>
      </c>
      <c r="F68" s="152"/>
      <c r="G68" s="152"/>
      <c r="H68" s="152" t="s">
        <v>87</v>
      </c>
      <c r="I68" s="153" t="n">
        <v>9.9834441857</v>
      </c>
      <c r="J68" s="154"/>
      <c r="K68" s="155" t="n">
        <v>1.957422</v>
      </c>
      <c r="L68" s="156" t="n">
        <v>1.424014</v>
      </c>
      <c r="M68" s="156" t="n">
        <v>0.983107</v>
      </c>
      <c r="N68" s="156" t="n">
        <v>0.81268</v>
      </c>
      <c r="O68" s="156" t="n">
        <v>0.789652</v>
      </c>
      <c r="P68" s="156" t="n">
        <v>0.807565</v>
      </c>
      <c r="Q68" s="156" t="n">
        <v>0.903732</v>
      </c>
      <c r="R68" s="156" t="n">
        <v>1.030062</v>
      </c>
      <c r="S68" s="156" t="n">
        <v>1.141047</v>
      </c>
      <c r="T68" s="156" t="n">
        <v>1.25942</v>
      </c>
      <c r="U68" s="156" t="n">
        <v>1.357858</v>
      </c>
      <c r="V68" s="156" t="n">
        <v>1.486102</v>
      </c>
      <c r="W68" s="156" t="n">
        <v>1.614648</v>
      </c>
      <c r="X68" s="156" t="n">
        <v>1.763328</v>
      </c>
      <c r="Y68" s="156" t="n">
        <v>1.923504</v>
      </c>
      <c r="Z68" s="156" t="n">
        <v>2.081348</v>
      </c>
      <c r="AA68" s="156" t="n">
        <v>2.235581</v>
      </c>
      <c r="AB68" s="156" t="n">
        <v>2.393096</v>
      </c>
      <c r="AC68" s="156" t="n">
        <v>2.553937</v>
      </c>
      <c r="AD68" s="156" t="n">
        <v>2.718151</v>
      </c>
      <c r="AE68" s="156" t="n">
        <v>2.885785</v>
      </c>
      <c r="AF68" s="156" t="n">
        <v>0.056885</v>
      </c>
      <c r="AG68" s="156" t="n">
        <v>0.2315</v>
      </c>
      <c r="AH68" s="156" t="n">
        <v>0.409677</v>
      </c>
      <c r="AI68" s="157" t="n">
        <v>0.591466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88</v>
      </c>
      <c r="F69" s="152"/>
      <c r="G69" s="152"/>
      <c r="H69" s="152" t="s">
        <v>87</v>
      </c>
      <c r="I69" s="153" t="n">
        <v>0</v>
      </c>
      <c r="J69" s="154"/>
      <c r="K69" s="155" t="n">
        <v>9</v>
      </c>
      <c r="L69" s="156" t="n">
        <v>9</v>
      </c>
      <c r="M69" s="156" t="n">
        <v>9</v>
      </c>
      <c r="N69" s="156" t="n">
        <v>9</v>
      </c>
      <c r="O69" s="156" t="n">
        <v>9</v>
      </c>
      <c r="P69" s="156" t="n">
        <v>9</v>
      </c>
      <c r="Q69" s="156" t="n">
        <v>9</v>
      </c>
      <c r="R69" s="156" t="n">
        <v>9</v>
      </c>
      <c r="S69" s="156" t="n">
        <v>9</v>
      </c>
      <c r="T69" s="156" t="n">
        <v>9</v>
      </c>
      <c r="U69" s="156" t="n">
        <v>9</v>
      </c>
      <c r="V69" s="156" t="n">
        <v>9</v>
      </c>
      <c r="W69" s="156" t="n">
        <v>9</v>
      </c>
      <c r="X69" s="156" t="n">
        <v>9</v>
      </c>
      <c r="Y69" s="156" t="n">
        <v>9</v>
      </c>
      <c r="Z69" s="156" t="n">
        <v>9</v>
      </c>
      <c r="AA69" s="156" t="n">
        <v>9</v>
      </c>
      <c r="AB69" s="156" t="n">
        <v>9</v>
      </c>
      <c r="AC69" s="156" t="n">
        <v>9</v>
      </c>
      <c r="AD69" s="156" t="n">
        <v>9</v>
      </c>
      <c r="AE69" s="156" t="n">
        <v>9</v>
      </c>
      <c r="AF69" s="156" t="n">
        <v>12</v>
      </c>
      <c r="AG69" s="156" t="n">
        <v>12</v>
      </c>
      <c r="AH69" s="156" t="n">
        <v>12</v>
      </c>
      <c r="AI69" s="157" t="n">
        <v>12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89</v>
      </c>
      <c r="F70" s="152"/>
      <c r="G70" s="152"/>
      <c r="H70" s="152"/>
      <c r="I70" s="158" t="n">
        <v>0.9829998016</v>
      </c>
      <c r="J70" s="154"/>
      <c r="K70" s="159" t="n">
        <v>0.999443</v>
      </c>
      <c r="L70" s="160" t="n">
        <v>0.999674</v>
      </c>
      <c r="M70" s="160" t="n">
        <v>0.99983</v>
      </c>
      <c r="N70" s="160" t="n">
        <v>0.99988</v>
      </c>
      <c r="O70" s="160" t="n">
        <v>0.999886</v>
      </c>
      <c r="P70" s="160" t="n">
        <v>0.999881</v>
      </c>
      <c r="Q70" s="160" t="n">
        <v>0.999854</v>
      </c>
      <c r="R70" s="160" t="n">
        <v>0.999816</v>
      </c>
      <c r="S70" s="160" t="n">
        <v>0.999779</v>
      </c>
      <c r="T70" s="160" t="n">
        <v>0.999737</v>
      </c>
      <c r="U70" s="160" t="n">
        <v>0.9997</v>
      </c>
      <c r="V70" s="160" t="n">
        <v>0.999649</v>
      </c>
      <c r="W70" s="160" t="n">
        <v>0.999596</v>
      </c>
      <c r="X70" s="160" t="n">
        <v>0.999532</v>
      </c>
      <c r="Y70" s="160" t="n">
        <v>0.999459</v>
      </c>
      <c r="Z70" s="160" t="n">
        <v>0.999385</v>
      </c>
      <c r="AA70" s="160" t="n">
        <v>0.99931</v>
      </c>
      <c r="AB70" s="160" t="n">
        <v>0.999231</v>
      </c>
      <c r="AC70" s="160" t="n">
        <v>0.999148</v>
      </c>
      <c r="AD70" s="160" t="n">
        <v>0.999062</v>
      </c>
      <c r="AE70" s="160" t="n">
        <v>0.998973</v>
      </c>
      <c r="AF70" s="160" t="n">
        <v>0.999999</v>
      </c>
      <c r="AG70" s="160" t="n">
        <v>0.999993</v>
      </c>
      <c r="AH70" s="160" t="n">
        <v>0.99998</v>
      </c>
      <c r="AI70" s="161" t="n">
        <v>0.999961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9437155858</v>
      </c>
      <c r="B71" s="163" t="str">
        <f aca="false">"Diversity Factor: "&amp;ROUND(A71,2)</f>
        <v>Diversity Factor: 0.94</v>
      </c>
      <c r="C71" s="164" t="s">
        <v>90</v>
      </c>
      <c r="D71" s="164"/>
      <c r="E71" s="152" t="s">
        <v>86</v>
      </c>
      <c r="F71" s="152"/>
      <c r="G71" s="152"/>
      <c r="H71" s="152" t="s">
        <v>87</v>
      </c>
      <c r="I71" s="153" t="n">
        <v>9.9834441857</v>
      </c>
      <c r="J71" s="154" t="n">
        <v>10.882825208</v>
      </c>
      <c r="K71" s="165" t="n">
        <v>10.95742</v>
      </c>
      <c r="L71" s="166" t="n">
        <v>10.42401</v>
      </c>
      <c r="M71" s="166" t="n">
        <v>9.983107</v>
      </c>
      <c r="N71" s="166" t="n">
        <v>9.81268</v>
      </c>
      <c r="O71" s="166" t="n">
        <v>9.789652</v>
      </c>
      <c r="P71" s="166" t="n">
        <v>9.807565</v>
      </c>
      <c r="Q71" s="166" t="n">
        <v>9.903732</v>
      </c>
      <c r="R71" s="166" t="n">
        <v>10.03006</v>
      </c>
      <c r="S71" s="166" t="n">
        <v>10.14104</v>
      </c>
      <c r="T71" s="166" t="n">
        <v>10.25942</v>
      </c>
      <c r="U71" s="166" t="n">
        <v>10.35785</v>
      </c>
      <c r="V71" s="166" t="n">
        <v>10.4861</v>
      </c>
      <c r="W71" s="166" t="n">
        <v>10.61464</v>
      </c>
      <c r="X71" s="166" t="n">
        <v>10.76332</v>
      </c>
      <c r="Y71" s="166" t="n">
        <v>10.9235</v>
      </c>
      <c r="Z71" s="166" t="n">
        <v>11.08134</v>
      </c>
      <c r="AA71" s="166" t="n">
        <v>11.23558</v>
      </c>
      <c r="AB71" s="166" t="n">
        <v>11.39309</v>
      </c>
      <c r="AC71" s="166" t="n">
        <v>11.55393</v>
      </c>
      <c r="AD71" s="166" t="n">
        <v>11.71815</v>
      </c>
      <c r="AE71" s="166" t="n">
        <v>11.88578</v>
      </c>
      <c r="AF71" s="166" t="n">
        <v>12.05688</v>
      </c>
      <c r="AG71" s="166" t="n">
        <v>12.2315</v>
      </c>
      <c r="AH71" s="166" t="n">
        <v>12.40967</v>
      </c>
      <c r="AI71" s="167" t="n">
        <v>12.59146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89</v>
      </c>
      <c r="F72" s="168"/>
      <c r="G72" s="168"/>
      <c r="H72" s="169"/>
      <c r="I72" s="170" t="n">
        <v>0.9829998016</v>
      </c>
      <c r="J72" s="154"/>
      <c r="K72" s="171" t="n">
        <v>0.982999</v>
      </c>
      <c r="L72" s="172" t="n">
        <v>0.982999</v>
      </c>
      <c r="M72" s="172" t="n">
        <v>0.982999</v>
      </c>
      <c r="N72" s="172" t="n">
        <v>0.982999</v>
      </c>
      <c r="O72" s="172" t="n">
        <v>0.982999</v>
      </c>
      <c r="P72" s="172" t="n">
        <v>0.982999</v>
      </c>
      <c r="Q72" s="172" t="n">
        <v>0.982999</v>
      </c>
      <c r="R72" s="172" t="n">
        <v>0.982999</v>
      </c>
      <c r="S72" s="172" t="n">
        <v>0.982999</v>
      </c>
      <c r="T72" s="172" t="n">
        <v>0.982999</v>
      </c>
      <c r="U72" s="172" t="n">
        <v>0.982999</v>
      </c>
      <c r="V72" s="172" t="n">
        <v>0.982999</v>
      </c>
      <c r="W72" s="172" t="n">
        <v>0.982999</v>
      </c>
      <c r="X72" s="172" t="n">
        <v>0.982999</v>
      </c>
      <c r="Y72" s="172" t="n">
        <v>0.982999</v>
      </c>
      <c r="Z72" s="172" t="n">
        <v>0.982999</v>
      </c>
      <c r="AA72" s="172" t="n">
        <v>0.982999</v>
      </c>
      <c r="AB72" s="172" t="n">
        <v>0.982999</v>
      </c>
      <c r="AC72" s="172" t="n">
        <v>0.982999</v>
      </c>
      <c r="AD72" s="172" t="n">
        <v>0.982999</v>
      </c>
      <c r="AE72" s="172" t="n">
        <v>0.982999</v>
      </c>
      <c r="AF72" s="172" t="n">
        <v>0.982999</v>
      </c>
      <c r="AG72" s="172" t="n">
        <v>0.982999</v>
      </c>
      <c r="AH72" s="172" t="n">
        <v>0.982999</v>
      </c>
      <c r="AI72" s="173" t="n">
        <v>0.982999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91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78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79</v>
      </c>
      <c r="D77" s="175"/>
      <c r="E77" s="176" t="s">
        <v>80</v>
      </c>
      <c r="F77" s="176"/>
      <c r="G77" s="176"/>
      <c r="H77" s="176" t="s">
        <v>81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82</v>
      </c>
      <c r="F78" s="178"/>
      <c r="G78" s="178"/>
      <c r="H78" s="178" t="s">
        <v>83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84</v>
      </c>
      <c r="F79" s="178"/>
      <c r="G79" s="178"/>
      <c r="H79" s="178" t="s">
        <v>85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86</v>
      </c>
      <c r="F80" s="178"/>
      <c r="G80" s="178"/>
      <c r="H80" s="178" t="s">
        <v>87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88</v>
      </c>
      <c r="F81" s="178"/>
      <c r="G81" s="178"/>
      <c r="H81" s="178" t="s">
        <v>87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89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90</v>
      </c>
      <c r="D83" s="183"/>
      <c r="E83" s="178" t="s">
        <v>86</v>
      </c>
      <c r="F83" s="178"/>
      <c r="G83" s="178"/>
      <c r="H83" s="178" t="s">
        <v>87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89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79</v>
      </c>
      <c r="D86" s="175"/>
      <c r="E86" s="176" t="s">
        <v>80</v>
      </c>
      <c r="F86" s="176"/>
      <c r="G86" s="176"/>
      <c r="H86" s="176" t="s">
        <v>81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82</v>
      </c>
      <c r="F87" s="178"/>
      <c r="G87" s="178"/>
      <c r="H87" s="178" t="s">
        <v>83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84</v>
      </c>
      <c r="F88" s="178"/>
      <c r="G88" s="178"/>
      <c r="H88" s="178" t="s">
        <v>85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86</v>
      </c>
      <c r="F89" s="178"/>
      <c r="G89" s="178"/>
      <c r="H89" s="178" t="s">
        <v>87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88</v>
      </c>
      <c r="F90" s="178"/>
      <c r="G90" s="178"/>
      <c r="H90" s="178" t="s">
        <v>87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89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90</v>
      </c>
      <c r="D92" s="183"/>
      <c r="E92" s="178" t="s">
        <v>86</v>
      </c>
      <c r="F92" s="178"/>
      <c r="G92" s="178"/>
      <c r="H92" s="178" t="s">
        <v>87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89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79</v>
      </c>
      <c r="D95" s="175"/>
      <c r="E95" s="176" t="s">
        <v>80</v>
      </c>
      <c r="F95" s="176"/>
      <c r="G95" s="176"/>
      <c r="H95" s="176" t="s">
        <v>81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82</v>
      </c>
      <c r="F96" s="178"/>
      <c r="G96" s="178"/>
      <c r="H96" s="178" t="s">
        <v>83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84</v>
      </c>
      <c r="F97" s="178"/>
      <c r="G97" s="178"/>
      <c r="H97" s="178" t="s">
        <v>85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86</v>
      </c>
      <c r="F98" s="178"/>
      <c r="G98" s="178"/>
      <c r="H98" s="178" t="s">
        <v>87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88</v>
      </c>
      <c r="F99" s="178"/>
      <c r="G99" s="178"/>
      <c r="H99" s="178" t="s">
        <v>87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89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90</v>
      </c>
      <c r="D101" s="183"/>
      <c r="E101" s="178" t="s">
        <v>86</v>
      </c>
      <c r="F101" s="178"/>
      <c r="G101" s="178"/>
      <c r="H101" s="178" t="s">
        <v>87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89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79</v>
      </c>
      <c r="D104" s="175"/>
      <c r="E104" s="176" t="s">
        <v>80</v>
      </c>
      <c r="F104" s="176"/>
      <c r="G104" s="176"/>
      <c r="H104" s="176" t="s">
        <v>81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82</v>
      </c>
      <c r="F105" s="178"/>
      <c r="G105" s="178"/>
      <c r="H105" s="178" t="s">
        <v>83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84</v>
      </c>
      <c r="F106" s="178"/>
      <c r="G106" s="178"/>
      <c r="H106" s="178" t="s">
        <v>85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86</v>
      </c>
      <c r="F107" s="178"/>
      <c r="G107" s="178"/>
      <c r="H107" s="178" t="s">
        <v>87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88</v>
      </c>
      <c r="F108" s="178"/>
      <c r="G108" s="178"/>
      <c r="H108" s="178" t="s">
        <v>87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89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90</v>
      </c>
      <c r="D110" s="183"/>
      <c r="E110" s="178" t="s">
        <v>86</v>
      </c>
      <c r="F110" s="178"/>
      <c r="G110" s="178"/>
      <c r="H110" s="178" t="s">
        <v>87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89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79</v>
      </c>
      <c r="D113" s="175"/>
      <c r="E113" s="176" t="s">
        <v>80</v>
      </c>
      <c r="F113" s="176"/>
      <c r="G113" s="176"/>
      <c r="H113" s="176" t="s">
        <v>81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82</v>
      </c>
      <c r="F114" s="178"/>
      <c r="G114" s="178"/>
      <c r="H114" s="178" t="s">
        <v>83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84</v>
      </c>
      <c r="F115" s="178"/>
      <c r="G115" s="178"/>
      <c r="H115" s="178" t="s">
        <v>85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86</v>
      </c>
      <c r="F116" s="178"/>
      <c r="G116" s="178"/>
      <c r="H116" s="178" t="s">
        <v>87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88</v>
      </c>
      <c r="F117" s="178"/>
      <c r="G117" s="178"/>
      <c r="H117" s="178" t="s">
        <v>87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89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90</v>
      </c>
      <c r="D119" s="183"/>
      <c r="E119" s="178" t="s">
        <v>86</v>
      </c>
      <c r="F119" s="178"/>
      <c r="G119" s="178"/>
      <c r="H119" s="178" t="s">
        <v>87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89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79</v>
      </c>
      <c r="D122" s="175"/>
      <c r="E122" s="176" t="s">
        <v>80</v>
      </c>
      <c r="F122" s="176"/>
      <c r="G122" s="176"/>
      <c r="H122" s="176" t="s">
        <v>81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82</v>
      </c>
      <c r="F123" s="178"/>
      <c r="G123" s="178"/>
      <c r="H123" s="178" t="s">
        <v>83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84</v>
      </c>
      <c r="F124" s="178"/>
      <c r="G124" s="178"/>
      <c r="H124" s="178" t="s">
        <v>85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86</v>
      </c>
      <c r="F125" s="178"/>
      <c r="G125" s="178"/>
      <c r="H125" s="178" t="s">
        <v>87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88</v>
      </c>
      <c r="F126" s="178"/>
      <c r="G126" s="178"/>
      <c r="H126" s="178" t="s">
        <v>87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89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90</v>
      </c>
      <c r="D128" s="183"/>
      <c r="E128" s="178" t="s">
        <v>86</v>
      </c>
      <c r="F128" s="178"/>
      <c r="G128" s="178"/>
      <c r="H128" s="178" t="s">
        <v>87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89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79</v>
      </c>
      <c r="D131" s="175"/>
      <c r="E131" s="176" t="s">
        <v>80</v>
      </c>
      <c r="F131" s="176"/>
      <c r="G131" s="176"/>
      <c r="H131" s="176" t="s">
        <v>81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82</v>
      </c>
      <c r="F132" s="178"/>
      <c r="G132" s="178"/>
      <c r="H132" s="178" t="s">
        <v>83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84</v>
      </c>
      <c r="F133" s="178"/>
      <c r="G133" s="178"/>
      <c r="H133" s="178" t="s">
        <v>85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86</v>
      </c>
      <c r="F134" s="178"/>
      <c r="G134" s="178"/>
      <c r="H134" s="178" t="s">
        <v>87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88</v>
      </c>
      <c r="F135" s="178"/>
      <c r="G135" s="178"/>
      <c r="H135" s="178" t="s">
        <v>87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89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90</v>
      </c>
      <c r="D137" s="183"/>
      <c r="E137" s="178" t="s">
        <v>86</v>
      </c>
      <c r="F137" s="178"/>
      <c r="G137" s="178"/>
      <c r="H137" s="178" t="s">
        <v>87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89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79</v>
      </c>
      <c r="D140" s="175"/>
      <c r="E140" s="176" t="s">
        <v>80</v>
      </c>
      <c r="F140" s="176"/>
      <c r="G140" s="176"/>
      <c r="H140" s="176" t="s">
        <v>81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82</v>
      </c>
      <c r="F141" s="178"/>
      <c r="G141" s="178"/>
      <c r="H141" s="178" t="s">
        <v>83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84</v>
      </c>
      <c r="F142" s="178"/>
      <c r="G142" s="178"/>
      <c r="H142" s="178" t="s">
        <v>85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86</v>
      </c>
      <c r="F143" s="178"/>
      <c r="G143" s="178"/>
      <c r="H143" s="178" t="s">
        <v>87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88</v>
      </c>
      <c r="F144" s="178"/>
      <c r="G144" s="178"/>
      <c r="H144" s="178" t="s">
        <v>87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89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90</v>
      </c>
      <c r="D146" s="183"/>
      <c r="E146" s="178" t="s">
        <v>86</v>
      </c>
      <c r="F146" s="178"/>
      <c r="G146" s="178"/>
      <c r="H146" s="178" t="s">
        <v>87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89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79</v>
      </c>
      <c r="D149" s="175"/>
      <c r="E149" s="176" t="s">
        <v>80</v>
      </c>
      <c r="F149" s="176"/>
      <c r="G149" s="176"/>
      <c r="H149" s="176" t="s">
        <v>81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82</v>
      </c>
      <c r="F150" s="178"/>
      <c r="G150" s="178"/>
      <c r="H150" s="178" t="s">
        <v>83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84</v>
      </c>
      <c r="F151" s="178"/>
      <c r="G151" s="178"/>
      <c r="H151" s="178" t="s">
        <v>85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86</v>
      </c>
      <c r="F152" s="178"/>
      <c r="G152" s="178"/>
      <c r="H152" s="178" t="s">
        <v>87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88</v>
      </c>
      <c r="F153" s="178"/>
      <c r="G153" s="178"/>
      <c r="H153" s="178" t="s">
        <v>87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89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90</v>
      </c>
      <c r="D155" s="183"/>
      <c r="E155" s="178" t="s">
        <v>86</v>
      </c>
      <c r="F155" s="178"/>
      <c r="G155" s="178"/>
      <c r="H155" s="178" t="s">
        <v>87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89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79</v>
      </c>
      <c r="D158" s="175"/>
      <c r="E158" s="176" t="s">
        <v>80</v>
      </c>
      <c r="F158" s="176"/>
      <c r="G158" s="176"/>
      <c r="H158" s="176" t="s">
        <v>81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82</v>
      </c>
      <c r="F159" s="178"/>
      <c r="G159" s="178"/>
      <c r="H159" s="178" t="s">
        <v>83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84</v>
      </c>
      <c r="F160" s="178"/>
      <c r="G160" s="178"/>
      <c r="H160" s="178" t="s">
        <v>85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86</v>
      </c>
      <c r="F161" s="178"/>
      <c r="G161" s="178"/>
      <c r="H161" s="178" t="s">
        <v>87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88</v>
      </c>
      <c r="F162" s="178"/>
      <c r="G162" s="178"/>
      <c r="H162" s="178" t="s">
        <v>87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89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90</v>
      </c>
      <c r="D164" s="183"/>
      <c r="E164" s="178" t="s">
        <v>86</v>
      </c>
      <c r="F164" s="178"/>
      <c r="G164" s="178"/>
      <c r="H164" s="178" t="s">
        <v>87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89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0">
      <formula>IF($AM8="",1,0)</formula>
    </cfRule>
  </conditionalFormatting>
  <conditionalFormatting sqref="AM9:BS17">
    <cfRule type="expression" priority="3" aboveAverage="0" equalAverage="0" bottom="0" percent="0" rank="0" text="" dxfId="1">
      <formula>IF($AM9="",1,0)</formula>
    </cfRule>
  </conditionalFormatting>
  <conditionalFormatting sqref="AL21:AM21">
    <cfRule type="expression" priority="4" aboveAverage="0" equalAverage="0" bottom="0" percent="0" rank="0" text="" dxfId="2">
      <formula>IF($AJ21&lt;&gt;$AJ20,1,0)</formula>
    </cfRule>
  </conditionalFormatting>
  <conditionalFormatting sqref="AN21:AT21">
    <cfRule type="expression" priority="5" aboveAverage="0" equalAverage="0" bottom="0" percent="0" rank="0" text="" dxfId="3">
      <formula>IF($AJ21&lt;&gt;$AJ20,1,0)</formula>
    </cfRule>
    <cfRule type="cellIs" priority="6" operator="equal" aboveAverage="0" equalAverage="0" bottom="0" percent="0" rank="0" text="" dxfId="4">
      <formula>0</formula>
    </cfRule>
  </conditionalFormatting>
  <conditionalFormatting sqref="AU21:BS21">
    <cfRule type="expression" priority="7" aboveAverage="0" equalAverage="0" bottom="0" percent="0" rank="0" text="" dxfId="5">
      <formula>IF($AJ21&lt;&gt;$AJ20,1,0)</formula>
    </cfRule>
    <cfRule type="cellIs" priority="8" operator="equal" aboveAverage="0" equalAverage="0" bottom="0" percent="0" rank="0" text="" dxfId="6">
      <formula>0</formula>
    </cfRule>
  </conditionalFormatting>
  <conditionalFormatting sqref="AK21">
    <cfRule type="expression" priority="9" aboveAverage="0" equalAverage="0" bottom="0" percent="0" rank="0" text="" dxfId="7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8">
      <formula>$AK133</formula>
    </cfRule>
    <cfRule type="cellIs" priority="11" operator="equal" aboveAverage="0" equalAverage="0" bottom="0" percent="0" rank="0" text="" dxfId="9">
      <formula>$AK133</formula>
    </cfRule>
  </conditionalFormatting>
  <conditionalFormatting sqref="AK152">
    <cfRule type="cellIs" priority="12" operator="equal" aboveAverage="0" equalAverage="0" bottom="0" percent="0" rank="0" text="" dxfId="10">
      <formula>$AK151</formula>
    </cfRule>
    <cfRule type="cellIs" priority="13" operator="notEqual" aboveAverage="0" equalAverage="0" bottom="0" percent="0" rank="0" text="" dxfId="11">
      <formula>$AK151</formula>
    </cfRule>
  </conditionalFormatting>
  <conditionalFormatting sqref="K56 K60:AI60">
    <cfRule type="expression" priority="14" aboveAverage="0" equalAverage="0" bottom="0" percent="0" rank="0" text="" dxfId="12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3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4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5">
      <formula>IF($B13=0,1,0)</formula>
    </cfRule>
  </conditionalFormatting>
  <conditionalFormatting sqref="AK151">
    <cfRule type="cellIs" priority="18" operator="notEqual" aboveAverage="0" equalAverage="0" bottom="0" percent="0" rank="0" text="" dxfId="16">
      <formula>$AK149</formula>
    </cfRule>
    <cfRule type="cellIs" priority="19" operator="equal" aboveAverage="0" equalAverage="0" bottom="0" percent="0" rank="0" text="" dxfId="17">
      <formula>$AK149</formula>
    </cfRule>
  </conditionalFormatting>
  <conditionalFormatting sqref="AK133">
    <cfRule type="cellIs" priority="20" operator="notEqual" aboveAverage="0" equalAverage="0" bottom="0" percent="0" rank="0" text="" dxfId="18">
      <formula>$AK83</formula>
    </cfRule>
    <cfRule type="cellIs" priority="21" operator="equal" aboveAverage="0" equalAverage="0" bottom="0" percent="0" rank="0" text="" dxfId="19">
      <formula>$AK83</formula>
    </cfRule>
  </conditionalFormatting>
  <conditionalFormatting sqref="AK122">
    <cfRule type="cellIs" priority="22" operator="notEqual" aboveAverage="0" equalAverage="0" bottom="0" percent="0" rank="0" text="" dxfId="20">
      <formula>$AK91</formula>
    </cfRule>
    <cfRule type="cellIs" priority="23" operator="equal" aboveAverage="0" equalAverage="0" bottom="0" percent="0" rank="0" text="" dxfId="21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22">
      <formula>#REF!</formula>
    </cfRule>
    <cfRule type="cellIs" priority="25" operator="greaterThanOrEqual" aboveAverage="0" equalAverage="0" bottom="0" percent="0" rank="0" text="" dxfId="23">
      <formula>#REF!*0.95</formula>
    </cfRule>
  </conditionalFormatting>
  <conditionalFormatting sqref="J6:J8">
    <cfRule type="cellIs" priority="26" operator="greaterThanOrEqual" aboveAverage="0" equalAverage="0" bottom="0" percent="0" rank="0" text="" dxfId="24">
      <formula>#REF!</formula>
    </cfRule>
    <cfRule type="cellIs" priority="27" operator="greaterThanOrEqual" aboveAverage="0" equalAverage="0" bottom="0" percent="0" rank="0" text="" dxfId="25">
      <formula>#REF!*0.95</formula>
    </cfRule>
  </conditionalFormatting>
  <conditionalFormatting sqref="AN22:AT151">
    <cfRule type="cellIs" priority="28" operator="equal" aboveAverage="0" equalAverage="0" bottom="0" percent="0" rank="0" text="" dxfId="26">
      <formula>0</formula>
    </cfRule>
  </conditionalFormatting>
  <conditionalFormatting sqref="AN152:AT152 K6:AI8">
    <cfRule type="cellIs" priority="29" operator="equal" aboveAverage="0" equalAverage="0" bottom="0" percent="0" rank="0" text="" dxfId="27">
      <formula>0</formula>
    </cfRule>
  </conditionalFormatting>
  <conditionalFormatting sqref="AU22:BS152">
    <cfRule type="cellIs" priority="30" operator="equal" aboveAverage="0" equalAverage="0" bottom="0" percent="0" rank="0" text="" dxfId="28">
      <formula>0</formula>
    </cfRule>
  </conditionalFormatting>
  <conditionalFormatting sqref="T1:AI1">
    <cfRule type="cellIs" priority="31" operator="equal" aboveAverage="0" equalAverage="0" bottom="0" percent="0" rank="0" text="" dxfId="29">
      <formula>"Winter"</formula>
    </cfRule>
  </conditionalFormatting>
  <conditionalFormatting sqref="S1">
    <cfRule type="expression" priority="32" aboveAverage="0" equalAverage="0" bottom="0" percent="0" rank="0" text="" dxfId="30">
      <formula>IF($T$1="Winter",1,0)</formula>
    </cfRule>
  </conditionalFormatting>
  <conditionalFormatting sqref="B1">
    <cfRule type="expression" priority="33" aboveAverage="0" equalAverage="0" bottom="0" percent="0" rank="0" text="" dxfId="31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32">
      <formula>IF($T$1="Winter",1,0)</formula>
    </cfRule>
  </conditionalFormatting>
  <conditionalFormatting sqref="C6:I8">
    <cfRule type="cellIs" priority="35" operator="equal" aboveAverage="0" equalAverage="0" bottom="0" percent="0" rank="0" text="" dxfId="33">
      <formula>0</formula>
    </cfRule>
  </conditionalFormatting>
  <conditionalFormatting sqref="B77:AI84">
    <cfRule type="expression" priority="36" aboveAverage="0" equalAverage="0" bottom="0" percent="0" rank="0" text="" dxfId="34">
      <formula>IF($A$77=0,1,0)</formula>
    </cfRule>
  </conditionalFormatting>
  <conditionalFormatting sqref="B86:AI93">
    <cfRule type="expression" priority="37" aboveAverage="0" equalAverage="0" bottom="0" percent="0" rank="0" text="" dxfId="35">
      <formula>IF($A$86=0,1,0)</formula>
    </cfRule>
  </conditionalFormatting>
  <conditionalFormatting sqref="B95:AI102">
    <cfRule type="expression" priority="38" aboveAverage="0" equalAverage="0" bottom="0" percent="0" rank="0" text="" dxfId="36">
      <formula>IF($A$95=0,1,0)</formula>
    </cfRule>
  </conditionalFormatting>
  <conditionalFormatting sqref="B104:AI111">
    <cfRule type="expression" priority="39" aboveAverage="0" equalAverage="0" bottom="0" percent="0" rank="0" text="" dxfId="37">
      <formula>IF($A$104=0,1,0)</formula>
    </cfRule>
  </conditionalFormatting>
  <conditionalFormatting sqref="B113:AI120">
    <cfRule type="expression" priority="40" aboveAverage="0" equalAverage="0" bottom="0" percent="0" rank="0" text="" dxfId="38">
      <formula>IF($A$113=0,1,0)</formula>
    </cfRule>
  </conditionalFormatting>
  <conditionalFormatting sqref="B122:AI129">
    <cfRule type="expression" priority="41" aboveAverage="0" equalAverage="0" bottom="0" percent="0" rank="0" text="" dxfId="39">
      <formula>IF($A$122=0,1,0)</formula>
    </cfRule>
  </conditionalFormatting>
  <conditionalFormatting sqref="B131:AI138">
    <cfRule type="expression" priority="42" aboveAverage="0" equalAverage="0" bottom="0" percent="0" rank="0" text="" dxfId="40">
      <formula>IF($A$131=0,1,0)</formula>
    </cfRule>
  </conditionalFormatting>
  <conditionalFormatting sqref="B140:AI147">
    <cfRule type="expression" priority="43" aboveAverage="0" equalAverage="0" bottom="0" percent="0" rank="0" text="" dxfId="41">
      <formula>IF($A$140=0,1,0)</formula>
    </cfRule>
  </conditionalFormatting>
  <conditionalFormatting sqref="B149:AI156">
    <cfRule type="expression" priority="44" aboveAverage="0" equalAverage="0" bottom="0" percent="0" rank="0" text="" dxfId="42">
      <formula>IF($A$149=0,1,0)</formula>
    </cfRule>
  </conditionalFormatting>
  <conditionalFormatting sqref="B158:AI165">
    <cfRule type="expression" priority="45" aboveAverage="0" equalAverage="0" bottom="0" percent="0" rank="0" text="" dxfId="43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92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2965</v>
      </c>
      <c r="D6" s="53" t="n">
        <v>3157</v>
      </c>
      <c r="E6" s="53" t="n">
        <v>3194</v>
      </c>
      <c r="F6" s="53" t="n">
        <v>3504</v>
      </c>
      <c r="G6" s="53" t="n">
        <v>2538</v>
      </c>
      <c r="H6" s="53" t="n">
        <v>2540</v>
      </c>
      <c r="I6" s="54" t="n">
        <v>2239</v>
      </c>
      <c r="J6" s="55"/>
      <c r="K6" s="56" t="n">
        <v>2240.196</v>
      </c>
      <c r="L6" s="57" t="n">
        <v>2115.647</v>
      </c>
      <c r="M6" s="57" t="n">
        <v>2039.524</v>
      </c>
      <c r="N6" s="57" t="n">
        <v>2003.786</v>
      </c>
      <c r="O6" s="57" t="n">
        <v>2005.185</v>
      </c>
      <c r="P6" s="57" t="n">
        <v>2011.786</v>
      </c>
      <c r="Q6" s="57" t="n">
        <v>2037.069</v>
      </c>
      <c r="R6" s="57" t="n">
        <v>2067.789</v>
      </c>
      <c r="S6" s="57" t="n">
        <v>2094.937</v>
      </c>
      <c r="T6" s="57" t="n">
        <v>2124.015</v>
      </c>
      <c r="U6" s="57" t="n">
        <v>2149.899</v>
      </c>
      <c r="V6" s="57" t="n">
        <v>2182.648</v>
      </c>
      <c r="W6" s="57" t="n">
        <v>2215.74</v>
      </c>
      <c r="X6" s="57" t="n">
        <v>2252.887</v>
      </c>
      <c r="Y6" s="57" t="n">
        <v>2292.597</v>
      </c>
      <c r="Z6" s="57" t="n">
        <v>2331.981</v>
      </c>
      <c r="AA6" s="57" t="n">
        <v>2371.038</v>
      </c>
      <c r="AB6" s="57" t="n">
        <v>2411.005</v>
      </c>
      <c r="AC6" s="57" t="n">
        <v>2451.895</v>
      </c>
      <c r="AD6" s="57" t="n">
        <v>2493.722</v>
      </c>
      <c r="AE6" s="57" t="n">
        <v>2536.498</v>
      </c>
      <c r="AF6" s="57" t="n">
        <v>2580.237</v>
      </c>
      <c r="AG6" s="57" t="n">
        <v>2624.953</v>
      </c>
      <c r="AH6" s="57" t="n">
        <v>2670.659</v>
      </c>
      <c r="AI6" s="58" t="n">
        <v>2717.371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-2.631142636</v>
      </c>
      <c r="AR6" s="61" t="n">
        <f aca="false">SUM(AR8:AR17)</f>
        <v>-3.392195263</v>
      </c>
      <c r="AS6" s="61" t="n">
        <f aca="false">SUM(AS8:AS17)</f>
        <v>-467.155689294</v>
      </c>
      <c r="AT6" s="61" t="n">
        <f aca="false">SUM(AT8:AT17)</f>
        <v>-0.628786929</v>
      </c>
      <c r="AU6" s="62" t="n">
        <f aca="false">SUM(AU8:AU17)</f>
        <v>37.146685257</v>
      </c>
      <c r="AV6" s="62" t="n">
        <f aca="false">SUM(AV8:AV17)</f>
        <v>-12.538966114</v>
      </c>
      <c r="AW6" s="62" t="n">
        <f aca="false">SUM(AW8:AW17)</f>
        <v>-5.60198017</v>
      </c>
      <c r="AX6" s="62" t="n">
        <f aca="false">SUM(AX8:AX17)</f>
        <v>-1.745909505</v>
      </c>
      <c r="AY6" s="62" t="n">
        <f aca="false">SUM(AY8:AY17)</f>
        <v>1.398903264</v>
      </c>
      <c r="AZ6" s="62" t="n">
        <f aca="false">SUM(AZ8:AZ17)</f>
        <v>6.601290479</v>
      </c>
      <c r="BA6" s="62" t="n">
        <f aca="false">SUM(BA8:BA17)</f>
        <v>25.283451765</v>
      </c>
      <c r="BB6" s="62" t="n">
        <f aca="false">SUM(BB8:BB17)</f>
        <v>30.719066611</v>
      </c>
      <c r="BC6" s="62" t="n">
        <f aca="false">SUM(BC8:BC17)</f>
        <v>27.148516368</v>
      </c>
      <c r="BD6" s="62" t="n">
        <f aca="false">SUM(BD8:BD17)</f>
        <v>29.07746347</v>
      </c>
      <c r="BE6" s="62" t="n">
        <f aca="false">SUM(BE8:BE17)</f>
        <v>25.884670087</v>
      </c>
      <c r="BF6" s="62" t="n">
        <f aca="false">SUM(BF8:BF17)</f>
        <v>32.74876753</v>
      </c>
      <c r="BG6" s="62" t="n">
        <f aca="false">SUM(BG8:BG17)</f>
        <v>33.091935064</v>
      </c>
      <c r="BH6" s="62" t="n">
        <f aca="false">SUM(BH8:BH17)</f>
        <v>37.146892533</v>
      </c>
      <c r="BI6" s="62" t="n">
        <f aca="false">SUM(BI8:BI17)</f>
        <v>39.710378923</v>
      </c>
      <c r="BJ6" s="62" t="n">
        <f aca="false">SUM(BJ8:BJ17)</f>
        <v>39.38341808</v>
      </c>
      <c r="BK6" s="62" t="n">
        <f aca="false">SUM(BK8:BK17)</f>
        <v>39.057285463</v>
      </c>
      <c r="BL6" s="62" t="n">
        <f aca="false">SUM(BL8:BL17)</f>
        <v>39.967221878</v>
      </c>
      <c r="BM6" s="62" t="n">
        <f aca="false">SUM(BM8:BM17)</f>
        <v>40.890188745</v>
      </c>
      <c r="BN6" s="62" t="n">
        <f aca="false">SUM(BN8:BN17)</f>
        <v>41.826362322</v>
      </c>
      <c r="BO6" s="62" t="n">
        <f aca="false">SUM(BO8:BO17)</f>
        <v>42.775921167</v>
      </c>
      <c r="BP6" s="62" t="n">
        <f aca="false">SUM(BP8:BP17)</f>
        <v>43.739046165</v>
      </c>
      <c r="BQ6" s="62" t="n">
        <f aca="false">SUM(BQ8:BQ17)</f>
        <v>44.715920559</v>
      </c>
      <c r="BR6" s="62" t="n">
        <f aca="false">SUM(BR8:BR17)</f>
        <v>45.706729978</v>
      </c>
      <c r="BS6" s="63" t="n">
        <f aca="false">SUM(BS8:BS17)</f>
        <v>46.711662464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3665</v>
      </c>
      <c r="J7" s="55"/>
      <c r="K7" s="67" t="n">
        <v>3665</v>
      </c>
      <c r="L7" s="68" t="n">
        <v>3665</v>
      </c>
      <c r="M7" s="68" t="n">
        <v>3665</v>
      </c>
      <c r="N7" s="68" t="n">
        <v>3665</v>
      </c>
      <c r="O7" s="68" t="n">
        <v>3665</v>
      </c>
      <c r="P7" s="68" t="n">
        <v>3665</v>
      </c>
      <c r="Q7" s="68" t="n">
        <v>3665</v>
      </c>
      <c r="R7" s="68" t="n">
        <v>3665</v>
      </c>
      <c r="S7" s="68" t="n">
        <v>3665</v>
      </c>
      <c r="T7" s="68" t="n">
        <v>3665</v>
      </c>
      <c r="U7" s="68" t="n">
        <v>3665</v>
      </c>
      <c r="V7" s="68" t="n">
        <v>3665</v>
      </c>
      <c r="W7" s="68" t="n">
        <v>3665</v>
      </c>
      <c r="X7" s="68" t="n">
        <v>3665</v>
      </c>
      <c r="Y7" s="68" t="n">
        <v>3665</v>
      </c>
      <c r="Z7" s="68" t="n">
        <v>3665</v>
      </c>
      <c r="AA7" s="68" t="n">
        <v>3665</v>
      </c>
      <c r="AB7" s="68" t="n">
        <v>3665</v>
      </c>
      <c r="AC7" s="68" t="n">
        <v>3665</v>
      </c>
      <c r="AD7" s="68" t="n">
        <v>3665</v>
      </c>
      <c r="AE7" s="68" t="n">
        <v>3665</v>
      </c>
      <c r="AF7" s="68" t="n">
        <v>3665</v>
      </c>
      <c r="AG7" s="68" t="n">
        <v>3665</v>
      </c>
      <c r="AH7" s="68" t="n">
        <v>3665</v>
      </c>
      <c r="AI7" s="69" t="n">
        <v>3665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5956</v>
      </c>
      <c r="J8" s="55"/>
      <c r="K8" s="75" t="n">
        <v>5956</v>
      </c>
      <c r="L8" s="76" t="n">
        <v>5956</v>
      </c>
      <c r="M8" s="76" t="n">
        <v>5956</v>
      </c>
      <c r="N8" s="76" t="n">
        <v>5956</v>
      </c>
      <c r="O8" s="76" t="n">
        <v>5956</v>
      </c>
      <c r="P8" s="76" t="n">
        <v>5956</v>
      </c>
      <c r="Q8" s="76" t="n">
        <v>5956</v>
      </c>
      <c r="R8" s="76" t="n">
        <v>5956</v>
      </c>
      <c r="S8" s="76" t="n">
        <v>5956</v>
      </c>
      <c r="T8" s="76" t="n">
        <v>5956</v>
      </c>
      <c r="U8" s="76" t="n">
        <v>5956</v>
      </c>
      <c r="V8" s="76" t="n">
        <v>5956</v>
      </c>
      <c r="W8" s="76" t="n">
        <v>5956</v>
      </c>
      <c r="X8" s="76" t="n">
        <v>5956</v>
      </c>
      <c r="Y8" s="76" t="n">
        <v>5956</v>
      </c>
      <c r="Z8" s="76" t="n">
        <v>5956</v>
      </c>
      <c r="AA8" s="76" t="n">
        <v>5956</v>
      </c>
      <c r="AB8" s="76" t="n">
        <v>5956</v>
      </c>
      <c r="AC8" s="76" t="n">
        <v>5956</v>
      </c>
      <c r="AD8" s="76" t="n">
        <v>5956</v>
      </c>
      <c r="AE8" s="76" t="n">
        <v>5956</v>
      </c>
      <c r="AF8" s="76" t="n">
        <v>5956</v>
      </c>
      <c r="AG8" s="76" t="n">
        <v>5956</v>
      </c>
      <c r="AH8" s="76" t="n">
        <v>5956</v>
      </c>
      <c r="AI8" s="77" t="n">
        <v>5956</v>
      </c>
      <c r="AM8" s="78" t="s">
        <v>93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-85</v>
      </c>
      <c r="AP8" s="80" t="n">
        <f aca="false">-SUMIF($AL$21:$AL$152,$AM8,AP$21:AP$152)+SUMIF($AM$21:$AM$152,$AM8,AP$21:AP$152)</f>
        <v>-28</v>
      </c>
      <c r="AQ8" s="80" t="n">
        <f aca="false">-SUMIF($AL$21:$AL$152,$AM8,AQ$21:AQ$152)+SUMIF($AM$21:$AM$152,$AM8,AQ$21:AQ$152)</f>
        <v>-1.201908754</v>
      </c>
      <c r="AR8" s="80" t="n">
        <f aca="false">-SUMIF($AL$21:$AL$152,$AM8,AR$21:AR$152)+SUMIF($AM$21:$AM$152,$AM8,AR$21:AR$152)</f>
        <v>-1.549558403</v>
      </c>
      <c r="AS8" s="80" t="n">
        <f aca="false">-SUMIF($AL$21:$AL$152,$AM8,AS$21:AS$152)+SUMIF($AM$21:$AM$152,$AM8,AS$21:AS$152)</f>
        <v>-191.3427185034</v>
      </c>
      <c r="AT8" s="80" t="n">
        <f aca="false">-SUMIF($AL$21:$AL$152,$AM8,AT$21:AT$152)+SUMIF($AM$21:$AM$152,$AM8,AT$21:AT$152)</f>
        <v>-0.287230538</v>
      </c>
      <c r="AU8" s="81" t="n">
        <f aca="false">-SUMIF($AL$21:$AL$152,$AM8,AU$21:AU$152)+SUMIF($AM$21:$AM$152,$AM8,AU$21:AU$152)</f>
        <v>-3.633082632</v>
      </c>
      <c r="AV8" s="81" t="n">
        <f aca="false">-SUMIF($AL$21:$AL$152,$AM8,AV$21:AV$152)+SUMIF($AM$21:$AM$152,$AM8,AV$21:AV$152)</f>
        <v>-5.727813054</v>
      </c>
      <c r="AW8" s="81" t="n">
        <f aca="false">-SUMIF($AL$21:$AL$152,$AM8,AW$21:AW$152)+SUMIF($AM$21:$AM$152,$AM8,AW$21:AW$152)</f>
        <v>-2.558990498</v>
      </c>
      <c r="AX8" s="81" t="n">
        <f aca="false">-SUMIF($AL$21:$AL$152,$AM8,AX$21:AX$152)+SUMIF($AM$21:$AM$152,$AM8,AX$21:AX$152)</f>
        <v>-0.797533316000001</v>
      </c>
      <c r="AY8" s="81" t="n">
        <f aca="false">-SUMIF($AL$21:$AL$152,$AM8,AY$21:AY$152)+SUMIF($AM$21:$AM$152,$AM8,AY$21:AY$152)</f>
        <v>0.639020494000002</v>
      </c>
      <c r="AZ8" s="81" t="n">
        <f aca="false">-SUMIF($AL$21:$AL$152,$AM8,AZ$21:AZ$152)+SUMIF($AM$21:$AM$152,$AM8,AZ$21:AZ$152)</f>
        <v>3.015476512</v>
      </c>
      <c r="BA8" s="81" t="n">
        <f aca="false">-SUMIF($AL$21:$AL$152,$AM8,BA$21:BA$152)+SUMIF($AM$21:$AM$152,$AM8,BA$21:BA$152)</f>
        <v>11.549507655</v>
      </c>
      <c r="BB8" s="81" t="n">
        <f aca="false">-SUMIF($AL$21:$AL$152,$AM8,BB$21:BB$152)+SUMIF($AM$21:$AM$152,$AM8,BB$21:BB$152)</f>
        <v>14.032502294</v>
      </c>
      <c r="BC8" s="81" t="n">
        <f aca="false">-SUMIF($AL$21:$AL$152,$AM8,BC$21:BC$152)+SUMIF($AM$21:$AM$152,$AM8,BC$21:BC$152)</f>
        <v>12.401471148</v>
      </c>
      <c r="BD8" s="82" t="n">
        <f aca="false">-SUMIF($AL$21:$AL$152,$AM8,BD$21:BD$152)+SUMIF($AM$21:$AM$152,$AM8,BD$21:BD$152)</f>
        <v>13.282616234</v>
      </c>
      <c r="BE8" s="82" t="n">
        <f aca="false">-SUMIF($AL$21:$AL$152,$AM8,BE$21:BE$152)+SUMIF($AM$21:$AM$152,$AM8,BE$21:BE$152)</f>
        <v>11.824144819</v>
      </c>
      <c r="BF8" s="82" t="n">
        <f aca="false">-SUMIF($AL$21:$AL$152,$AM8,BF$21:BF$152)+SUMIF($AM$21:$AM$152,$AM8,BF$21:BF$152)</f>
        <v>14.959671831</v>
      </c>
      <c r="BG8" s="82" t="n">
        <f aca="false">-SUMIF($AL$21:$AL$152,$AM8,BG$21:BG$152)+SUMIF($AM$21:$AM$152,$AM8,BG$21:BG$152)</f>
        <v>15.116431127</v>
      </c>
      <c r="BH8" s="82" t="n">
        <f aca="false">-SUMIF($AL$21:$AL$152,$AM8,BH$21:BH$152)+SUMIF($AM$21:$AM$152,$AM8,BH$21:BH$152)</f>
        <v>16.968740009</v>
      </c>
      <c r="BI8" s="82" t="n">
        <f aca="false">-SUMIF($AL$21:$AL$152,$AM8,BI$21:BI$152)+SUMIF($AM$21:$AM$152,$AM8,BI$21:BI$152)</f>
        <v>18.139743318</v>
      </c>
      <c r="BJ8" s="82" t="n">
        <f aca="false">-SUMIF($AL$21:$AL$152,$AM8,BJ$21:BJ$152)+SUMIF($AM$21:$AM$152,$AM8,BJ$21:BJ$152)</f>
        <v>17.990387257</v>
      </c>
      <c r="BK8" s="82" t="n">
        <f aca="false">-SUMIF($AL$21:$AL$152,$AM8,BK$21:BK$152)+SUMIF($AM$21:$AM$152,$AM8,BK$21:BK$152)</f>
        <v>17.841409531</v>
      </c>
      <c r="BL8" s="82" t="n">
        <f aca="false">-SUMIF($AL$21:$AL$152,$AM8,BL$21:BL$152)+SUMIF($AM$21:$AM$152,$AM8,BL$21:BL$152)</f>
        <v>18.257069453</v>
      </c>
      <c r="BM8" s="82" t="n">
        <f aca="false">-SUMIF($AL$21:$AL$152,$AM8,BM$21:BM$152)+SUMIF($AM$21:$AM$152,$AM8,BM$21:BM$152)</f>
        <v>18.678681699</v>
      </c>
      <c r="BN8" s="82" t="n">
        <f aca="false">-SUMIF($AL$21:$AL$152,$AM8,BN$21:BN$152)+SUMIF($AM$21:$AM$152,$AM8,BN$21:BN$152)</f>
        <v>19.106326785</v>
      </c>
      <c r="BO8" s="82" t="n">
        <f aca="false">-SUMIF($AL$21:$AL$152,$AM8,BO$21:BO$152)+SUMIF($AM$21:$AM$152,$AM8,BO$21:BO$152)</f>
        <v>19.540086275</v>
      </c>
      <c r="BP8" s="82" t="n">
        <f aca="false">-SUMIF($AL$21:$AL$152,$AM8,BP$21:BP$152)+SUMIF($AM$21:$AM$152,$AM8,BP$21:BP$152)</f>
        <v>19.980042798</v>
      </c>
      <c r="BQ8" s="82" t="n">
        <f aca="false">-SUMIF($AL$21:$AL$152,$AM8,BQ$21:BQ$152)+SUMIF($AM$21:$AM$152,$AM8,BQ$21:BQ$152)</f>
        <v>20.42628006</v>
      </c>
      <c r="BR8" s="82" t="n">
        <f aca="false">-SUMIF($AL$21:$AL$152,$AM8,BR$21:BR$152)+SUMIF($AM$21:$AM$152,$AM8,BR$21:BR$152)</f>
        <v>20.878882856</v>
      </c>
      <c r="BS8" s="82" t="n">
        <f aca="false">-SUMIF($AL$21:$AL$152,$AM8,BS$21:BS$152)+SUMIF($AM$21:$AM$152,$AM8,BS$21:BS$152)</f>
        <v>21.337937084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94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0</v>
      </c>
      <c r="AV9" s="88" t="n">
        <f aca="false">-SUMIF($AL$21:$AL$152,$AM9,AV$21:AV$152)+SUMIF($AM$21:$AM$152,$AM9,AV$21:AV$152)</f>
        <v>0</v>
      </c>
      <c r="AW9" s="88" t="n">
        <f aca="false">-SUMIF($AL$21:$AL$152,$AM9,AW$21:AW$152)+SUMIF($AM$21:$AM$152,$AM9,AW$21:AW$152)</f>
        <v>0</v>
      </c>
      <c r="AX9" s="88" t="n">
        <f aca="false">-SUMIF($AL$21:$AL$152,$AM9,AX$21:AX$152)+SUMIF($AM$21:$AM$152,$AM9,AX$21:AX$152)</f>
        <v>0</v>
      </c>
      <c r="AY9" s="88" t="n">
        <f aca="false">-SUMIF($AL$21:$AL$152,$AM9,AY$21:AY$152)+SUMIF($AM$21:$AM$152,$AM9,AY$21:AY$152)</f>
        <v>0</v>
      </c>
      <c r="AZ9" s="88" t="n">
        <f aca="false">-SUMIF($AL$21:$AL$152,$AM9,AZ$21:AZ$152)+SUMIF($AM$21:$AM$152,$AM9,AZ$21:AZ$152)</f>
        <v>0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 t="s">
        <v>95</v>
      </c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85</v>
      </c>
      <c r="AP10" s="91" t="n">
        <f aca="false">-SUMIF($AL$21:$AL$152,$AM10,AP$21:AP$152)+SUMIF($AM$21:$AM$152,$AM10,AP$21:AP$152)</f>
        <v>28</v>
      </c>
      <c r="AQ10" s="91" t="n">
        <f aca="false">-SUMIF($AL$21:$AL$152,$AM10,AQ$21:AQ$152)+SUMIF($AM$21:$AM$152,$AM10,AQ$21:AQ$152)</f>
        <v>-1.429233882</v>
      </c>
      <c r="AR10" s="91" t="n">
        <f aca="false">-SUMIF($AL$21:$AL$152,$AM10,AR$21:AR$152)+SUMIF($AM$21:$AM$152,$AM10,AR$21:AR$152)</f>
        <v>-1.84263686</v>
      </c>
      <c r="AS10" s="91" t="n">
        <f aca="false">-SUMIF($AL$21:$AL$152,$AM10,AS$21:AS$152)+SUMIF($AM$21:$AM$152,$AM10,AS$21:AS$152)</f>
        <v>-275.8129707906</v>
      </c>
      <c r="AT10" s="91" t="n">
        <f aca="false">-SUMIF($AL$21:$AL$152,$AM10,AT$21:AT$152)+SUMIF($AM$21:$AM$152,$AM10,AT$21:AT$152)</f>
        <v>-0.341556391</v>
      </c>
      <c r="AU10" s="92" t="n">
        <f aca="false">-SUMIF($AL$21:$AL$152,$AM10,AU$21:AU$152)+SUMIF($AM$21:$AM$152,$AM10,AU$21:AU$152)</f>
        <v>40.779767889</v>
      </c>
      <c r="AV10" s="92" t="n">
        <f aca="false">-SUMIF($AL$21:$AL$152,$AM10,AV$21:AV$152)+SUMIF($AM$21:$AM$152,$AM10,AV$21:AV$152)</f>
        <v>-6.81115306</v>
      </c>
      <c r="AW10" s="92" t="n">
        <f aca="false">-SUMIF($AL$21:$AL$152,$AM10,AW$21:AW$152)+SUMIF($AM$21:$AM$152,$AM10,AW$21:AW$152)</f>
        <v>-3.042989672</v>
      </c>
      <c r="AX10" s="92" t="n">
        <f aca="false">-SUMIF($AL$21:$AL$152,$AM10,AX$21:AX$152)+SUMIF($AM$21:$AM$152,$AM10,AX$21:AX$152)</f>
        <v>-0.948376188999998</v>
      </c>
      <c r="AY10" s="92" t="n">
        <f aca="false">-SUMIF($AL$21:$AL$152,$AM10,AY$21:AY$152)+SUMIF($AM$21:$AM$152,$AM10,AY$21:AY$152)</f>
        <v>0.759882770000001</v>
      </c>
      <c r="AZ10" s="92" t="n">
        <f aca="false">-SUMIF($AL$21:$AL$152,$AM10,AZ$21:AZ$152)+SUMIF($AM$21:$AM$152,$AM10,AZ$21:AZ$152)</f>
        <v>3.585813967</v>
      </c>
      <c r="BA10" s="92" t="n">
        <f aca="false">-SUMIF($AL$21:$AL$152,$AM10,BA$21:BA$152)+SUMIF($AM$21:$AM$152,$AM10,BA$21:BA$152)</f>
        <v>13.73394411</v>
      </c>
      <c r="BB10" s="92" t="n">
        <f aca="false">-SUMIF($AL$21:$AL$152,$AM10,BB$21:BB$152)+SUMIF($AM$21:$AM$152,$AM10,BB$21:BB$152)</f>
        <v>16.686564317</v>
      </c>
      <c r="BC10" s="92" t="n">
        <f aca="false">-SUMIF($AL$21:$AL$152,$AM10,BC$21:BC$152)+SUMIF($AM$21:$AM$152,$AM10,BC$21:BC$152)</f>
        <v>14.74704522</v>
      </c>
      <c r="BD10" s="93" t="n">
        <f aca="false">-SUMIF($AL$21:$AL$152,$AM10,BD$21:BD$152)+SUMIF($AM$21:$AM$152,$AM10,BD$21:BD$152)</f>
        <v>15.794847236</v>
      </c>
      <c r="BE10" s="93" t="n">
        <f aca="false">-SUMIF($AL$21:$AL$152,$AM10,BE$21:BE$152)+SUMIF($AM$21:$AM$152,$AM10,BE$21:BE$152)</f>
        <v>14.060525268</v>
      </c>
      <c r="BF10" s="93" t="n">
        <f aca="false">-SUMIF($AL$21:$AL$152,$AM10,BF$21:BF$152)+SUMIF($AM$21:$AM$152,$AM10,BF$21:BF$152)</f>
        <v>17.789095699</v>
      </c>
      <c r="BG10" s="93" t="n">
        <f aca="false">-SUMIF($AL$21:$AL$152,$AM10,BG$21:BG$152)+SUMIF($AM$21:$AM$152,$AM10,BG$21:BG$152)</f>
        <v>17.975503937</v>
      </c>
      <c r="BH10" s="93" t="n">
        <f aca="false">-SUMIF($AL$21:$AL$152,$AM10,BH$21:BH$152)+SUMIF($AM$21:$AM$152,$AM10,BH$21:BH$152)</f>
        <v>20.178152524</v>
      </c>
      <c r="BI10" s="93" t="n">
        <f aca="false">-SUMIF($AL$21:$AL$152,$AM10,BI$21:BI$152)+SUMIF($AM$21:$AM$152,$AM10,BI$21:BI$152)</f>
        <v>21.570635605</v>
      </c>
      <c r="BJ10" s="93" t="n">
        <f aca="false">-SUMIF($AL$21:$AL$152,$AM10,BJ$21:BJ$152)+SUMIF($AM$21:$AM$152,$AM10,BJ$21:BJ$152)</f>
        <v>21.393030823</v>
      </c>
      <c r="BK10" s="93" t="n">
        <f aca="false">-SUMIF($AL$21:$AL$152,$AM10,BK$21:BK$152)+SUMIF($AM$21:$AM$152,$AM10,BK$21:BK$152)</f>
        <v>21.215875932</v>
      </c>
      <c r="BL10" s="93" t="n">
        <f aca="false">-SUMIF($AL$21:$AL$152,$AM10,BL$21:BL$152)+SUMIF($AM$21:$AM$152,$AM10,BL$21:BL$152)</f>
        <v>21.710152425</v>
      </c>
      <c r="BM10" s="93" t="n">
        <f aca="false">-SUMIF($AL$21:$AL$152,$AM10,BM$21:BM$152)+SUMIF($AM$21:$AM$152,$AM10,BM$21:BM$152)</f>
        <v>22.211507046</v>
      </c>
      <c r="BN10" s="93" t="n">
        <f aca="false">-SUMIF($AL$21:$AL$152,$AM10,BN$21:BN$152)+SUMIF($AM$21:$AM$152,$AM10,BN$21:BN$152)</f>
        <v>22.720035537</v>
      </c>
      <c r="BO10" s="93" t="n">
        <f aca="false">-SUMIF($AL$21:$AL$152,$AM10,BO$21:BO$152)+SUMIF($AM$21:$AM$152,$AM10,BO$21:BO$152)</f>
        <v>23.235834892</v>
      </c>
      <c r="BP10" s="93" t="n">
        <f aca="false">-SUMIF($AL$21:$AL$152,$AM10,BP$21:BP$152)+SUMIF($AM$21:$AM$152,$AM10,BP$21:BP$152)</f>
        <v>23.759003367</v>
      </c>
      <c r="BQ10" s="93" t="n">
        <f aca="false">-SUMIF($AL$21:$AL$152,$AM10,BQ$21:BQ$152)+SUMIF($AM$21:$AM$152,$AM10,BQ$21:BQ$152)</f>
        <v>24.289640499</v>
      </c>
      <c r="BR10" s="93" t="n">
        <f aca="false">-SUMIF($AL$21:$AL$152,$AM10,BR$21:BR$152)+SUMIF($AM$21:$AM$152,$AM10,BR$21:BR$152)</f>
        <v>24.827847122</v>
      </c>
      <c r="BS10" s="93" t="n">
        <f aca="false">-SUMIF($AL$21:$AL$152,$AM10,BS$21:BS$152)+SUMIF($AM$21:$AM$152,$AM10,BS$21:BS$152)</f>
        <v>25.37372538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7</v>
      </c>
      <c r="AL20" s="44" t="s">
        <v>48</v>
      </c>
      <c r="AM20" s="44" t="s">
        <v>49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50</v>
      </c>
      <c r="AL21" s="110" t="s">
        <v>51</v>
      </c>
      <c r="AM21" s="110" t="s">
        <v>93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-0.710762516</v>
      </c>
      <c r="AV21" s="112" t="n">
        <v>-3.910211215</v>
      </c>
      <c r="AW21" s="112" t="n">
        <v>-4.788524875</v>
      </c>
      <c r="AX21" s="112" t="n">
        <v>-7.324425043</v>
      </c>
      <c r="AY21" s="112" t="n">
        <v>-5.861191711</v>
      </c>
      <c r="AZ21" s="112" t="n">
        <v>0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50</v>
      </c>
      <c r="AL22" s="115" t="s">
        <v>51</v>
      </c>
      <c r="AM22" s="115" t="s">
        <v>95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-0.845193835</v>
      </c>
      <c r="AV22" s="117" t="n">
        <v>-4.649775897</v>
      </c>
      <c r="AW22" s="117" t="n">
        <v>-5.694210957</v>
      </c>
      <c r="AX22" s="117" t="n">
        <v>-8.709743067</v>
      </c>
      <c r="AY22" s="117" t="n">
        <v>-6.969758523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96</v>
      </c>
      <c r="AL23" s="115" t="s">
        <v>93</v>
      </c>
      <c r="AM23" s="115" t="s">
        <v>95</v>
      </c>
      <c r="AN23" s="116" t="n">
        <v>0</v>
      </c>
      <c r="AO23" s="116" t="n">
        <v>225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0</v>
      </c>
      <c r="AV23" s="117" t="n">
        <v>0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96</v>
      </c>
      <c r="AL24" s="115" t="s">
        <v>95</v>
      </c>
      <c r="AM24" s="115" t="s">
        <v>93</v>
      </c>
      <c r="AN24" s="116" t="n">
        <v>0</v>
      </c>
      <c r="AO24" s="116" t="n">
        <v>140</v>
      </c>
      <c r="AP24" s="116" t="n">
        <v>0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97</v>
      </c>
      <c r="AL25" s="115" t="s">
        <v>93</v>
      </c>
      <c r="AM25" s="115" t="s">
        <v>95</v>
      </c>
      <c r="AN25" s="116" t="n">
        <v>0</v>
      </c>
      <c r="AO25" s="116" t="n">
        <v>0</v>
      </c>
      <c r="AP25" s="116" t="n">
        <v>28</v>
      </c>
      <c r="AQ25" s="116" t="n">
        <v>0</v>
      </c>
      <c r="AR25" s="116" t="n">
        <v>0</v>
      </c>
      <c r="AS25" s="116" t="n">
        <v>0</v>
      </c>
      <c r="AT25" s="116" t="n">
        <v>0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98</v>
      </c>
      <c r="AL26" s="115" t="s">
        <v>93</v>
      </c>
      <c r="AM26" s="115" t="s">
        <v>99</v>
      </c>
      <c r="AN26" s="116" t="n">
        <v>0</v>
      </c>
      <c r="AO26" s="116" t="n">
        <v>0</v>
      </c>
      <c r="AP26" s="116" t="n">
        <v>0</v>
      </c>
      <c r="AQ26" s="116" t="n">
        <v>0</v>
      </c>
      <c r="AR26" s="116" t="n">
        <v>0</v>
      </c>
      <c r="AS26" s="116" t="n">
        <v>168</v>
      </c>
      <c r="AT26" s="116" t="n">
        <v>0</v>
      </c>
      <c r="AU26" s="117" t="n">
        <v>0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98</v>
      </c>
      <c r="AL27" s="115" t="s">
        <v>93</v>
      </c>
      <c r="AM27" s="115" t="s">
        <v>100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0</v>
      </c>
      <c r="AS27" s="116" t="n">
        <v>46</v>
      </c>
      <c r="AT27" s="116" t="n">
        <v>0</v>
      </c>
      <c r="AU27" s="117" t="n">
        <v>0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98</v>
      </c>
      <c r="AL28" s="115" t="s">
        <v>95</v>
      </c>
      <c r="AM28" s="115" t="s">
        <v>100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0</v>
      </c>
      <c r="AS28" s="116" t="n">
        <v>276</v>
      </c>
      <c r="AT28" s="116" t="n">
        <v>0</v>
      </c>
      <c r="AU28" s="117" t="n">
        <v>0</v>
      </c>
      <c r="AV28" s="117" t="n">
        <v>0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101</v>
      </c>
      <c r="AL29" s="115" t="s">
        <v>51</v>
      </c>
      <c r="AM29" s="115" t="s">
        <v>93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0</v>
      </c>
      <c r="AS29" s="116" t="n">
        <v>22.5</v>
      </c>
      <c r="AT29" s="116" t="n">
        <v>0</v>
      </c>
      <c r="AU29" s="117" t="n">
        <v>0</v>
      </c>
      <c r="AV29" s="117" t="n">
        <v>0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102</v>
      </c>
      <c r="AL30" s="115" t="s">
        <v>51</v>
      </c>
      <c r="AM30" s="115" t="s">
        <v>95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0</v>
      </c>
      <c r="AS30" s="116" t="n">
        <v>0</v>
      </c>
      <c r="AT30" s="116" t="n">
        <v>0</v>
      </c>
      <c r="AU30" s="117" t="n">
        <v>45.1</v>
      </c>
      <c r="AV30" s="117" t="n">
        <v>0</v>
      </c>
      <c r="AW30" s="117" t="n">
        <v>0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70</v>
      </c>
      <c r="AL31" s="115" t="s">
        <v>51</v>
      </c>
      <c r="AM31" s="115" t="s">
        <v>93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0</v>
      </c>
      <c r="AS31" s="116" t="n">
        <v>0</v>
      </c>
      <c r="AT31" s="116" t="n">
        <v>0</v>
      </c>
      <c r="AU31" s="117" t="n">
        <v>0</v>
      </c>
      <c r="AV31" s="117" t="n">
        <v>0</v>
      </c>
      <c r="AW31" s="117" t="n">
        <v>10.101941809</v>
      </c>
      <c r="AX31" s="117" t="n">
        <v>18.687734857</v>
      </c>
      <c r="AY31" s="117" t="n">
        <v>24.958439201</v>
      </c>
      <c r="AZ31" s="117" t="n">
        <v>22.592273081</v>
      </c>
      <c r="BA31" s="117" t="n">
        <v>23.866392093</v>
      </c>
      <c r="BB31" s="117" t="n">
        <v>23.520276036</v>
      </c>
      <c r="BC31" s="117" t="n">
        <v>23.149432542</v>
      </c>
      <c r="BD31" s="117" t="n">
        <v>23.520250759</v>
      </c>
      <c r="BE31" s="117" t="n">
        <v>23.896413414</v>
      </c>
      <c r="BF31" s="117" t="n">
        <v>24.277993086</v>
      </c>
      <c r="BG31" s="117" t="n">
        <v>24.665063303</v>
      </c>
      <c r="BH31" s="117" t="n">
        <v>25.057698554</v>
      </c>
      <c r="BI31" s="117" t="n">
        <v>25.455974301</v>
      </c>
      <c r="BJ31" s="117" t="n">
        <v>25.859966991</v>
      </c>
      <c r="BK31" s="117" t="n">
        <v>26.26975407</v>
      </c>
      <c r="BL31" s="117" t="n">
        <v>26.685413992</v>
      </c>
      <c r="BM31" s="117" t="n">
        <v>27.107026238</v>
      </c>
      <c r="BN31" s="117" t="n">
        <v>27.534671324</v>
      </c>
      <c r="BO31" s="117" t="n">
        <v>27.968430814</v>
      </c>
      <c r="BP31" s="117" t="n">
        <v>28.408387337</v>
      </c>
      <c r="BQ31" s="117" t="n">
        <v>28.854624599</v>
      </c>
      <c r="BR31" s="117" t="n">
        <v>29.307227395</v>
      </c>
      <c r="BS31" s="118" t="n">
        <v>29.766281623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70</v>
      </c>
      <c r="AL32" s="115" t="s">
        <v>51</v>
      </c>
      <c r="AM32" s="115" t="s">
        <v>95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0</v>
      </c>
      <c r="AS32" s="116" t="n">
        <v>0</v>
      </c>
      <c r="AT32" s="116" t="n">
        <v>0</v>
      </c>
      <c r="AU32" s="117" t="n">
        <v>0</v>
      </c>
      <c r="AV32" s="117" t="n">
        <v>0</v>
      </c>
      <c r="AW32" s="117" t="n">
        <v>12.012590356</v>
      </c>
      <c r="AX32" s="117" t="n">
        <v>22.222272487</v>
      </c>
      <c r="AY32" s="117" t="n">
        <v>29.678997537</v>
      </c>
      <c r="AZ32" s="117" t="n">
        <v>26.865302423</v>
      </c>
      <c r="BA32" s="117" t="n">
        <v>28.380404177</v>
      </c>
      <c r="BB32" s="117" t="n">
        <v>27.968824849</v>
      </c>
      <c r="BC32" s="117" t="n">
        <v>27.527841219</v>
      </c>
      <c r="BD32" s="117" t="n">
        <v>27.968794792</v>
      </c>
      <c r="BE32" s="117" t="n">
        <v>28.416103633</v>
      </c>
      <c r="BF32" s="117" t="n">
        <v>28.869854048</v>
      </c>
      <c r="BG32" s="117" t="n">
        <v>29.330133472</v>
      </c>
      <c r="BH32" s="117" t="n">
        <v>29.797030483</v>
      </c>
      <c r="BI32" s="117" t="n">
        <v>30.270634814</v>
      </c>
      <c r="BJ32" s="117" t="n">
        <v>30.751037373</v>
      </c>
      <c r="BK32" s="117" t="n">
        <v>31.238330252</v>
      </c>
      <c r="BL32" s="117" t="n">
        <v>31.732606745</v>
      </c>
      <c r="BM32" s="117" t="n">
        <v>32.233961366</v>
      </c>
      <c r="BN32" s="117" t="n">
        <v>32.742489857</v>
      </c>
      <c r="BO32" s="117" t="n">
        <v>33.258289212</v>
      </c>
      <c r="BP32" s="117" t="n">
        <v>33.781457687</v>
      </c>
      <c r="BQ32" s="117" t="n">
        <v>34.312094819</v>
      </c>
      <c r="BR32" s="117" t="n">
        <v>34.850301442</v>
      </c>
      <c r="BS32" s="118" t="n">
        <v>35.3961797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71</v>
      </c>
      <c r="AL33" s="115" t="s">
        <v>51</v>
      </c>
      <c r="AM33" s="115" t="s">
        <v>93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0</v>
      </c>
      <c r="AS33" s="116" t="n">
        <v>0</v>
      </c>
      <c r="AT33" s="116" t="n">
        <v>0</v>
      </c>
      <c r="AU33" s="117" t="n">
        <v>-2.291536874</v>
      </c>
      <c r="AV33" s="117" t="n">
        <v>-1.110083452</v>
      </c>
      <c r="AW33" s="117" t="n">
        <v>-7.073340795</v>
      </c>
      <c r="AX33" s="117" t="n">
        <v>-11.28405768</v>
      </c>
      <c r="AY33" s="117" t="n">
        <v>-17.51985242</v>
      </c>
      <c r="AZ33" s="117" t="n">
        <v>-18.58822673</v>
      </c>
      <c r="BA33" s="117" t="n">
        <v>-11.28187359</v>
      </c>
      <c r="BB33" s="117" t="n">
        <v>-8.48689803</v>
      </c>
      <c r="BC33" s="117" t="n">
        <v>-9.731180996</v>
      </c>
      <c r="BD33" s="117" t="n">
        <v>-9.459643871</v>
      </c>
      <c r="BE33" s="117" t="n">
        <v>-11.14038634</v>
      </c>
      <c r="BF33" s="117" t="n">
        <v>-8.386439</v>
      </c>
      <c r="BG33" s="117" t="n">
        <v>-8.616749921</v>
      </c>
      <c r="BH33" s="117" t="n">
        <v>-7.15707629</v>
      </c>
      <c r="BI33" s="117" t="n">
        <v>-6.384348728</v>
      </c>
      <c r="BJ33" s="117" t="n">
        <v>-6.937697479</v>
      </c>
      <c r="BK33" s="117" t="n">
        <v>-7.496462284</v>
      </c>
      <c r="BL33" s="117" t="n">
        <v>-7.496462284</v>
      </c>
      <c r="BM33" s="117" t="n">
        <v>-7.496462284</v>
      </c>
      <c r="BN33" s="117" t="n">
        <v>-7.496462284</v>
      </c>
      <c r="BO33" s="117" t="n">
        <v>-7.496462284</v>
      </c>
      <c r="BP33" s="117" t="n">
        <v>-7.496462284</v>
      </c>
      <c r="BQ33" s="117" t="n">
        <v>-7.496462284</v>
      </c>
      <c r="BR33" s="117" t="n">
        <v>-7.496462284</v>
      </c>
      <c r="BS33" s="118" t="n">
        <v>-7.496462284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71</v>
      </c>
      <c r="AL34" s="115" t="s">
        <v>51</v>
      </c>
      <c r="AM34" s="115" t="s">
        <v>95</v>
      </c>
      <c r="AN34" s="116" t="n">
        <v>0</v>
      </c>
      <c r="AO34" s="116" t="n">
        <v>0</v>
      </c>
      <c r="AP34" s="116" t="n">
        <v>0</v>
      </c>
      <c r="AQ34" s="116" t="n">
        <v>0</v>
      </c>
      <c r="AR34" s="116" t="n">
        <v>0</v>
      </c>
      <c r="AS34" s="116" t="n">
        <v>0</v>
      </c>
      <c r="AT34" s="116" t="n">
        <v>0</v>
      </c>
      <c r="AU34" s="117" t="n">
        <v>-2.724950735</v>
      </c>
      <c r="AV34" s="117" t="n">
        <v>-1.32004104</v>
      </c>
      <c r="AW34" s="117" t="n">
        <v>-8.411169559</v>
      </c>
      <c r="AX34" s="117" t="n">
        <v>-13.4182878</v>
      </c>
      <c r="AY34" s="117" t="n">
        <v>-20.83350054</v>
      </c>
      <c r="AZ34" s="117" t="n">
        <v>-22.10394372</v>
      </c>
      <c r="BA34" s="117" t="n">
        <v>-13.41569062</v>
      </c>
      <c r="BB34" s="117" t="n">
        <v>-10.09208243</v>
      </c>
      <c r="BC34" s="117" t="n">
        <v>-11.57170505</v>
      </c>
      <c r="BD34" s="117" t="n">
        <v>-11.24881027</v>
      </c>
      <c r="BE34" s="117" t="n">
        <v>-13.24744292</v>
      </c>
      <c r="BF34" s="117" t="n">
        <v>-9.972622904</v>
      </c>
      <c r="BG34" s="117" t="n">
        <v>-10.24649409</v>
      </c>
      <c r="BH34" s="117" t="n">
        <v>-8.510742514</v>
      </c>
      <c r="BI34" s="117" t="n">
        <v>-7.591863764</v>
      </c>
      <c r="BJ34" s="117" t="n">
        <v>-8.249871105</v>
      </c>
      <c r="BK34" s="117" t="n">
        <v>-8.914318875</v>
      </c>
      <c r="BL34" s="117" t="n">
        <v>-8.914318875</v>
      </c>
      <c r="BM34" s="117" t="n">
        <v>-8.914318875</v>
      </c>
      <c r="BN34" s="117" t="n">
        <v>-8.914318875</v>
      </c>
      <c r="BO34" s="117" t="n">
        <v>-8.914318875</v>
      </c>
      <c r="BP34" s="117" t="n">
        <v>-8.914318875</v>
      </c>
      <c r="BQ34" s="117" t="n">
        <v>-8.914318875</v>
      </c>
      <c r="BR34" s="117" t="n">
        <v>-8.914318875</v>
      </c>
      <c r="BS34" s="118" t="n">
        <v>-8.914318875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72</v>
      </c>
      <c r="AL35" s="115" t="s">
        <v>51</v>
      </c>
      <c r="AM35" s="115" t="s">
        <v>93</v>
      </c>
      <c r="AN35" s="116" t="n">
        <v>0</v>
      </c>
      <c r="AO35" s="116" t="n">
        <v>0</v>
      </c>
      <c r="AP35" s="116" t="n">
        <v>0</v>
      </c>
      <c r="AQ35" s="116" t="n">
        <v>-1.201908754</v>
      </c>
      <c r="AR35" s="116" t="n">
        <v>-1.549558403</v>
      </c>
      <c r="AS35" s="116" t="n">
        <v>0.1572814966</v>
      </c>
      <c r="AT35" s="116" t="n">
        <v>-0.287230538</v>
      </c>
      <c r="AU35" s="117" t="n">
        <v>-0.630783242</v>
      </c>
      <c r="AV35" s="117" t="n">
        <v>-0.707518387</v>
      </c>
      <c r="AW35" s="117" t="n">
        <v>-0.799066637</v>
      </c>
      <c r="AX35" s="117" t="n">
        <v>-0.87678545</v>
      </c>
      <c r="AY35" s="117" t="n">
        <v>-0.938374576</v>
      </c>
      <c r="AZ35" s="117" t="n">
        <v>-0.988569839</v>
      </c>
      <c r="BA35" s="117" t="n">
        <v>-1.035010848</v>
      </c>
      <c r="BB35" s="117" t="n">
        <v>-1.000875712</v>
      </c>
      <c r="BC35" s="117" t="n">
        <v>-1.016780398</v>
      </c>
      <c r="BD35" s="117" t="n">
        <v>-0.777990654</v>
      </c>
      <c r="BE35" s="117" t="n">
        <v>-0.931882255</v>
      </c>
      <c r="BF35" s="117" t="n">
        <v>-0.931882255</v>
      </c>
      <c r="BG35" s="117" t="n">
        <v>-0.931882255</v>
      </c>
      <c r="BH35" s="117" t="n">
        <v>-0.931882255</v>
      </c>
      <c r="BI35" s="117" t="n">
        <v>-0.931882255</v>
      </c>
      <c r="BJ35" s="117" t="n">
        <v>-0.931882255</v>
      </c>
      <c r="BK35" s="117" t="n">
        <v>-0.931882255</v>
      </c>
      <c r="BL35" s="117" t="n">
        <v>-0.931882255</v>
      </c>
      <c r="BM35" s="117" t="n">
        <v>-0.931882255</v>
      </c>
      <c r="BN35" s="117" t="n">
        <v>-0.931882255</v>
      </c>
      <c r="BO35" s="117" t="n">
        <v>-0.931882255</v>
      </c>
      <c r="BP35" s="117" t="n">
        <v>-0.931882255</v>
      </c>
      <c r="BQ35" s="117" t="n">
        <v>-0.931882255</v>
      </c>
      <c r="BR35" s="117" t="n">
        <v>-0.931882255</v>
      </c>
      <c r="BS35" s="118" t="n">
        <v>-0.931882255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 t="s">
        <v>72</v>
      </c>
      <c r="AL36" s="115" t="s">
        <v>51</v>
      </c>
      <c r="AM36" s="115" t="s">
        <v>95</v>
      </c>
      <c r="AN36" s="116" t="n">
        <v>0</v>
      </c>
      <c r="AO36" s="116" t="n">
        <v>0</v>
      </c>
      <c r="AP36" s="116" t="n">
        <v>0</v>
      </c>
      <c r="AQ36" s="116" t="n">
        <v>-1.429233882</v>
      </c>
      <c r="AR36" s="116" t="n">
        <v>-1.84263686</v>
      </c>
      <c r="AS36" s="116" t="n">
        <v>0.1870292094</v>
      </c>
      <c r="AT36" s="116" t="n">
        <v>-0.341556391</v>
      </c>
      <c r="AU36" s="117" t="n">
        <v>-0.750087541</v>
      </c>
      <c r="AV36" s="117" t="n">
        <v>-0.841336123</v>
      </c>
      <c r="AW36" s="117" t="n">
        <v>-0.950199512</v>
      </c>
      <c r="AX36" s="117" t="n">
        <v>-1.042617809</v>
      </c>
      <c r="AY36" s="117" t="n">
        <v>-1.115855704</v>
      </c>
      <c r="AZ36" s="117" t="n">
        <v>-1.175544736</v>
      </c>
      <c r="BA36" s="117" t="n">
        <v>-1.230769447</v>
      </c>
      <c r="BB36" s="117" t="n">
        <v>-1.190178102</v>
      </c>
      <c r="BC36" s="117" t="n">
        <v>-1.209090949</v>
      </c>
      <c r="BD36" s="117" t="n">
        <v>-0.925137286</v>
      </c>
      <c r="BE36" s="117" t="n">
        <v>-1.108135445</v>
      </c>
      <c r="BF36" s="117" t="n">
        <v>-1.108135445</v>
      </c>
      <c r="BG36" s="117" t="n">
        <v>-1.108135445</v>
      </c>
      <c r="BH36" s="117" t="n">
        <v>-1.108135445</v>
      </c>
      <c r="BI36" s="117" t="n">
        <v>-1.108135445</v>
      </c>
      <c r="BJ36" s="117" t="n">
        <v>-1.108135445</v>
      </c>
      <c r="BK36" s="117" t="n">
        <v>-1.108135445</v>
      </c>
      <c r="BL36" s="117" t="n">
        <v>-1.108135445</v>
      </c>
      <c r="BM36" s="117" t="n">
        <v>-1.108135445</v>
      </c>
      <c r="BN36" s="117" t="n">
        <v>-1.108135445</v>
      </c>
      <c r="BO36" s="117" t="n">
        <v>-1.108135445</v>
      </c>
      <c r="BP36" s="117" t="n">
        <v>-1.108135445</v>
      </c>
      <c r="BQ36" s="117" t="n">
        <v>-1.108135445</v>
      </c>
      <c r="BR36" s="117" t="n">
        <v>-1.108135445</v>
      </c>
      <c r="BS36" s="118" t="n">
        <v>-1.108135445</v>
      </c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73</v>
      </c>
      <c r="C54" s="120"/>
      <c r="D54" s="120"/>
      <c r="E54" s="121"/>
      <c r="F54" s="120"/>
      <c r="G54" s="120"/>
      <c r="H54" s="120"/>
      <c r="I54" s="120"/>
      <c r="J54" s="122"/>
      <c r="K54" s="123" t="s">
        <v>74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75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n">
        <v>0.0419482974</v>
      </c>
      <c r="K56" s="128" t="str">
        <f aca="false">BU56</f>
        <v>Rog Capped +/-5%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103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5</v>
      </c>
      <c r="B60" s="134" t="n">
        <f aca="false">A60*(1+L60)</f>
        <v>0.9025</v>
      </c>
      <c r="C60" s="134" t="n">
        <f aca="false">B60*(1+M60)</f>
        <v>0.872419675</v>
      </c>
      <c r="D60" s="134" t="n">
        <f aca="false">C60*(1+N60)</f>
        <v>0.8578851632145</v>
      </c>
      <c r="E60" s="134" t="n">
        <f aca="false">D60*(1+O60)</f>
        <v>0.8578851632145</v>
      </c>
      <c r="F60" s="134" t="n">
        <f aca="false">E60*(1+P60)</f>
        <v>0.8578851632145</v>
      </c>
      <c r="G60" s="134" t="n">
        <f aca="false">F60*(1+Q60)</f>
        <v>0.8578851632145</v>
      </c>
      <c r="H60" s="134" t="n">
        <f aca="false">G60*(1+R60)</f>
        <v>0.8578851632145</v>
      </c>
      <c r="I60" s="134" t="n">
        <f aca="false">H60*(1+S60)</f>
        <v>0.8578851632145</v>
      </c>
      <c r="J60" s="134" t="n">
        <f aca="false">I60*(1+T60)</f>
        <v>0.8578851632145</v>
      </c>
      <c r="K60" s="135" t="n">
        <v>-0.05</v>
      </c>
      <c r="L60" s="136" t="n">
        <v>-0.05</v>
      </c>
      <c r="M60" s="136" t="n">
        <v>-0.03333</v>
      </c>
      <c r="N60" s="136" t="n">
        <v>-0.01666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77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78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Hunters Hill 66_11kV</v>
      </c>
      <c r="C65" s="145" t="s">
        <v>79</v>
      </c>
      <c r="D65" s="145"/>
      <c r="E65" s="146" t="s">
        <v>80</v>
      </c>
      <c r="F65" s="146"/>
      <c r="G65" s="146"/>
      <c r="H65" s="146" t="s">
        <v>81</v>
      </c>
      <c r="I65" s="147" t="n">
        <v>2239</v>
      </c>
      <c r="J65" s="148" t="n">
        <v>2319</v>
      </c>
      <c r="K65" s="149" t="n">
        <v>2240.196</v>
      </c>
      <c r="L65" s="150" t="n">
        <v>2115.647</v>
      </c>
      <c r="M65" s="150" t="n">
        <v>2039.524</v>
      </c>
      <c r="N65" s="150" t="n">
        <v>2003.786</v>
      </c>
      <c r="O65" s="150" t="n">
        <v>2005.185</v>
      </c>
      <c r="P65" s="150" t="n">
        <v>2011.786</v>
      </c>
      <c r="Q65" s="150" t="n">
        <v>2037.069</v>
      </c>
      <c r="R65" s="150" t="n">
        <v>2067.789</v>
      </c>
      <c r="S65" s="150" t="n">
        <v>2094.937</v>
      </c>
      <c r="T65" s="150" t="n">
        <v>2124.015</v>
      </c>
      <c r="U65" s="150" t="n">
        <v>2149.899</v>
      </c>
      <c r="V65" s="150" t="n">
        <v>2182.648</v>
      </c>
      <c r="W65" s="150" t="n">
        <v>2215.74</v>
      </c>
      <c r="X65" s="150" t="n">
        <v>2252.887</v>
      </c>
      <c r="Y65" s="150" t="n">
        <v>2292.597</v>
      </c>
      <c r="Z65" s="150" t="n">
        <v>2331.981</v>
      </c>
      <c r="AA65" s="150" t="n">
        <v>2371.038</v>
      </c>
      <c r="AB65" s="150" t="n">
        <v>2411.005</v>
      </c>
      <c r="AC65" s="150" t="n">
        <v>2451.895</v>
      </c>
      <c r="AD65" s="150" t="n">
        <v>2493.722</v>
      </c>
      <c r="AE65" s="150" t="n">
        <v>2536.498</v>
      </c>
      <c r="AF65" s="150" t="n">
        <v>2580.237</v>
      </c>
      <c r="AG65" s="150" t="n">
        <v>2624.953</v>
      </c>
      <c r="AH65" s="150" t="n">
        <v>2670.659</v>
      </c>
      <c r="AI65" s="151" t="n">
        <v>2717.371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82</v>
      </c>
      <c r="F66" s="152"/>
      <c r="G66" s="152"/>
      <c r="H66" s="152" t="s">
        <v>83</v>
      </c>
      <c r="I66" s="153" t="n">
        <v>42.65867934</v>
      </c>
      <c r="J66" s="154"/>
      <c r="K66" s="155" t="n">
        <v>42.68147</v>
      </c>
      <c r="L66" s="156" t="n">
        <v>40.3085</v>
      </c>
      <c r="M66" s="156" t="n">
        <v>38.85815</v>
      </c>
      <c r="N66" s="156" t="n">
        <v>38.17725</v>
      </c>
      <c r="O66" s="156" t="n">
        <v>38.2039</v>
      </c>
      <c r="P66" s="156" t="n">
        <v>38.32968</v>
      </c>
      <c r="Q66" s="156" t="n">
        <v>38.81139</v>
      </c>
      <c r="R66" s="156" t="n">
        <v>39.39667</v>
      </c>
      <c r="S66" s="156" t="n">
        <v>39.91392</v>
      </c>
      <c r="T66" s="156" t="n">
        <v>40.46792</v>
      </c>
      <c r="U66" s="156" t="n">
        <v>40.96109</v>
      </c>
      <c r="V66" s="156" t="n">
        <v>41.58503</v>
      </c>
      <c r="W66" s="156" t="n">
        <v>42.21552</v>
      </c>
      <c r="X66" s="156" t="n">
        <v>42.92326</v>
      </c>
      <c r="Y66" s="156" t="n">
        <v>43.67985</v>
      </c>
      <c r="Z66" s="156" t="n">
        <v>44.4302</v>
      </c>
      <c r="AA66" s="156" t="n">
        <v>45.17434</v>
      </c>
      <c r="AB66" s="156" t="n">
        <v>45.93582</v>
      </c>
      <c r="AC66" s="156" t="n">
        <v>46.71488</v>
      </c>
      <c r="AD66" s="156" t="n">
        <v>47.51178</v>
      </c>
      <c r="AE66" s="156" t="n">
        <v>48.32677</v>
      </c>
      <c r="AF66" s="156" t="n">
        <v>49.16011</v>
      </c>
      <c r="AG66" s="156" t="n">
        <v>50.01207</v>
      </c>
      <c r="AH66" s="156" t="n">
        <v>50.8829</v>
      </c>
      <c r="AI66" s="157" t="n">
        <v>51.77287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84</v>
      </c>
      <c r="F67" s="152"/>
      <c r="G67" s="152"/>
      <c r="H67" s="152" t="s">
        <v>85</v>
      </c>
      <c r="I67" s="153" t="n">
        <v>37.507516288</v>
      </c>
      <c r="J67" s="154" t="n">
        <v>38.847668724</v>
      </c>
      <c r="K67" s="155" t="n">
        <v>37.52756</v>
      </c>
      <c r="L67" s="156" t="n">
        <v>35.44113</v>
      </c>
      <c r="M67" s="156" t="n">
        <v>34.16591</v>
      </c>
      <c r="N67" s="156" t="n">
        <v>33.56723</v>
      </c>
      <c r="O67" s="156" t="n">
        <v>33.59067</v>
      </c>
      <c r="P67" s="156" t="n">
        <v>33.70125</v>
      </c>
      <c r="Q67" s="156" t="n">
        <v>34.1248</v>
      </c>
      <c r="R67" s="156" t="n">
        <v>34.6394</v>
      </c>
      <c r="S67" s="156" t="n">
        <v>35.09419</v>
      </c>
      <c r="T67" s="156" t="n">
        <v>35.58129</v>
      </c>
      <c r="U67" s="156" t="n">
        <v>36.01491</v>
      </c>
      <c r="V67" s="156" t="n">
        <v>36.56352</v>
      </c>
      <c r="W67" s="156" t="n">
        <v>37.11787</v>
      </c>
      <c r="X67" s="156" t="n">
        <v>37.74015</v>
      </c>
      <c r="Y67" s="156" t="n">
        <v>38.40537</v>
      </c>
      <c r="Z67" s="156" t="n">
        <v>39.06512</v>
      </c>
      <c r="AA67" s="156" t="n">
        <v>39.71941</v>
      </c>
      <c r="AB67" s="156" t="n">
        <v>40.38893</v>
      </c>
      <c r="AC67" s="156" t="n">
        <v>41.07392</v>
      </c>
      <c r="AD67" s="156" t="n">
        <v>41.77459</v>
      </c>
      <c r="AE67" s="156" t="n">
        <v>42.49117</v>
      </c>
      <c r="AF67" s="156" t="n">
        <v>43.22388</v>
      </c>
      <c r="AG67" s="156" t="n">
        <v>43.97296</v>
      </c>
      <c r="AH67" s="156" t="n">
        <v>44.73863</v>
      </c>
      <c r="AI67" s="157" t="n">
        <v>45.52114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86</v>
      </c>
      <c r="F68" s="152"/>
      <c r="G68" s="152"/>
      <c r="H68" s="152" t="s">
        <v>87</v>
      </c>
      <c r="I68" s="153" t="n">
        <v>20.321150186</v>
      </c>
      <c r="J68" s="154"/>
      <c r="K68" s="155" t="n">
        <v>20.33201</v>
      </c>
      <c r="L68" s="156" t="n">
        <v>19.2016</v>
      </c>
      <c r="M68" s="156" t="n">
        <v>18.51071</v>
      </c>
      <c r="N68" s="156" t="n">
        <v>18.18635</v>
      </c>
      <c r="O68" s="156" t="n">
        <v>18.19904</v>
      </c>
      <c r="P68" s="156" t="n">
        <v>18.25896</v>
      </c>
      <c r="Q68" s="156" t="n">
        <v>18.48843</v>
      </c>
      <c r="R68" s="156" t="n">
        <v>18.76724</v>
      </c>
      <c r="S68" s="156" t="n">
        <v>19.01364</v>
      </c>
      <c r="T68" s="156" t="n">
        <v>19.27754</v>
      </c>
      <c r="U68" s="156" t="n">
        <v>19.51247</v>
      </c>
      <c r="V68" s="156" t="n">
        <v>19.8097</v>
      </c>
      <c r="W68" s="156" t="n">
        <v>20.11004</v>
      </c>
      <c r="X68" s="156" t="n">
        <v>20.44719</v>
      </c>
      <c r="Y68" s="156" t="n">
        <v>20.8076</v>
      </c>
      <c r="Z68" s="156" t="n">
        <v>21.16504</v>
      </c>
      <c r="AA68" s="156" t="n">
        <v>21.51952</v>
      </c>
      <c r="AB68" s="156" t="n">
        <v>21.88227</v>
      </c>
      <c r="AC68" s="156" t="n">
        <v>22.25339</v>
      </c>
      <c r="AD68" s="156" t="n">
        <v>22.633</v>
      </c>
      <c r="AE68" s="156" t="n">
        <v>23.02124</v>
      </c>
      <c r="AF68" s="156" t="n">
        <v>23.41821</v>
      </c>
      <c r="AG68" s="156" t="n">
        <v>23.82405</v>
      </c>
      <c r="AH68" s="156" t="n">
        <v>24.23889</v>
      </c>
      <c r="AI68" s="157" t="n">
        <v>24.66284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88</v>
      </c>
      <c r="F69" s="152"/>
      <c r="G69" s="152"/>
      <c r="H69" s="152" t="s">
        <v>87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89</v>
      </c>
      <c r="F70" s="152"/>
      <c r="G70" s="152"/>
      <c r="H70" s="152"/>
      <c r="I70" s="158" t="n">
        <v>0.8792470107</v>
      </c>
      <c r="J70" s="154"/>
      <c r="K70" s="159" t="n">
        <v>0.879247</v>
      </c>
      <c r="L70" s="160" t="n">
        <v>0.879247</v>
      </c>
      <c r="M70" s="160" t="n">
        <v>0.879247</v>
      </c>
      <c r="N70" s="160" t="n">
        <v>0.879247</v>
      </c>
      <c r="O70" s="160" t="n">
        <v>0.879247</v>
      </c>
      <c r="P70" s="160" t="n">
        <v>0.879247</v>
      </c>
      <c r="Q70" s="160" t="n">
        <v>0.879247</v>
      </c>
      <c r="R70" s="160" t="n">
        <v>0.879247</v>
      </c>
      <c r="S70" s="160" t="n">
        <v>0.879247</v>
      </c>
      <c r="T70" s="160" t="n">
        <v>0.879247</v>
      </c>
      <c r="U70" s="160" t="n">
        <v>0.879247</v>
      </c>
      <c r="V70" s="160" t="n">
        <v>0.879247</v>
      </c>
      <c r="W70" s="160" t="n">
        <v>0.879247</v>
      </c>
      <c r="X70" s="160" t="n">
        <v>0.879247</v>
      </c>
      <c r="Y70" s="160" t="n">
        <v>0.879247</v>
      </c>
      <c r="Z70" s="160" t="n">
        <v>0.879247</v>
      </c>
      <c r="AA70" s="160" t="n">
        <v>0.879247</v>
      </c>
      <c r="AB70" s="160" t="n">
        <v>0.879247</v>
      </c>
      <c r="AC70" s="160" t="n">
        <v>0.879247</v>
      </c>
      <c r="AD70" s="160" t="n">
        <v>0.879247</v>
      </c>
      <c r="AE70" s="160" t="n">
        <v>0.879247</v>
      </c>
      <c r="AF70" s="160" t="n">
        <v>0.879247</v>
      </c>
      <c r="AG70" s="160" t="n">
        <v>0.879247</v>
      </c>
      <c r="AH70" s="160" t="n">
        <v>0.879247</v>
      </c>
      <c r="AI70" s="161" t="n">
        <v>0.879247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9528725944</v>
      </c>
      <c r="B71" s="163" t="str">
        <f aca="false">"Diversity Factor: "&amp;ROUND(A71,2)</f>
        <v>Diversity Factor: 0.95</v>
      </c>
      <c r="C71" s="164" t="s">
        <v>90</v>
      </c>
      <c r="D71" s="164"/>
      <c r="E71" s="152" t="s">
        <v>86</v>
      </c>
      <c r="F71" s="152"/>
      <c r="G71" s="152"/>
      <c r="H71" s="152" t="s">
        <v>87</v>
      </c>
      <c r="I71" s="153" t="n">
        <v>20.321150186</v>
      </c>
      <c r="J71" s="154" t="n">
        <v>21.047229692</v>
      </c>
      <c r="K71" s="165" t="n">
        <v>20.33201</v>
      </c>
      <c r="L71" s="166" t="n">
        <v>19.2016</v>
      </c>
      <c r="M71" s="166" t="n">
        <v>18.51071</v>
      </c>
      <c r="N71" s="166" t="n">
        <v>18.18635</v>
      </c>
      <c r="O71" s="166" t="n">
        <v>18.19904</v>
      </c>
      <c r="P71" s="166" t="n">
        <v>18.25896</v>
      </c>
      <c r="Q71" s="166" t="n">
        <v>18.48843</v>
      </c>
      <c r="R71" s="166" t="n">
        <v>18.76724</v>
      </c>
      <c r="S71" s="166" t="n">
        <v>19.01364</v>
      </c>
      <c r="T71" s="166" t="n">
        <v>19.27754</v>
      </c>
      <c r="U71" s="166" t="n">
        <v>19.51247</v>
      </c>
      <c r="V71" s="166" t="n">
        <v>19.8097</v>
      </c>
      <c r="W71" s="166" t="n">
        <v>20.11004</v>
      </c>
      <c r="X71" s="166" t="n">
        <v>20.44719</v>
      </c>
      <c r="Y71" s="166" t="n">
        <v>20.8076</v>
      </c>
      <c r="Z71" s="166" t="n">
        <v>21.16504</v>
      </c>
      <c r="AA71" s="166" t="n">
        <v>21.51952</v>
      </c>
      <c r="AB71" s="166" t="n">
        <v>21.88227</v>
      </c>
      <c r="AC71" s="166" t="n">
        <v>22.25339</v>
      </c>
      <c r="AD71" s="166" t="n">
        <v>22.633</v>
      </c>
      <c r="AE71" s="166" t="n">
        <v>23.02124</v>
      </c>
      <c r="AF71" s="166" t="n">
        <v>23.41821</v>
      </c>
      <c r="AG71" s="166" t="n">
        <v>23.82405</v>
      </c>
      <c r="AH71" s="166" t="n">
        <v>24.23889</v>
      </c>
      <c r="AI71" s="167" t="n">
        <v>24.66284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89</v>
      </c>
      <c r="F72" s="168"/>
      <c r="G72" s="168"/>
      <c r="H72" s="169"/>
      <c r="I72" s="170" t="n">
        <v>0.8792470107</v>
      </c>
      <c r="J72" s="154"/>
      <c r="K72" s="171" t="n">
        <v>0.879247</v>
      </c>
      <c r="L72" s="172" t="n">
        <v>0.879247</v>
      </c>
      <c r="M72" s="172" t="n">
        <v>0.879247</v>
      </c>
      <c r="N72" s="172" t="n">
        <v>0.879247</v>
      </c>
      <c r="O72" s="172" t="n">
        <v>0.879247</v>
      </c>
      <c r="P72" s="172" t="n">
        <v>0.879247</v>
      </c>
      <c r="Q72" s="172" t="n">
        <v>0.879247</v>
      </c>
      <c r="R72" s="172" t="n">
        <v>0.879247</v>
      </c>
      <c r="S72" s="172" t="n">
        <v>0.879247</v>
      </c>
      <c r="T72" s="172" t="n">
        <v>0.879247</v>
      </c>
      <c r="U72" s="172" t="n">
        <v>0.879247</v>
      </c>
      <c r="V72" s="172" t="n">
        <v>0.879247</v>
      </c>
      <c r="W72" s="172" t="n">
        <v>0.879247</v>
      </c>
      <c r="X72" s="172" t="n">
        <v>0.879247</v>
      </c>
      <c r="Y72" s="172" t="n">
        <v>0.879247</v>
      </c>
      <c r="Z72" s="172" t="n">
        <v>0.879247</v>
      </c>
      <c r="AA72" s="172" t="n">
        <v>0.879247</v>
      </c>
      <c r="AB72" s="172" t="n">
        <v>0.879247</v>
      </c>
      <c r="AC72" s="172" t="n">
        <v>0.879247</v>
      </c>
      <c r="AD72" s="172" t="n">
        <v>0.879247</v>
      </c>
      <c r="AE72" s="172" t="n">
        <v>0.879247</v>
      </c>
      <c r="AF72" s="172" t="n">
        <v>0.879247</v>
      </c>
      <c r="AG72" s="172" t="n">
        <v>0.879247</v>
      </c>
      <c r="AH72" s="172" t="n">
        <v>0.879247</v>
      </c>
      <c r="AI72" s="173" t="n">
        <v>0.879247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91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78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79</v>
      </c>
      <c r="D77" s="175"/>
      <c r="E77" s="176" t="s">
        <v>80</v>
      </c>
      <c r="F77" s="176"/>
      <c r="G77" s="176"/>
      <c r="H77" s="176" t="s">
        <v>81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82</v>
      </c>
      <c r="F78" s="178"/>
      <c r="G78" s="178"/>
      <c r="H78" s="178" t="s">
        <v>83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84</v>
      </c>
      <c r="F79" s="178"/>
      <c r="G79" s="178"/>
      <c r="H79" s="178" t="s">
        <v>85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86</v>
      </c>
      <c r="F80" s="178"/>
      <c r="G80" s="178"/>
      <c r="H80" s="178" t="s">
        <v>87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88</v>
      </c>
      <c r="F81" s="178"/>
      <c r="G81" s="178"/>
      <c r="H81" s="178" t="s">
        <v>87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89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90</v>
      </c>
      <c r="D83" s="183"/>
      <c r="E83" s="178" t="s">
        <v>86</v>
      </c>
      <c r="F83" s="178"/>
      <c r="G83" s="178"/>
      <c r="H83" s="178" t="s">
        <v>87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89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79</v>
      </c>
      <c r="D86" s="175"/>
      <c r="E86" s="176" t="s">
        <v>80</v>
      </c>
      <c r="F86" s="176"/>
      <c r="G86" s="176"/>
      <c r="H86" s="176" t="s">
        <v>81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82</v>
      </c>
      <c r="F87" s="178"/>
      <c r="G87" s="178"/>
      <c r="H87" s="178" t="s">
        <v>83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84</v>
      </c>
      <c r="F88" s="178"/>
      <c r="G88" s="178"/>
      <c r="H88" s="178" t="s">
        <v>85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86</v>
      </c>
      <c r="F89" s="178"/>
      <c r="G89" s="178"/>
      <c r="H89" s="178" t="s">
        <v>87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88</v>
      </c>
      <c r="F90" s="178"/>
      <c r="G90" s="178"/>
      <c r="H90" s="178" t="s">
        <v>87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89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90</v>
      </c>
      <c r="D92" s="183"/>
      <c r="E92" s="178" t="s">
        <v>86</v>
      </c>
      <c r="F92" s="178"/>
      <c r="G92" s="178"/>
      <c r="H92" s="178" t="s">
        <v>87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89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79</v>
      </c>
      <c r="D95" s="175"/>
      <c r="E95" s="176" t="s">
        <v>80</v>
      </c>
      <c r="F95" s="176"/>
      <c r="G95" s="176"/>
      <c r="H95" s="176" t="s">
        <v>81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82</v>
      </c>
      <c r="F96" s="178"/>
      <c r="G96" s="178"/>
      <c r="H96" s="178" t="s">
        <v>83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84</v>
      </c>
      <c r="F97" s="178"/>
      <c r="G97" s="178"/>
      <c r="H97" s="178" t="s">
        <v>85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86</v>
      </c>
      <c r="F98" s="178"/>
      <c r="G98" s="178"/>
      <c r="H98" s="178" t="s">
        <v>87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88</v>
      </c>
      <c r="F99" s="178"/>
      <c r="G99" s="178"/>
      <c r="H99" s="178" t="s">
        <v>87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89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90</v>
      </c>
      <c r="D101" s="183"/>
      <c r="E101" s="178" t="s">
        <v>86</v>
      </c>
      <c r="F101" s="178"/>
      <c r="G101" s="178"/>
      <c r="H101" s="178" t="s">
        <v>87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89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79</v>
      </c>
      <c r="D104" s="175"/>
      <c r="E104" s="176" t="s">
        <v>80</v>
      </c>
      <c r="F104" s="176"/>
      <c r="G104" s="176"/>
      <c r="H104" s="176" t="s">
        <v>81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82</v>
      </c>
      <c r="F105" s="178"/>
      <c r="G105" s="178"/>
      <c r="H105" s="178" t="s">
        <v>83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84</v>
      </c>
      <c r="F106" s="178"/>
      <c r="G106" s="178"/>
      <c r="H106" s="178" t="s">
        <v>85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86</v>
      </c>
      <c r="F107" s="178"/>
      <c r="G107" s="178"/>
      <c r="H107" s="178" t="s">
        <v>87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88</v>
      </c>
      <c r="F108" s="178"/>
      <c r="G108" s="178"/>
      <c r="H108" s="178" t="s">
        <v>87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89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90</v>
      </c>
      <c r="D110" s="183"/>
      <c r="E110" s="178" t="s">
        <v>86</v>
      </c>
      <c r="F110" s="178"/>
      <c r="G110" s="178"/>
      <c r="H110" s="178" t="s">
        <v>87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89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79</v>
      </c>
      <c r="D113" s="175"/>
      <c r="E113" s="176" t="s">
        <v>80</v>
      </c>
      <c r="F113" s="176"/>
      <c r="G113" s="176"/>
      <c r="H113" s="176" t="s">
        <v>81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82</v>
      </c>
      <c r="F114" s="178"/>
      <c r="G114" s="178"/>
      <c r="H114" s="178" t="s">
        <v>83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84</v>
      </c>
      <c r="F115" s="178"/>
      <c r="G115" s="178"/>
      <c r="H115" s="178" t="s">
        <v>85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86</v>
      </c>
      <c r="F116" s="178"/>
      <c r="G116" s="178"/>
      <c r="H116" s="178" t="s">
        <v>87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88</v>
      </c>
      <c r="F117" s="178"/>
      <c r="G117" s="178"/>
      <c r="H117" s="178" t="s">
        <v>87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89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90</v>
      </c>
      <c r="D119" s="183"/>
      <c r="E119" s="178" t="s">
        <v>86</v>
      </c>
      <c r="F119" s="178"/>
      <c r="G119" s="178"/>
      <c r="H119" s="178" t="s">
        <v>87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89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79</v>
      </c>
      <c r="D122" s="175"/>
      <c r="E122" s="176" t="s">
        <v>80</v>
      </c>
      <c r="F122" s="176"/>
      <c r="G122" s="176"/>
      <c r="H122" s="176" t="s">
        <v>81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82</v>
      </c>
      <c r="F123" s="178"/>
      <c r="G123" s="178"/>
      <c r="H123" s="178" t="s">
        <v>83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84</v>
      </c>
      <c r="F124" s="178"/>
      <c r="G124" s="178"/>
      <c r="H124" s="178" t="s">
        <v>85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86</v>
      </c>
      <c r="F125" s="178"/>
      <c r="G125" s="178"/>
      <c r="H125" s="178" t="s">
        <v>87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88</v>
      </c>
      <c r="F126" s="178"/>
      <c r="G126" s="178"/>
      <c r="H126" s="178" t="s">
        <v>87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89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90</v>
      </c>
      <c r="D128" s="183"/>
      <c r="E128" s="178" t="s">
        <v>86</v>
      </c>
      <c r="F128" s="178"/>
      <c r="G128" s="178"/>
      <c r="H128" s="178" t="s">
        <v>87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89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79</v>
      </c>
      <c r="D131" s="175"/>
      <c r="E131" s="176" t="s">
        <v>80</v>
      </c>
      <c r="F131" s="176"/>
      <c r="G131" s="176"/>
      <c r="H131" s="176" t="s">
        <v>81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82</v>
      </c>
      <c r="F132" s="178"/>
      <c r="G132" s="178"/>
      <c r="H132" s="178" t="s">
        <v>83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84</v>
      </c>
      <c r="F133" s="178"/>
      <c r="G133" s="178"/>
      <c r="H133" s="178" t="s">
        <v>85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86</v>
      </c>
      <c r="F134" s="178"/>
      <c r="G134" s="178"/>
      <c r="H134" s="178" t="s">
        <v>87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88</v>
      </c>
      <c r="F135" s="178"/>
      <c r="G135" s="178"/>
      <c r="H135" s="178" t="s">
        <v>87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89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90</v>
      </c>
      <c r="D137" s="183"/>
      <c r="E137" s="178" t="s">
        <v>86</v>
      </c>
      <c r="F137" s="178"/>
      <c r="G137" s="178"/>
      <c r="H137" s="178" t="s">
        <v>87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89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79</v>
      </c>
      <c r="D140" s="175"/>
      <c r="E140" s="176" t="s">
        <v>80</v>
      </c>
      <c r="F140" s="176"/>
      <c r="G140" s="176"/>
      <c r="H140" s="176" t="s">
        <v>81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82</v>
      </c>
      <c r="F141" s="178"/>
      <c r="G141" s="178"/>
      <c r="H141" s="178" t="s">
        <v>83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84</v>
      </c>
      <c r="F142" s="178"/>
      <c r="G142" s="178"/>
      <c r="H142" s="178" t="s">
        <v>85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86</v>
      </c>
      <c r="F143" s="178"/>
      <c r="G143" s="178"/>
      <c r="H143" s="178" t="s">
        <v>87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88</v>
      </c>
      <c r="F144" s="178"/>
      <c r="G144" s="178"/>
      <c r="H144" s="178" t="s">
        <v>87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89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90</v>
      </c>
      <c r="D146" s="183"/>
      <c r="E146" s="178" t="s">
        <v>86</v>
      </c>
      <c r="F146" s="178"/>
      <c r="G146" s="178"/>
      <c r="H146" s="178" t="s">
        <v>87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89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79</v>
      </c>
      <c r="D149" s="175"/>
      <c r="E149" s="176" t="s">
        <v>80</v>
      </c>
      <c r="F149" s="176"/>
      <c r="G149" s="176"/>
      <c r="H149" s="176" t="s">
        <v>81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82</v>
      </c>
      <c r="F150" s="178"/>
      <c r="G150" s="178"/>
      <c r="H150" s="178" t="s">
        <v>83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84</v>
      </c>
      <c r="F151" s="178"/>
      <c r="G151" s="178"/>
      <c r="H151" s="178" t="s">
        <v>85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86</v>
      </c>
      <c r="F152" s="178"/>
      <c r="G152" s="178"/>
      <c r="H152" s="178" t="s">
        <v>87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88</v>
      </c>
      <c r="F153" s="178"/>
      <c r="G153" s="178"/>
      <c r="H153" s="178" t="s">
        <v>87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89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90</v>
      </c>
      <c r="D155" s="183"/>
      <c r="E155" s="178" t="s">
        <v>86</v>
      </c>
      <c r="F155" s="178"/>
      <c r="G155" s="178"/>
      <c r="H155" s="178" t="s">
        <v>87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89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79</v>
      </c>
      <c r="D158" s="175"/>
      <c r="E158" s="176" t="s">
        <v>80</v>
      </c>
      <c r="F158" s="176"/>
      <c r="G158" s="176"/>
      <c r="H158" s="176" t="s">
        <v>81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82</v>
      </c>
      <c r="F159" s="178"/>
      <c r="G159" s="178"/>
      <c r="H159" s="178" t="s">
        <v>83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84</v>
      </c>
      <c r="F160" s="178"/>
      <c r="G160" s="178"/>
      <c r="H160" s="178" t="s">
        <v>85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86</v>
      </c>
      <c r="F161" s="178"/>
      <c r="G161" s="178"/>
      <c r="H161" s="178" t="s">
        <v>87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88</v>
      </c>
      <c r="F162" s="178"/>
      <c r="G162" s="178"/>
      <c r="H162" s="178" t="s">
        <v>87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89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90</v>
      </c>
      <c r="D164" s="183"/>
      <c r="E164" s="178" t="s">
        <v>86</v>
      </c>
      <c r="F164" s="178"/>
      <c r="G164" s="178"/>
      <c r="H164" s="178" t="s">
        <v>87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89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44">
      <formula>IF($AM8="",1,0)</formula>
    </cfRule>
  </conditionalFormatting>
  <conditionalFormatting sqref="AM9:BS17">
    <cfRule type="expression" priority="3" aboveAverage="0" equalAverage="0" bottom="0" percent="0" rank="0" text="" dxfId="45">
      <formula>IF($AM9="",1,0)</formula>
    </cfRule>
  </conditionalFormatting>
  <conditionalFormatting sqref="AL21:AM21">
    <cfRule type="expression" priority="4" aboveAverage="0" equalAverage="0" bottom="0" percent="0" rank="0" text="" dxfId="46">
      <formula>IF($AJ21&lt;&gt;$AJ20,1,0)</formula>
    </cfRule>
  </conditionalFormatting>
  <conditionalFormatting sqref="AN21:AT21">
    <cfRule type="expression" priority="5" aboveAverage="0" equalAverage="0" bottom="0" percent="0" rank="0" text="" dxfId="47">
      <formula>IF($AJ21&lt;&gt;$AJ20,1,0)</formula>
    </cfRule>
    <cfRule type="cellIs" priority="6" operator="equal" aboveAverage="0" equalAverage="0" bottom="0" percent="0" rank="0" text="" dxfId="48">
      <formula>0</formula>
    </cfRule>
  </conditionalFormatting>
  <conditionalFormatting sqref="AU21:BS21">
    <cfRule type="expression" priority="7" aboveAverage="0" equalAverage="0" bottom="0" percent="0" rank="0" text="" dxfId="49">
      <formula>IF($AJ21&lt;&gt;$AJ20,1,0)</formula>
    </cfRule>
    <cfRule type="cellIs" priority="8" operator="equal" aboveAverage="0" equalAverage="0" bottom="0" percent="0" rank="0" text="" dxfId="50">
      <formula>0</formula>
    </cfRule>
  </conditionalFormatting>
  <conditionalFormatting sqref="AK21">
    <cfRule type="expression" priority="9" aboveAverage="0" equalAverage="0" bottom="0" percent="0" rank="0" text="" dxfId="51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52">
      <formula>$AK133</formula>
    </cfRule>
    <cfRule type="cellIs" priority="11" operator="equal" aboveAverage="0" equalAverage="0" bottom="0" percent="0" rank="0" text="" dxfId="53">
      <formula>$AK133</formula>
    </cfRule>
  </conditionalFormatting>
  <conditionalFormatting sqref="AK152">
    <cfRule type="cellIs" priority="12" operator="equal" aboveAverage="0" equalAverage="0" bottom="0" percent="0" rank="0" text="" dxfId="54">
      <formula>$AK151</formula>
    </cfRule>
    <cfRule type="cellIs" priority="13" operator="notEqual" aboveAverage="0" equalAverage="0" bottom="0" percent="0" rank="0" text="" dxfId="55">
      <formula>$AK151</formula>
    </cfRule>
  </conditionalFormatting>
  <conditionalFormatting sqref="K56 K60:AI60">
    <cfRule type="expression" priority="14" aboveAverage="0" equalAverage="0" bottom="0" percent="0" rank="0" text="" dxfId="56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57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58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59">
      <formula>IF($B13=0,1,0)</formula>
    </cfRule>
  </conditionalFormatting>
  <conditionalFormatting sqref="AK151">
    <cfRule type="cellIs" priority="18" operator="notEqual" aboveAverage="0" equalAverage="0" bottom="0" percent="0" rank="0" text="" dxfId="60">
      <formula>$AK149</formula>
    </cfRule>
    <cfRule type="cellIs" priority="19" operator="equal" aboveAverage="0" equalAverage="0" bottom="0" percent="0" rank="0" text="" dxfId="61">
      <formula>$AK149</formula>
    </cfRule>
  </conditionalFormatting>
  <conditionalFormatting sqref="AK133">
    <cfRule type="cellIs" priority="20" operator="notEqual" aboveAverage="0" equalAverage="0" bottom="0" percent="0" rank="0" text="" dxfId="62">
      <formula>$AK83</formula>
    </cfRule>
    <cfRule type="cellIs" priority="21" operator="equal" aboveAverage="0" equalAverage="0" bottom="0" percent="0" rank="0" text="" dxfId="63">
      <formula>$AK83</formula>
    </cfRule>
  </conditionalFormatting>
  <conditionalFormatting sqref="AK122">
    <cfRule type="cellIs" priority="22" operator="notEqual" aboveAverage="0" equalAverage="0" bottom="0" percent="0" rank="0" text="" dxfId="64">
      <formula>$AK91</formula>
    </cfRule>
    <cfRule type="cellIs" priority="23" operator="equal" aboveAverage="0" equalAverage="0" bottom="0" percent="0" rank="0" text="" dxfId="65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66">
      <formula>#REF!</formula>
    </cfRule>
    <cfRule type="cellIs" priority="25" operator="greaterThanOrEqual" aboveAverage="0" equalAverage="0" bottom="0" percent="0" rank="0" text="" dxfId="67">
      <formula>#REF!*0.95</formula>
    </cfRule>
  </conditionalFormatting>
  <conditionalFormatting sqref="J6:J8">
    <cfRule type="cellIs" priority="26" operator="greaterThanOrEqual" aboveAverage="0" equalAverage="0" bottom="0" percent="0" rank="0" text="" dxfId="68">
      <formula>#REF!</formula>
    </cfRule>
    <cfRule type="cellIs" priority="27" operator="greaterThanOrEqual" aboveAverage="0" equalAverage="0" bottom="0" percent="0" rank="0" text="" dxfId="69">
      <formula>#REF!*0.95</formula>
    </cfRule>
  </conditionalFormatting>
  <conditionalFormatting sqref="AN22:AT151">
    <cfRule type="cellIs" priority="28" operator="equal" aboveAverage="0" equalAverage="0" bottom="0" percent="0" rank="0" text="" dxfId="70">
      <formula>0</formula>
    </cfRule>
  </conditionalFormatting>
  <conditionalFormatting sqref="AN152:AT152 K6:AI8">
    <cfRule type="cellIs" priority="29" operator="equal" aboveAverage="0" equalAverage="0" bottom="0" percent="0" rank="0" text="" dxfId="71">
      <formula>0</formula>
    </cfRule>
  </conditionalFormatting>
  <conditionalFormatting sqref="AU22:BS152">
    <cfRule type="cellIs" priority="30" operator="equal" aboveAverage="0" equalAverage="0" bottom="0" percent="0" rank="0" text="" dxfId="72">
      <formula>0</formula>
    </cfRule>
  </conditionalFormatting>
  <conditionalFormatting sqref="T1:AI1">
    <cfRule type="cellIs" priority="31" operator="equal" aboveAverage="0" equalAverage="0" bottom="0" percent="0" rank="0" text="" dxfId="73">
      <formula>"Winter"</formula>
    </cfRule>
  </conditionalFormatting>
  <conditionalFormatting sqref="S1">
    <cfRule type="expression" priority="32" aboveAverage="0" equalAverage="0" bottom="0" percent="0" rank="0" text="" dxfId="74">
      <formula>IF($T$1="Winter",1,0)</formula>
    </cfRule>
  </conditionalFormatting>
  <conditionalFormatting sqref="B1">
    <cfRule type="expression" priority="33" aboveAverage="0" equalAverage="0" bottom="0" percent="0" rank="0" text="" dxfId="75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76">
      <formula>IF($T$1="Winter",1,0)</formula>
    </cfRule>
  </conditionalFormatting>
  <conditionalFormatting sqref="C6:I8">
    <cfRule type="cellIs" priority="35" operator="equal" aboveAverage="0" equalAverage="0" bottom="0" percent="0" rank="0" text="" dxfId="77">
      <formula>0</formula>
    </cfRule>
  </conditionalFormatting>
  <conditionalFormatting sqref="B77:AI84">
    <cfRule type="expression" priority="36" aboveAverage="0" equalAverage="0" bottom="0" percent="0" rank="0" text="" dxfId="78">
      <formula>IF($A$77=0,1,0)</formula>
    </cfRule>
  </conditionalFormatting>
  <conditionalFormatting sqref="B86:AI93">
    <cfRule type="expression" priority="37" aboveAverage="0" equalAverage="0" bottom="0" percent="0" rank="0" text="" dxfId="79">
      <formula>IF($A$86=0,1,0)</formula>
    </cfRule>
  </conditionalFormatting>
  <conditionalFormatting sqref="B95:AI102">
    <cfRule type="expression" priority="38" aboveAverage="0" equalAverage="0" bottom="0" percent="0" rank="0" text="" dxfId="80">
      <formula>IF($A$95=0,1,0)</formula>
    </cfRule>
  </conditionalFormatting>
  <conditionalFormatting sqref="B104:AI111">
    <cfRule type="expression" priority="39" aboveAverage="0" equalAverage="0" bottom="0" percent="0" rank="0" text="" dxfId="81">
      <formula>IF($A$104=0,1,0)</formula>
    </cfRule>
  </conditionalFormatting>
  <conditionalFormatting sqref="B113:AI120">
    <cfRule type="expression" priority="40" aboveAverage="0" equalAverage="0" bottom="0" percent="0" rank="0" text="" dxfId="82">
      <formula>IF($A$113=0,1,0)</formula>
    </cfRule>
  </conditionalFormatting>
  <conditionalFormatting sqref="B122:AI129">
    <cfRule type="expression" priority="41" aboveAverage="0" equalAverage="0" bottom="0" percent="0" rank="0" text="" dxfId="83">
      <formula>IF($A$122=0,1,0)</formula>
    </cfRule>
  </conditionalFormatting>
  <conditionalFormatting sqref="B131:AI138">
    <cfRule type="expression" priority="42" aboveAverage="0" equalAverage="0" bottom="0" percent="0" rank="0" text="" dxfId="84">
      <formula>IF($A$131=0,1,0)</formula>
    </cfRule>
  </conditionalFormatting>
  <conditionalFormatting sqref="B140:AI147">
    <cfRule type="expression" priority="43" aboveAverage="0" equalAverage="0" bottom="0" percent="0" rank="0" text="" dxfId="85">
      <formula>IF($A$140=0,1,0)</formula>
    </cfRule>
  </conditionalFormatting>
  <conditionalFormatting sqref="B149:AI156">
    <cfRule type="expression" priority="44" aboveAverage="0" equalAverage="0" bottom="0" percent="0" rank="0" text="" dxfId="86">
      <formula>IF($A$149=0,1,0)</formula>
    </cfRule>
  </conditionalFormatting>
  <conditionalFormatting sqref="B158:AI165">
    <cfRule type="expression" priority="45" aboveAverage="0" equalAverage="0" bottom="0" percent="0" rank="0" text="" dxfId="87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04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2809</v>
      </c>
      <c r="D6" s="53" t="n">
        <v>3573</v>
      </c>
      <c r="E6" s="53" t="n">
        <v>3565</v>
      </c>
      <c r="F6" s="53" t="n">
        <v>4241</v>
      </c>
      <c r="G6" s="53" t="n">
        <v>3449</v>
      </c>
      <c r="H6" s="53" t="n">
        <v>3584</v>
      </c>
      <c r="I6" s="54" t="n">
        <v>3285</v>
      </c>
      <c r="J6" s="55"/>
      <c r="K6" s="56" t="n">
        <v>4338.944</v>
      </c>
      <c r="L6" s="57" t="n">
        <v>4658.145</v>
      </c>
      <c r="M6" s="57" t="n">
        <v>4158.728</v>
      </c>
      <c r="N6" s="57" t="n">
        <v>4134.334</v>
      </c>
      <c r="O6" s="57" t="n">
        <v>4101.664</v>
      </c>
      <c r="P6" s="57" t="n">
        <v>4098.287</v>
      </c>
      <c r="Q6" s="57" t="n">
        <v>4122.353</v>
      </c>
      <c r="R6" s="57" t="n">
        <v>4163.3</v>
      </c>
      <c r="S6" s="57" t="n">
        <v>4199.464</v>
      </c>
      <c r="T6" s="57" t="n">
        <v>4236.376</v>
      </c>
      <c r="U6" s="57" t="n">
        <v>4262.29</v>
      </c>
      <c r="V6" s="57" t="n">
        <v>4299.722</v>
      </c>
      <c r="W6" s="57" t="n">
        <v>4336.39</v>
      </c>
      <c r="X6" s="57" t="n">
        <v>4382.48</v>
      </c>
      <c r="Y6" s="57" t="n">
        <v>4433.197</v>
      </c>
      <c r="Z6" s="57" t="n">
        <v>4482.3</v>
      </c>
      <c r="AA6" s="57" t="n">
        <v>4528.441</v>
      </c>
      <c r="AB6" s="57" t="n">
        <v>4575.317</v>
      </c>
      <c r="AC6" s="57" t="n">
        <v>4622.936</v>
      </c>
      <c r="AD6" s="57" t="n">
        <v>4671.307</v>
      </c>
      <c r="AE6" s="57" t="n">
        <v>4720.44</v>
      </c>
      <c r="AF6" s="57" t="n">
        <v>4770.344</v>
      </c>
      <c r="AG6" s="57" t="n">
        <v>4821.029</v>
      </c>
      <c r="AH6" s="57" t="n">
        <v>4872.504</v>
      </c>
      <c r="AI6" s="58" t="n">
        <v>4924.78</v>
      </c>
      <c r="AL6" s="59"/>
      <c r="AM6" s="60" t="s">
        <v>40</v>
      </c>
      <c r="AN6" s="61" t="n">
        <f aca="false">SUM(AN8:AN17)</f>
        <v>403.2</v>
      </c>
      <c r="AO6" s="61" t="n">
        <f aca="false">SUM(AO8:AO17)</f>
        <v>257.4</v>
      </c>
      <c r="AP6" s="61" t="n">
        <f aca="false">SUM(AP8:AP17)</f>
        <v>196.8</v>
      </c>
      <c r="AQ6" s="61" t="n">
        <f aca="false">SUM(AQ8:AQ17)</f>
        <v>199.286844293</v>
      </c>
      <c r="AR6" s="61" t="n">
        <f aca="false">SUM(AR8:AR17)</f>
        <v>-489.164726675</v>
      </c>
      <c r="AS6" s="61" t="n">
        <f aca="false">SUM(AS8:AS17)</f>
        <v>173.584005083</v>
      </c>
      <c r="AT6" s="61" t="n">
        <f aca="false">SUM(AT8:AT17)</f>
        <v>-25.206413062</v>
      </c>
      <c r="AU6" s="62" t="n">
        <f aca="false">SUM(AU8:AU17)</f>
        <v>704.490539705</v>
      </c>
      <c r="AV6" s="62" t="n">
        <f aca="false">SUM(AV8:AV17)</f>
        <v>298.264330446</v>
      </c>
      <c r="AW6" s="62" t="n">
        <f aca="false">SUM(AW8:AW17)</f>
        <v>-514.2980379041</v>
      </c>
      <c r="AX6" s="62" t="n">
        <f aca="false">SUM(AX8:AX17)</f>
        <v>-31.0826009568</v>
      </c>
      <c r="AY6" s="62" t="n">
        <f aca="false">SUM(AY8:AY17)</f>
        <v>-32.670048918</v>
      </c>
      <c r="AZ6" s="62" t="n">
        <f aca="false">SUM(AZ8:AZ17)</f>
        <v>-3.377671604</v>
      </c>
      <c r="BA6" s="62" t="n">
        <f aca="false">SUM(BA8:BA17)</f>
        <v>24.065877391</v>
      </c>
      <c r="BB6" s="62" t="n">
        <f aca="false">SUM(BB8:BB17)</f>
        <v>40.947286231</v>
      </c>
      <c r="BC6" s="62" t="n">
        <f aca="false">SUM(BC8:BC17)</f>
        <v>36.163799117</v>
      </c>
      <c r="BD6" s="62" t="n">
        <f aca="false">SUM(BD8:BD17)</f>
        <v>36.912446685</v>
      </c>
      <c r="BE6" s="62" t="n">
        <f aca="false">SUM(BE8:BE17)</f>
        <v>25.913905935</v>
      </c>
      <c r="BF6" s="62" t="n">
        <f aca="false">SUM(BF8:BF17)</f>
        <v>37.432132995</v>
      </c>
      <c r="BG6" s="62" t="n">
        <f aca="false">SUM(BG8:BG17)</f>
        <v>36.667498631</v>
      </c>
      <c r="BH6" s="62" t="n">
        <f aca="false">SUM(BH8:BH17)</f>
        <v>46.090702335</v>
      </c>
      <c r="BI6" s="62" t="n">
        <f aca="false">SUM(BI8:BI17)</f>
        <v>50.716193055</v>
      </c>
      <c r="BJ6" s="62" t="n">
        <f aca="false">SUM(BJ8:BJ17)</f>
        <v>49.102992691</v>
      </c>
      <c r="BK6" s="62" t="n">
        <f aca="false">SUM(BK8:BK17)</f>
        <v>46.141606785</v>
      </c>
      <c r="BL6" s="62" t="n">
        <f aca="false">SUM(BL8:BL17)</f>
        <v>46.875623885</v>
      </c>
      <c r="BM6" s="62" t="n">
        <f aca="false">SUM(BM8:BM17)</f>
        <v>47.618767771</v>
      </c>
      <c r="BN6" s="62" t="n">
        <f aca="false">SUM(BN8:BN17)</f>
        <v>48.371150796</v>
      </c>
      <c r="BO6" s="62" t="n">
        <f aca="false">SUM(BO8:BO17)</f>
        <v>49.132886683</v>
      </c>
      <c r="BP6" s="62" t="n">
        <f aca="false">SUM(BP8:BP17)</f>
        <v>49.904090548</v>
      </c>
      <c r="BQ6" s="62" t="n">
        <f aca="false">SUM(BQ8:BQ17)</f>
        <v>50.684878907</v>
      </c>
      <c r="BR6" s="62" t="n">
        <f aca="false">SUM(BR8:BR17)</f>
        <v>51.475369704</v>
      </c>
      <c r="BS6" s="63" t="n">
        <f aca="false">SUM(BS8:BS17)</f>
        <v>52.275682317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6000</v>
      </c>
      <c r="J7" s="55"/>
      <c r="K7" s="67" t="n">
        <v>6000</v>
      </c>
      <c r="L7" s="68" t="n">
        <v>6000</v>
      </c>
      <c r="M7" s="68" t="n">
        <v>6000</v>
      </c>
      <c r="N7" s="68" t="n">
        <v>6000</v>
      </c>
      <c r="O7" s="68" t="n">
        <v>6000</v>
      </c>
      <c r="P7" s="68" t="n">
        <v>6000</v>
      </c>
      <c r="Q7" s="68" t="n">
        <v>6000</v>
      </c>
      <c r="R7" s="68" t="n">
        <v>6000</v>
      </c>
      <c r="S7" s="68" t="n">
        <v>6000</v>
      </c>
      <c r="T7" s="68" t="n">
        <v>6000</v>
      </c>
      <c r="U7" s="68" t="n">
        <v>6000</v>
      </c>
      <c r="V7" s="68" t="n">
        <v>6000</v>
      </c>
      <c r="W7" s="68" t="n">
        <v>6000</v>
      </c>
      <c r="X7" s="68" t="n">
        <v>6000</v>
      </c>
      <c r="Y7" s="68" t="n">
        <v>6000</v>
      </c>
      <c r="Z7" s="68" t="n">
        <v>6000</v>
      </c>
      <c r="AA7" s="68" t="n">
        <v>6000</v>
      </c>
      <c r="AB7" s="68" t="n">
        <v>6000</v>
      </c>
      <c r="AC7" s="68" t="n">
        <v>6000</v>
      </c>
      <c r="AD7" s="68" t="n">
        <v>6000</v>
      </c>
      <c r="AE7" s="68" t="n">
        <v>6000</v>
      </c>
      <c r="AF7" s="68" t="n">
        <v>6000</v>
      </c>
      <c r="AG7" s="68" t="n">
        <v>6000</v>
      </c>
      <c r="AH7" s="68" t="n">
        <v>6000</v>
      </c>
      <c r="AI7" s="69" t="n">
        <v>6000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9000</v>
      </c>
      <c r="J8" s="55"/>
      <c r="K8" s="75" t="n">
        <v>9000</v>
      </c>
      <c r="L8" s="76" t="n">
        <v>9000</v>
      </c>
      <c r="M8" s="76" t="n">
        <v>9000</v>
      </c>
      <c r="N8" s="76" t="n">
        <v>9000</v>
      </c>
      <c r="O8" s="76" t="n">
        <v>9000</v>
      </c>
      <c r="P8" s="76" t="n">
        <v>9000</v>
      </c>
      <c r="Q8" s="76" t="n">
        <v>9000</v>
      </c>
      <c r="R8" s="76" t="n">
        <v>9000</v>
      </c>
      <c r="S8" s="76" t="n">
        <v>9000</v>
      </c>
      <c r="T8" s="76" t="n">
        <v>9000</v>
      </c>
      <c r="U8" s="76" t="n">
        <v>9000</v>
      </c>
      <c r="V8" s="76" t="n">
        <v>9000</v>
      </c>
      <c r="W8" s="76" t="n">
        <v>9000</v>
      </c>
      <c r="X8" s="76" t="n">
        <v>9000</v>
      </c>
      <c r="Y8" s="76" t="n">
        <v>9000</v>
      </c>
      <c r="Z8" s="76" t="n">
        <v>9000</v>
      </c>
      <c r="AA8" s="76" t="n">
        <v>9000</v>
      </c>
      <c r="AB8" s="76" t="n">
        <v>9000</v>
      </c>
      <c r="AC8" s="76" t="n">
        <v>9000</v>
      </c>
      <c r="AD8" s="76" t="n">
        <v>9000</v>
      </c>
      <c r="AE8" s="76" t="n">
        <v>9000</v>
      </c>
      <c r="AF8" s="76" t="n">
        <v>9000</v>
      </c>
      <c r="AG8" s="76" t="n">
        <v>9000</v>
      </c>
      <c r="AH8" s="76" t="n">
        <v>9000</v>
      </c>
      <c r="AI8" s="77" t="n">
        <v>9000</v>
      </c>
      <c r="AM8" s="78" t="s">
        <v>55</v>
      </c>
      <c r="AN8" s="79" t="n">
        <f aca="false">-SUMIF($AL$21:$AL$152,$AM8,AN$21:AN$152)+SUMIF($AM$21:$AM$152,$AM8,AN$21:AN$152)</f>
        <v>136.8</v>
      </c>
      <c r="AO8" s="80" t="n">
        <f aca="false">-SUMIF($AL$21:$AL$152,$AM8,AO$21:AO$152)+SUMIF($AM$21:$AM$152,$AM8,AO$21:AO$152)</f>
        <v>-50</v>
      </c>
      <c r="AP8" s="80" t="n">
        <f aca="false">-SUMIF($AL$21:$AL$152,$AM8,AP$21:AP$152)+SUMIF($AM$21:$AM$152,$AM8,AP$21:AP$152)</f>
        <v>-675.5</v>
      </c>
      <c r="AQ8" s="80" t="n">
        <f aca="false">-SUMIF($AL$21:$AL$152,$AM8,AQ$21:AQ$152)+SUMIF($AM$21:$AM$152,$AM8,AQ$21:AQ$152)</f>
        <v>21.877678228</v>
      </c>
      <c r="AR8" s="80" t="n">
        <f aca="false">-SUMIF($AL$21:$AL$152,$AM8,AR$21:AR$152)+SUMIF($AM$21:$AM$152,$AM8,AR$21:AR$152)</f>
        <v>-0.277794982</v>
      </c>
      <c r="AS8" s="80" t="n">
        <f aca="false">-SUMIF($AL$21:$AL$152,$AM8,AS$21:AS$152)+SUMIF($AM$21:$AM$152,$AM8,AS$21:AS$152)</f>
        <v>34.15786363</v>
      </c>
      <c r="AT8" s="80" t="n">
        <f aca="false">-SUMIF($AL$21:$AL$152,$AM8,AT$21:AT$152)+SUMIF($AM$21:$AM$152,$AM8,AT$21:AT$152)</f>
        <v>17.598083855</v>
      </c>
      <c r="AU8" s="81" t="n">
        <f aca="false">-SUMIF($AL$21:$AL$152,$AM8,AU$21:AU$152)+SUMIF($AM$21:$AM$152,$AM8,AU$21:AU$152)</f>
        <v>302.187496703</v>
      </c>
      <c r="AV8" s="81" t="n">
        <f aca="false">-SUMIF($AL$21:$AL$152,$AM8,AV$21:AV$152)+SUMIF($AM$21:$AM$152,$AM8,AV$21:AV$152)</f>
        <v>42.472718975</v>
      </c>
      <c r="AW8" s="81" t="n">
        <f aca="false">-SUMIF($AL$21:$AL$152,$AM8,AW$21:AW$152)+SUMIF($AM$21:$AM$152,$AM8,AW$21:AW$152)</f>
        <v>-139.6225890775</v>
      </c>
      <c r="AX8" s="81" t="n">
        <f aca="false">-SUMIF($AL$21:$AL$152,$AM8,AX$21:AX$152)+SUMIF($AM$21:$AM$152,$AM8,AX$21:AX$152)</f>
        <v>-11.291080684</v>
      </c>
      <c r="AY8" s="81" t="n">
        <f aca="false">-SUMIF($AL$21:$AL$152,$AM8,AY$21:AY$152)+SUMIF($AM$21:$AM$152,$AM8,AY$21:AY$152)</f>
        <v>-11.867737801</v>
      </c>
      <c r="AZ8" s="81" t="n">
        <f aca="false">-SUMIF($AL$21:$AL$152,$AM8,AZ$21:AZ$152)+SUMIF($AM$21:$AM$152,$AM8,AZ$21:AZ$152)</f>
        <v>-1.226974622</v>
      </c>
      <c r="BA8" s="81" t="n">
        <f aca="false">-SUMIF($AL$21:$AL$152,$AM8,BA$21:BA$152)+SUMIF($AM$21:$AM$152,$AM8,BA$21:BA$152)</f>
        <v>8.742182278</v>
      </c>
      <c r="BB8" s="81" t="n">
        <f aca="false">-SUMIF($AL$21:$AL$152,$AM8,BB$21:BB$152)+SUMIF($AM$21:$AM$152,$AM8,BB$21:BB$152)</f>
        <v>14.874531029</v>
      </c>
      <c r="BC8" s="81" t="n">
        <f aca="false">-SUMIF($AL$21:$AL$152,$AM8,BC$21:BC$152)+SUMIF($AM$21:$AM$152,$AM8,BC$21:BC$152)</f>
        <v>13.136879183</v>
      </c>
      <c r="BD8" s="82" t="n">
        <f aca="false">-SUMIF($AL$21:$AL$152,$AM8,BD$21:BD$152)+SUMIF($AM$21:$AM$152,$AM8,BD$21:BD$152)</f>
        <v>13.408833261</v>
      </c>
      <c r="BE8" s="82" t="n">
        <f aca="false">-SUMIF($AL$21:$AL$152,$AM8,BE$21:BE$152)+SUMIF($AM$21:$AM$152,$AM8,BE$21:BE$152)</f>
        <v>9.413498022</v>
      </c>
      <c r="BF8" s="82" t="n">
        <f aca="false">-SUMIF($AL$21:$AL$152,$AM8,BF$21:BF$152)+SUMIF($AM$21:$AM$152,$AM8,BF$21:BF$152)</f>
        <v>13.597614762</v>
      </c>
      <c r="BG8" s="82" t="n">
        <f aca="false">-SUMIF($AL$21:$AL$152,$AM8,BG$21:BG$152)+SUMIF($AM$21:$AM$152,$AM8,BG$21:BG$152)</f>
        <v>13.319853312</v>
      </c>
      <c r="BH8" s="82" t="n">
        <f aca="false">-SUMIF($AL$21:$AL$152,$AM8,BH$21:BH$152)+SUMIF($AM$21:$AM$152,$AM8,BH$21:BH$152)</f>
        <v>16.742930854</v>
      </c>
      <c r="BI8" s="82" t="n">
        <f aca="false">-SUMIF($AL$21:$AL$152,$AM8,BI$21:BI$152)+SUMIF($AM$21:$AM$152,$AM8,BI$21:BI$152)</f>
        <v>18.423188853</v>
      </c>
      <c r="BJ8" s="82" t="n">
        <f aca="false">-SUMIF($AL$21:$AL$152,$AM8,BJ$21:BJ$152)+SUMIF($AM$21:$AM$152,$AM8,BJ$21:BJ$152)</f>
        <v>17.837176907</v>
      </c>
      <c r="BK8" s="82" t="n">
        <f aca="false">-SUMIF($AL$21:$AL$152,$AM8,BK$21:BK$152)+SUMIF($AM$21:$AM$152,$AM8,BK$21:BK$152)</f>
        <v>16.761422429</v>
      </c>
      <c r="BL8" s="82" t="n">
        <f aca="false">-SUMIF($AL$21:$AL$152,$AM8,BL$21:BL$152)+SUMIF($AM$21:$AM$152,$AM8,BL$21:BL$152)</f>
        <v>17.028061836</v>
      </c>
      <c r="BM8" s="82" t="n">
        <f aca="false">-SUMIF($AL$21:$AL$152,$AM8,BM$21:BM$152)+SUMIF($AM$21:$AM$152,$AM8,BM$21:BM$152)</f>
        <v>17.298016644</v>
      </c>
      <c r="BN8" s="82" t="n">
        <f aca="false">-SUMIF($AL$21:$AL$152,$AM8,BN$21:BN$152)+SUMIF($AM$21:$AM$152,$AM8,BN$21:BN$152)</f>
        <v>17.571327666</v>
      </c>
      <c r="BO8" s="82" t="n">
        <f aca="false">-SUMIF($AL$21:$AL$152,$AM8,BO$21:BO$152)+SUMIF($AM$21:$AM$152,$AM8,BO$21:BO$152)</f>
        <v>17.848036213</v>
      </c>
      <c r="BP8" s="82" t="n">
        <f aca="false">-SUMIF($AL$21:$AL$152,$AM8,BP$21:BP$152)+SUMIF($AM$21:$AM$152,$AM8,BP$21:BP$152)</f>
        <v>18.128184103</v>
      </c>
      <c r="BQ8" s="82" t="n">
        <f aca="false">-SUMIF($AL$21:$AL$152,$AM8,BQ$21:BQ$152)+SUMIF($AM$21:$AM$152,$AM8,BQ$21:BQ$152)</f>
        <v>18.41181366</v>
      </c>
      <c r="BR8" s="82" t="n">
        <f aca="false">-SUMIF($AL$21:$AL$152,$AM8,BR$21:BR$152)+SUMIF($AM$21:$AM$152,$AM8,BR$21:BR$152)</f>
        <v>18.69896773</v>
      </c>
      <c r="BS8" s="82" t="n">
        <f aca="false">-SUMIF($AL$21:$AL$152,$AM8,BS$21:BS$152)+SUMIF($AM$21:$AM$152,$AM8,BS$21:BS$152)</f>
        <v>18.989689678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105</v>
      </c>
      <c r="AN9" s="86" t="n">
        <f aca="false">-SUMIF($AL$21:$AL$152,$AM9,AN$21:AN$152)+SUMIF($AM$21:$AM$152,$AM9,AN$21:AN$152)</f>
        <v>266.4</v>
      </c>
      <c r="AO9" s="87" t="n">
        <f aca="false">-SUMIF($AL$21:$AL$152,$AM9,AO$21:AO$152)+SUMIF($AM$21:$AM$152,$AM9,AO$21:AO$152)</f>
        <v>307.4</v>
      </c>
      <c r="AP9" s="87" t="n">
        <f aca="false">-SUMIF($AL$21:$AL$152,$AM9,AP$21:AP$152)+SUMIF($AM$21:$AM$152,$AM9,AP$21:AP$152)</f>
        <v>-371</v>
      </c>
      <c r="AQ9" s="87" t="n">
        <f aca="false">-SUMIF($AL$21:$AL$152,$AM9,AQ$21:AQ$152)+SUMIF($AM$21:$AM$152,$AM9,AQ$21:AQ$152)</f>
        <v>86.659969885</v>
      </c>
      <c r="AR9" s="87" t="n">
        <f aca="false">-SUMIF($AL$21:$AL$152,$AM9,AR$21:AR$152)+SUMIF($AM$21:$AM$152,$AM9,AR$21:AR$152)</f>
        <v>-0.285699718</v>
      </c>
      <c r="AS9" s="87" t="n">
        <f aca="false">-SUMIF($AL$21:$AL$152,$AM9,AS$21:AS$152)+SUMIF($AM$21:$AM$152,$AM9,AS$21:AS$152)</f>
        <v>91.756664628</v>
      </c>
      <c r="AT9" s="87" t="n">
        <f aca="false">-SUMIF($AL$21:$AL$152,$AM9,AT$21:AT$152)+SUMIF($AM$21:$AM$152,$AM9,AT$21:AT$152)</f>
        <v>155.486647217</v>
      </c>
      <c r="AU9" s="88" t="n">
        <f aca="false">-SUMIF($AL$21:$AL$152,$AM9,AU$21:AU$152)+SUMIF($AM$21:$AM$152,$AM9,AU$21:AU$152)</f>
        <v>213.686734415</v>
      </c>
      <c r="AV9" s="88" t="n">
        <f aca="false">-SUMIF($AL$21:$AL$152,$AM9,AV$21:AV$152)+SUMIF($AM$21:$AM$152,$AM9,AV$21:AV$152)</f>
        <v>64.116251628</v>
      </c>
      <c r="AW9" s="88" t="n">
        <f aca="false">-SUMIF($AL$21:$AL$152,$AM9,AW$21:AW$152)+SUMIF($AM$21:$AM$152,$AM9,AW$21:AW$152)</f>
        <v>-316.9817684461</v>
      </c>
      <c r="AX9" s="88" t="n">
        <f aca="false">-SUMIF($AL$21:$AL$152,$AM9,AX$21:AX$152)+SUMIF($AM$21:$AM$152,$AM9,AX$21:AX$152)</f>
        <v>-11.612371586</v>
      </c>
      <c r="AY9" s="88" t="n">
        <f aca="false">-SUMIF($AL$21:$AL$152,$AM9,AY$21:AY$152)+SUMIF($AM$21:$AM$152,$AM9,AY$21:AY$152)</f>
        <v>-12.205437643</v>
      </c>
      <c r="AZ9" s="88" t="n">
        <f aca="false">-SUMIF($AL$21:$AL$152,$AM9,AZ$21:AZ$152)+SUMIF($AM$21:$AM$152,$AM9,AZ$21:AZ$152)</f>
        <v>-1.261888539</v>
      </c>
      <c r="BA9" s="88" t="n">
        <f aca="false">-SUMIF($AL$21:$AL$152,$AM9,BA$21:BA$152)+SUMIF($AM$21:$AM$152,$AM9,BA$21:BA$152)</f>
        <v>8.990943561</v>
      </c>
      <c r="BB9" s="88" t="n">
        <f aca="false">-SUMIF($AL$21:$AL$152,$AM9,BB$21:BB$152)+SUMIF($AM$21:$AM$152,$AM9,BB$21:BB$152)</f>
        <v>15.297790042</v>
      </c>
      <c r="BC9" s="88" t="n">
        <f aca="false">-SUMIF($AL$21:$AL$152,$AM9,BC$21:BC$152)+SUMIF($AM$21:$AM$152,$AM9,BC$21:BC$152)</f>
        <v>13.510692818</v>
      </c>
      <c r="BD9" s="89" t="n">
        <f aca="false">-SUMIF($AL$21:$AL$152,$AM9,BD$21:BD$152)+SUMIF($AM$21:$AM$152,$AM9,BD$21:BD$152)</f>
        <v>13.790385427</v>
      </c>
      <c r="BE9" s="89" t="n">
        <f aca="false">-SUMIF($AL$21:$AL$152,$AM9,BE$21:BE$152)+SUMIF($AM$21:$AM$152,$AM9,BE$21:BE$152)</f>
        <v>9.681361784</v>
      </c>
      <c r="BF9" s="89" t="n">
        <f aca="false">-SUMIF($AL$21:$AL$152,$AM9,BF$21:BF$152)+SUMIF($AM$21:$AM$152,$AM9,BF$21:BF$152)</f>
        <v>13.984538759</v>
      </c>
      <c r="BG9" s="89" t="n">
        <f aca="false">-SUMIF($AL$21:$AL$152,$AM9,BG$21:BG$152)+SUMIF($AM$21:$AM$152,$AM9,BG$21:BG$152)</f>
        <v>13.698873529</v>
      </c>
      <c r="BH9" s="89" t="n">
        <f aca="false">-SUMIF($AL$21:$AL$152,$AM9,BH$21:BH$152)+SUMIF($AM$21:$AM$152,$AM9,BH$21:BH$152)</f>
        <v>17.219355716</v>
      </c>
      <c r="BI9" s="89" t="n">
        <f aca="false">-SUMIF($AL$21:$AL$152,$AM9,BI$21:BI$152)+SUMIF($AM$21:$AM$152,$AM9,BI$21:BI$152)</f>
        <v>18.947425935</v>
      </c>
      <c r="BJ9" s="89" t="n">
        <f aca="false">-SUMIF($AL$21:$AL$152,$AM9,BJ$21:BJ$152)+SUMIF($AM$21:$AM$152,$AM9,BJ$21:BJ$152)</f>
        <v>18.344738853</v>
      </c>
      <c r="BK9" s="89" t="n">
        <f aca="false">-SUMIF($AL$21:$AL$152,$AM9,BK$21:BK$152)+SUMIF($AM$21:$AM$152,$AM9,BK$21:BK$152)</f>
        <v>17.238373474</v>
      </c>
      <c r="BL9" s="89" t="n">
        <f aca="false">-SUMIF($AL$21:$AL$152,$AM9,BL$21:BL$152)+SUMIF($AM$21:$AM$152,$AM9,BL$21:BL$152)</f>
        <v>17.512600181</v>
      </c>
      <c r="BM9" s="89" t="n">
        <f aca="false">-SUMIF($AL$21:$AL$152,$AM9,BM$21:BM$152)+SUMIF($AM$21:$AM$152,$AM9,BM$21:BM$152)</f>
        <v>17.79023663</v>
      </c>
      <c r="BN9" s="89" t="n">
        <f aca="false">-SUMIF($AL$21:$AL$152,$AM9,BN$21:BN$152)+SUMIF($AM$21:$AM$152,$AM9,BN$21:BN$152)</f>
        <v>18.071324795</v>
      </c>
      <c r="BO9" s="89" t="n">
        <f aca="false">-SUMIF($AL$21:$AL$152,$AM9,BO$21:BO$152)+SUMIF($AM$21:$AM$152,$AM9,BO$21:BO$152)</f>
        <v>18.355907163</v>
      </c>
      <c r="BP9" s="89" t="n">
        <f aca="false">-SUMIF($AL$21:$AL$152,$AM9,BP$21:BP$152)+SUMIF($AM$21:$AM$152,$AM9,BP$21:BP$152)</f>
        <v>18.64402674</v>
      </c>
      <c r="BQ9" s="89" t="n">
        <f aca="false">-SUMIF($AL$21:$AL$152,$AM9,BQ$21:BQ$152)+SUMIF($AM$21:$AM$152,$AM9,BQ$21:BQ$152)</f>
        <v>18.935727058</v>
      </c>
      <c r="BR9" s="89" t="n">
        <f aca="false">-SUMIF($AL$21:$AL$152,$AM9,BR$21:BR$152)+SUMIF($AM$21:$AM$152,$AM9,BR$21:BR$152)</f>
        <v>19.231052178</v>
      </c>
      <c r="BS9" s="89" t="n">
        <f aca="false">-SUMIF($AL$21:$AL$152,$AM9,BS$21:BS$152)+SUMIF($AM$21:$AM$152,$AM9,BS$21:BS$152)</f>
        <v>19.530046701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 t="s">
        <v>63</v>
      </c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1243.3</v>
      </c>
      <c r="AQ10" s="91" t="n">
        <f aca="false">-SUMIF($AL$21:$AL$152,$AM10,AQ$21:AQ$152)+SUMIF($AM$21:$AM$152,$AM10,AQ$21:AQ$152)</f>
        <v>90.74919618</v>
      </c>
      <c r="AR10" s="91" t="n">
        <f aca="false">-SUMIF($AL$21:$AL$152,$AM10,AR$21:AR$152)+SUMIF($AM$21:$AM$152,$AM10,AR$21:AR$152)</f>
        <v>-488.601231975</v>
      </c>
      <c r="AS10" s="91" t="n">
        <f aca="false">-SUMIF($AL$21:$AL$152,$AM10,AS$21:AS$152)+SUMIF($AM$21:$AM$152,$AM10,AS$21:AS$152)</f>
        <v>47.669476825</v>
      </c>
      <c r="AT10" s="91" t="n">
        <f aca="false">-SUMIF($AL$21:$AL$152,$AM10,AT$21:AT$152)+SUMIF($AM$21:$AM$152,$AM10,AT$21:AT$152)</f>
        <v>-198.291144134</v>
      </c>
      <c r="AU10" s="92" t="n">
        <f aca="false">-SUMIF($AL$21:$AL$152,$AM10,AU$21:AU$152)+SUMIF($AM$21:$AM$152,$AM10,AU$21:AU$152)</f>
        <v>188.616308587</v>
      </c>
      <c r="AV10" s="92" t="n">
        <f aca="false">-SUMIF($AL$21:$AL$152,$AM10,AV$21:AV$152)+SUMIF($AM$21:$AM$152,$AM10,AV$21:AV$152)</f>
        <v>191.675359843</v>
      </c>
      <c r="AW10" s="92" t="n">
        <f aca="false">-SUMIF($AL$21:$AL$152,$AM10,AW$21:AW$152)+SUMIF($AM$21:$AM$152,$AM10,AW$21:AW$152)</f>
        <v>-57.6936803805</v>
      </c>
      <c r="AX10" s="92" t="n">
        <f aca="false">-SUMIF($AL$21:$AL$152,$AM10,AX$21:AX$152)+SUMIF($AM$21:$AM$152,$AM10,AX$21:AX$152)</f>
        <v>-8.1791486868</v>
      </c>
      <c r="AY10" s="92" t="n">
        <f aca="false">-SUMIF($AL$21:$AL$152,$AM10,AY$21:AY$152)+SUMIF($AM$21:$AM$152,$AM10,AY$21:AY$152)</f>
        <v>-8.596873474</v>
      </c>
      <c r="AZ10" s="92" t="n">
        <f aca="false">-SUMIF($AL$21:$AL$152,$AM10,AZ$21:AZ$152)+SUMIF($AM$21:$AM$152,$AM10,AZ$21:AZ$152)</f>
        <v>-0.888808443000001</v>
      </c>
      <c r="BA10" s="92" t="n">
        <f aca="false">-SUMIF($AL$21:$AL$152,$AM10,BA$21:BA$152)+SUMIF($AM$21:$AM$152,$AM10,BA$21:BA$152)</f>
        <v>6.332751552</v>
      </c>
      <c r="BB10" s="92" t="n">
        <f aca="false">-SUMIF($AL$21:$AL$152,$AM10,BB$21:BB$152)+SUMIF($AM$21:$AM$152,$AM10,BB$21:BB$152)</f>
        <v>10.77496516</v>
      </c>
      <c r="BC10" s="92" t="n">
        <f aca="false">-SUMIF($AL$21:$AL$152,$AM10,BC$21:BC$152)+SUMIF($AM$21:$AM$152,$AM10,BC$21:BC$152)</f>
        <v>9.516227116</v>
      </c>
      <c r="BD10" s="93" t="n">
        <f aca="false">-SUMIF($AL$21:$AL$152,$AM10,BD$21:BD$152)+SUMIF($AM$21:$AM$152,$AM10,BD$21:BD$152)</f>
        <v>9.713227997</v>
      </c>
      <c r="BE10" s="93" t="n">
        <f aca="false">-SUMIF($AL$21:$AL$152,$AM10,BE$21:BE$152)+SUMIF($AM$21:$AM$152,$AM10,BE$21:BE$152)</f>
        <v>6.819046129</v>
      </c>
      <c r="BF10" s="93" t="n">
        <f aca="false">-SUMIF($AL$21:$AL$152,$AM10,BF$21:BF$152)+SUMIF($AM$21:$AM$152,$AM10,BF$21:BF$152)</f>
        <v>9.849979474</v>
      </c>
      <c r="BG10" s="93" t="n">
        <f aca="false">-SUMIF($AL$21:$AL$152,$AM10,BG$21:BG$152)+SUMIF($AM$21:$AM$152,$AM10,BG$21:BG$152)</f>
        <v>9.64877179</v>
      </c>
      <c r="BH10" s="93" t="n">
        <f aca="false">-SUMIF($AL$21:$AL$152,$AM10,BH$21:BH$152)+SUMIF($AM$21:$AM$152,$AM10,BH$21:BH$152)</f>
        <v>12.128415765</v>
      </c>
      <c r="BI10" s="93" t="n">
        <f aca="false">-SUMIF($AL$21:$AL$152,$AM10,BI$21:BI$152)+SUMIF($AM$21:$AM$152,$AM10,BI$21:BI$152)</f>
        <v>13.345578267</v>
      </c>
      <c r="BJ10" s="93" t="n">
        <f aca="false">-SUMIF($AL$21:$AL$152,$AM10,BJ$21:BJ$152)+SUMIF($AM$21:$AM$152,$AM10,BJ$21:BJ$152)</f>
        <v>12.921076931</v>
      </c>
      <c r="BK10" s="93" t="n">
        <f aca="false">-SUMIF($AL$21:$AL$152,$AM10,BK$21:BK$152)+SUMIF($AM$21:$AM$152,$AM10,BK$21:BK$152)</f>
        <v>12.141810882</v>
      </c>
      <c r="BL10" s="93" t="n">
        <f aca="false">-SUMIF($AL$21:$AL$152,$AM10,BL$21:BL$152)+SUMIF($AM$21:$AM$152,$AM10,BL$21:BL$152)</f>
        <v>12.334961868</v>
      </c>
      <c r="BM10" s="93" t="n">
        <f aca="false">-SUMIF($AL$21:$AL$152,$AM10,BM$21:BM$152)+SUMIF($AM$21:$AM$152,$AM10,BM$21:BM$152)</f>
        <v>12.530514497</v>
      </c>
      <c r="BN10" s="93" t="n">
        <f aca="false">-SUMIF($AL$21:$AL$152,$AM10,BN$21:BN$152)+SUMIF($AM$21:$AM$152,$AM10,BN$21:BN$152)</f>
        <v>12.728498335</v>
      </c>
      <c r="BO10" s="93" t="n">
        <f aca="false">-SUMIF($AL$21:$AL$152,$AM10,BO$21:BO$152)+SUMIF($AM$21:$AM$152,$AM10,BO$21:BO$152)</f>
        <v>12.928943307</v>
      </c>
      <c r="BP10" s="93" t="n">
        <f aca="false">-SUMIF($AL$21:$AL$152,$AM10,BP$21:BP$152)+SUMIF($AM$21:$AM$152,$AM10,BP$21:BP$152)</f>
        <v>13.131879705</v>
      </c>
      <c r="BQ10" s="93" t="n">
        <f aca="false">-SUMIF($AL$21:$AL$152,$AM10,BQ$21:BQ$152)+SUMIF($AM$21:$AM$152,$AM10,BQ$21:BQ$152)</f>
        <v>13.337338189</v>
      </c>
      <c r="BR10" s="93" t="n">
        <f aca="false">-SUMIF($AL$21:$AL$152,$AM10,BR$21:BR$152)+SUMIF($AM$21:$AM$152,$AM10,BR$21:BR$152)</f>
        <v>13.545349796</v>
      </c>
      <c r="BS10" s="93" t="n">
        <f aca="false">-SUMIF($AL$21:$AL$152,$AM10,BS$21:BS$152)+SUMIF($AM$21:$AM$152,$AM10,BS$21:BS$152)</f>
        <v>13.755945938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7</v>
      </c>
      <c r="AL20" s="44" t="s">
        <v>48</v>
      </c>
      <c r="AM20" s="44" t="s">
        <v>49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50</v>
      </c>
      <c r="AL21" s="110" t="s">
        <v>51</v>
      </c>
      <c r="AM21" s="110" t="s">
        <v>55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-1.189815738</v>
      </c>
      <c r="AV21" s="112" t="n">
        <v>-9.122310874</v>
      </c>
      <c r="AW21" s="112" t="n">
        <v>-9.814135556</v>
      </c>
      <c r="AX21" s="112" t="n">
        <v>-10.84112639</v>
      </c>
      <c r="AY21" s="112" t="n">
        <v>-10.82636006</v>
      </c>
      <c r="AZ21" s="112" t="n">
        <v>0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50</v>
      </c>
      <c r="AL22" s="115" t="s">
        <v>51</v>
      </c>
      <c r="AM22" s="115" t="s">
        <v>105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-1.223672283</v>
      </c>
      <c r="AV22" s="117" t="n">
        <v>-9.381888826</v>
      </c>
      <c r="AW22" s="117" t="n">
        <v>-10.09339958</v>
      </c>
      <c r="AX22" s="117" t="n">
        <v>-11.14961372</v>
      </c>
      <c r="AY22" s="117" t="n">
        <v>-11.13442721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50</v>
      </c>
      <c r="AL23" s="115" t="s">
        <v>51</v>
      </c>
      <c r="AM23" s="115" t="s">
        <v>63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-0.861890913</v>
      </c>
      <c r="AV23" s="117" t="n">
        <v>-6.608112999</v>
      </c>
      <c r="AW23" s="117" t="n">
        <v>-7.109264049</v>
      </c>
      <c r="AX23" s="117" t="n">
        <v>-7.853206187</v>
      </c>
      <c r="AY23" s="117" t="n">
        <v>-7.842509601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106</v>
      </c>
      <c r="AL24" s="115" t="s">
        <v>55</v>
      </c>
      <c r="AM24" s="115" t="s">
        <v>105</v>
      </c>
      <c r="AN24" s="116" t="n">
        <v>0</v>
      </c>
      <c r="AO24" s="116" t="n">
        <v>50</v>
      </c>
      <c r="AP24" s="116" t="n">
        <v>0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107</v>
      </c>
      <c r="AL25" s="115" t="s">
        <v>55</v>
      </c>
      <c r="AM25" s="115" t="s">
        <v>63</v>
      </c>
      <c r="AN25" s="116" t="n">
        <v>0</v>
      </c>
      <c r="AO25" s="116" t="n">
        <v>0</v>
      </c>
      <c r="AP25" s="116" t="n">
        <v>740</v>
      </c>
      <c r="AQ25" s="116" t="n">
        <v>0</v>
      </c>
      <c r="AR25" s="116" t="n">
        <v>0</v>
      </c>
      <c r="AS25" s="116" t="n">
        <v>0</v>
      </c>
      <c r="AT25" s="116" t="n">
        <v>0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107</v>
      </c>
      <c r="AL26" s="115" t="s">
        <v>105</v>
      </c>
      <c r="AM26" s="115" t="s">
        <v>63</v>
      </c>
      <c r="AN26" s="116" t="n">
        <v>0</v>
      </c>
      <c r="AO26" s="116" t="n">
        <v>0</v>
      </c>
      <c r="AP26" s="116" t="n">
        <v>434</v>
      </c>
      <c r="AQ26" s="116" t="n">
        <v>0</v>
      </c>
      <c r="AR26" s="116" t="n">
        <v>0</v>
      </c>
      <c r="AS26" s="116" t="n">
        <v>0</v>
      </c>
      <c r="AT26" s="116" t="n">
        <v>0</v>
      </c>
      <c r="AU26" s="117" t="n">
        <v>0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54</v>
      </c>
      <c r="AL27" s="115" t="s">
        <v>43</v>
      </c>
      <c r="AM27" s="115" t="s">
        <v>55</v>
      </c>
      <c r="AN27" s="116" t="n">
        <v>0</v>
      </c>
      <c r="AO27" s="116" t="n">
        <v>0</v>
      </c>
      <c r="AP27" s="116" t="n">
        <v>42</v>
      </c>
      <c r="AQ27" s="116" t="n">
        <v>0</v>
      </c>
      <c r="AR27" s="116" t="n">
        <v>0</v>
      </c>
      <c r="AS27" s="116" t="n">
        <v>0</v>
      </c>
      <c r="AT27" s="116" t="n">
        <v>0</v>
      </c>
      <c r="AU27" s="117" t="n">
        <v>0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108</v>
      </c>
      <c r="AL28" s="115" t="s">
        <v>109</v>
      </c>
      <c r="AM28" s="115" t="s">
        <v>105</v>
      </c>
      <c r="AN28" s="116" t="n">
        <v>0</v>
      </c>
      <c r="AO28" s="116" t="n">
        <v>63</v>
      </c>
      <c r="AP28" s="116" t="n">
        <v>0</v>
      </c>
      <c r="AQ28" s="116" t="n">
        <v>0</v>
      </c>
      <c r="AR28" s="116" t="n">
        <v>0</v>
      </c>
      <c r="AS28" s="116" t="n">
        <v>0</v>
      </c>
      <c r="AT28" s="116" t="n">
        <v>0</v>
      </c>
      <c r="AU28" s="117" t="n">
        <v>0</v>
      </c>
      <c r="AV28" s="117" t="n">
        <v>0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110</v>
      </c>
      <c r="AL29" s="115" t="s">
        <v>63</v>
      </c>
      <c r="AM29" s="115" t="s">
        <v>99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242</v>
      </c>
      <c r="AS29" s="116" t="n">
        <v>0</v>
      </c>
      <c r="AT29" s="116" t="n">
        <v>0</v>
      </c>
      <c r="AU29" s="117" t="n">
        <v>0</v>
      </c>
      <c r="AV29" s="117" t="n">
        <v>0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110</v>
      </c>
      <c r="AL30" s="115" t="s">
        <v>63</v>
      </c>
      <c r="AM30" s="115" t="s">
        <v>100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121</v>
      </c>
      <c r="AS30" s="116" t="n">
        <v>0</v>
      </c>
      <c r="AT30" s="116" t="n">
        <v>0</v>
      </c>
      <c r="AU30" s="117" t="n">
        <v>0</v>
      </c>
      <c r="AV30" s="117" t="n">
        <v>0</v>
      </c>
      <c r="AW30" s="117" t="n">
        <v>0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111</v>
      </c>
      <c r="AL31" s="115" t="s">
        <v>51</v>
      </c>
      <c r="AM31" s="115" t="s">
        <v>55</v>
      </c>
      <c r="AN31" s="116" t="n">
        <v>136.8</v>
      </c>
      <c r="AO31" s="116" t="n">
        <v>0</v>
      </c>
      <c r="AP31" s="116" t="n">
        <v>0</v>
      </c>
      <c r="AQ31" s="116" t="n">
        <v>0</v>
      </c>
      <c r="AR31" s="116" t="n">
        <v>0</v>
      </c>
      <c r="AS31" s="116" t="n">
        <v>0</v>
      </c>
      <c r="AT31" s="116" t="n">
        <v>0</v>
      </c>
      <c r="AU31" s="117" t="n">
        <v>0</v>
      </c>
      <c r="AV31" s="117" t="n">
        <v>0</v>
      </c>
      <c r="AW31" s="117" t="n">
        <v>0</v>
      </c>
      <c r="AX31" s="117" t="n">
        <v>0</v>
      </c>
      <c r="AY31" s="117" t="n">
        <v>0</v>
      </c>
      <c r="AZ31" s="117" t="n">
        <v>0</v>
      </c>
      <c r="BA31" s="117" t="n">
        <v>0</v>
      </c>
      <c r="BB31" s="117" t="n">
        <v>0</v>
      </c>
      <c r="BC31" s="117" t="n">
        <v>0</v>
      </c>
      <c r="BD31" s="117" t="n">
        <v>0</v>
      </c>
      <c r="BE31" s="117" t="n">
        <v>0</v>
      </c>
      <c r="BF31" s="117" t="n">
        <v>0</v>
      </c>
      <c r="BG31" s="117" t="n">
        <v>0</v>
      </c>
      <c r="BH31" s="117" t="n">
        <v>0</v>
      </c>
      <c r="BI31" s="117" t="n">
        <v>0</v>
      </c>
      <c r="BJ31" s="117" t="n">
        <v>0</v>
      </c>
      <c r="BK31" s="117" t="n">
        <v>0</v>
      </c>
      <c r="BL31" s="117" t="n">
        <v>0</v>
      </c>
      <c r="BM31" s="117" t="n">
        <v>0</v>
      </c>
      <c r="BN31" s="117" t="n">
        <v>0</v>
      </c>
      <c r="BO31" s="117" t="n">
        <v>0</v>
      </c>
      <c r="BP31" s="117" t="n">
        <v>0</v>
      </c>
      <c r="BQ31" s="117" t="n">
        <v>0</v>
      </c>
      <c r="BR31" s="117" t="n">
        <v>0</v>
      </c>
      <c r="BS31" s="118" t="n">
        <v>0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111</v>
      </c>
      <c r="AL32" s="115" t="s">
        <v>51</v>
      </c>
      <c r="AM32" s="115" t="s">
        <v>105</v>
      </c>
      <c r="AN32" s="116" t="n">
        <v>191.7</v>
      </c>
      <c r="AO32" s="116" t="n">
        <v>0</v>
      </c>
      <c r="AP32" s="116" t="n">
        <v>0</v>
      </c>
      <c r="AQ32" s="116" t="n">
        <v>0</v>
      </c>
      <c r="AR32" s="116" t="n">
        <v>0</v>
      </c>
      <c r="AS32" s="116" t="n">
        <v>0</v>
      </c>
      <c r="AT32" s="116" t="n">
        <v>0</v>
      </c>
      <c r="AU32" s="117" t="n">
        <v>0</v>
      </c>
      <c r="AV32" s="117" t="n">
        <v>0</v>
      </c>
      <c r="AW32" s="117" t="n">
        <v>0</v>
      </c>
      <c r="AX32" s="117" t="n">
        <v>0</v>
      </c>
      <c r="AY32" s="117" t="n">
        <v>0</v>
      </c>
      <c r="AZ32" s="117" t="n">
        <v>0</v>
      </c>
      <c r="BA32" s="117" t="n">
        <v>0</v>
      </c>
      <c r="BB32" s="117" t="n">
        <v>0</v>
      </c>
      <c r="BC32" s="117" t="n">
        <v>0</v>
      </c>
      <c r="BD32" s="117" t="n">
        <v>0</v>
      </c>
      <c r="BE32" s="117" t="n">
        <v>0</v>
      </c>
      <c r="BF32" s="117" t="n">
        <v>0</v>
      </c>
      <c r="BG32" s="117" t="n">
        <v>0</v>
      </c>
      <c r="BH32" s="117" t="n">
        <v>0</v>
      </c>
      <c r="BI32" s="117" t="n">
        <v>0</v>
      </c>
      <c r="BJ32" s="117" t="n">
        <v>0</v>
      </c>
      <c r="BK32" s="117" t="n">
        <v>0</v>
      </c>
      <c r="BL32" s="117" t="n">
        <v>0</v>
      </c>
      <c r="BM32" s="117" t="n">
        <v>0</v>
      </c>
      <c r="BN32" s="117" t="n">
        <v>0</v>
      </c>
      <c r="BO32" s="117" t="n">
        <v>0</v>
      </c>
      <c r="BP32" s="117" t="n">
        <v>0</v>
      </c>
      <c r="BQ32" s="117" t="n">
        <v>0</v>
      </c>
      <c r="BR32" s="117" t="n">
        <v>0</v>
      </c>
      <c r="BS32" s="118" t="n">
        <v>0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112</v>
      </c>
      <c r="AL33" s="115" t="s">
        <v>51</v>
      </c>
      <c r="AM33" s="115" t="s">
        <v>105</v>
      </c>
      <c r="AN33" s="116" t="n">
        <v>74.7</v>
      </c>
      <c r="AO33" s="116" t="n">
        <v>0</v>
      </c>
      <c r="AP33" s="116" t="n">
        <v>0</v>
      </c>
      <c r="AQ33" s="116" t="n">
        <v>0</v>
      </c>
      <c r="AR33" s="116" t="n">
        <v>0</v>
      </c>
      <c r="AS33" s="116" t="n">
        <v>0</v>
      </c>
      <c r="AT33" s="116" t="n">
        <v>0</v>
      </c>
      <c r="AU33" s="117" t="n">
        <v>0</v>
      </c>
      <c r="AV33" s="117" t="n">
        <v>0</v>
      </c>
      <c r="AW33" s="117" t="n">
        <v>0</v>
      </c>
      <c r="AX33" s="117" t="n">
        <v>0</v>
      </c>
      <c r="AY33" s="117" t="n">
        <v>0</v>
      </c>
      <c r="AZ33" s="117" t="n">
        <v>0</v>
      </c>
      <c r="BA33" s="117" t="n">
        <v>0</v>
      </c>
      <c r="BB33" s="117" t="n">
        <v>0</v>
      </c>
      <c r="BC33" s="117" t="n">
        <v>0</v>
      </c>
      <c r="BD33" s="117" t="n">
        <v>0</v>
      </c>
      <c r="BE33" s="117" t="n">
        <v>0</v>
      </c>
      <c r="BF33" s="117" t="n">
        <v>0</v>
      </c>
      <c r="BG33" s="117" t="n">
        <v>0</v>
      </c>
      <c r="BH33" s="117" t="n">
        <v>0</v>
      </c>
      <c r="BI33" s="117" t="n">
        <v>0</v>
      </c>
      <c r="BJ33" s="117" t="n">
        <v>0</v>
      </c>
      <c r="BK33" s="117" t="n">
        <v>0</v>
      </c>
      <c r="BL33" s="117" t="n">
        <v>0</v>
      </c>
      <c r="BM33" s="117" t="n">
        <v>0</v>
      </c>
      <c r="BN33" s="117" t="n">
        <v>0</v>
      </c>
      <c r="BO33" s="117" t="n">
        <v>0</v>
      </c>
      <c r="BP33" s="117" t="n">
        <v>0</v>
      </c>
      <c r="BQ33" s="117" t="n">
        <v>0</v>
      </c>
      <c r="BR33" s="117" t="n">
        <v>0</v>
      </c>
      <c r="BS33" s="118" t="n">
        <v>0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113</v>
      </c>
      <c r="AL34" s="115" t="s">
        <v>51</v>
      </c>
      <c r="AM34" s="115" t="s">
        <v>63</v>
      </c>
      <c r="AN34" s="116" t="n">
        <v>0</v>
      </c>
      <c r="AO34" s="116" t="n">
        <v>0</v>
      </c>
      <c r="AP34" s="116" t="n">
        <v>69.3</v>
      </c>
      <c r="AQ34" s="116" t="n">
        <v>43.2</v>
      </c>
      <c r="AR34" s="116" t="n">
        <v>17.1</v>
      </c>
      <c r="AS34" s="116" t="n">
        <v>0</v>
      </c>
      <c r="AT34" s="116" t="n">
        <v>0</v>
      </c>
      <c r="AU34" s="117" t="n">
        <v>0</v>
      </c>
      <c r="AV34" s="117" t="n">
        <v>0</v>
      </c>
      <c r="AW34" s="117" t="n">
        <v>0</v>
      </c>
      <c r="AX34" s="117" t="n">
        <v>0</v>
      </c>
      <c r="AY34" s="117" t="n">
        <v>0</v>
      </c>
      <c r="AZ34" s="117" t="n">
        <v>0</v>
      </c>
      <c r="BA34" s="117" t="n">
        <v>0</v>
      </c>
      <c r="BB34" s="117" t="n">
        <v>0</v>
      </c>
      <c r="BC34" s="117" t="n">
        <v>0</v>
      </c>
      <c r="BD34" s="117" t="n">
        <v>0</v>
      </c>
      <c r="BE34" s="117" t="n">
        <v>0</v>
      </c>
      <c r="BF34" s="117" t="n">
        <v>0</v>
      </c>
      <c r="BG34" s="117" t="n">
        <v>0</v>
      </c>
      <c r="BH34" s="117" t="n">
        <v>0</v>
      </c>
      <c r="BI34" s="117" t="n">
        <v>0</v>
      </c>
      <c r="BJ34" s="117" t="n">
        <v>0</v>
      </c>
      <c r="BK34" s="117" t="n">
        <v>0</v>
      </c>
      <c r="BL34" s="117" t="n">
        <v>0</v>
      </c>
      <c r="BM34" s="117" t="n">
        <v>0</v>
      </c>
      <c r="BN34" s="117" t="n">
        <v>0</v>
      </c>
      <c r="BO34" s="117" t="n">
        <v>0</v>
      </c>
      <c r="BP34" s="117" t="n">
        <v>0</v>
      </c>
      <c r="BQ34" s="117" t="n">
        <v>0</v>
      </c>
      <c r="BR34" s="117" t="n">
        <v>0</v>
      </c>
      <c r="BS34" s="118" t="n">
        <v>0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113</v>
      </c>
      <c r="AL35" s="115" t="s">
        <v>63</v>
      </c>
      <c r="AM35" s="115" t="s">
        <v>99</v>
      </c>
      <c r="AN35" s="116" t="n">
        <v>0</v>
      </c>
      <c r="AO35" s="116" t="n">
        <v>0</v>
      </c>
      <c r="AP35" s="116" t="n">
        <v>0</v>
      </c>
      <c r="AQ35" s="116" t="n">
        <v>0</v>
      </c>
      <c r="AR35" s="116" t="n">
        <v>115</v>
      </c>
      <c r="AS35" s="116" t="n">
        <v>0</v>
      </c>
      <c r="AT35" s="116" t="n">
        <v>0</v>
      </c>
      <c r="AU35" s="117" t="n">
        <v>0</v>
      </c>
      <c r="AV35" s="117" t="n">
        <v>0</v>
      </c>
      <c r="AW35" s="117" t="n">
        <v>0</v>
      </c>
      <c r="AX35" s="117" t="n">
        <v>0</v>
      </c>
      <c r="AY35" s="117" t="n">
        <v>0</v>
      </c>
      <c r="AZ35" s="117" t="n">
        <v>0</v>
      </c>
      <c r="BA35" s="117" t="n">
        <v>0</v>
      </c>
      <c r="BB35" s="117" t="n">
        <v>0</v>
      </c>
      <c r="BC35" s="117" t="n">
        <v>0</v>
      </c>
      <c r="BD35" s="117" t="n">
        <v>0</v>
      </c>
      <c r="BE35" s="117" t="n">
        <v>0</v>
      </c>
      <c r="BF35" s="117" t="n">
        <v>0</v>
      </c>
      <c r="BG35" s="117" t="n">
        <v>0</v>
      </c>
      <c r="BH35" s="117" t="n">
        <v>0</v>
      </c>
      <c r="BI35" s="117" t="n">
        <v>0</v>
      </c>
      <c r="BJ35" s="117" t="n">
        <v>0</v>
      </c>
      <c r="BK35" s="117" t="n">
        <v>0</v>
      </c>
      <c r="BL35" s="117" t="n">
        <v>0</v>
      </c>
      <c r="BM35" s="117" t="n">
        <v>0</v>
      </c>
      <c r="BN35" s="117" t="n">
        <v>0</v>
      </c>
      <c r="BO35" s="117" t="n">
        <v>0</v>
      </c>
      <c r="BP35" s="117" t="n">
        <v>0</v>
      </c>
      <c r="BQ35" s="117" t="n">
        <v>0</v>
      </c>
      <c r="BR35" s="117" t="n">
        <v>0</v>
      </c>
      <c r="BS35" s="118" t="n">
        <v>0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 t="s">
        <v>113</v>
      </c>
      <c r="AL36" s="115" t="s">
        <v>63</v>
      </c>
      <c r="AM36" s="115" t="s">
        <v>100</v>
      </c>
      <c r="AN36" s="116" t="n">
        <v>0</v>
      </c>
      <c r="AO36" s="116" t="n">
        <v>0</v>
      </c>
      <c r="AP36" s="116" t="n">
        <v>0</v>
      </c>
      <c r="AQ36" s="116" t="n">
        <v>0</v>
      </c>
      <c r="AR36" s="116" t="n">
        <v>77</v>
      </c>
      <c r="AS36" s="116" t="n">
        <v>0</v>
      </c>
      <c r="AT36" s="116" t="n">
        <v>0</v>
      </c>
      <c r="AU36" s="117" t="n">
        <v>0</v>
      </c>
      <c r="AV36" s="117" t="n">
        <v>0</v>
      </c>
      <c r="AW36" s="117" t="n">
        <v>0</v>
      </c>
      <c r="AX36" s="117" t="n">
        <v>0</v>
      </c>
      <c r="AY36" s="117" t="n">
        <v>0</v>
      </c>
      <c r="AZ36" s="117" t="n">
        <v>0</v>
      </c>
      <c r="BA36" s="117" t="n">
        <v>0</v>
      </c>
      <c r="BB36" s="117" t="n">
        <v>0</v>
      </c>
      <c r="BC36" s="117" t="n">
        <v>0</v>
      </c>
      <c r="BD36" s="117" t="n">
        <v>0</v>
      </c>
      <c r="BE36" s="117" t="n">
        <v>0</v>
      </c>
      <c r="BF36" s="117" t="n">
        <v>0</v>
      </c>
      <c r="BG36" s="117" t="n">
        <v>0</v>
      </c>
      <c r="BH36" s="117" t="n">
        <v>0</v>
      </c>
      <c r="BI36" s="117" t="n">
        <v>0</v>
      </c>
      <c r="BJ36" s="117" t="n">
        <v>0</v>
      </c>
      <c r="BK36" s="117" t="n">
        <v>0</v>
      </c>
      <c r="BL36" s="117" t="n">
        <v>0</v>
      </c>
      <c r="BM36" s="117" t="n">
        <v>0</v>
      </c>
      <c r="BN36" s="117" t="n">
        <v>0</v>
      </c>
      <c r="BO36" s="117" t="n">
        <v>0</v>
      </c>
      <c r="BP36" s="117" t="n">
        <v>0</v>
      </c>
      <c r="BQ36" s="117" t="n">
        <v>0</v>
      </c>
      <c r="BR36" s="117" t="n">
        <v>0</v>
      </c>
      <c r="BS36" s="118" t="n">
        <v>0</v>
      </c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 t="s">
        <v>113</v>
      </c>
      <c r="AL37" s="115" t="s">
        <v>114</v>
      </c>
      <c r="AM37" s="115" t="s">
        <v>63</v>
      </c>
      <c r="AN37" s="116" t="n">
        <v>0</v>
      </c>
      <c r="AO37" s="116" t="n">
        <v>0</v>
      </c>
      <c r="AP37" s="116" t="n">
        <v>0</v>
      </c>
      <c r="AQ37" s="116" t="n">
        <v>48</v>
      </c>
      <c r="AR37" s="116" t="n">
        <v>0</v>
      </c>
      <c r="AS37" s="116" t="n">
        <v>0</v>
      </c>
      <c r="AT37" s="116" t="n">
        <v>0</v>
      </c>
      <c r="AU37" s="117" t="n">
        <v>0</v>
      </c>
      <c r="AV37" s="117" t="n">
        <v>0</v>
      </c>
      <c r="AW37" s="117" t="n">
        <v>0</v>
      </c>
      <c r="AX37" s="117" t="n">
        <v>0</v>
      </c>
      <c r="AY37" s="117" t="n">
        <v>0</v>
      </c>
      <c r="AZ37" s="117" t="n">
        <v>0</v>
      </c>
      <c r="BA37" s="117" t="n">
        <v>0</v>
      </c>
      <c r="BB37" s="117" t="n">
        <v>0</v>
      </c>
      <c r="BC37" s="117" t="n">
        <v>0</v>
      </c>
      <c r="BD37" s="117" t="n">
        <v>0</v>
      </c>
      <c r="BE37" s="117" t="n">
        <v>0</v>
      </c>
      <c r="BF37" s="117" t="n">
        <v>0</v>
      </c>
      <c r="BG37" s="117" t="n">
        <v>0</v>
      </c>
      <c r="BH37" s="117" t="n">
        <v>0</v>
      </c>
      <c r="BI37" s="117" t="n">
        <v>0</v>
      </c>
      <c r="BJ37" s="117" t="n">
        <v>0</v>
      </c>
      <c r="BK37" s="117" t="n">
        <v>0</v>
      </c>
      <c r="BL37" s="117" t="n">
        <v>0</v>
      </c>
      <c r="BM37" s="117" t="n">
        <v>0</v>
      </c>
      <c r="BN37" s="117" t="n">
        <v>0</v>
      </c>
      <c r="BO37" s="117" t="n">
        <v>0</v>
      </c>
      <c r="BP37" s="117" t="n">
        <v>0</v>
      </c>
      <c r="BQ37" s="117" t="n">
        <v>0</v>
      </c>
      <c r="BR37" s="117" t="n">
        <v>0</v>
      </c>
      <c r="BS37" s="118" t="n">
        <v>0</v>
      </c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 t="s">
        <v>115</v>
      </c>
      <c r="AL38" s="115" t="s">
        <v>51</v>
      </c>
      <c r="AM38" s="115" t="s">
        <v>105</v>
      </c>
      <c r="AN38" s="116" t="n">
        <v>0</v>
      </c>
      <c r="AO38" s="116" t="n">
        <v>57.6</v>
      </c>
      <c r="AP38" s="116" t="n">
        <v>0</v>
      </c>
      <c r="AQ38" s="116" t="n">
        <v>0</v>
      </c>
      <c r="AR38" s="116" t="n">
        <v>0</v>
      </c>
      <c r="AS38" s="116" t="n">
        <v>0</v>
      </c>
      <c r="AT38" s="116" t="n">
        <v>0</v>
      </c>
      <c r="AU38" s="117" t="n">
        <v>0</v>
      </c>
      <c r="AV38" s="117" t="n">
        <v>0</v>
      </c>
      <c r="AW38" s="117" t="n">
        <v>0</v>
      </c>
      <c r="AX38" s="117" t="n">
        <v>0</v>
      </c>
      <c r="AY38" s="117" t="n">
        <v>0</v>
      </c>
      <c r="AZ38" s="117" t="n">
        <v>0</v>
      </c>
      <c r="BA38" s="117" t="n">
        <v>0</v>
      </c>
      <c r="BB38" s="117" t="n">
        <v>0</v>
      </c>
      <c r="BC38" s="117" t="n">
        <v>0</v>
      </c>
      <c r="BD38" s="117" t="n">
        <v>0</v>
      </c>
      <c r="BE38" s="117" t="n">
        <v>0</v>
      </c>
      <c r="BF38" s="117" t="n">
        <v>0</v>
      </c>
      <c r="BG38" s="117" t="n">
        <v>0</v>
      </c>
      <c r="BH38" s="117" t="n">
        <v>0</v>
      </c>
      <c r="BI38" s="117" t="n">
        <v>0</v>
      </c>
      <c r="BJ38" s="117" t="n">
        <v>0</v>
      </c>
      <c r="BK38" s="117" t="n">
        <v>0</v>
      </c>
      <c r="BL38" s="117" t="n">
        <v>0</v>
      </c>
      <c r="BM38" s="117" t="n">
        <v>0</v>
      </c>
      <c r="BN38" s="117" t="n">
        <v>0</v>
      </c>
      <c r="BO38" s="117" t="n">
        <v>0</v>
      </c>
      <c r="BP38" s="117" t="n">
        <v>0</v>
      </c>
      <c r="BQ38" s="117" t="n">
        <v>0</v>
      </c>
      <c r="BR38" s="117" t="n">
        <v>0</v>
      </c>
      <c r="BS38" s="118" t="n">
        <v>0</v>
      </c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 t="s">
        <v>116</v>
      </c>
      <c r="AL39" s="115" t="s">
        <v>51</v>
      </c>
      <c r="AM39" s="115" t="s">
        <v>105</v>
      </c>
      <c r="AN39" s="116" t="n">
        <v>0</v>
      </c>
      <c r="AO39" s="116" t="n">
        <v>0</v>
      </c>
      <c r="AP39" s="116" t="n">
        <v>39.6</v>
      </c>
      <c r="AQ39" s="116" t="n">
        <v>0</v>
      </c>
      <c r="AR39" s="116" t="n">
        <v>0</v>
      </c>
      <c r="AS39" s="116" t="n">
        <v>0</v>
      </c>
      <c r="AT39" s="116" t="n">
        <v>0</v>
      </c>
      <c r="AU39" s="117" t="n">
        <v>0</v>
      </c>
      <c r="AV39" s="117" t="n">
        <v>0</v>
      </c>
      <c r="AW39" s="117" t="n">
        <v>0</v>
      </c>
      <c r="AX39" s="117" t="n">
        <v>0</v>
      </c>
      <c r="AY39" s="117" t="n">
        <v>0</v>
      </c>
      <c r="AZ39" s="117" t="n">
        <v>0</v>
      </c>
      <c r="BA39" s="117" t="n">
        <v>0</v>
      </c>
      <c r="BB39" s="117" t="n">
        <v>0</v>
      </c>
      <c r="BC39" s="117" t="n">
        <v>0</v>
      </c>
      <c r="BD39" s="117" t="n">
        <v>0</v>
      </c>
      <c r="BE39" s="117" t="n">
        <v>0</v>
      </c>
      <c r="BF39" s="117" t="n">
        <v>0</v>
      </c>
      <c r="BG39" s="117" t="n">
        <v>0</v>
      </c>
      <c r="BH39" s="117" t="n">
        <v>0</v>
      </c>
      <c r="BI39" s="117" t="n">
        <v>0</v>
      </c>
      <c r="BJ39" s="117" t="n">
        <v>0</v>
      </c>
      <c r="BK39" s="117" t="n">
        <v>0</v>
      </c>
      <c r="BL39" s="117" t="n">
        <v>0</v>
      </c>
      <c r="BM39" s="117" t="n">
        <v>0</v>
      </c>
      <c r="BN39" s="117" t="n">
        <v>0</v>
      </c>
      <c r="BO39" s="117" t="n">
        <v>0</v>
      </c>
      <c r="BP39" s="117" t="n">
        <v>0</v>
      </c>
      <c r="BQ39" s="117" t="n">
        <v>0</v>
      </c>
      <c r="BR39" s="117" t="n">
        <v>0</v>
      </c>
      <c r="BS39" s="118" t="n">
        <v>0</v>
      </c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 t="s">
        <v>117</v>
      </c>
      <c r="AL40" s="115" t="s">
        <v>51</v>
      </c>
      <c r="AM40" s="115" t="s">
        <v>105</v>
      </c>
      <c r="AN40" s="116" t="n">
        <v>0</v>
      </c>
      <c r="AO40" s="116" t="n">
        <v>80.1</v>
      </c>
      <c r="AP40" s="116" t="n">
        <v>17.1</v>
      </c>
      <c r="AQ40" s="116" t="n">
        <v>0</v>
      </c>
      <c r="AR40" s="116" t="n">
        <v>0</v>
      </c>
      <c r="AS40" s="116" t="n">
        <v>0</v>
      </c>
      <c r="AT40" s="116" t="n">
        <v>0</v>
      </c>
      <c r="AU40" s="117" t="n">
        <v>0</v>
      </c>
      <c r="AV40" s="117" t="n">
        <v>0</v>
      </c>
      <c r="AW40" s="117" t="n">
        <v>0</v>
      </c>
      <c r="AX40" s="117" t="n">
        <v>0</v>
      </c>
      <c r="AY40" s="117" t="n">
        <v>0</v>
      </c>
      <c r="AZ40" s="117" t="n">
        <v>0</v>
      </c>
      <c r="BA40" s="117" t="n">
        <v>0</v>
      </c>
      <c r="BB40" s="117" t="n">
        <v>0</v>
      </c>
      <c r="BC40" s="117" t="n">
        <v>0</v>
      </c>
      <c r="BD40" s="117" t="n">
        <v>0</v>
      </c>
      <c r="BE40" s="117" t="n">
        <v>0</v>
      </c>
      <c r="BF40" s="117" t="n">
        <v>0</v>
      </c>
      <c r="BG40" s="117" t="n">
        <v>0</v>
      </c>
      <c r="BH40" s="117" t="n">
        <v>0</v>
      </c>
      <c r="BI40" s="117" t="n">
        <v>0</v>
      </c>
      <c r="BJ40" s="117" t="n">
        <v>0</v>
      </c>
      <c r="BK40" s="117" t="n">
        <v>0</v>
      </c>
      <c r="BL40" s="117" t="n">
        <v>0</v>
      </c>
      <c r="BM40" s="117" t="n">
        <v>0</v>
      </c>
      <c r="BN40" s="117" t="n">
        <v>0</v>
      </c>
      <c r="BO40" s="117" t="n">
        <v>0</v>
      </c>
      <c r="BP40" s="117" t="n">
        <v>0</v>
      </c>
      <c r="BQ40" s="117" t="n">
        <v>0</v>
      </c>
      <c r="BR40" s="117" t="n">
        <v>0</v>
      </c>
      <c r="BS40" s="118" t="n">
        <v>0</v>
      </c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 t="s">
        <v>118</v>
      </c>
      <c r="AL41" s="115" t="s">
        <v>51</v>
      </c>
      <c r="AM41" s="115" t="s">
        <v>105</v>
      </c>
      <c r="AN41" s="116" t="n">
        <v>0</v>
      </c>
      <c r="AO41" s="116" t="n">
        <v>0</v>
      </c>
      <c r="AP41" s="116" t="n">
        <v>0</v>
      </c>
      <c r="AQ41" s="116" t="n">
        <v>0</v>
      </c>
      <c r="AR41" s="116" t="n">
        <v>0</v>
      </c>
      <c r="AS41" s="116" t="n">
        <v>28.8</v>
      </c>
      <c r="AT41" s="116" t="n">
        <v>14.4</v>
      </c>
      <c r="AU41" s="117" t="n">
        <v>0</v>
      </c>
      <c r="AV41" s="117" t="n">
        <v>0</v>
      </c>
      <c r="AW41" s="117" t="n">
        <v>0</v>
      </c>
      <c r="AX41" s="117" t="n">
        <v>0</v>
      </c>
      <c r="AY41" s="117" t="n">
        <v>0</v>
      </c>
      <c r="AZ41" s="117" t="n">
        <v>0</v>
      </c>
      <c r="BA41" s="117" t="n">
        <v>0</v>
      </c>
      <c r="BB41" s="117" t="n">
        <v>0</v>
      </c>
      <c r="BC41" s="117" t="n">
        <v>0</v>
      </c>
      <c r="BD41" s="117" t="n">
        <v>0</v>
      </c>
      <c r="BE41" s="117" t="n">
        <v>0</v>
      </c>
      <c r="BF41" s="117" t="n">
        <v>0</v>
      </c>
      <c r="BG41" s="117" t="n">
        <v>0</v>
      </c>
      <c r="BH41" s="117" t="n">
        <v>0</v>
      </c>
      <c r="BI41" s="117" t="n">
        <v>0</v>
      </c>
      <c r="BJ41" s="117" t="n">
        <v>0</v>
      </c>
      <c r="BK41" s="117" t="n">
        <v>0</v>
      </c>
      <c r="BL41" s="117" t="n">
        <v>0</v>
      </c>
      <c r="BM41" s="117" t="n">
        <v>0</v>
      </c>
      <c r="BN41" s="117" t="n">
        <v>0</v>
      </c>
      <c r="BO41" s="117" t="n">
        <v>0</v>
      </c>
      <c r="BP41" s="117" t="n">
        <v>0</v>
      </c>
      <c r="BQ41" s="117" t="n">
        <v>0</v>
      </c>
      <c r="BR41" s="117" t="n">
        <v>0</v>
      </c>
      <c r="BS41" s="118" t="n">
        <v>0</v>
      </c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 t="s">
        <v>119</v>
      </c>
      <c r="AL42" s="115" t="s">
        <v>51</v>
      </c>
      <c r="AM42" s="115" t="s">
        <v>105</v>
      </c>
      <c r="AN42" s="116" t="n">
        <v>0</v>
      </c>
      <c r="AO42" s="116" t="n">
        <v>56.7</v>
      </c>
      <c r="AP42" s="116" t="n">
        <v>6.3</v>
      </c>
      <c r="AQ42" s="116" t="n">
        <v>9.9</v>
      </c>
      <c r="AR42" s="116" t="n">
        <v>0</v>
      </c>
      <c r="AS42" s="116" t="n">
        <v>28.8</v>
      </c>
      <c r="AT42" s="116" t="n">
        <v>0</v>
      </c>
      <c r="AU42" s="117" t="n">
        <v>55</v>
      </c>
      <c r="AV42" s="117" t="n">
        <v>0</v>
      </c>
      <c r="AW42" s="117" t="n">
        <v>0</v>
      </c>
      <c r="AX42" s="117" t="n">
        <v>0</v>
      </c>
      <c r="AY42" s="117" t="n">
        <v>0</v>
      </c>
      <c r="AZ42" s="117" t="n">
        <v>0</v>
      </c>
      <c r="BA42" s="117" t="n">
        <v>0</v>
      </c>
      <c r="BB42" s="117" t="n">
        <v>0</v>
      </c>
      <c r="BC42" s="117" t="n">
        <v>0</v>
      </c>
      <c r="BD42" s="117" t="n">
        <v>0</v>
      </c>
      <c r="BE42" s="117" t="n">
        <v>0</v>
      </c>
      <c r="BF42" s="117" t="n">
        <v>0</v>
      </c>
      <c r="BG42" s="117" t="n">
        <v>0</v>
      </c>
      <c r="BH42" s="117" t="n">
        <v>0</v>
      </c>
      <c r="BI42" s="117" t="n">
        <v>0</v>
      </c>
      <c r="BJ42" s="117" t="n">
        <v>0</v>
      </c>
      <c r="BK42" s="117" t="n">
        <v>0</v>
      </c>
      <c r="BL42" s="117" t="n">
        <v>0</v>
      </c>
      <c r="BM42" s="117" t="n">
        <v>0</v>
      </c>
      <c r="BN42" s="117" t="n">
        <v>0</v>
      </c>
      <c r="BO42" s="117" t="n">
        <v>0</v>
      </c>
      <c r="BP42" s="117" t="n">
        <v>0</v>
      </c>
      <c r="BQ42" s="117" t="n">
        <v>0</v>
      </c>
      <c r="BR42" s="117" t="n">
        <v>0</v>
      </c>
      <c r="BS42" s="118" t="n">
        <v>0</v>
      </c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 t="s">
        <v>120</v>
      </c>
      <c r="AL43" s="115" t="s">
        <v>51</v>
      </c>
      <c r="AM43" s="115" t="s">
        <v>55</v>
      </c>
      <c r="AN43" s="116" t="n">
        <v>0</v>
      </c>
      <c r="AO43" s="116" t="n">
        <v>0</v>
      </c>
      <c r="AP43" s="116" t="n">
        <v>22.5</v>
      </c>
      <c r="AQ43" s="116" t="n">
        <v>22.5</v>
      </c>
      <c r="AR43" s="116" t="n">
        <v>0</v>
      </c>
      <c r="AS43" s="116" t="n">
        <v>34.2</v>
      </c>
      <c r="AT43" s="116" t="n">
        <v>0</v>
      </c>
      <c r="AU43" s="117" t="n">
        <v>0</v>
      </c>
      <c r="AV43" s="117" t="n">
        <v>0</v>
      </c>
      <c r="AW43" s="117" t="n">
        <v>0</v>
      </c>
      <c r="AX43" s="117" t="n">
        <v>0</v>
      </c>
      <c r="AY43" s="117" t="n">
        <v>0</v>
      </c>
      <c r="AZ43" s="117" t="n">
        <v>0</v>
      </c>
      <c r="BA43" s="117" t="n">
        <v>0</v>
      </c>
      <c r="BB43" s="117" t="n">
        <v>0</v>
      </c>
      <c r="BC43" s="117" t="n">
        <v>0</v>
      </c>
      <c r="BD43" s="117" t="n">
        <v>0</v>
      </c>
      <c r="BE43" s="117" t="n">
        <v>0</v>
      </c>
      <c r="BF43" s="117" t="n">
        <v>0</v>
      </c>
      <c r="BG43" s="117" t="n">
        <v>0</v>
      </c>
      <c r="BH43" s="117" t="n">
        <v>0</v>
      </c>
      <c r="BI43" s="117" t="n">
        <v>0</v>
      </c>
      <c r="BJ43" s="117" t="n">
        <v>0</v>
      </c>
      <c r="BK43" s="117" t="n">
        <v>0</v>
      </c>
      <c r="BL43" s="117" t="n">
        <v>0</v>
      </c>
      <c r="BM43" s="117" t="n">
        <v>0</v>
      </c>
      <c r="BN43" s="117" t="n">
        <v>0</v>
      </c>
      <c r="BO43" s="117" t="n">
        <v>0</v>
      </c>
      <c r="BP43" s="117" t="n">
        <v>0</v>
      </c>
      <c r="BQ43" s="117" t="n">
        <v>0</v>
      </c>
      <c r="BR43" s="117" t="n">
        <v>0</v>
      </c>
      <c r="BS43" s="118" t="n">
        <v>0</v>
      </c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 t="s">
        <v>121</v>
      </c>
      <c r="AL44" s="115" t="s">
        <v>51</v>
      </c>
      <c r="AM44" s="115" t="s">
        <v>105</v>
      </c>
      <c r="AN44" s="116" t="n">
        <v>0</v>
      </c>
      <c r="AO44" s="116" t="n">
        <v>0</v>
      </c>
      <c r="AP44" s="116" t="n">
        <v>0</v>
      </c>
      <c r="AQ44" s="116" t="n">
        <v>51.3</v>
      </c>
      <c r="AR44" s="116" t="n">
        <v>0</v>
      </c>
      <c r="AS44" s="116" t="n">
        <v>0</v>
      </c>
      <c r="AT44" s="116" t="n">
        <v>0</v>
      </c>
      <c r="AU44" s="117" t="n">
        <v>11</v>
      </c>
      <c r="AV44" s="117" t="n">
        <v>0</v>
      </c>
      <c r="AW44" s="117" t="n">
        <v>0</v>
      </c>
      <c r="AX44" s="117" t="n">
        <v>0</v>
      </c>
      <c r="AY44" s="117" t="n">
        <v>0</v>
      </c>
      <c r="AZ44" s="117" t="n">
        <v>0</v>
      </c>
      <c r="BA44" s="117" t="n">
        <v>0</v>
      </c>
      <c r="BB44" s="117" t="n">
        <v>0</v>
      </c>
      <c r="BC44" s="117" t="n">
        <v>0</v>
      </c>
      <c r="BD44" s="117" t="n">
        <v>0</v>
      </c>
      <c r="BE44" s="117" t="n">
        <v>0</v>
      </c>
      <c r="BF44" s="117" t="n">
        <v>0</v>
      </c>
      <c r="BG44" s="117" t="n">
        <v>0</v>
      </c>
      <c r="BH44" s="117" t="n">
        <v>0</v>
      </c>
      <c r="BI44" s="117" t="n">
        <v>0</v>
      </c>
      <c r="BJ44" s="117" t="n">
        <v>0</v>
      </c>
      <c r="BK44" s="117" t="n">
        <v>0</v>
      </c>
      <c r="BL44" s="117" t="n">
        <v>0</v>
      </c>
      <c r="BM44" s="117" t="n">
        <v>0</v>
      </c>
      <c r="BN44" s="117" t="n">
        <v>0</v>
      </c>
      <c r="BO44" s="117" t="n">
        <v>0</v>
      </c>
      <c r="BP44" s="117" t="n">
        <v>0</v>
      </c>
      <c r="BQ44" s="117" t="n">
        <v>0</v>
      </c>
      <c r="BR44" s="117" t="n">
        <v>0</v>
      </c>
      <c r="BS44" s="118" t="n">
        <v>0</v>
      </c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 t="s">
        <v>62</v>
      </c>
      <c r="AL45" s="115" t="s">
        <v>51</v>
      </c>
      <c r="AM45" s="115" t="s">
        <v>105</v>
      </c>
      <c r="AN45" s="116" t="n">
        <v>0</v>
      </c>
      <c r="AO45" s="116" t="n">
        <v>0</v>
      </c>
      <c r="AP45" s="116" t="n">
        <v>0</v>
      </c>
      <c r="AQ45" s="116" t="n">
        <v>26.1</v>
      </c>
      <c r="AR45" s="116" t="n">
        <v>0</v>
      </c>
      <c r="AS45" s="116" t="n">
        <v>0</v>
      </c>
      <c r="AT45" s="116" t="n">
        <v>4.5</v>
      </c>
      <c r="AU45" s="117" t="n">
        <v>13.75</v>
      </c>
      <c r="AV45" s="117" t="n">
        <v>0</v>
      </c>
      <c r="AW45" s="117" t="n">
        <v>0</v>
      </c>
      <c r="AX45" s="117" t="n">
        <v>0</v>
      </c>
      <c r="AY45" s="117" t="n">
        <v>0</v>
      </c>
      <c r="AZ45" s="117" t="n">
        <v>0</v>
      </c>
      <c r="BA45" s="117" t="n">
        <v>0</v>
      </c>
      <c r="BB45" s="117" t="n">
        <v>0</v>
      </c>
      <c r="BC45" s="117" t="n">
        <v>0</v>
      </c>
      <c r="BD45" s="117" t="n">
        <v>0</v>
      </c>
      <c r="BE45" s="117" t="n">
        <v>0</v>
      </c>
      <c r="BF45" s="117" t="n">
        <v>0</v>
      </c>
      <c r="BG45" s="117" t="n">
        <v>0</v>
      </c>
      <c r="BH45" s="117" t="n">
        <v>0</v>
      </c>
      <c r="BI45" s="117" t="n">
        <v>0</v>
      </c>
      <c r="BJ45" s="117" t="n">
        <v>0</v>
      </c>
      <c r="BK45" s="117" t="n">
        <v>0</v>
      </c>
      <c r="BL45" s="117" t="n">
        <v>0</v>
      </c>
      <c r="BM45" s="117" t="n">
        <v>0</v>
      </c>
      <c r="BN45" s="117" t="n">
        <v>0</v>
      </c>
      <c r="BO45" s="117" t="n">
        <v>0</v>
      </c>
      <c r="BP45" s="117" t="n">
        <v>0</v>
      </c>
      <c r="BQ45" s="117" t="n">
        <v>0</v>
      </c>
      <c r="BR45" s="117" t="n">
        <v>0</v>
      </c>
      <c r="BS45" s="118" t="n">
        <v>0</v>
      </c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 t="s">
        <v>62</v>
      </c>
      <c r="AL46" s="115" t="s">
        <v>51</v>
      </c>
      <c r="AM46" s="115" t="s">
        <v>63</v>
      </c>
      <c r="AN46" s="116" t="n">
        <v>0</v>
      </c>
      <c r="AO46" s="116" t="n">
        <v>0</v>
      </c>
      <c r="AP46" s="116" t="n">
        <v>0</v>
      </c>
      <c r="AQ46" s="116" t="n">
        <v>0</v>
      </c>
      <c r="AR46" s="116" t="n">
        <v>49.5</v>
      </c>
      <c r="AS46" s="116" t="n">
        <v>0</v>
      </c>
      <c r="AT46" s="116" t="n">
        <v>0</v>
      </c>
      <c r="AU46" s="117" t="n">
        <v>0</v>
      </c>
      <c r="AV46" s="117" t="n">
        <v>0</v>
      </c>
      <c r="AW46" s="117" t="n">
        <v>0</v>
      </c>
      <c r="AX46" s="117" t="n">
        <v>0</v>
      </c>
      <c r="AY46" s="117" t="n">
        <v>0</v>
      </c>
      <c r="AZ46" s="117" t="n">
        <v>0</v>
      </c>
      <c r="BA46" s="117" t="n">
        <v>0</v>
      </c>
      <c r="BB46" s="117" t="n">
        <v>0</v>
      </c>
      <c r="BC46" s="117" t="n">
        <v>0</v>
      </c>
      <c r="BD46" s="117" t="n">
        <v>0</v>
      </c>
      <c r="BE46" s="117" t="n">
        <v>0</v>
      </c>
      <c r="BF46" s="117" t="n">
        <v>0</v>
      </c>
      <c r="BG46" s="117" t="n">
        <v>0</v>
      </c>
      <c r="BH46" s="117" t="n">
        <v>0</v>
      </c>
      <c r="BI46" s="117" t="n">
        <v>0</v>
      </c>
      <c r="BJ46" s="117" t="n">
        <v>0</v>
      </c>
      <c r="BK46" s="117" t="n">
        <v>0</v>
      </c>
      <c r="BL46" s="117" t="n">
        <v>0</v>
      </c>
      <c r="BM46" s="117" t="n">
        <v>0</v>
      </c>
      <c r="BN46" s="117" t="n">
        <v>0</v>
      </c>
      <c r="BO46" s="117" t="n">
        <v>0</v>
      </c>
      <c r="BP46" s="117" t="n">
        <v>0</v>
      </c>
      <c r="BQ46" s="117" t="n">
        <v>0</v>
      </c>
      <c r="BR46" s="117" t="n">
        <v>0</v>
      </c>
      <c r="BS46" s="118" t="n">
        <v>0</v>
      </c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 t="s">
        <v>62</v>
      </c>
      <c r="AL47" s="115" t="s">
        <v>63</v>
      </c>
      <c r="AM47" s="115" t="s">
        <v>46</v>
      </c>
      <c r="AN47" s="116" t="n">
        <v>0</v>
      </c>
      <c r="AO47" s="116" t="n">
        <v>0</v>
      </c>
      <c r="AP47" s="116" t="n">
        <v>0</v>
      </c>
      <c r="AQ47" s="116" t="n">
        <v>0</v>
      </c>
      <c r="AR47" s="116" t="n">
        <v>0</v>
      </c>
      <c r="AS47" s="116" t="n">
        <v>0</v>
      </c>
      <c r="AT47" s="116" t="n">
        <v>70</v>
      </c>
      <c r="AU47" s="117" t="n">
        <v>0</v>
      </c>
      <c r="AV47" s="117" t="n">
        <v>0</v>
      </c>
      <c r="AW47" s="117" t="n">
        <v>0</v>
      </c>
      <c r="AX47" s="117" t="n">
        <v>0</v>
      </c>
      <c r="AY47" s="117" t="n">
        <v>0</v>
      </c>
      <c r="AZ47" s="117" t="n">
        <v>0</v>
      </c>
      <c r="BA47" s="117" t="n">
        <v>0</v>
      </c>
      <c r="BB47" s="117" t="n">
        <v>0</v>
      </c>
      <c r="BC47" s="117" t="n">
        <v>0</v>
      </c>
      <c r="BD47" s="117" t="n">
        <v>0</v>
      </c>
      <c r="BE47" s="117" t="n">
        <v>0</v>
      </c>
      <c r="BF47" s="117" t="n">
        <v>0</v>
      </c>
      <c r="BG47" s="117" t="n">
        <v>0</v>
      </c>
      <c r="BH47" s="117" t="n">
        <v>0</v>
      </c>
      <c r="BI47" s="117" t="n">
        <v>0</v>
      </c>
      <c r="BJ47" s="117" t="n">
        <v>0</v>
      </c>
      <c r="BK47" s="117" t="n">
        <v>0</v>
      </c>
      <c r="BL47" s="117" t="n">
        <v>0</v>
      </c>
      <c r="BM47" s="117" t="n">
        <v>0</v>
      </c>
      <c r="BN47" s="117" t="n">
        <v>0</v>
      </c>
      <c r="BO47" s="117" t="n">
        <v>0</v>
      </c>
      <c r="BP47" s="117" t="n">
        <v>0</v>
      </c>
      <c r="BQ47" s="117" t="n">
        <v>0</v>
      </c>
      <c r="BR47" s="117" t="n">
        <v>0</v>
      </c>
      <c r="BS47" s="118" t="n">
        <v>0</v>
      </c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 t="s">
        <v>122</v>
      </c>
      <c r="AL48" s="115" t="s">
        <v>51</v>
      </c>
      <c r="AM48" s="115" t="s">
        <v>105</v>
      </c>
      <c r="AN48" s="116" t="n">
        <v>0</v>
      </c>
      <c r="AO48" s="116" t="n">
        <v>0</v>
      </c>
      <c r="AP48" s="116" t="n">
        <v>0</v>
      </c>
      <c r="AQ48" s="116" t="n">
        <v>0</v>
      </c>
      <c r="AR48" s="116" t="n">
        <v>0</v>
      </c>
      <c r="AS48" s="116" t="n">
        <v>34.2</v>
      </c>
      <c r="AT48" s="116" t="n">
        <v>9</v>
      </c>
      <c r="AU48" s="117" t="n">
        <v>27.5</v>
      </c>
      <c r="AV48" s="117" t="n">
        <v>0</v>
      </c>
      <c r="AW48" s="117" t="n">
        <v>0</v>
      </c>
      <c r="AX48" s="117" t="n">
        <v>0</v>
      </c>
      <c r="AY48" s="117" t="n">
        <v>0</v>
      </c>
      <c r="AZ48" s="117" t="n">
        <v>0</v>
      </c>
      <c r="BA48" s="117" t="n">
        <v>0</v>
      </c>
      <c r="BB48" s="117" t="n">
        <v>0</v>
      </c>
      <c r="BC48" s="117" t="n">
        <v>0</v>
      </c>
      <c r="BD48" s="117" t="n">
        <v>0</v>
      </c>
      <c r="BE48" s="117" t="n">
        <v>0</v>
      </c>
      <c r="BF48" s="117" t="n">
        <v>0</v>
      </c>
      <c r="BG48" s="117" t="n">
        <v>0</v>
      </c>
      <c r="BH48" s="117" t="n">
        <v>0</v>
      </c>
      <c r="BI48" s="117" t="n">
        <v>0</v>
      </c>
      <c r="BJ48" s="117" t="n">
        <v>0</v>
      </c>
      <c r="BK48" s="117" t="n">
        <v>0</v>
      </c>
      <c r="BL48" s="117" t="n">
        <v>0</v>
      </c>
      <c r="BM48" s="117" t="n">
        <v>0</v>
      </c>
      <c r="BN48" s="117" t="n">
        <v>0</v>
      </c>
      <c r="BO48" s="117" t="n">
        <v>0</v>
      </c>
      <c r="BP48" s="117" t="n">
        <v>0</v>
      </c>
      <c r="BQ48" s="117" t="n">
        <v>0</v>
      </c>
      <c r="BR48" s="117" t="n">
        <v>0</v>
      </c>
      <c r="BS48" s="118" t="n">
        <v>0</v>
      </c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 t="s">
        <v>123</v>
      </c>
      <c r="AL49" s="115" t="s">
        <v>51</v>
      </c>
      <c r="AM49" s="115" t="s">
        <v>55</v>
      </c>
      <c r="AN49" s="116" t="n">
        <v>0</v>
      </c>
      <c r="AO49" s="116" t="n">
        <v>0</v>
      </c>
      <c r="AP49" s="116" t="n">
        <v>0</v>
      </c>
      <c r="AQ49" s="116" t="n">
        <v>0</v>
      </c>
      <c r="AR49" s="116" t="n">
        <v>0</v>
      </c>
      <c r="AS49" s="116" t="n">
        <v>0</v>
      </c>
      <c r="AT49" s="116" t="n">
        <v>0</v>
      </c>
      <c r="AU49" s="117" t="n">
        <v>55</v>
      </c>
      <c r="AV49" s="117" t="n">
        <v>55</v>
      </c>
      <c r="AW49" s="117" t="n">
        <v>0</v>
      </c>
      <c r="AX49" s="117" t="n">
        <v>0</v>
      </c>
      <c r="AY49" s="117" t="n">
        <v>0</v>
      </c>
      <c r="AZ49" s="117" t="n">
        <v>0</v>
      </c>
      <c r="BA49" s="117" t="n">
        <v>0</v>
      </c>
      <c r="BB49" s="117" t="n">
        <v>0</v>
      </c>
      <c r="BC49" s="117" t="n">
        <v>0</v>
      </c>
      <c r="BD49" s="117" t="n">
        <v>0</v>
      </c>
      <c r="BE49" s="117" t="n">
        <v>0</v>
      </c>
      <c r="BF49" s="117" t="n">
        <v>0</v>
      </c>
      <c r="BG49" s="117" t="n">
        <v>0</v>
      </c>
      <c r="BH49" s="117" t="n">
        <v>0</v>
      </c>
      <c r="BI49" s="117" t="n">
        <v>0</v>
      </c>
      <c r="BJ49" s="117" t="n">
        <v>0</v>
      </c>
      <c r="BK49" s="117" t="n">
        <v>0</v>
      </c>
      <c r="BL49" s="117" t="n">
        <v>0</v>
      </c>
      <c r="BM49" s="117" t="n">
        <v>0</v>
      </c>
      <c r="BN49" s="117" t="n">
        <v>0</v>
      </c>
      <c r="BO49" s="117" t="n">
        <v>0</v>
      </c>
      <c r="BP49" s="117" t="n">
        <v>0</v>
      </c>
      <c r="BQ49" s="117" t="n">
        <v>0</v>
      </c>
      <c r="BR49" s="117" t="n">
        <v>0</v>
      </c>
      <c r="BS49" s="118" t="n">
        <v>0</v>
      </c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 t="s">
        <v>123</v>
      </c>
      <c r="AL50" s="115" t="s">
        <v>51</v>
      </c>
      <c r="AM50" s="115" t="s">
        <v>63</v>
      </c>
      <c r="AN50" s="116" t="n">
        <v>0</v>
      </c>
      <c r="AO50" s="116" t="n">
        <v>0</v>
      </c>
      <c r="AP50" s="116" t="n">
        <v>0</v>
      </c>
      <c r="AQ50" s="116" t="n">
        <v>0</v>
      </c>
      <c r="AR50" s="116" t="n">
        <v>0</v>
      </c>
      <c r="AS50" s="116" t="n">
        <v>0</v>
      </c>
      <c r="AT50" s="116" t="n">
        <v>0</v>
      </c>
      <c r="AU50" s="117" t="n">
        <v>25.85</v>
      </c>
      <c r="AV50" s="117" t="n">
        <v>0</v>
      </c>
      <c r="AW50" s="117" t="n">
        <v>0</v>
      </c>
      <c r="AX50" s="117" t="n">
        <v>0</v>
      </c>
      <c r="AY50" s="117" t="n">
        <v>0</v>
      </c>
      <c r="AZ50" s="117" t="n">
        <v>0</v>
      </c>
      <c r="BA50" s="117" t="n">
        <v>0</v>
      </c>
      <c r="BB50" s="117" t="n">
        <v>0</v>
      </c>
      <c r="BC50" s="117" t="n">
        <v>0</v>
      </c>
      <c r="BD50" s="117" t="n">
        <v>0</v>
      </c>
      <c r="BE50" s="117" t="n">
        <v>0</v>
      </c>
      <c r="BF50" s="117" t="n">
        <v>0</v>
      </c>
      <c r="BG50" s="117" t="n">
        <v>0</v>
      </c>
      <c r="BH50" s="117" t="n">
        <v>0</v>
      </c>
      <c r="BI50" s="117" t="n">
        <v>0</v>
      </c>
      <c r="BJ50" s="117" t="n">
        <v>0</v>
      </c>
      <c r="BK50" s="117" t="n">
        <v>0</v>
      </c>
      <c r="BL50" s="117" t="n">
        <v>0</v>
      </c>
      <c r="BM50" s="117" t="n">
        <v>0</v>
      </c>
      <c r="BN50" s="117" t="n">
        <v>0</v>
      </c>
      <c r="BO50" s="117" t="n">
        <v>0</v>
      </c>
      <c r="BP50" s="117" t="n">
        <v>0</v>
      </c>
      <c r="BQ50" s="117" t="n">
        <v>0</v>
      </c>
      <c r="BR50" s="117" t="n">
        <v>0</v>
      </c>
      <c r="BS50" s="118" t="n">
        <v>0</v>
      </c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 t="s">
        <v>123</v>
      </c>
      <c r="AL51" s="115" t="s">
        <v>63</v>
      </c>
      <c r="AM51" s="115" t="s">
        <v>55</v>
      </c>
      <c r="AN51" s="116" t="n">
        <v>0</v>
      </c>
      <c r="AO51" s="116" t="n">
        <v>0</v>
      </c>
      <c r="AP51" s="116" t="n">
        <v>0</v>
      </c>
      <c r="AQ51" s="116" t="n">
        <v>0</v>
      </c>
      <c r="AR51" s="116" t="n">
        <v>0</v>
      </c>
      <c r="AS51" s="116" t="n">
        <v>0</v>
      </c>
      <c r="AT51" s="116" t="n">
        <v>0</v>
      </c>
      <c r="AU51" s="117" t="n">
        <v>47</v>
      </c>
      <c r="AV51" s="117" t="n">
        <v>0</v>
      </c>
      <c r="AW51" s="117" t="n">
        <v>0</v>
      </c>
      <c r="AX51" s="117" t="n">
        <v>0</v>
      </c>
      <c r="AY51" s="117" t="n">
        <v>0</v>
      </c>
      <c r="AZ51" s="117" t="n">
        <v>0</v>
      </c>
      <c r="BA51" s="117" t="n">
        <v>0</v>
      </c>
      <c r="BB51" s="117" t="n">
        <v>0</v>
      </c>
      <c r="BC51" s="117" t="n">
        <v>0</v>
      </c>
      <c r="BD51" s="117" t="n">
        <v>0</v>
      </c>
      <c r="BE51" s="117" t="n">
        <v>0</v>
      </c>
      <c r="BF51" s="117" t="n">
        <v>0</v>
      </c>
      <c r="BG51" s="117" t="n">
        <v>0</v>
      </c>
      <c r="BH51" s="117" t="n">
        <v>0</v>
      </c>
      <c r="BI51" s="117" t="n">
        <v>0</v>
      </c>
      <c r="BJ51" s="117" t="n">
        <v>0</v>
      </c>
      <c r="BK51" s="117" t="n">
        <v>0</v>
      </c>
      <c r="BL51" s="117" t="n">
        <v>0</v>
      </c>
      <c r="BM51" s="117" t="n">
        <v>0</v>
      </c>
      <c r="BN51" s="117" t="n">
        <v>0</v>
      </c>
      <c r="BO51" s="117" t="n">
        <v>0</v>
      </c>
      <c r="BP51" s="117" t="n">
        <v>0</v>
      </c>
      <c r="BQ51" s="117" t="n">
        <v>0</v>
      </c>
      <c r="BR51" s="117" t="n">
        <v>0</v>
      </c>
      <c r="BS51" s="118" t="n">
        <v>0</v>
      </c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 t="s">
        <v>124</v>
      </c>
      <c r="AL52" s="115" t="s">
        <v>51</v>
      </c>
      <c r="AM52" s="115" t="s">
        <v>63</v>
      </c>
      <c r="AN52" s="116" t="n">
        <v>0</v>
      </c>
      <c r="AO52" s="116" t="n">
        <v>0</v>
      </c>
      <c r="AP52" s="116" t="n">
        <v>0</v>
      </c>
      <c r="AQ52" s="116" t="n">
        <v>0</v>
      </c>
      <c r="AR52" s="116" t="n">
        <v>0</v>
      </c>
      <c r="AS52" s="116" t="n">
        <v>47.7</v>
      </c>
      <c r="AT52" s="116" t="n">
        <v>0</v>
      </c>
      <c r="AU52" s="117" t="n">
        <v>78.65</v>
      </c>
      <c r="AV52" s="117" t="n">
        <v>110</v>
      </c>
      <c r="AW52" s="117" t="n">
        <v>0</v>
      </c>
      <c r="AX52" s="117" t="n">
        <v>0</v>
      </c>
      <c r="AY52" s="117" t="n">
        <v>0</v>
      </c>
      <c r="AZ52" s="117" t="n">
        <v>0</v>
      </c>
      <c r="BA52" s="117" t="n">
        <v>0</v>
      </c>
      <c r="BB52" s="117" t="n">
        <v>0</v>
      </c>
      <c r="BC52" s="117" t="n">
        <v>0</v>
      </c>
      <c r="BD52" s="117" t="n">
        <v>0</v>
      </c>
      <c r="BE52" s="117" t="n">
        <v>0</v>
      </c>
      <c r="BF52" s="117" t="n">
        <v>0</v>
      </c>
      <c r="BG52" s="117" t="n">
        <v>0</v>
      </c>
      <c r="BH52" s="117" t="n">
        <v>0</v>
      </c>
      <c r="BI52" s="117" t="n">
        <v>0</v>
      </c>
      <c r="BJ52" s="117" t="n">
        <v>0</v>
      </c>
      <c r="BK52" s="117" t="n">
        <v>0</v>
      </c>
      <c r="BL52" s="117" t="n">
        <v>0</v>
      </c>
      <c r="BM52" s="117" t="n">
        <v>0</v>
      </c>
      <c r="BN52" s="117" t="n">
        <v>0</v>
      </c>
      <c r="BO52" s="117" t="n">
        <v>0</v>
      </c>
      <c r="BP52" s="117" t="n">
        <v>0</v>
      </c>
      <c r="BQ52" s="117" t="n">
        <v>0</v>
      </c>
      <c r="BR52" s="117" t="n">
        <v>0</v>
      </c>
      <c r="BS52" s="118" t="n">
        <v>0</v>
      </c>
    </row>
    <row r="53" customFormat="false" ht="13.5" hidden="false" customHeight="true" outlineLevel="0" collapsed="false">
      <c r="A53" s="23"/>
      <c r="J53" s="23"/>
      <c r="AK53" s="114" t="s">
        <v>64</v>
      </c>
      <c r="AL53" s="115" t="s">
        <v>51</v>
      </c>
      <c r="AM53" s="115" t="s">
        <v>63</v>
      </c>
      <c r="AN53" s="116" t="n">
        <v>0</v>
      </c>
      <c r="AO53" s="116" t="n">
        <v>0</v>
      </c>
      <c r="AP53" s="116" t="n">
        <v>0</v>
      </c>
      <c r="AQ53" s="116" t="n">
        <v>0</v>
      </c>
      <c r="AR53" s="116" t="n">
        <v>0</v>
      </c>
      <c r="AS53" s="116" t="n">
        <v>0</v>
      </c>
      <c r="AT53" s="116" t="n">
        <v>0</v>
      </c>
      <c r="AU53" s="117" t="n">
        <v>0</v>
      </c>
      <c r="AV53" s="117" t="n">
        <v>41.25</v>
      </c>
      <c r="AW53" s="117" t="n">
        <v>131.45</v>
      </c>
      <c r="AX53" s="117" t="n">
        <v>0</v>
      </c>
      <c r="AY53" s="117" t="n">
        <v>0</v>
      </c>
      <c r="AZ53" s="117" t="n">
        <v>0</v>
      </c>
      <c r="BA53" s="117" t="n">
        <v>0</v>
      </c>
      <c r="BB53" s="117" t="n">
        <v>0</v>
      </c>
      <c r="BC53" s="117" t="n">
        <v>0</v>
      </c>
      <c r="BD53" s="117" t="n">
        <v>0</v>
      </c>
      <c r="BE53" s="117" t="n">
        <v>0</v>
      </c>
      <c r="BF53" s="117" t="n">
        <v>0</v>
      </c>
      <c r="BG53" s="117" t="n">
        <v>0</v>
      </c>
      <c r="BH53" s="117" t="n">
        <v>0</v>
      </c>
      <c r="BI53" s="117" t="n">
        <v>0</v>
      </c>
      <c r="BJ53" s="117" t="n">
        <v>0</v>
      </c>
      <c r="BK53" s="117" t="n">
        <v>0</v>
      </c>
      <c r="BL53" s="117" t="n">
        <v>0</v>
      </c>
      <c r="BM53" s="117" t="n">
        <v>0</v>
      </c>
      <c r="BN53" s="117" t="n">
        <v>0</v>
      </c>
      <c r="BO53" s="117" t="n">
        <v>0</v>
      </c>
      <c r="BP53" s="117" t="n">
        <v>0</v>
      </c>
      <c r="BQ53" s="117" t="n">
        <v>0</v>
      </c>
      <c r="BR53" s="117" t="n">
        <v>0</v>
      </c>
      <c r="BS53" s="118" t="n">
        <v>0</v>
      </c>
    </row>
    <row r="54" customFormat="false" ht="13.5" hidden="false" customHeight="true" outlineLevel="0" collapsed="false">
      <c r="A54" s="23"/>
      <c r="B54" s="37" t="s">
        <v>73</v>
      </c>
      <c r="C54" s="120"/>
      <c r="D54" s="120"/>
      <c r="E54" s="121"/>
      <c r="F54" s="120"/>
      <c r="G54" s="120"/>
      <c r="H54" s="120"/>
      <c r="I54" s="120"/>
      <c r="J54" s="122"/>
      <c r="K54" s="123" t="s">
        <v>74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 t="s">
        <v>64</v>
      </c>
      <c r="AL54" s="115" t="s">
        <v>46</v>
      </c>
      <c r="AM54" s="115" t="s">
        <v>63</v>
      </c>
      <c r="AN54" s="116" t="n">
        <v>0</v>
      </c>
      <c r="AO54" s="116" t="n">
        <v>0</v>
      </c>
      <c r="AP54" s="116" t="n">
        <v>0</v>
      </c>
      <c r="AQ54" s="116" t="n">
        <v>0</v>
      </c>
      <c r="AR54" s="116" t="n">
        <v>0</v>
      </c>
      <c r="AS54" s="116" t="n">
        <v>0</v>
      </c>
      <c r="AT54" s="116" t="n">
        <v>0</v>
      </c>
      <c r="AU54" s="117" t="n">
        <v>0</v>
      </c>
      <c r="AV54" s="117" t="n">
        <v>0</v>
      </c>
      <c r="AW54" s="117" t="n">
        <v>30</v>
      </c>
      <c r="AX54" s="117" t="n">
        <v>0</v>
      </c>
      <c r="AY54" s="117" t="n">
        <v>0</v>
      </c>
      <c r="AZ54" s="117" t="n">
        <v>0</v>
      </c>
      <c r="BA54" s="117" t="n">
        <v>0</v>
      </c>
      <c r="BB54" s="117" t="n">
        <v>0</v>
      </c>
      <c r="BC54" s="117" t="n">
        <v>0</v>
      </c>
      <c r="BD54" s="117" t="n">
        <v>0</v>
      </c>
      <c r="BE54" s="117" t="n">
        <v>0</v>
      </c>
      <c r="BF54" s="117" t="n">
        <v>0</v>
      </c>
      <c r="BG54" s="117" t="n">
        <v>0</v>
      </c>
      <c r="BH54" s="117" t="n">
        <v>0</v>
      </c>
      <c r="BI54" s="117" t="n">
        <v>0</v>
      </c>
      <c r="BJ54" s="117" t="n">
        <v>0</v>
      </c>
      <c r="BK54" s="117" t="n">
        <v>0</v>
      </c>
      <c r="BL54" s="117" t="n">
        <v>0</v>
      </c>
      <c r="BM54" s="117" t="n">
        <v>0</v>
      </c>
      <c r="BN54" s="117" t="n">
        <v>0</v>
      </c>
      <c r="BO54" s="117" t="n">
        <v>0</v>
      </c>
      <c r="BP54" s="117" t="n">
        <v>0</v>
      </c>
      <c r="BQ54" s="117" t="n">
        <v>0</v>
      </c>
      <c r="BR54" s="117" t="n">
        <v>0</v>
      </c>
      <c r="BS54" s="118" t="n">
        <v>0</v>
      </c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75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 t="s">
        <v>125</v>
      </c>
      <c r="AL55" s="115" t="s">
        <v>51</v>
      </c>
      <c r="AM55" s="115" t="s">
        <v>55</v>
      </c>
      <c r="AN55" s="116" t="n">
        <v>0</v>
      </c>
      <c r="AO55" s="116" t="n">
        <v>0</v>
      </c>
      <c r="AP55" s="116" t="n">
        <v>0</v>
      </c>
      <c r="AQ55" s="116" t="n">
        <v>0</v>
      </c>
      <c r="AR55" s="116" t="n">
        <v>0</v>
      </c>
      <c r="AS55" s="116" t="n">
        <v>0</v>
      </c>
      <c r="AT55" s="116" t="n">
        <v>0</v>
      </c>
      <c r="AU55" s="117" t="n">
        <v>163.9</v>
      </c>
      <c r="AV55" s="117" t="n">
        <v>0</v>
      </c>
      <c r="AW55" s="117" t="n">
        <v>0</v>
      </c>
      <c r="AX55" s="117" t="n">
        <v>0</v>
      </c>
      <c r="AY55" s="117" t="n">
        <v>0</v>
      </c>
      <c r="AZ55" s="117" t="n">
        <v>0</v>
      </c>
      <c r="BA55" s="117" t="n">
        <v>0</v>
      </c>
      <c r="BB55" s="117" t="n">
        <v>0</v>
      </c>
      <c r="BC55" s="117" t="n">
        <v>0</v>
      </c>
      <c r="BD55" s="117" t="n">
        <v>0</v>
      </c>
      <c r="BE55" s="117" t="n">
        <v>0</v>
      </c>
      <c r="BF55" s="117" t="n">
        <v>0</v>
      </c>
      <c r="BG55" s="117" t="n">
        <v>0</v>
      </c>
      <c r="BH55" s="117" t="n">
        <v>0</v>
      </c>
      <c r="BI55" s="117" t="n">
        <v>0</v>
      </c>
      <c r="BJ55" s="117" t="n">
        <v>0</v>
      </c>
      <c r="BK55" s="117" t="n">
        <v>0</v>
      </c>
      <c r="BL55" s="117" t="n">
        <v>0</v>
      </c>
      <c r="BM55" s="117" t="n">
        <v>0</v>
      </c>
      <c r="BN55" s="117" t="n">
        <v>0</v>
      </c>
      <c r="BO55" s="117" t="n">
        <v>0</v>
      </c>
      <c r="BP55" s="117" t="n">
        <v>0</v>
      </c>
      <c r="BQ55" s="117" t="n">
        <v>0</v>
      </c>
      <c r="BR55" s="117" t="n">
        <v>0</v>
      </c>
      <c r="BS55" s="118" t="n">
        <v>0</v>
      </c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n">
        <v>0.0313414717</v>
      </c>
      <c r="K56" s="128" t="str">
        <f aca="false">BU56</f>
        <v>7 year ROG ok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 t="s">
        <v>125</v>
      </c>
      <c r="AL56" s="115" t="s">
        <v>51</v>
      </c>
      <c r="AM56" s="115" t="s">
        <v>105</v>
      </c>
      <c r="AN56" s="116" t="n">
        <v>0</v>
      </c>
      <c r="AO56" s="116" t="n">
        <v>0</v>
      </c>
      <c r="AP56" s="116" t="n">
        <v>0</v>
      </c>
      <c r="AQ56" s="116" t="n">
        <v>0</v>
      </c>
      <c r="AR56" s="116" t="n">
        <v>0</v>
      </c>
      <c r="AS56" s="116" t="n">
        <v>0</v>
      </c>
      <c r="AT56" s="116" t="n">
        <v>0</v>
      </c>
      <c r="AU56" s="117" t="n">
        <v>115.5</v>
      </c>
      <c r="AV56" s="117" t="n">
        <v>49.5</v>
      </c>
      <c r="AW56" s="117" t="n">
        <v>0</v>
      </c>
      <c r="AX56" s="117" t="n">
        <v>0</v>
      </c>
      <c r="AY56" s="117" t="n">
        <v>0</v>
      </c>
      <c r="AZ56" s="117" t="n">
        <v>0</v>
      </c>
      <c r="BA56" s="117" t="n">
        <v>0</v>
      </c>
      <c r="BB56" s="117" t="n">
        <v>0</v>
      </c>
      <c r="BC56" s="117" t="n">
        <v>0</v>
      </c>
      <c r="BD56" s="117" t="n">
        <v>0</v>
      </c>
      <c r="BE56" s="117" t="n">
        <v>0</v>
      </c>
      <c r="BF56" s="117" t="n">
        <v>0</v>
      </c>
      <c r="BG56" s="117" t="n">
        <v>0</v>
      </c>
      <c r="BH56" s="117" t="n">
        <v>0</v>
      </c>
      <c r="BI56" s="117" t="n">
        <v>0</v>
      </c>
      <c r="BJ56" s="117" t="n">
        <v>0</v>
      </c>
      <c r="BK56" s="117" t="n">
        <v>0</v>
      </c>
      <c r="BL56" s="117" t="n">
        <v>0</v>
      </c>
      <c r="BM56" s="117" t="n">
        <v>0</v>
      </c>
      <c r="BN56" s="117" t="n">
        <v>0</v>
      </c>
      <c r="BO56" s="117" t="n">
        <v>0</v>
      </c>
      <c r="BP56" s="117" t="n">
        <v>0</v>
      </c>
      <c r="BQ56" s="117" t="n">
        <v>0</v>
      </c>
      <c r="BR56" s="117" t="n">
        <v>0</v>
      </c>
      <c r="BS56" s="118" t="n">
        <v>0</v>
      </c>
      <c r="BU56" s="23" t="s">
        <v>76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 t="s">
        <v>125</v>
      </c>
      <c r="AL57" s="115" t="s">
        <v>51</v>
      </c>
      <c r="AM57" s="115" t="s">
        <v>63</v>
      </c>
      <c r="AN57" s="116" t="n">
        <v>0</v>
      </c>
      <c r="AO57" s="116" t="n">
        <v>0</v>
      </c>
      <c r="AP57" s="116" t="n">
        <v>0</v>
      </c>
      <c r="AQ57" s="116" t="n">
        <v>0</v>
      </c>
      <c r="AR57" s="116" t="n">
        <v>0</v>
      </c>
      <c r="AS57" s="116" t="n">
        <v>0</v>
      </c>
      <c r="AT57" s="116" t="n">
        <v>0</v>
      </c>
      <c r="AU57" s="117" t="n">
        <v>115.5</v>
      </c>
      <c r="AV57" s="117" t="n">
        <v>49.5</v>
      </c>
      <c r="AW57" s="117" t="n">
        <v>0</v>
      </c>
      <c r="AX57" s="117" t="n">
        <v>0</v>
      </c>
      <c r="AY57" s="117" t="n">
        <v>0</v>
      </c>
      <c r="AZ57" s="117" t="n">
        <v>0</v>
      </c>
      <c r="BA57" s="117" t="n">
        <v>0</v>
      </c>
      <c r="BB57" s="117" t="n">
        <v>0</v>
      </c>
      <c r="BC57" s="117" t="n">
        <v>0</v>
      </c>
      <c r="BD57" s="117" t="n">
        <v>0</v>
      </c>
      <c r="BE57" s="117" t="n">
        <v>0</v>
      </c>
      <c r="BF57" s="117" t="n">
        <v>0</v>
      </c>
      <c r="BG57" s="117" t="n">
        <v>0</v>
      </c>
      <c r="BH57" s="117" t="n">
        <v>0</v>
      </c>
      <c r="BI57" s="117" t="n">
        <v>0</v>
      </c>
      <c r="BJ57" s="117" t="n">
        <v>0</v>
      </c>
      <c r="BK57" s="117" t="n">
        <v>0</v>
      </c>
      <c r="BL57" s="117" t="n">
        <v>0</v>
      </c>
      <c r="BM57" s="117" t="n">
        <v>0</v>
      </c>
      <c r="BN57" s="117" t="n">
        <v>0</v>
      </c>
      <c r="BO57" s="117" t="n">
        <v>0</v>
      </c>
      <c r="BP57" s="117" t="n">
        <v>0</v>
      </c>
      <c r="BQ57" s="117" t="n">
        <v>0</v>
      </c>
      <c r="BR57" s="117" t="n">
        <v>0</v>
      </c>
      <c r="BS57" s="118" t="n">
        <v>0</v>
      </c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 t="s">
        <v>125</v>
      </c>
      <c r="AL58" s="115" t="s">
        <v>63</v>
      </c>
      <c r="AM58" s="115" t="s">
        <v>55</v>
      </c>
      <c r="AN58" s="116" t="n">
        <v>0</v>
      </c>
      <c r="AO58" s="116" t="n">
        <v>0</v>
      </c>
      <c r="AP58" s="116" t="n">
        <v>0</v>
      </c>
      <c r="AQ58" s="116" t="n">
        <v>0</v>
      </c>
      <c r="AR58" s="116" t="n">
        <v>0</v>
      </c>
      <c r="AS58" s="116" t="n">
        <v>0</v>
      </c>
      <c r="AT58" s="116" t="n">
        <v>0</v>
      </c>
      <c r="AU58" s="117" t="n">
        <v>0</v>
      </c>
      <c r="AV58" s="117" t="n">
        <v>0</v>
      </c>
      <c r="AW58" s="117" t="n">
        <v>0</v>
      </c>
      <c r="AX58" s="117" t="n">
        <v>0</v>
      </c>
      <c r="AY58" s="117" t="n">
        <v>0</v>
      </c>
      <c r="AZ58" s="117" t="n">
        <v>0</v>
      </c>
      <c r="BA58" s="117" t="n">
        <v>0</v>
      </c>
      <c r="BB58" s="117" t="n">
        <v>0</v>
      </c>
      <c r="BC58" s="117" t="n">
        <v>0</v>
      </c>
      <c r="BD58" s="117" t="n">
        <v>0</v>
      </c>
      <c r="BE58" s="117" t="n">
        <v>0</v>
      </c>
      <c r="BF58" s="117" t="n">
        <v>0</v>
      </c>
      <c r="BG58" s="117" t="n">
        <v>0</v>
      </c>
      <c r="BH58" s="117" t="n">
        <v>0</v>
      </c>
      <c r="BI58" s="117" t="n">
        <v>0</v>
      </c>
      <c r="BJ58" s="117" t="n">
        <v>0</v>
      </c>
      <c r="BK58" s="117" t="n">
        <v>0</v>
      </c>
      <c r="BL58" s="117" t="n">
        <v>0</v>
      </c>
      <c r="BM58" s="117" t="n">
        <v>0</v>
      </c>
      <c r="BN58" s="117" t="n">
        <v>0</v>
      </c>
      <c r="BO58" s="117" t="n">
        <v>0</v>
      </c>
      <c r="BP58" s="117" t="n">
        <v>0</v>
      </c>
      <c r="BQ58" s="117" t="n">
        <v>0</v>
      </c>
      <c r="BR58" s="117" t="n">
        <v>0</v>
      </c>
      <c r="BS58" s="118" t="n">
        <v>0</v>
      </c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 t="s">
        <v>126</v>
      </c>
      <c r="AL59" s="115" t="s">
        <v>51</v>
      </c>
      <c r="AM59" s="115" t="s">
        <v>55</v>
      </c>
      <c r="AN59" s="116" t="n">
        <v>0</v>
      </c>
      <c r="AO59" s="116" t="n">
        <v>0</v>
      </c>
      <c r="AP59" s="116" t="n">
        <v>0</v>
      </c>
      <c r="AQ59" s="116" t="n">
        <v>0</v>
      </c>
      <c r="AR59" s="116" t="n">
        <v>0</v>
      </c>
      <c r="AS59" s="116" t="n">
        <v>0</v>
      </c>
      <c r="AT59" s="116" t="n">
        <v>18</v>
      </c>
      <c r="AU59" s="117" t="n">
        <v>23.1</v>
      </c>
      <c r="AV59" s="117" t="n">
        <v>0</v>
      </c>
      <c r="AW59" s="117" t="n">
        <v>0</v>
      </c>
      <c r="AX59" s="117" t="n">
        <v>0</v>
      </c>
      <c r="AY59" s="117" t="n">
        <v>0</v>
      </c>
      <c r="AZ59" s="117" t="n">
        <v>0</v>
      </c>
      <c r="BA59" s="117" t="n">
        <v>0</v>
      </c>
      <c r="BB59" s="117" t="n">
        <v>0</v>
      </c>
      <c r="BC59" s="117" t="n">
        <v>0</v>
      </c>
      <c r="BD59" s="117" t="n">
        <v>0</v>
      </c>
      <c r="BE59" s="117" t="n">
        <v>0</v>
      </c>
      <c r="BF59" s="117" t="n">
        <v>0</v>
      </c>
      <c r="BG59" s="117" t="n">
        <v>0</v>
      </c>
      <c r="BH59" s="117" t="n">
        <v>0</v>
      </c>
      <c r="BI59" s="117" t="n">
        <v>0</v>
      </c>
      <c r="BJ59" s="117" t="n">
        <v>0</v>
      </c>
      <c r="BK59" s="117" t="n">
        <v>0</v>
      </c>
      <c r="BL59" s="117" t="n">
        <v>0</v>
      </c>
      <c r="BM59" s="117" t="n">
        <v>0</v>
      </c>
      <c r="BN59" s="117" t="n">
        <v>0</v>
      </c>
      <c r="BO59" s="117" t="n">
        <v>0</v>
      </c>
      <c r="BP59" s="117" t="n">
        <v>0</v>
      </c>
      <c r="BQ59" s="117" t="n">
        <v>0</v>
      </c>
      <c r="BR59" s="117" t="n">
        <v>0</v>
      </c>
      <c r="BS59" s="118" t="n">
        <v>0</v>
      </c>
    </row>
    <row r="60" customFormat="false" ht="13.5" hidden="false" customHeight="true" outlineLevel="0" collapsed="false">
      <c r="A60" s="134" t="n">
        <f aca="false">1*(1+K60)</f>
        <v>1.004825</v>
      </c>
      <c r="B60" s="134" t="n">
        <f aca="false">A60*(1+L60)</f>
        <v>1.009673280625</v>
      </c>
      <c r="C60" s="134" t="n">
        <f aca="false">B60*(1+M60)</f>
        <v>1.01292038989549</v>
      </c>
      <c r="D60" s="134" t="n">
        <f aca="false">C60*(1+N60)</f>
        <v>1.01454916588244</v>
      </c>
      <c r="E60" s="134" t="n">
        <f aca="false">D60*(1+O60)</f>
        <v>1.01454916588244</v>
      </c>
      <c r="F60" s="134" t="n">
        <f aca="false">E60*(1+P60)</f>
        <v>1.01454916588244</v>
      </c>
      <c r="G60" s="134" t="n">
        <f aca="false">F60*(1+Q60)</f>
        <v>1.01454916588244</v>
      </c>
      <c r="H60" s="134" t="n">
        <f aca="false">G60*(1+R60)</f>
        <v>1.01454916588244</v>
      </c>
      <c r="I60" s="134" t="n">
        <f aca="false">H60*(1+S60)</f>
        <v>1.01454916588244</v>
      </c>
      <c r="J60" s="134" t="n">
        <f aca="false">I60*(1+T60)</f>
        <v>1.01454916588244</v>
      </c>
      <c r="K60" s="135" t="n">
        <v>0.004825</v>
      </c>
      <c r="L60" s="136" t="n">
        <v>0.004825</v>
      </c>
      <c r="M60" s="136" t="n">
        <v>0.003216</v>
      </c>
      <c r="N60" s="136" t="n">
        <v>0.001608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 t="s">
        <v>127</v>
      </c>
      <c r="AL60" s="115" t="s">
        <v>51</v>
      </c>
      <c r="AM60" s="115" t="s">
        <v>55</v>
      </c>
      <c r="AN60" s="116" t="n">
        <v>0</v>
      </c>
      <c r="AO60" s="116" t="n">
        <v>0</v>
      </c>
      <c r="AP60" s="116" t="n">
        <v>0</v>
      </c>
      <c r="AQ60" s="116" t="n">
        <v>0</v>
      </c>
      <c r="AR60" s="116" t="n">
        <v>0</v>
      </c>
      <c r="AS60" s="116" t="n">
        <v>0</v>
      </c>
      <c r="AT60" s="116" t="n">
        <v>0</v>
      </c>
      <c r="AU60" s="117" t="n">
        <v>22</v>
      </c>
      <c r="AV60" s="117" t="n">
        <v>0</v>
      </c>
      <c r="AW60" s="117" t="n">
        <v>0</v>
      </c>
      <c r="AX60" s="117" t="n">
        <v>0</v>
      </c>
      <c r="AY60" s="117" t="n">
        <v>0</v>
      </c>
      <c r="AZ60" s="117" t="n">
        <v>0</v>
      </c>
      <c r="BA60" s="117" t="n">
        <v>0</v>
      </c>
      <c r="BB60" s="117" t="n">
        <v>0</v>
      </c>
      <c r="BC60" s="117" t="n">
        <v>0</v>
      </c>
      <c r="BD60" s="117" t="n">
        <v>0</v>
      </c>
      <c r="BE60" s="117" t="n">
        <v>0</v>
      </c>
      <c r="BF60" s="117" t="n">
        <v>0</v>
      </c>
      <c r="BG60" s="117" t="n">
        <v>0</v>
      </c>
      <c r="BH60" s="117" t="n">
        <v>0</v>
      </c>
      <c r="BI60" s="117" t="n">
        <v>0</v>
      </c>
      <c r="BJ60" s="117" t="n">
        <v>0</v>
      </c>
      <c r="BK60" s="117" t="n">
        <v>0</v>
      </c>
      <c r="BL60" s="117" t="n">
        <v>0</v>
      </c>
      <c r="BM60" s="117" t="n">
        <v>0</v>
      </c>
      <c r="BN60" s="117" t="n">
        <v>0</v>
      </c>
      <c r="BO60" s="117" t="n">
        <v>0</v>
      </c>
      <c r="BP60" s="117" t="n">
        <v>0</v>
      </c>
      <c r="BQ60" s="117" t="n">
        <v>0</v>
      </c>
      <c r="BR60" s="117" t="n">
        <v>0</v>
      </c>
      <c r="BS60" s="118" t="n">
        <v>0</v>
      </c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 t="s">
        <v>127</v>
      </c>
      <c r="AL61" s="115" t="s">
        <v>51</v>
      </c>
      <c r="AM61" s="115" t="s">
        <v>63</v>
      </c>
      <c r="AN61" s="116" t="n">
        <v>0</v>
      </c>
      <c r="AO61" s="116" t="n">
        <v>0</v>
      </c>
      <c r="AP61" s="116" t="n">
        <v>0</v>
      </c>
      <c r="AQ61" s="116" t="n">
        <v>0</v>
      </c>
      <c r="AR61" s="116" t="n">
        <v>0</v>
      </c>
      <c r="AS61" s="116" t="n">
        <v>0</v>
      </c>
      <c r="AT61" s="116" t="n">
        <v>0</v>
      </c>
      <c r="AU61" s="117" t="n">
        <v>22</v>
      </c>
      <c r="AV61" s="117" t="n">
        <v>0</v>
      </c>
      <c r="AW61" s="117" t="n">
        <v>0</v>
      </c>
      <c r="AX61" s="117" t="n">
        <v>0</v>
      </c>
      <c r="AY61" s="117" t="n">
        <v>0</v>
      </c>
      <c r="AZ61" s="117" t="n">
        <v>0</v>
      </c>
      <c r="BA61" s="117" t="n">
        <v>0</v>
      </c>
      <c r="BB61" s="117" t="n">
        <v>0</v>
      </c>
      <c r="BC61" s="117" t="n">
        <v>0</v>
      </c>
      <c r="BD61" s="117" t="n">
        <v>0</v>
      </c>
      <c r="BE61" s="117" t="n">
        <v>0</v>
      </c>
      <c r="BF61" s="117" t="n">
        <v>0</v>
      </c>
      <c r="BG61" s="117" t="n">
        <v>0</v>
      </c>
      <c r="BH61" s="117" t="n">
        <v>0</v>
      </c>
      <c r="BI61" s="117" t="n">
        <v>0</v>
      </c>
      <c r="BJ61" s="117" t="n">
        <v>0</v>
      </c>
      <c r="BK61" s="117" t="n">
        <v>0</v>
      </c>
      <c r="BL61" s="117" t="n">
        <v>0</v>
      </c>
      <c r="BM61" s="117" t="n">
        <v>0</v>
      </c>
      <c r="BN61" s="117" t="n">
        <v>0</v>
      </c>
      <c r="BO61" s="117" t="n">
        <v>0</v>
      </c>
      <c r="BP61" s="117" t="n">
        <v>0</v>
      </c>
      <c r="BQ61" s="117" t="n">
        <v>0</v>
      </c>
      <c r="BR61" s="117" t="n">
        <v>0</v>
      </c>
      <c r="BS61" s="118" t="n">
        <v>0</v>
      </c>
    </row>
    <row r="62" customFormat="false" ht="15" hidden="false" customHeight="false" outlineLevel="0" collapsed="false">
      <c r="B62" s="37" t="s">
        <v>77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 t="s">
        <v>128</v>
      </c>
      <c r="AL62" s="115" t="s">
        <v>55</v>
      </c>
      <c r="AM62" s="115" t="s">
        <v>105</v>
      </c>
      <c r="AN62" s="116" t="n">
        <v>0</v>
      </c>
      <c r="AO62" s="116" t="n">
        <v>0</v>
      </c>
      <c r="AP62" s="116" t="n">
        <v>0</v>
      </c>
      <c r="AQ62" s="116" t="n">
        <v>0</v>
      </c>
      <c r="AR62" s="116" t="n">
        <v>0</v>
      </c>
      <c r="AS62" s="116" t="n">
        <v>0</v>
      </c>
      <c r="AT62" s="116" t="n">
        <v>128</v>
      </c>
      <c r="AU62" s="117" t="n">
        <v>0</v>
      </c>
      <c r="AV62" s="117" t="n">
        <v>0</v>
      </c>
      <c r="AW62" s="117" t="n">
        <v>0</v>
      </c>
      <c r="AX62" s="117" t="n">
        <v>0</v>
      </c>
      <c r="AY62" s="117" t="n">
        <v>0</v>
      </c>
      <c r="AZ62" s="117" t="n">
        <v>0</v>
      </c>
      <c r="BA62" s="117" t="n">
        <v>0</v>
      </c>
      <c r="BB62" s="117" t="n">
        <v>0</v>
      </c>
      <c r="BC62" s="117" t="n">
        <v>0</v>
      </c>
      <c r="BD62" s="117" t="n">
        <v>0</v>
      </c>
      <c r="BE62" s="117" t="n">
        <v>0</v>
      </c>
      <c r="BF62" s="117" t="n">
        <v>0</v>
      </c>
      <c r="BG62" s="117" t="n">
        <v>0</v>
      </c>
      <c r="BH62" s="117" t="n">
        <v>0</v>
      </c>
      <c r="BI62" s="117" t="n">
        <v>0</v>
      </c>
      <c r="BJ62" s="117" t="n">
        <v>0</v>
      </c>
      <c r="BK62" s="117" t="n">
        <v>0</v>
      </c>
      <c r="BL62" s="117" t="n">
        <v>0</v>
      </c>
      <c r="BM62" s="117" t="n">
        <v>0</v>
      </c>
      <c r="BN62" s="117" t="n">
        <v>0</v>
      </c>
      <c r="BO62" s="117" t="n">
        <v>0</v>
      </c>
      <c r="BP62" s="117" t="n">
        <v>0</v>
      </c>
      <c r="BQ62" s="117" t="n">
        <v>0</v>
      </c>
      <c r="BR62" s="117" t="n">
        <v>0</v>
      </c>
      <c r="BS62" s="118" t="n">
        <v>0</v>
      </c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 t="s">
        <v>128</v>
      </c>
      <c r="AL63" s="115" t="s">
        <v>63</v>
      </c>
      <c r="AM63" s="115" t="s">
        <v>55</v>
      </c>
      <c r="AN63" s="116" t="n">
        <v>0</v>
      </c>
      <c r="AO63" s="116" t="n">
        <v>0</v>
      </c>
      <c r="AP63" s="116" t="n">
        <v>0</v>
      </c>
      <c r="AQ63" s="116" t="n">
        <v>0</v>
      </c>
      <c r="AR63" s="116" t="n">
        <v>0</v>
      </c>
      <c r="AS63" s="116" t="n">
        <v>0</v>
      </c>
      <c r="AT63" s="116" t="n">
        <v>128</v>
      </c>
      <c r="AU63" s="117" t="n">
        <v>0</v>
      </c>
      <c r="AV63" s="117" t="n">
        <v>0</v>
      </c>
      <c r="AW63" s="117" t="n">
        <v>0</v>
      </c>
      <c r="AX63" s="117" t="n">
        <v>0</v>
      </c>
      <c r="AY63" s="117" t="n">
        <v>0</v>
      </c>
      <c r="AZ63" s="117" t="n">
        <v>0</v>
      </c>
      <c r="BA63" s="117" t="n">
        <v>0</v>
      </c>
      <c r="BB63" s="117" t="n">
        <v>0</v>
      </c>
      <c r="BC63" s="117" t="n">
        <v>0</v>
      </c>
      <c r="BD63" s="117" t="n">
        <v>0</v>
      </c>
      <c r="BE63" s="117" t="n">
        <v>0</v>
      </c>
      <c r="BF63" s="117" t="n">
        <v>0</v>
      </c>
      <c r="BG63" s="117" t="n">
        <v>0</v>
      </c>
      <c r="BH63" s="117" t="n">
        <v>0</v>
      </c>
      <c r="BI63" s="117" t="n">
        <v>0</v>
      </c>
      <c r="BJ63" s="117" t="n">
        <v>0</v>
      </c>
      <c r="BK63" s="117" t="n">
        <v>0</v>
      </c>
      <c r="BL63" s="117" t="n">
        <v>0</v>
      </c>
      <c r="BM63" s="117" t="n">
        <v>0</v>
      </c>
      <c r="BN63" s="117" t="n">
        <v>0</v>
      </c>
      <c r="BO63" s="117" t="n">
        <v>0</v>
      </c>
      <c r="BP63" s="117" t="n">
        <v>0</v>
      </c>
      <c r="BQ63" s="117" t="n">
        <v>0</v>
      </c>
      <c r="BR63" s="117" t="n">
        <v>0</v>
      </c>
      <c r="BS63" s="118" t="n">
        <v>0</v>
      </c>
    </row>
    <row r="64" customFormat="false" ht="13.5" hidden="false" customHeight="false" outlineLevel="0" collapsed="false">
      <c r="H64" s="124" t="s">
        <v>78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 t="s">
        <v>129</v>
      </c>
      <c r="AL64" s="142" t="s">
        <v>55</v>
      </c>
      <c r="AM64" s="143" t="s">
        <v>130</v>
      </c>
      <c r="AN64" s="116" t="n">
        <v>0</v>
      </c>
      <c r="AO64" s="116" t="n">
        <v>0</v>
      </c>
      <c r="AP64" s="116" t="n">
        <v>0</v>
      </c>
      <c r="AQ64" s="116" t="n">
        <v>0</v>
      </c>
      <c r="AR64" s="116" t="n">
        <v>0</v>
      </c>
      <c r="AS64" s="116" t="n">
        <v>0</v>
      </c>
      <c r="AT64" s="116" t="n">
        <v>0</v>
      </c>
      <c r="AU64" s="117" t="n">
        <v>0</v>
      </c>
      <c r="AV64" s="117" t="n">
        <v>0</v>
      </c>
      <c r="AW64" s="117" t="n">
        <v>160</v>
      </c>
      <c r="AX64" s="117" t="n">
        <v>0</v>
      </c>
      <c r="AY64" s="117" t="n">
        <v>0</v>
      </c>
      <c r="AZ64" s="117" t="n">
        <v>0</v>
      </c>
      <c r="BA64" s="117" t="n">
        <v>0</v>
      </c>
      <c r="BB64" s="117" t="n">
        <v>0</v>
      </c>
      <c r="BC64" s="117" t="n">
        <v>0</v>
      </c>
      <c r="BD64" s="117" t="n">
        <v>0</v>
      </c>
      <c r="BE64" s="117" t="n">
        <v>0</v>
      </c>
      <c r="BF64" s="117" t="n">
        <v>0</v>
      </c>
      <c r="BG64" s="117" t="n">
        <v>0</v>
      </c>
      <c r="BH64" s="117" t="n">
        <v>0</v>
      </c>
      <c r="BI64" s="117" t="n">
        <v>0</v>
      </c>
      <c r="BJ64" s="117" t="n">
        <v>0</v>
      </c>
      <c r="BK64" s="117" t="n">
        <v>0</v>
      </c>
      <c r="BL64" s="117" t="n">
        <v>0</v>
      </c>
      <c r="BM64" s="117" t="n">
        <v>0</v>
      </c>
      <c r="BN64" s="117" t="n">
        <v>0</v>
      </c>
      <c r="BO64" s="117" t="n">
        <v>0</v>
      </c>
      <c r="BP64" s="117" t="n">
        <v>0</v>
      </c>
      <c r="BQ64" s="117" t="n">
        <v>0</v>
      </c>
      <c r="BR64" s="117" t="n">
        <v>0</v>
      </c>
      <c r="BS64" s="118" t="n">
        <v>0</v>
      </c>
    </row>
    <row r="65" customFormat="false" ht="12.75" hidden="false" customHeight="false" outlineLevel="0" collapsed="false">
      <c r="A65" s="0" t="n">
        <v>1</v>
      </c>
      <c r="B65" s="144" t="str">
        <f aca="false">B1</f>
        <v>Macquarie Park 132_11kV</v>
      </c>
      <c r="C65" s="145" t="s">
        <v>79</v>
      </c>
      <c r="D65" s="145"/>
      <c r="E65" s="146" t="s">
        <v>80</v>
      </c>
      <c r="F65" s="146"/>
      <c r="G65" s="146"/>
      <c r="H65" s="146" t="s">
        <v>81</v>
      </c>
      <c r="I65" s="147" t="n">
        <v>3285</v>
      </c>
      <c r="J65" s="148" t="n">
        <v>3617</v>
      </c>
      <c r="K65" s="149" t="n">
        <v>4338.944</v>
      </c>
      <c r="L65" s="150" t="n">
        <v>4658.145</v>
      </c>
      <c r="M65" s="150" t="n">
        <v>4158.728</v>
      </c>
      <c r="N65" s="150" t="n">
        <v>4134.334</v>
      </c>
      <c r="O65" s="150" t="n">
        <v>4101.664</v>
      </c>
      <c r="P65" s="150" t="n">
        <v>4098.287</v>
      </c>
      <c r="Q65" s="150" t="n">
        <v>4122.353</v>
      </c>
      <c r="R65" s="150" t="n">
        <v>4163.3</v>
      </c>
      <c r="S65" s="150" t="n">
        <v>4199.464</v>
      </c>
      <c r="T65" s="150" t="n">
        <v>4236.376</v>
      </c>
      <c r="U65" s="150" t="n">
        <v>4262.29</v>
      </c>
      <c r="V65" s="150" t="n">
        <v>4299.722</v>
      </c>
      <c r="W65" s="150" t="n">
        <v>4336.39</v>
      </c>
      <c r="X65" s="150" t="n">
        <v>4382.48</v>
      </c>
      <c r="Y65" s="150" t="n">
        <v>4433.197</v>
      </c>
      <c r="Z65" s="150" t="n">
        <v>4482.3</v>
      </c>
      <c r="AA65" s="150" t="n">
        <v>4528.441</v>
      </c>
      <c r="AB65" s="150" t="n">
        <v>4575.317</v>
      </c>
      <c r="AC65" s="150" t="n">
        <v>4622.936</v>
      </c>
      <c r="AD65" s="150" t="n">
        <v>4671.307</v>
      </c>
      <c r="AE65" s="150" t="n">
        <v>4720.44</v>
      </c>
      <c r="AF65" s="150" t="n">
        <v>4770.344</v>
      </c>
      <c r="AG65" s="150" t="n">
        <v>4821.029</v>
      </c>
      <c r="AH65" s="150" t="n">
        <v>4872.504</v>
      </c>
      <c r="AI65" s="151" t="n">
        <v>4924.78</v>
      </c>
      <c r="AK65" s="114" t="s">
        <v>129</v>
      </c>
      <c r="AL65" s="142" t="s">
        <v>105</v>
      </c>
      <c r="AM65" s="115" t="s">
        <v>130</v>
      </c>
      <c r="AN65" s="116" t="n">
        <v>0</v>
      </c>
      <c r="AO65" s="116" t="n">
        <v>0</v>
      </c>
      <c r="AP65" s="116" t="n">
        <v>0</v>
      </c>
      <c r="AQ65" s="116" t="n">
        <v>0</v>
      </c>
      <c r="AR65" s="116" t="n">
        <v>0</v>
      </c>
      <c r="AS65" s="116" t="n">
        <v>0</v>
      </c>
      <c r="AT65" s="116" t="n">
        <v>0</v>
      </c>
      <c r="AU65" s="117" t="n">
        <v>0</v>
      </c>
      <c r="AV65" s="117" t="n">
        <v>0</v>
      </c>
      <c r="AW65" s="117" t="n">
        <v>219</v>
      </c>
      <c r="AX65" s="117" t="n">
        <v>0</v>
      </c>
      <c r="AY65" s="117" t="n">
        <v>0</v>
      </c>
      <c r="AZ65" s="117" t="n">
        <v>0</v>
      </c>
      <c r="BA65" s="117" t="n">
        <v>0</v>
      </c>
      <c r="BB65" s="117" t="n">
        <v>0</v>
      </c>
      <c r="BC65" s="117" t="n">
        <v>0</v>
      </c>
      <c r="BD65" s="117" t="n">
        <v>0</v>
      </c>
      <c r="BE65" s="117" t="n">
        <v>0</v>
      </c>
      <c r="BF65" s="117" t="n">
        <v>0</v>
      </c>
      <c r="BG65" s="117" t="n">
        <v>0</v>
      </c>
      <c r="BH65" s="117" t="n">
        <v>0</v>
      </c>
      <c r="BI65" s="117" t="n">
        <v>0</v>
      </c>
      <c r="BJ65" s="117" t="n">
        <v>0</v>
      </c>
      <c r="BK65" s="117" t="n">
        <v>0</v>
      </c>
      <c r="BL65" s="117" t="n">
        <v>0</v>
      </c>
      <c r="BM65" s="117" t="n">
        <v>0</v>
      </c>
      <c r="BN65" s="117" t="n">
        <v>0</v>
      </c>
      <c r="BO65" s="117" t="n">
        <v>0</v>
      </c>
      <c r="BP65" s="117" t="n">
        <v>0</v>
      </c>
      <c r="BQ65" s="117" t="n">
        <v>0</v>
      </c>
      <c r="BR65" s="117" t="n">
        <v>0</v>
      </c>
      <c r="BS65" s="118" t="n">
        <v>0</v>
      </c>
    </row>
    <row r="66" customFormat="false" ht="12.75" hidden="false" customHeight="false" outlineLevel="0" collapsed="false">
      <c r="B66" s="144"/>
      <c r="C66" s="145"/>
      <c r="D66" s="145"/>
      <c r="E66" s="152" t="s">
        <v>82</v>
      </c>
      <c r="F66" s="152"/>
      <c r="G66" s="152"/>
      <c r="H66" s="152" t="s">
        <v>83</v>
      </c>
      <c r="I66" s="153" t="n">
        <v>62.587655932</v>
      </c>
      <c r="J66" s="154"/>
      <c r="K66" s="155" t="n">
        <v>82.66798</v>
      </c>
      <c r="L66" s="156" t="n">
        <v>88.74959</v>
      </c>
      <c r="M66" s="156" t="n">
        <v>79.23441</v>
      </c>
      <c r="N66" s="156" t="n">
        <v>78.76965</v>
      </c>
      <c r="O66" s="156" t="n">
        <v>78.14721</v>
      </c>
      <c r="P66" s="156" t="n">
        <v>78.08285</v>
      </c>
      <c r="Q66" s="156" t="n">
        <v>78.54137</v>
      </c>
      <c r="R66" s="156" t="n">
        <v>79.32152</v>
      </c>
      <c r="S66" s="156" t="n">
        <v>80.01053</v>
      </c>
      <c r="T66" s="156" t="n">
        <v>80.71381</v>
      </c>
      <c r="U66" s="156" t="n">
        <v>81.20754</v>
      </c>
      <c r="V66" s="156" t="n">
        <v>81.92071</v>
      </c>
      <c r="W66" s="156" t="n">
        <v>82.61932</v>
      </c>
      <c r="X66" s="156" t="n">
        <v>83.49747</v>
      </c>
      <c r="Y66" s="156" t="n">
        <v>84.46374</v>
      </c>
      <c r="Z66" s="156" t="n">
        <v>85.39928</v>
      </c>
      <c r="AA66" s="156" t="n">
        <v>86.2784</v>
      </c>
      <c r="AB66" s="156" t="n">
        <v>87.1715</v>
      </c>
      <c r="AC66" s="156" t="n">
        <v>88.07876</v>
      </c>
      <c r="AD66" s="156" t="n">
        <v>89.00035</v>
      </c>
      <c r="AE66" s="156" t="n">
        <v>89.93646</v>
      </c>
      <c r="AF66" s="156" t="n">
        <v>90.88726</v>
      </c>
      <c r="AG66" s="156" t="n">
        <v>91.85293</v>
      </c>
      <c r="AH66" s="156" t="n">
        <v>92.83367</v>
      </c>
      <c r="AI66" s="157" t="n">
        <v>93.82966</v>
      </c>
      <c r="AK66" s="114" t="s">
        <v>129</v>
      </c>
      <c r="AL66" s="142" t="s">
        <v>105</v>
      </c>
      <c r="AM66" s="115" t="s">
        <v>99</v>
      </c>
      <c r="AN66" s="116" t="n">
        <v>0</v>
      </c>
      <c r="AO66" s="116" t="n">
        <v>0</v>
      </c>
      <c r="AP66" s="116" t="n">
        <v>0</v>
      </c>
      <c r="AQ66" s="116" t="n">
        <v>0</v>
      </c>
      <c r="AR66" s="116" t="n">
        <v>0</v>
      </c>
      <c r="AS66" s="116" t="n">
        <v>0</v>
      </c>
      <c r="AT66" s="116" t="n">
        <v>0</v>
      </c>
      <c r="AU66" s="117" t="n">
        <v>0</v>
      </c>
      <c r="AV66" s="117" t="n">
        <v>0</v>
      </c>
      <c r="AW66" s="117" t="n">
        <v>140</v>
      </c>
      <c r="AX66" s="117" t="n">
        <v>0</v>
      </c>
      <c r="AY66" s="117" t="n">
        <v>0</v>
      </c>
      <c r="AZ66" s="117" t="n">
        <v>0</v>
      </c>
      <c r="BA66" s="117" t="n">
        <v>0</v>
      </c>
      <c r="BB66" s="117" t="n">
        <v>0</v>
      </c>
      <c r="BC66" s="117" t="n">
        <v>0</v>
      </c>
      <c r="BD66" s="117" t="n">
        <v>0</v>
      </c>
      <c r="BE66" s="117" t="n">
        <v>0</v>
      </c>
      <c r="BF66" s="117" t="n">
        <v>0</v>
      </c>
      <c r="BG66" s="117" t="n">
        <v>0</v>
      </c>
      <c r="BH66" s="117" t="n">
        <v>0</v>
      </c>
      <c r="BI66" s="117" t="n">
        <v>0</v>
      </c>
      <c r="BJ66" s="117" t="n">
        <v>0</v>
      </c>
      <c r="BK66" s="117" t="n">
        <v>0</v>
      </c>
      <c r="BL66" s="117" t="n">
        <v>0</v>
      </c>
      <c r="BM66" s="117" t="n">
        <v>0</v>
      </c>
      <c r="BN66" s="117" t="n">
        <v>0</v>
      </c>
      <c r="BO66" s="117" t="n">
        <v>0</v>
      </c>
      <c r="BP66" s="117" t="n">
        <v>0</v>
      </c>
      <c r="BQ66" s="117" t="n">
        <v>0</v>
      </c>
      <c r="BR66" s="117" t="n">
        <v>0</v>
      </c>
      <c r="BS66" s="118" t="n">
        <v>0</v>
      </c>
    </row>
    <row r="67" customFormat="false" ht="12.75" hidden="false" customHeight="false" outlineLevel="0" collapsed="false">
      <c r="B67" s="144"/>
      <c r="C67" s="145"/>
      <c r="D67" s="145"/>
      <c r="E67" s="152" t="s">
        <v>84</v>
      </c>
      <c r="F67" s="152"/>
      <c r="G67" s="152"/>
      <c r="H67" s="152" t="s">
        <v>85</v>
      </c>
      <c r="I67" s="153" t="n">
        <v>60.348349575</v>
      </c>
      <c r="J67" s="154" t="n">
        <v>66.447482622</v>
      </c>
      <c r="K67" s="155" t="n">
        <v>79.71023</v>
      </c>
      <c r="L67" s="156" t="n">
        <v>85.57424</v>
      </c>
      <c r="M67" s="156" t="n">
        <v>76.41215</v>
      </c>
      <c r="N67" s="156" t="n">
        <v>75.96395</v>
      </c>
      <c r="O67" s="156" t="n">
        <v>75.36367</v>
      </c>
      <c r="P67" s="156" t="n">
        <v>75.30161</v>
      </c>
      <c r="Q67" s="156" t="n">
        <v>75.7438</v>
      </c>
      <c r="R67" s="156" t="n">
        <v>76.49616</v>
      </c>
      <c r="S67" s="156" t="n">
        <v>77.16063</v>
      </c>
      <c r="T67" s="156" t="n">
        <v>77.83886</v>
      </c>
      <c r="U67" s="156" t="n">
        <v>78.315</v>
      </c>
      <c r="V67" s="156" t="n">
        <v>79.00277</v>
      </c>
      <c r="W67" s="156" t="n">
        <v>79.6765</v>
      </c>
      <c r="X67" s="156" t="n">
        <v>80.52336</v>
      </c>
      <c r="Y67" s="156" t="n">
        <v>81.45522</v>
      </c>
      <c r="Z67" s="156" t="n">
        <v>82.35743</v>
      </c>
      <c r="AA67" s="156" t="n">
        <v>83.20524</v>
      </c>
      <c r="AB67" s="156" t="n">
        <v>84.06652</v>
      </c>
      <c r="AC67" s="156" t="n">
        <v>84.94147</v>
      </c>
      <c r="AD67" s="156" t="n">
        <v>85.83024</v>
      </c>
      <c r="AE67" s="156" t="n">
        <v>86.733</v>
      </c>
      <c r="AF67" s="156" t="n">
        <v>87.64993</v>
      </c>
      <c r="AG67" s="156" t="n">
        <v>88.58121</v>
      </c>
      <c r="AH67" s="156" t="n">
        <v>89.52702</v>
      </c>
      <c r="AI67" s="157" t="n">
        <v>90.48753</v>
      </c>
      <c r="AK67" s="114" t="s">
        <v>129</v>
      </c>
      <c r="AL67" s="142" t="s">
        <v>63</v>
      </c>
      <c r="AM67" s="115" t="s">
        <v>130</v>
      </c>
      <c r="AN67" s="116" t="n">
        <v>0</v>
      </c>
      <c r="AO67" s="116" t="n">
        <v>0</v>
      </c>
      <c r="AP67" s="116" t="n">
        <v>0</v>
      </c>
      <c r="AQ67" s="116" t="n">
        <v>0</v>
      </c>
      <c r="AR67" s="116" t="n">
        <v>0</v>
      </c>
      <c r="AS67" s="116" t="n">
        <v>0</v>
      </c>
      <c r="AT67" s="116" t="n">
        <v>0</v>
      </c>
      <c r="AU67" s="117" t="n">
        <v>0</v>
      </c>
      <c r="AV67" s="117" t="n">
        <v>0</v>
      </c>
      <c r="AW67" s="117" t="n">
        <v>210</v>
      </c>
      <c r="AX67" s="117" t="n">
        <v>0</v>
      </c>
      <c r="AY67" s="117" t="n">
        <v>0</v>
      </c>
      <c r="AZ67" s="117" t="n">
        <v>0</v>
      </c>
      <c r="BA67" s="117" t="n">
        <v>0</v>
      </c>
      <c r="BB67" s="117" t="n">
        <v>0</v>
      </c>
      <c r="BC67" s="117" t="n">
        <v>0</v>
      </c>
      <c r="BD67" s="117" t="n">
        <v>0</v>
      </c>
      <c r="BE67" s="117" t="n">
        <v>0</v>
      </c>
      <c r="BF67" s="117" t="n">
        <v>0</v>
      </c>
      <c r="BG67" s="117" t="n">
        <v>0</v>
      </c>
      <c r="BH67" s="117" t="n">
        <v>0</v>
      </c>
      <c r="BI67" s="117" t="n">
        <v>0</v>
      </c>
      <c r="BJ67" s="117" t="n">
        <v>0</v>
      </c>
      <c r="BK67" s="117" t="n">
        <v>0</v>
      </c>
      <c r="BL67" s="117" t="n">
        <v>0</v>
      </c>
      <c r="BM67" s="117" t="n">
        <v>0</v>
      </c>
      <c r="BN67" s="117" t="n">
        <v>0</v>
      </c>
      <c r="BO67" s="117" t="n">
        <v>0</v>
      </c>
      <c r="BP67" s="117" t="n">
        <v>0</v>
      </c>
      <c r="BQ67" s="117" t="n">
        <v>0</v>
      </c>
      <c r="BR67" s="117" t="n">
        <v>0</v>
      </c>
      <c r="BS67" s="118" t="n">
        <v>0</v>
      </c>
    </row>
    <row r="68" customFormat="false" ht="12.75" hidden="false" customHeight="false" outlineLevel="0" collapsed="false">
      <c r="B68" s="144"/>
      <c r="C68" s="145"/>
      <c r="D68" s="145"/>
      <c r="E68" s="152" t="s">
        <v>86</v>
      </c>
      <c r="F68" s="152"/>
      <c r="G68" s="152"/>
      <c r="H68" s="152" t="s">
        <v>87</v>
      </c>
      <c r="I68" s="153" t="n">
        <v>16.591907021</v>
      </c>
      <c r="J68" s="154"/>
      <c r="K68" s="155" t="n">
        <v>21.91517</v>
      </c>
      <c r="L68" s="156" t="n">
        <v>23.5274</v>
      </c>
      <c r="M68" s="156" t="n">
        <v>20.95888</v>
      </c>
      <c r="N68" s="156" t="n">
        <v>20.83595</v>
      </c>
      <c r="O68" s="156" t="n">
        <v>20.6713</v>
      </c>
      <c r="P68" s="156" t="n">
        <v>20.65428</v>
      </c>
      <c r="Q68" s="156" t="n">
        <v>20.77556</v>
      </c>
      <c r="R68" s="156" t="n">
        <v>20.98193</v>
      </c>
      <c r="S68" s="156" t="n">
        <v>21.16418</v>
      </c>
      <c r="T68" s="156" t="n">
        <v>21.35021</v>
      </c>
      <c r="U68" s="156" t="n">
        <v>21.48081</v>
      </c>
      <c r="V68" s="156" t="n">
        <v>21.66946</v>
      </c>
      <c r="W68" s="156" t="n">
        <v>21.85425</v>
      </c>
      <c r="X68" s="156" t="n">
        <v>22.08654</v>
      </c>
      <c r="Y68" s="156" t="n">
        <v>22.34213</v>
      </c>
      <c r="Z68" s="156" t="n">
        <v>22.5896</v>
      </c>
      <c r="AA68" s="156" t="n">
        <v>22.82214</v>
      </c>
      <c r="AB68" s="156" t="n">
        <v>23.05838</v>
      </c>
      <c r="AC68" s="156" t="n">
        <v>23.29837</v>
      </c>
      <c r="AD68" s="156" t="n">
        <v>23.54215</v>
      </c>
      <c r="AE68" s="156" t="n">
        <v>23.78976</v>
      </c>
      <c r="AF68" s="156" t="n">
        <v>24.04127</v>
      </c>
      <c r="AG68" s="156" t="n">
        <v>24.2967</v>
      </c>
      <c r="AH68" s="156" t="n">
        <v>24.55613</v>
      </c>
      <c r="AI68" s="157" t="n">
        <v>24.81958</v>
      </c>
      <c r="AK68" s="114" t="s">
        <v>131</v>
      </c>
      <c r="AL68" s="142" t="s">
        <v>51</v>
      </c>
      <c r="AM68" s="115" t="s">
        <v>55</v>
      </c>
      <c r="AN68" s="116" t="n">
        <v>0</v>
      </c>
      <c r="AO68" s="116" t="n">
        <v>0</v>
      </c>
      <c r="AP68" s="116" t="n">
        <v>0</v>
      </c>
      <c r="AQ68" s="116" t="n">
        <v>0</v>
      </c>
      <c r="AR68" s="116" t="n">
        <v>0</v>
      </c>
      <c r="AS68" s="116" t="n">
        <v>0</v>
      </c>
      <c r="AT68" s="116" t="n">
        <v>0</v>
      </c>
      <c r="AU68" s="117" t="n">
        <v>0</v>
      </c>
      <c r="AV68" s="117" t="n">
        <v>0</v>
      </c>
      <c r="AW68" s="117" t="n">
        <v>33</v>
      </c>
      <c r="AX68" s="117" t="n">
        <v>0</v>
      </c>
      <c r="AY68" s="117" t="n">
        <v>0</v>
      </c>
      <c r="AZ68" s="117" t="n">
        <v>0</v>
      </c>
      <c r="BA68" s="117" t="n">
        <v>0</v>
      </c>
      <c r="BB68" s="117" t="n">
        <v>0</v>
      </c>
      <c r="BC68" s="117" t="n">
        <v>0</v>
      </c>
      <c r="BD68" s="117" t="n">
        <v>0</v>
      </c>
      <c r="BE68" s="117" t="n">
        <v>0</v>
      </c>
      <c r="BF68" s="117" t="n">
        <v>0</v>
      </c>
      <c r="BG68" s="117" t="n">
        <v>0</v>
      </c>
      <c r="BH68" s="117" t="n">
        <v>0</v>
      </c>
      <c r="BI68" s="117" t="n">
        <v>0</v>
      </c>
      <c r="BJ68" s="117" t="n">
        <v>0</v>
      </c>
      <c r="BK68" s="117" t="n">
        <v>0</v>
      </c>
      <c r="BL68" s="117" t="n">
        <v>0</v>
      </c>
      <c r="BM68" s="117" t="n">
        <v>0</v>
      </c>
      <c r="BN68" s="117" t="n">
        <v>0</v>
      </c>
      <c r="BO68" s="117" t="n">
        <v>0</v>
      </c>
      <c r="BP68" s="117" t="n">
        <v>0</v>
      </c>
      <c r="BQ68" s="117" t="n">
        <v>0</v>
      </c>
      <c r="BR68" s="117" t="n">
        <v>0</v>
      </c>
      <c r="BS68" s="118" t="n">
        <v>0</v>
      </c>
    </row>
    <row r="69" customFormat="false" ht="12.75" hidden="false" customHeight="false" outlineLevel="0" collapsed="false">
      <c r="B69" s="144"/>
      <c r="C69" s="145"/>
      <c r="D69" s="145"/>
      <c r="E69" s="152" t="s">
        <v>88</v>
      </c>
      <c r="F69" s="152"/>
      <c r="G69" s="152"/>
      <c r="H69" s="152" t="s">
        <v>87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 t="s">
        <v>132</v>
      </c>
      <c r="AL69" s="142" t="s">
        <v>51</v>
      </c>
      <c r="AM69" s="115" t="s">
        <v>105</v>
      </c>
      <c r="AN69" s="116" t="n">
        <v>0</v>
      </c>
      <c r="AO69" s="116" t="n">
        <v>0</v>
      </c>
      <c r="AP69" s="116" t="n">
        <v>0</v>
      </c>
      <c r="AQ69" s="116" t="n">
        <v>0</v>
      </c>
      <c r="AR69" s="116" t="n">
        <v>0</v>
      </c>
      <c r="AS69" s="116" t="n">
        <v>0</v>
      </c>
      <c r="AT69" s="116" t="n">
        <v>0</v>
      </c>
      <c r="AU69" s="117" t="n">
        <v>0</v>
      </c>
      <c r="AV69" s="117" t="n">
        <v>27.5</v>
      </c>
      <c r="AW69" s="117" t="n">
        <v>55</v>
      </c>
      <c r="AX69" s="117" t="n">
        <v>0</v>
      </c>
      <c r="AY69" s="117" t="n">
        <v>0</v>
      </c>
      <c r="AZ69" s="117" t="n">
        <v>0</v>
      </c>
      <c r="BA69" s="117" t="n">
        <v>0</v>
      </c>
      <c r="BB69" s="117" t="n">
        <v>0</v>
      </c>
      <c r="BC69" s="117" t="n">
        <v>0</v>
      </c>
      <c r="BD69" s="117" t="n">
        <v>0</v>
      </c>
      <c r="BE69" s="117" t="n">
        <v>0</v>
      </c>
      <c r="BF69" s="117" t="n">
        <v>0</v>
      </c>
      <c r="BG69" s="117" t="n">
        <v>0</v>
      </c>
      <c r="BH69" s="117" t="n">
        <v>0</v>
      </c>
      <c r="BI69" s="117" t="n">
        <v>0</v>
      </c>
      <c r="BJ69" s="117" t="n">
        <v>0</v>
      </c>
      <c r="BK69" s="117" t="n">
        <v>0</v>
      </c>
      <c r="BL69" s="117" t="n">
        <v>0</v>
      </c>
      <c r="BM69" s="117" t="n">
        <v>0</v>
      </c>
      <c r="BN69" s="117" t="n">
        <v>0</v>
      </c>
      <c r="BO69" s="117" t="n">
        <v>0</v>
      </c>
      <c r="BP69" s="117" t="n">
        <v>0</v>
      </c>
      <c r="BQ69" s="117" t="n">
        <v>0</v>
      </c>
      <c r="BR69" s="117" t="n">
        <v>0</v>
      </c>
      <c r="BS69" s="118" t="n">
        <v>0</v>
      </c>
    </row>
    <row r="70" customFormat="false" ht="12.75" hidden="false" customHeight="false" outlineLevel="0" collapsed="false">
      <c r="B70" s="144"/>
      <c r="C70" s="145"/>
      <c r="D70" s="145"/>
      <c r="E70" s="152" t="s">
        <v>89</v>
      </c>
      <c r="F70" s="152"/>
      <c r="G70" s="152"/>
      <c r="H70" s="152"/>
      <c r="I70" s="158" t="n">
        <v>0.9642212778</v>
      </c>
      <c r="J70" s="154"/>
      <c r="K70" s="159" t="n">
        <v>0.964221</v>
      </c>
      <c r="L70" s="160" t="n">
        <v>0.964221</v>
      </c>
      <c r="M70" s="160" t="n">
        <v>0.96438</v>
      </c>
      <c r="N70" s="160" t="n">
        <v>0.96438</v>
      </c>
      <c r="O70" s="160" t="n">
        <v>0.96438</v>
      </c>
      <c r="P70" s="160" t="n">
        <v>0.96438</v>
      </c>
      <c r="Q70" s="160" t="n">
        <v>0.96438</v>
      </c>
      <c r="R70" s="160" t="n">
        <v>0.96438</v>
      </c>
      <c r="S70" s="160" t="n">
        <v>0.96438</v>
      </c>
      <c r="T70" s="160" t="n">
        <v>0.96438</v>
      </c>
      <c r="U70" s="160" t="n">
        <v>0.96438</v>
      </c>
      <c r="V70" s="160" t="n">
        <v>0.96438</v>
      </c>
      <c r="W70" s="160" t="n">
        <v>0.96438</v>
      </c>
      <c r="X70" s="160" t="n">
        <v>0.96438</v>
      </c>
      <c r="Y70" s="160" t="n">
        <v>0.96438</v>
      </c>
      <c r="Z70" s="160" t="n">
        <v>0.96438</v>
      </c>
      <c r="AA70" s="160" t="n">
        <v>0.96438</v>
      </c>
      <c r="AB70" s="160" t="n">
        <v>0.96438</v>
      </c>
      <c r="AC70" s="160" t="n">
        <v>0.96438</v>
      </c>
      <c r="AD70" s="160" t="n">
        <v>0.96438</v>
      </c>
      <c r="AE70" s="160" t="n">
        <v>0.96438</v>
      </c>
      <c r="AF70" s="160" t="n">
        <v>0.96438</v>
      </c>
      <c r="AG70" s="160" t="n">
        <v>0.96438</v>
      </c>
      <c r="AH70" s="160" t="n">
        <v>0.96438</v>
      </c>
      <c r="AI70" s="161" t="n">
        <v>0.96438</v>
      </c>
      <c r="AK70" s="114" t="s">
        <v>70</v>
      </c>
      <c r="AL70" s="142" t="s">
        <v>51</v>
      </c>
      <c r="AM70" s="115" t="s">
        <v>55</v>
      </c>
      <c r="AN70" s="116" t="n">
        <v>0</v>
      </c>
      <c r="AO70" s="116" t="n">
        <v>0</v>
      </c>
      <c r="AP70" s="116" t="n">
        <v>0</v>
      </c>
      <c r="AQ70" s="116" t="n">
        <v>0</v>
      </c>
      <c r="AR70" s="116" t="n">
        <v>0</v>
      </c>
      <c r="AS70" s="116" t="n">
        <v>0</v>
      </c>
      <c r="AT70" s="116" t="n">
        <v>0</v>
      </c>
      <c r="AU70" s="117" t="n">
        <v>0</v>
      </c>
      <c r="AV70" s="117" t="n">
        <v>0</v>
      </c>
      <c r="AW70" s="117" t="n">
        <v>6.4598603845</v>
      </c>
      <c r="AX70" s="117" t="n">
        <v>12.841653758</v>
      </c>
      <c r="AY70" s="117" t="n">
        <v>18.972852315</v>
      </c>
      <c r="AZ70" s="117" t="n">
        <v>18.570553267</v>
      </c>
      <c r="BA70" s="117" t="n">
        <v>19.010088289</v>
      </c>
      <c r="BB70" s="117" t="n">
        <v>19.083935098</v>
      </c>
      <c r="BC70" s="117" t="n">
        <v>19.155016064</v>
      </c>
      <c r="BD70" s="117" t="n">
        <v>19.396543673</v>
      </c>
      <c r="BE70" s="117" t="n">
        <v>19.641077417</v>
      </c>
      <c r="BF70" s="117" t="n">
        <v>19.888654332</v>
      </c>
      <c r="BG70" s="117" t="n">
        <v>20.139311904</v>
      </c>
      <c r="BH70" s="117" t="n">
        <v>20.39308808</v>
      </c>
      <c r="BI70" s="117" t="n">
        <v>20.65002127</v>
      </c>
      <c r="BJ70" s="117" t="n">
        <v>20.910150351</v>
      </c>
      <c r="BK70" s="117" t="n">
        <v>21.173514679</v>
      </c>
      <c r="BL70" s="117" t="n">
        <v>21.440154086</v>
      </c>
      <c r="BM70" s="117" t="n">
        <v>21.710108894</v>
      </c>
      <c r="BN70" s="117" t="n">
        <v>21.983419916</v>
      </c>
      <c r="BO70" s="117" t="n">
        <v>22.260128463</v>
      </c>
      <c r="BP70" s="117" t="n">
        <v>22.540276353</v>
      </c>
      <c r="BQ70" s="117" t="n">
        <v>22.82390591</v>
      </c>
      <c r="BR70" s="117" t="n">
        <v>23.11105998</v>
      </c>
      <c r="BS70" s="118" t="n">
        <v>23.401781928</v>
      </c>
    </row>
    <row r="71" customFormat="false" ht="12.75" hidden="false" customHeight="false" outlineLevel="0" collapsed="false">
      <c r="A71" s="162" t="n">
        <v>0.9617819426</v>
      </c>
      <c r="B71" s="163" t="str">
        <f aca="false">"Diversity Factor: "&amp;ROUND(A71,2)</f>
        <v>Diversity Factor: 0.96</v>
      </c>
      <c r="C71" s="164" t="s">
        <v>90</v>
      </c>
      <c r="D71" s="164"/>
      <c r="E71" s="152" t="s">
        <v>86</v>
      </c>
      <c r="F71" s="152"/>
      <c r="G71" s="152"/>
      <c r="H71" s="152" t="s">
        <v>87</v>
      </c>
      <c r="I71" s="153" t="n">
        <v>16.591907021</v>
      </c>
      <c r="J71" s="154" t="n">
        <v>18.268775554</v>
      </c>
      <c r="K71" s="165" t="n">
        <v>21.91517</v>
      </c>
      <c r="L71" s="166" t="n">
        <v>23.5274</v>
      </c>
      <c r="M71" s="166" t="n">
        <v>20.95888</v>
      </c>
      <c r="N71" s="166" t="n">
        <v>20.83595</v>
      </c>
      <c r="O71" s="166" t="n">
        <v>20.6713</v>
      </c>
      <c r="P71" s="166" t="n">
        <v>20.65428</v>
      </c>
      <c r="Q71" s="166" t="n">
        <v>20.77556</v>
      </c>
      <c r="R71" s="166" t="n">
        <v>20.98193</v>
      </c>
      <c r="S71" s="166" t="n">
        <v>21.16418</v>
      </c>
      <c r="T71" s="166" t="n">
        <v>21.35021</v>
      </c>
      <c r="U71" s="166" t="n">
        <v>21.48081</v>
      </c>
      <c r="V71" s="166" t="n">
        <v>21.66946</v>
      </c>
      <c r="W71" s="166" t="n">
        <v>21.85425</v>
      </c>
      <c r="X71" s="166" t="n">
        <v>22.08654</v>
      </c>
      <c r="Y71" s="166" t="n">
        <v>22.34213</v>
      </c>
      <c r="Z71" s="166" t="n">
        <v>22.5896</v>
      </c>
      <c r="AA71" s="166" t="n">
        <v>22.82214</v>
      </c>
      <c r="AB71" s="166" t="n">
        <v>23.05838</v>
      </c>
      <c r="AC71" s="166" t="n">
        <v>23.29837</v>
      </c>
      <c r="AD71" s="166" t="n">
        <v>23.54215</v>
      </c>
      <c r="AE71" s="166" t="n">
        <v>23.78976</v>
      </c>
      <c r="AF71" s="166" t="n">
        <v>24.04127</v>
      </c>
      <c r="AG71" s="166" t="n">
        <v>24.2967</v>
      </c>
      <c r="AH71" s="166" t="n">
        <v>24.55613</v>
      </c>
      <c r="AI71" s="167" t="n">
        <v>24.81958</v>
      </c>
      <c r="AK71" s="114" t="s">
        <v>70</v>
      </c>
      <c r="AL71" s="142" t="s">
        <v>51</v>
      </c>
      <c r="AM71" s="115" t="s">
        <v>105</v>
      </c>
      <c r="AN71" s="116" t="n">
        <v>0</v>
      </c>
      <c r="AO71" s="116" t="n">
        <v>0</v>
      </c>
      <c r="AP71" s="116" t="n">
        <v>0</v>
      </c>
      <c r="AQ71" s="116" t="n">
        <v>0</v>
      </c>
      <c r="AR71" s="116" t="n">
        <v>0</v>
      </c>
      <c r="AS71" s="116" t="n">
        <v>0</v>
      </c>
      <c r="AT71" s="116" t="n">
        <v>0</v>
      </c>
      <c r="AU71" s="117" t="n">
        <v>0</v>
      </c>
      <c r="AV71" s="117" t="n">
        <v>0</v>
      </c>
      <c r="AW71" s="117" t="n">
        <v>6.6436775499</v>
      </c>
      <c r="AX71" s="117" t="n">
        <v>13.20706667</v>
      </c>
      <c r="AY71" s="117" t="n">
        <v>19.512730226</v>
      </c>
      <c r="AZ71" s="117" t="n">
        <v>19.098983644</v>
      </c>
      <c r="BA71" s="117" t="n">
        <v>19.551025761</v>
      </c>
      <c r="BB71" s="117" t="n">
        <v>19.626973902</v>
      </c>
      <c r="BC71" s="117" t="n">
        <v>19.700077497</v>
      </c>
      <c r="BD71" s="117" t="n">
        <v>19.948477843</v>
      </c>
      <c r="BE71" s="117" t="n">
        <v>20.199969864</v>
      </c>
      <c r="BF71" s="117" t="n">
        <v>20.45459165</v>
      </c>
      <c r="BG71" s="117" t="n">
        <v>20.712381755</v>
      </c>
      <c r="BH71" s="117" t="n">
        <v>20.973379204</v>
      </c>
      <c r="BI71" s="117" t="n">
        <v>21.237623501</v>
      </c>
      <c r="BJ71" s="117" t="n">
        <v>21.50515463</v>
      </c>
      <c r="BK71" s="117" t="n">
        <v>21.776013064</v>
      </c>
      <c r="BL71" s="117" t="n">
        <v>22.050239771</v>
      </c>
      <c r="BM71" s="117" t="n">
        <v>22.32787622</v>
      </c>
      <c r="BN71" s="117" t="n">
        <v>22.608964385</v>
      </c>
      <c r="BO71" s="117" t="n">
        <v>22.893546753</v>
      </c>
      <c r="BP71" s="117" t="n">
        <v>23.18166633</v>
      </c>
      <c r="BQ71" s="117" t="n">
        <v>23.473366648</v>
      </c>
      <c r="BR71" s="117" t="n">
        <v>23.768691768</v>
      </c>
      <c r="BS71" s="118" t="n">
        <v>24.067686291</v>
      </c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89</v>
      </c>
      <c r="F72" s="168"/>
      <c r="G72" s="168"/>
      <c r="H72" s="169"/>
      <c r="I72" s="170" t="n">
        <v>0.9642212778</v>
      </c>
      <c r="J72" s="154"/>
      <c r="K72" s="171" t="n">
        <v>0.964221</v>
      </c>
      <c r="L72" s="172" t="n">
        <v>0.964221</v>
      </c>
      <c r="M72" s="172" t="n">
        <v>0.96438</v>
      </c>
      <c r="N72" s="172" t="n">
        <v>0.96438</v>
      </c>
      <c r="O72" s="172" t="n">
        <v>0.96438</v>
      </c>
      <c r="P72" s="172" t="n">
        <v>0.96438</v>
      </c>
      <c r="Q72" s="172" t="n">
        <v>0.96438</v>
      </c>
      <c r="R72" s="172" t="n">
        <v>0.96438</v>
      </c>
      <c r="S72" s="172" t="n">
        <v>0.96438</v>
      </c>
      <c r="T72" s="172" t="n">
        <v>0.96438</v>
      </c>
      <c r="U72" s="172" t="n">
        <v>0.96438</v>
      </c>
      <c r="V72" s="172" t="n">
        <v>0.96438</v>
      </c>
      <c r="W72" s="172" t="n">
        <v>0.96438</v>
      </c>
      <c r="X72" s="172" t="n">
        <v>0.96438</v>
      </c>
      <c r="Y72" s="172" t="n">
        <v>0.96438</v>
      </c>
      <c r="Z72" s="172" t="n">
        <v>0.96438</v>
      </c>
      <c r="AA72" s="172" t="n">
        <v>0.96438</v>
      </c>
      <c r="AB72" s="172" t="n">
        <v>0.96438</v>
      </c>
      <c r="AC72" s="172" t="n">
        <v>0.96438</v>
      </c>
      <c r="AD72" s="172" t="n">
        <v>0.96438</v>
      </c>
      <c r="AE72" s="172" t="n">
        <v>0.96438</v>
      </c>
      <c r="AF72" s="172" t="n">
        <v>0.96438</v>
      </c>
      <c r="AG72" s="172" t="n">
        <v>0.96438</v>
      </c>
      <c r="AH72" s="172" t="n">
        <v>0.96438</v>
      </c>
      <c r="AI72" s="173" t="n">
        <v>0.96438</v>
      </c>
      <c r="AK72" s="114" t="s">
        <v>70</v>
      </c>
      <c r="AL72" s="142" t="s">
        <v>51</v>
      </c>
      <c r="AM72" s="115" t="s">
        <v>63</v>
      </c>
      <c r="AN72" s="116" t="n">
        <v>0</v>
      </c>
      <c r="AO72" s="116" t="n">
        <v>0</v>
      </c>
      <c r="AP72" s="116" t="n">
        <v>0</v>
      </c>
      <c r="AQ72" s="116" t="n">
        <v>0</v>
      </c>
      <c r="AR72" s="116" t="n">
        <v>0</v>
      </c>
      <c r="AS72" s="116" t="n">
        <v>0</v>
      </c>
      <c r="AT72" s="116" t="n">
        <v>0</v>
      </c>
      <c r="AU72" s="117" t="n">
        <v>0</v>
      </c>
      <c r="AV72" s="117" t="n">
        <v>0</v>
      </c>
      <c r="AW72" s="117" t="n">
        <v>4.6794598395</v>
      </c>
      <c r="AX72" s="117" t="n">
        <v>9.3023686982</v>
      </c>
      <c r="AY72" s="117" t="n">
        <v>13.743749116</v>
      </c>
      <c r="AZ72" s="117" t="n">
        <v>13.45232761</v>
      </c>
      <c r="BA72" s="117" t="n">
        <v>13.770722492</v>
      </c>
      <c r="BB72" s="117" t="n">
        <v>13.8242164</v>
      </c>
      <c r="BC72" s="117" t="n">
        <v>13.875706759</v>
      </c>
      <c r="BD72" s="117" t="n">
        <v>14.050667002</v>
      </c>
      <c r="BE72" s="117" t="n">
        <v>14.227804861</v>
      </c>
      <c r="BF72" s="117" t="n">
        <v>14.407147162</v>
      </c>
      <c r="BG72" s="117" t="n">
        <v>14.588721062</v>
      </c>
      <c r="BH72" s="117" t="n">
        <v>14.772554048</v>
      </c>
      <c r="BI72" s="117" t="n">
        <v>14.958673944</v>
      </c>
      <c r="BJ72" s="117" t="n">
        <v>15.147108913</v>
      </c>
      <c r="BK72" s="117" t="n">
        <v>15.337887462</v>
      </c>
      <c r="BL72" s="117" t="n">
        <v>15.531038448</v>
      </c>
      <c r="BM72" s="117" t="n">
        <v>15.726591077</v>
      </c>
      <c r="BN72" s="117" t="n">
        <v>15.924574915</v>
      </c>
      <c r="BO72" s="117" t="n">
        <v>16.125019887</v>
      </c>
      <c r="BP72" s="117" t="n">
        <v>16.327956285</v>
      </c>
      <c r="BQ72" s="117" t="n">
        <v>16.533414769</v>
      </c>
      <c r="BR72" s="117" t="n">
        <v>16.741426376</v>
      </c>
      <c r="BS72" s="118" t="n">
        <v>16.952022518</v>
      </c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 t="s">
        <v>71</v>
      </c>
      <c r="AL73" s="142" t="s">
        <v>51</v>
      </c>
      <c r="AM73" s="115" t="s">
        <v>55</v>
      </c>
      <c r="AN73" s="116" t="n">
        <v>0</v>
      </c>
      <c r="AO73" s="116" t="n">
        <v>0</v>
      </c>
      <c r="AP73" s="116" t="n">
        <v>0</v>
      </c>
      <c r="AQ73" s="116" t="n">
        <v>0</v>
      </c>
      <c r="AR73" s="116" t="n">
        <v>0</v>
      </c>
      <c r="AS73" s="116" t="n">
        <v>0</v>
      </c>
      <c r="AT73" s="116" t="n">
        <v>0</v>
      </c>
      <c r="AU73" s="117" t="n">
        <v>-7.34733357</v>
      </c>
      <c r="AV73" s="117" t="n">
        <v>-3.096119191</v>
      </c>
      <c r="AW73" s="117" t="n">
        <v>-8.919499653</v>
      </c>
      <c r="AX73" s="117" t="n">
        <v>-12.90886743</v>
      </c>
      <c r="AY73" s="117" t="n">
        <v>-19.60460411</v>
      </c>
      <c r="AZ73" s="117" t="n">
        <v>-19.36599035</v>
      </c>
      <c r="BA73" s="117" t="n">
        <v>-9.816095712</v>
      </c>
      <c r="BB73" s="117" t="n">
        <v>-3.772494682</v>
      </c>
      <c r="BC73" s="117" t="n">
        <v>-5.574284668</v>
      </c>
      <c r="BD73" s="117" t="n">
        <v>-5.648096397</v>
      </c>
      <c r="BE73" s="117" t="n">
        <v>-9.820787523</v>
      </c>
      <c r="BF73" s="117" t="n">
        <v>-5.884247698</v>
      </c>
      <c r="BG73" s="117" t="n">
        <v>-6.41266672</v>
      </c>
      <c r="BH73" s="117" t="n">
        <v>-3.243365354</v>
      </c>
      <c r="BI73" s="117" t="n">
        <v>-1.820040545</v>
      </c>
      <c r="BJ73" s="117" t="n">
        <v>-2.666181572</v>
      </c>
      <c r="BK73" s="117" t="n">
        <v>-4.005300378</v>
      </c>
      <c r="BL73" s="117" t="n">
        <v>-4.005300378</v>
      </c>
      <c r="BM73" s="117" t="n">
        <v>-4.005300378</v>
      </c>
      <c r="BN73" s="117" t="n">
        <v>-4.005300378</v>
      </c>
      <c r="BO73" s="117" t="n">
        <v>-4.005300378</v>
      </c>
      <c r="BP73" s="117" t="n">
        <v>-4.005300378</v>
      </c>
      <c r="BQ73" s="117" t="n">
        <v>-4.005300378</v>
      </c>
      <c r="BR73" s="117" t="n">
        <v>-4.005300378</v>
      </c>
      <c r="BS73" s="118" t="n">
        <v>-4.005300378</v>
      </c>
    </row>
    <row r="74" customFormat="false" ht="15" hidden="false" customHeight="false" outlineLevel="0" collapsed="false">
      <c r="B74" s="37" t="s">
        <v>91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 t="s">
        <v>71</v>
      </c>
      <c r="AL74" s="142" t="s">
        <v>51</v>
      </c>
      <c r="AM74" s="115" t="s">
        <v>105</v>
      </c>
      <c r="AN74" s="116" t="n">
        <v>0</v>
      </c>
      <c r="AO74" s="116" t="n">
        <v>0</v>
      </c>
      <c r="AP74" s="116" t="n">
        <v>0</v>
      </c>
      <c r="AQ74" s="116" t="n">
        <v>0</v>
      </c>
      <c r="AR74" s="116" t="n">
        <v>0</v>
      </c>
      <c r="AS74" s="116" t="n">
        <v>0</v>
      </c>
      <c r="AT74" s="116" t="n">
        <v>0</v>
      </c>
      <c r="AU74" s="117" t="n">
        <v>-7.556404037</v>
      </c>
      <c r="AV74" s="117" t="n">
        <v>-3.184220144</v>
      </c>
      <c r="AW74" s="117" t="n">
        <v>-9.173306554</v>
      </c>
      <c r="AX74" s="117" t="n">
        <v>-13.27619292</v>
      </c>
      <c r="AY74" s="117" t="n">
        <v>-20.16245869</v>
      </c>
      <c r="AZ74" s="117" t="n">
        <v>-19.91705512</v>
      </c>
      <c r="BA74" s="117" t="n">
        <v>-10.09541551</v>
      </c>
      <c r="BB74" s="117" t="n">
        <v>-3.879842092</v>
      </c>
      <c r="BC74" s="117" t="n">
        <v>-5.732902525</v>
      </c>
      <c r="BD74" s="117" t="n">
        <v>-5.808814587</v>
      </c>
      <c r="BE74" s="117" t="n">
        <v>-10.10024083</v>
      </c>
      <c r="BF74" s="117" t="n">
        <v>-6.051685641</v>
      </c>
      <c r="BG74" s="117" t="n">
        <v>-6.595140976</v>
      </c>
      <c r="BH74" s="117" t="n">
        <v>-3.335656238</v>
      </c>
      <c r="BI74" s="117" t="n">
        <v>-1.871830316</v>
      </c>
      <c r="BJ74" s="117" t="n">
        <v>-2.742048527</v>
      </c>
      <c r="BK74" s="117" t="n">
        <v>-4.11927234</v>
      </c>
      <c r="BL74" s="117" t="n">
        <v>-4.11927234</v>
      </c>
      <c r="BM74" s="117" t="n">
        <v>-4.11927234</v>
      </c>
      <c r="BN74" s="117" t="n">
        <v>-4.11927234</v>
      </c>
      <c r="BO74" s="117" t="n">
        <v>-4.11927234</v>
      </c>
      <c r="BP74" s="117" t="n">
        <v>-4.11927234</v>
      </c>
      <c r="BQ74" s="117" t="n">
        <v>-4.11927234</v>
      </c>
      <c r="BR74" s="117" t="n">
        <v>-4.11927234</v>
      </c>
      <c r="BS74" s="118" t="n">
        <v>-4.11927234</v>
      </c>
    </row>
    <row r="75" customFormat="false" ht="12.75" hidden="false" customHeight="false" outlineLevel="0" collapsed="false">
      <c r="J75" s="141"/>
      <c r="AK75" s="114" t="s">
        <v>71</v>
      </c>
      <c r="AL75" s="142" t="s">
        <v>51</v>
      </c>
      <c r="AM75" s="115" t="s">
        <v>63</v>
      </c>
      <c r="AN75" s="116" t="n">
        <v>0</v>
      </c>
      <c r="AO75" s="116" t="n">
        <v>0</v>
      </c>
      <c r="AP75" s="116" t="n">
        <v>0</v>
      </c>
      <c r="AQ75" s="116" t="n">
        <v>0</v>
      </c>
      <c r="AR75" s="116" t="n">
        <v>0</v>
      </c>
      <c r="AS75" s="116" t="n">
        <v>0</v>
      </c>
      <c r="AT75" s="116" t="n">
        <v>0</v>
      </c>
      <c r="AU75" s="117" t="n">
        <v>-5.322336757</v>
      </c>
      <c r="AV75" s="117" t="n">
        <v>-2.242798536</v>
      </c>
      <c r="AW75" s="117" t="n">
        <v>-6.461198529</v>
      </c>
      <c r="AX75" s="117" t="n">
        <v>-9.351057625</v>
      </c>
      <c r="AY75" s="117" t="n">
        <v>-14.20138395</v>
      </c>
      <c r="AZ75" s="117" t="n">
        <v>-14.02853447</v>
      </c>
      <c r="BA75" s="117" t="n">
        <v>-7.110683967</v>
      </c>
      <c r="BB75" s="117" t="n">
        <v>-2.732758343</v>
      </c>
      <c r="BC75" s="117" t="n">
        <v>-4.03795743</v>
      </c>
      <c r="BD75" s="117" t="n">
        <v>-4.091425926</v>
      </c>
      <c r="BE75" s="117" t="n">
        <v>-7.114082669</v>
      </c>
      <c r="BF75" s="117" t="n">
        <v>-4.262491625</v>
      </c>
      <c r="BG75" s="117" t="n">
        <v>-4.645273209</v>
      </c>
      <c r="BH75" s="117" t="n">
        <v>-2.34946222</v>
      </c>
      <c r="BI75" s="117" t="n">
        <v>-1.318419614</v>
      </c>
      <c r="BJ75" s="117" t="n">
        <v>-1.931355919</v>
      </c>
      <c r="BK75" s="117" t="n">
        <v>-2.901400517</v>
      </c>
      <c r="BL75" s="117" t="n">
        <v>-2.901400517</v>
      </c>
      <c r="BM75" s="117" t="n">
        <v>-2.901400517</v>
      </c>
      <c r="BN75" s="117" t="n">
        <v>-2.901400517</v>
      </c>
      <c r="BO75" s="117" t="n">
        <v>-2.901400517</v>
      </c>
      <c r="BP75" s="117" t="n">
        <v>-2.901400517</v>
      </c>
      <c r="BQ75" s="117" t="n">
        <v>-2.901400517</v>
      </c>
      <c r="BR75" s="117" t="n">
        <v>-2.901400517</v>
      </c>
      <c r="BS75" s="118" t="n">
        <v>-2.901400517</v>
      </c>
    </row>
    <row r="76" customFormat="false" ht="13.5" hidden="false" customHeight="false" outlineLevel="0" collapsed="false">
      <c r="H76" s="124" t="s">
        <v>78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 t="s">
        <v>72</v>
      </c>
      <c r="AL76" s="142" t="s">
        <v>51</v>
      </c>
      <c r="AM76" s="115" t="s">
        <v>55</v>
      </c>
      <c r="AN76" s="116" t="n">
        <v>0</v>
      </c>
      <c r="AO76" s="116" t="n">
        <v>0</v>
      </c>
      <c r="AP76" s="116" t="n">
        <v>0</v>
      </c>
      <c r="AQ76" s="116" t="n">
        <v>-0.622321772</v>
      </c>
      <c r="AR76" s="116" t="n">
        <v>-0.277794982</v>
      </c>
      <c r="AS76" s="116" t="n">
        <v>-0.04213637</v>
      </c>
      <c r="AT76" s="116" t="n">
        <v>-0.401916145</v>
      </c>
      <c r="AU76" s="117" t="n">
        <v>-0.275353989</v>
      </c>
      <c r="AV76" s="117" t="n">
        <v>-0.30885096</v>
      </c>
      <c r="AW76" s="117" t="n">
        <v>-0.348814253</v>
      </c>
      <c r="AX76" s="117" t="n">
        <v>-0.382740622</v>
      </c>
      <c r="AY76" s="117" t="n">
        <v>-0.409625946</v>
      </c>
      <c r="AZ76" s="117" t="n">
        <v>-0.431537539</v>
      </c>
      <c r="BA76" s="117" t="n">
        <v>-0.451810299</v>
      </c>
      <c r="BB76" s="117" t="n">
        <v>-0.436909387</v>
      </c>
      <c r="BC76" s="117" t="n">
        <v>-0.443852213</v>
      </c>
      <c r="BD76" s="117" t="n">
        <v>-0.339614015</v>
      </c>
      <c r="BE76" s="117" t="n">
        <v>-0.406791872</v>
      </c>
      <c r="BF76" s="117" t="n">
        <v>-0.406791872</v>
      </c>
      <c r="BG76" s="117" t="n">
        <v>-0.406791872</v>
      </c>
      <c r="BH76" s="117" t="n">
        <v>-0.406791872</v>
      </c>
      <c r="BI76" s="117" t="n">
        <v>-0.406791872</v>
      </c>
      <c r="BJ76" s="117" t="n">
        <v>-0.406791872</v>
      </c>
      <c r="BK76" s="117" t="n">
        <v>-0.406791872</v>
      </c>
      <c r="BL76" s="117" t="n">
        <v>-0.406791872</v>
      </c>
      <c r="BM76" s="117" t="n">
        <v>-0.406791872</v>
      </c>
      <c r="BN76" s="117" t="n">
        <v>-0.406791872</v>
      </c>
      <c r="BO76" s="117" t="n">
        <v>-0.406791872</v>
      </c>
      <c r="BP76" s="117" t="n">
        <v>-0.406791872</v>
      </c>
      <c r="BQ76" s="117" t="n">
        <v>-0.406791872</v>
      </c>
      <c r="BR76" s="117" t="n">
        <v>-0.406791872</v>
      </c>
      <c r="BS76" s="118" t="n">
        <v>-0.406791872</v>
      </c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79</v>
      </c>
      <c r="D77" s="175"/>
      <c r="E77" s="176" t="s">
        <v>80</v>
      </c>
      <c r="F77" s="176"/>
      <c r="G77" s="176"/>
      <c r="H77" s="176" t="s">
        <v>81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 t="s">
        <v>72</v>
      </c>
      <c r="AL77" s="142" t="s">
        <v>51</v>
      </c>
      <c r="AM77" s="115" t="s">
        <v>105</v>
      </c>
      <c r="AN77" s="116" t="n">
        <v>0</v>
      </c>
      <c r="AO77" s="116" t="n">
        <v>0</v>
      </c>
      <c r="AP77" s="116" t="n">
        <v>0</v>
      </c>
      <c r="AQ77" s="116" t="n">
        <v>-0.640030115</v>
      </c>
      <c r="AR77" s="116" t="n">
        <v>-0.285699718</v>
      </c>
      <c r="AS77" s="116" t="n">
        <v>-0.043335372</v>
      </c>
      <c r="AT77" s="116" t="n">
        <v>-0.413352783</v>
      </c>
      <c r="AU77" s="117" t="n">
        <v>-0.283189265</v>
      </c>
      <c r="AV77" s="117" t="n">
        <v>-0.317639402</v>
      </c>
      <c r="AW77" s="117" t="n">
        <v>-0.358739862</v>
      </c>
      <c r="AX77" s="117" t="n">
        <v>-0.393631616</v>
      </c>
      <c r="AY77" s="117" t="n">
        <v>-0.421281969</v>
      </c>
      <c r="AZ77" s="117" t="n">
        <v>-0.443817063</v>
      </c>
      <c r="BA77" s="117" t="n">
        <v>-0.46466669</v>
      </c>
      <c r="BB77" s="117" t="n">
        <v>-0.449341768</v>
      </c>
      <c r="BC77" s="117" t="n">
        <v>-0.456482154</v>
      </c>
      <c r="BD77" s="117" t="n">
        <v>-0.349277829</v>
      </c>
      <c r="BE77" s="117" t="n">
        <v>-0.41836725</v>
      </c>
      <c r="BF77" s="117" t="n">
        <v>-0.41836725</v>
      </c>
      <c r="BG77" s="117" t="n">
        <v>-0.41836725</v>
      </c>
      <c r="BH77" s="117" t="n">
        <v>-0.41836725</v>
      </c>
      <c r="BI77" s="117" t="n">
        <v>-0.41836725</v>
      </c>
      <c r="BJ77" s="117" t="n">
        <v>-0.41836725</v>
      </c>
      <c r="BK77" s="117" t="n">
        <v>-0.41836725</v>
      </c>
      <c r="BL77" s="117" t="n">
        <v>-0.41836725</v>
      </c>
      <c r="BM77" s="117" t="n">
        <v>-0.41836725</v>
      </c>
      <c r="BN77" s="117" t="n">
        <v>-0.41836725</v>
      </c>
      <c r="BO77" s="117" t="n">
        <v>-0.41836725</v>
      </c>
      <c r="BP77" s="117" t="n">
        <v>-0.41836725</v>
      </c>
      <c r="BQ77" s="117" t="n">
        <v>-0.41836725</v>
      </c>
      <c r="BR77" s="117" t="n">
        <v>-0.41836725</v>
      </c>
      <c r="BS77" s="118" t="n">
        <v>-0.41836725</v>
      </c>
    </row>
    <row r="78" customFormat="false" ht="12.75" hidden="false" customHeight="false" outlineLevel="0" collapsed="false">
      <c r="B78" s="174"/>
      <c r="C78" s="175"/>
      <c r="D78" s="175"/>
      <c r="E78" s="178" t="s">
        <v>82</v>
      </c>
      <c r="F78" s="178"/>
      <c r="G78" s="178"/>
      <c r="H78" s="178" t="s">
        <v>83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 t="s">
        <v>72</v>
      </c>
      <c r="AL78" s="142" t="s">
        <v>51</v>
      </c>
      <c r="AM78" s="115" t="s">
        <v>63</v>
      </c>
      <c r="AN78" s="116" t="n">
        <v>0</v>
      </c>
      <c r="AO78" s="116" t="n">
        <v>0</v>
      </c>
      <c r="AP78" s="116" t="n">
        <v>0</v>
      </c>
      <c r="AQ78" s="116" t="n">
        <v>-0.45080382</v>
      </c>
      <c r="AR78" s="116" t="n">
        <v>-0.201231975</v>
      </c>
      <c r="AS78" s="116" t="n">
        <v>-0.030523175</v>
      </c>
      <c r="AT78" s="116" t="n">
        <v>-0.291144134</v>
      </c>
      <c r="AU78" s="117" t="n">
        <v>-0.199463743</v>
      </c>
      <c r="AV78" s="117" t="n">
        <v>-0.223728622</v>
      </c>
      <c r="AW78" s="117" t="n">
        <v>-0.252677642</v>
      </c>
      <c r="AX78" s="117" t="n">
        <v>-0.277253573</v>
      </c>
      <c r="AY78" s="117" t="n">
        <v>-0.296729039</v>
      </c>
      <c r="AZ78" s="117" t="n">
        <v>-0.312601583</v>
      </c>
      <c r="BA78" s="117" t="n">
        <v>-0.327286973</v>
      </c>
      <c r="BB78" s="117" t="n">
        <v>-0.316492897</v>
      </c>
      <c r="BC78" s="117" t="n">
        <v>-0.321522213</v>
      </c>
      <c r="BD78" s="117" t="n">
        <v>-0.246013079</v>
      </c>
      <c r="BE78" s="117" t="n">
        <v>-0.294676063</v>
      </c>
      <c r="BF78" s="117" t="n">
        <v>-0.294676063</v>
      </c>
      <c r="BG78" s="117" t="n">
        <v>-0.294676063</v>
      </c>
      <c r="BH78" s="117" t="n">
        <v>-0.294676063</v>
      </c>
      <c r="BI78" s="117" t="n">
        <v>-0.294676063</v>
      </c>
      <c r="BJ78" s="117" t="n">
        <v>-0.294676063</v>
      </c>
      <c r="BK78" s="117" t="n">
        <v>-0.294676063</v>
      </c>
      <c r="BL78" s="117" t="n">
        <v>-0.294676063</v>
      </c>
      <c r="BM78" s="117" t="n">
        <v>-0.294676063</v>
      </c>
      <c r="BN78" s="117" t="n">
        <v>-0.294676063</v>
      </c>
      <c r="BO78" s="117" t="n">
        <v>-0.294676063</v>
      </c>
      <c r="BP78" s="117" t="n">
        <v>-0.294676063</v>
      </c>
      <c r="BQ78" s="117" t="n">
        <v>-0.294676063</v>
      </c>
      <c r="BR78" s="117" t="n">
        <v>-0.294676063</v>
      </c>
      <c r="BS78" s="118" t="n">
        <v>-0.294676063</v>
      </c>
    </row>
    <row r="79" customFormat="false" ht="12.75" hidden="false" customHeight="false" outlineLevel="0" collapsed="false">
      <c r="B79" s="174"/>
      <c r="C79" s="175"/>
      <c r="D79" s="175"/>
      <c r="E79" s="178" t="s">
        <v>84</v>
      </c>
      <c r="F79" s="178"/>
      <c r="G79" s="178"/>
      <c r="H79" s="178" t="s">
        <v>85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86</v>
      </c>
      <c r="F80" s="178"/>
      <c r="G80" s="178"/>
      <c r="H80" s="178" t="s">
        <v>87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88</v>
      </c>
      <c r="F81" s="178"/>
      <c r="G81" s="178"/>
      <c r="H81" s="178" t="s">
        <v>87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89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90</v>
      </c>
      <c r="D83" s="183"/>
      <c r="E83" s="178" t="s">
        <v>86</v>
      </c>
      <c r="F83" s="178"/>
      <c r="G83" s="178"/>
      <c r="H83" s="178" t="s">
        <v>87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89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79</v>
      </c>
      <c r="D86" s="175"/>
      <c r="E86" s="176" t="s">
        <v>80</v>
      </c>
      <c r="F86" s="176"/>
      <c r="G86" s="176"/>
      <c r="H86" s="176" t="s">
        <v>81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82</v>
      </c>
      <c r="F87" s="178"/>
      <c r="G87" s="178"/>
      <c r="H87" s="178" t="s">
        <v>83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84</v>
      </c>
      <c r="F88" s="178"/>
      <c r="G88" s="178"/>
      <c r="H88" s="178" t="s">
        <v>85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86</v>
      </c>
      <c r="F89" s="178"/>
      <c r="G89" s="178"/>
      <c r="H89" s="178" t="s">
        <v>87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88</v>
      </c>
      <c r="F90" s="178"/>
      <c r="G90" s="178"/>
      <c r="H90" s="178" t="s">
        <v>87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89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90</v>
      </c>
      <c r="D92" s="183"/>
      <c r="E92" s="178" t="s">
        <v>86</v>
      </c>
      <c r="F92" s="178"/>
      <c r="G92" s="178"/>
      <c r="H92" s="178" t="s">
        <v>87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89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79</v>
      </c>
      <c r="D95" s="175"/>
      <c r="E95" s="176" t="s">
        <v>80</v>
      </c>
      <c r="F95" s="176"/>
      <c r="G95" s="176"/>
      <c r="H95" s="176" t="s">
        <v>81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82</v>
      </c>
      <c r="F96" s="178"/>
      <c r="G96" s="178"/>
      <c r="H96" s="178" t="s">
        <v>83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84</v>
      </c>
      <c r="F97" s="178"/>
      <c r="G97" s="178"/>
      <c r="H97" s="178" t="s">
        <v>85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86</v>
      </c>
      <c r="F98" s="178"/>
      <c r="G98" s="178"/>
      <c r="H98" s="178" t="s">
        <v>87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88</v>
      </c>
      <c r="F99" s="178"/>
      <c r="G99" s="178"/>
      <c r="H99" s="178" t="s">
        <v>87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89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90</v>
      </c>
      <c r="D101" s="183"/>
      <c r="E101" s="178" t="s">
        <v>86</v>
      </c>
      <c r="F101" s="178"/>
      <c r="G101" s="178"/>
      <c r="H101" s="178" t="s">
        <v>87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89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79</v>
      </c>
      <c r="D104" s="175"/>
      <c r="E104" s="176" t="s">
        <v>80</v>
      </c>
      <c r="F104" s="176"/>
      <c r="G104" s="176"/>
      <c r="H104" s="176" t="s">
        <v>81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82</v>
      </c>
      <c r="F105" s="178"/>
      <c r="G105" s="178"/>
      <c r="H105" s="178" t="s">
        <v>83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84</v>
      </c>
      <c r="F106" s="178"/>
      <c r="G106" s="178"/>
      <c r="H106" s="178" t="s">
        <v>85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86</v>
      </c>
      <c r="F107" s="178"/>
      <c r="G107" s="178"/>
      <c r="H107" s="178" t="s">
        <v>87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88</v>
      </c>
      <c r="F108" s="178"/>
      <c r="G108" s="178"/>
      <c r="H108" s="178" t="s">
        <v>87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89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90</v>
      </c>
      <c r="D110" s="183"/>
      <c r="E110" s="178" t="s">
        <v>86</v>
      </c>
      <c r="F110" s="178"/>
      <c r="G110" s="178"/>
      <c r="H110" s="178" t="s">
        <v>87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89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79</v>
      </c>
      <c r="D113" s="175"/>
      <c r="E113" s="176" t="s">
        <v>80</v>
      </c>
      <c r="F113" s="176"/>
      <c r="G113" s="176"/>
      <c r="H113" s="176" t="s">
        <v>81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82</v>
      </c>
      <c r="F114" s="178"/>
      <c r="G114" s="178"/>
      <c r="H114" s="178" t="s">
        <v>83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84</v>
      </c>
      <c r="F115" s="178"/>
      <c r="G115" s="178"/>
      <c r="H115" s="178" t="s">
        <v>85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86</v>
      </c>
      <c r="F116" s="178"/>
      <c r="G116" s="178"/>
      <c r="H116" s="178" t="s">
        <v>87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88</v>
      </c>
      <c r="F117" s="178"/>
      <c r="G117" s="178"/>
      <c r="H117" s="178" t="s">
        <v>87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89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90</v>
      </c>
      <c r="D119" s="183"/>
      <c r="E119" s="178" t="s">
        <v>86</v>
      </c>
      <c r="F119" s="178"/>
      <c r="G119" s="178"/>
      <c r="H119" s="178" t="s">
        <v>87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89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79</v>
      </c>
      <c r="D122" s="175"/>
      <c r="E122" s="176" t="s">
        <v>80</v>
      </c>
      <c r="F122" s="176"/>
      <c r="G122" s="176"/>
      <c r="H122" s="176" t="s">
        <v>81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82</v>
      </c>
      <c r="F123" s="178"/>
      <c r="G123" s="178"/>
      <c r="H123" s="178" t="s">
        <v>83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84</v>
      </c>
      <c r="F124" s="178"/>
      <c r="G124" s="178"/>
      <c r="H124" s="178" t="s">
        <v>85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86</v>
      </c>
      <c r="F125" s="178"/>
      <c r="G125" s="178"/>
      <c r="H125" s="178" t="s">
        <v>87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88</v>
      </c>
      <c r="F126" s="178"/>
      <c r="G126" s="178"/>
      <c r="H126" s="178" t="s">
        <v>87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89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90</v>
      </c>
      <c r="D128" s="183"/>
      <c r="E128" s="178" t="s">
        <v>86</v>
      </c>
      <c r="F128" s="178"/>
      <c r="G128" s="178"/>
      <c r="H128" s="178" t="s">
        <v>87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89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79</v>
      </c>
      <c r="D131" s="175"/>
      <c r="E131" s="176" t="s">
        <v>80</v>
      </c>
      <c r="F131" s="176"/>
      <c r="G131" s="176"/>
      <c r="H131" s="176" t="s">
        <v>81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82</v>
      </c>
      <c r="F132" s="178"/>
      <c r="G132" s="178"/>
      <c r="H132" s="178" t="s">
        <v>83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84</v>
      </c>
      <c r="F133" s="178"/>
      <c r="G133" s="178"/>
      <c r="H133" s="178" t="s">
        <v>85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86</v>
      </c>
      <c r="F134" s="178"/>
      <c r="G134" s="178"/>
      <c r="H134" s="178" t="s">
        <v>87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88</v>
      </c>
      <c r="F135" s="178"/>
      <c r="G135" s="178"/>
      <c r="H135" s="178" t="s">
        <v>87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89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90</v>
      </c>
      <c r="D137" s="183"/>
      <c r="E137" s="178" t="s">
        <v>86</v>
      </c>
      <c r="F137" s="178"/>
      <c r="G137" s="178"/>
      <c r="H137" s="178" t="s">
        <v>87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89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79</v>
      </c>
      <c r="D140" s="175"/>
      <c r="E140" s="176" t="s">
        <v>80</v>
      </c>
      <c r="F140" s="176"/>
      <c r="G140" s="176"/>
      <c r="H140" s="176" t="s">
        <v>81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82</v>
      </c>
      <c r="F141" s="178"/>
      <c r="G141" s="178"/>
      <c r="H141" s="178" t="s">
        <v>83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84</v>
      </c>
      <c r="F142" s="178"/>
      <c r="G142" s="178"/>
      <c r="H142" s="178" t="s">
        <v>85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86</v>
      </c>
      <c r="F143" s="178"/>
      <c r="G143" s="178"/>
      <c r="H143" s="178" t="s">
        <v>87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88</v>
      </c>
      <c r="F144" s="178"/>
      <c r="G144" s="178"/>
      <c r="H144" s="178" t="s">
        <v>87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89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90</v>
      </c>
      <c r="D146" s="183"/>
      <c r="E146" s="178" t="s">
        <v>86</v>
      </c>
      <c r="F146" s="178"/>
      <c r="G146" s="178"/>
      <c r="H146" s="178" t="s">
        <v>87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89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79</v>
      </c>
      <c r="D149" s="175"/>
      <c r="E149" s="176" t="s">
        <v>80</v>
      </c>
      <c r="F149" s="176"/>
      <c r="G149" s="176"/>
      <c r="H149" s="176" t="s">
        <v>81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82</v>
      </c>
      <c r="F150" s="178"/>
      <c r="G150" s="178"/>
      <c r="H150" s="178" t="s">
        <v>83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84</v>
      </c>
      <c r="F151" s="178"/>
      <c r="G151" s="178"/>
      <c r="H151" s="178" t="s">
        <v>85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86</v>
      </c>
      <c r="F152" s="178"/>
      <c r="G152" s="178"/>
      <c r="H152" s="178" t="s">
        <v>87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88</v>
      </c>
      <c r="F153" s="178"/>
      <c r="G153" s="178"/>
      <c r="H153" s="178" t="s">
        <v>87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89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90</v>
      </c>
      <c r="D155" s="183"/>
      <c r="E155" s="178" t="s">
        <v>86</v>
      </c>
      <c r="F155" s="178"/>
      <c r="G155" s="178"/>
      <c r="H155" s="178" t="s">
        <v>87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89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79</v>
      </c>
      <c r="D158" s="175"/>
      <c r="E158" s="176" t="s">
        <v>80</v>
      </c>
      <c r="F158" s="176"/>
      <c r="G158" s="176"/>
      <c r="H158" s="176" t="s">
        <v>81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82</v>
      </c>
      <c r="F159" s="178"/>
      <c r="G159" s="178"/>
      <c r="H159" s="178" t="s">
        <v>83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84</v>
      </c>
      <c r="F160" s="178"/>
      <c r="G160" s="178"/>
      <c r="H160" s="178" t="s">
        <v>85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86</v>
      </c>
      <c r="F161" s="178"/>
      <c r="G161" s="178"/>
      <c r="H161" s="178" t="s">
        <v>87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88</v>
      </c>
      <c r="F162" s="178"/>
      <c r="G162" s="178"/>
      <c r="H162" s="178" t="s">
        <v>87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89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90</v>
      </c>
      <c r="D164" s="183"/>
      <c r="E164" s="178" t="s">
        <v>86</v>
      </c>
      <c r="F164" s="178"/>
      <c r="G164" s="178"/>
      <c r="H164" s="178" t="s">
        <v>87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89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88">
      <formula>IF($AM8="",1,0)</formula>
    </cfRule>
  </conditionalFormatting>
  <conditionalFormatting sqref="AM9:BS17">
    <cfRule type="expression" priority="3" aboveAverage="0" equalAverage="0" bottom="0" percent="0" rank="0" text="" dxfId="89">
      <formula>IF($AM9="",1,0)</formula>
    </cfRule>
  </conditionalFormatting>
  <conditionalFormatting sqref="AL21:AM21">
    <cfRule type="expression" priority="4" aboveAverage="0" equalAverage="0" bottom="0" percent="0" rank="0" text="" dxfId="90">
      <formula>IF($AJ21&lt;&gt;$AJ20,1,0)</formula>
    </cfRule>
  </conditionalFormatting>
  <conditionalFormatting sqref="AN21:AT21">
    <cfRule type="expression" priority="5" aboveAverage="0" equalAverage="0" bottom="0" percent="0" rank="0" text="" dxfId="91">
      <formula>IF($AJ21&lt;&gt;$AJ20,1,0)</formula>
    </cfRule>
    <cfRule type="cellIs" priority="6" operator="equal" aboveAverage="0" equalAverage="0" bottom="0" percent="0" rank="0" text="" dxfId="92">
      <formula>0</formula>
    </cfRule>
  </conditionalFormatting>
  <conditionalFormatting sqref="AU21:BS21">
    <cfRule type="expression" priority="7" aboveAverage="0" equalAverage="0" bottom="0" percent="0" rank="0" text="" dxfId="93">
      <formula>IF($AJ21&lt;&gt;$AJ20,1,0)</formula>
    </cfRule>
    <cfRule type="cellIs" priority="8" operator="equal" aboveAverage="0" equalAverage="0" bottom="0" percent="0" rank="0" text="" dxfId="94">
      <formula>0</formula>
    </cfRule>
  </conditionalFormatting>
  <conditionalFormatting sqref="AK21">
    <cfRule type="expression" priority="9" aboveAverage="0" equalAverage="0" bottom="0" percent="0" rank="0" text="" dxfId="95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96">
      <formula>$AK133</formula>
    </cfRule>
    <cfRule type="cellIs" priority="11" operator="equal" aboveAverage="0" equalAverage="0" bottom="0" percent="0" rank="0" text="" dxfId="97">
      <formula>$AK133</formula>
    </cfRule>
  </conditionalFormatting>
  <conditionalFormatting sqref="AK152">
    <cfRule type="cellIs" priority="12" operator="equal" aboveAverage="0" equalAverage="0" bottom="0" percent="0" rank="0" text="" dxfId="98">
      <formula>$AK151</formula>
    </cfRule>
    <cfRule type="cellIs" priority="13" operator="notEqual" aboveAverage="0" equalAverage="0" bottom="0" percent="0" rank="0" text="" dxfId="99">
      <formula>$AK151</formula>
    </cfRule>
  </conditionalFormatting>
  <conditionalFormatting sqref="K56 K60:AI60">
    <cfRule type="expression" priority="14" aboveAverage="0" equalAverage="0" bottom="0" percent="0" rank="0" text="" dxfId="100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01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02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03">
      <formula>IF($B13=0,1,0)</formula>
    </cfRule>
  </conditionalFormatting>
  <conditionalFormatting sqref="AK151">
    <cfRule type="cellIs" priority="18" operator="notEqual" aboveAverage="0" equalAverage="0" bottom="0" percent="0" rank="0" text="" dxfId="104">
      <formula>$AK149</formula>
    </cfRule>
    <cfRule type="cellIs" priority="19" operator="equal" aboveAverage="0" equalAverage="0" bottom="0" percent="0" rank="0" text="" dxfId="105">
      <formula>$AK149</formula>
    </cfRule>
  </conditionalFormatting>
  <conditionalFormatting sqref="AK133">
    <cfRule type="cellIs" priority="20" operator="notEqual" aboveAverage="0" equalAverage="0" bottom="0" percent="0" rank="0" text="" dxfId="106">
      <formula>$AK83</formula>
    </cfRule>
    <cfRule type="cellIs" priority="21" operator="equal" aboveAverage="0" equalAverage="0" bottom="0" percent="0" rank="0" text="" dxfId="107">
      <formula>$AK83</formula>
    </cfRule>
  </conditionalFormatting>
  <conditionalFormatting sqref="AK122">
    <cfRule type="cellIs" priority="22" operator="notEqual" aboveAverage="0" equalAverage="0" bottom="0" percent="0" rank="0" text="" dxfId="108">
      <formula>$AK91</formula>
    </cfRule>
    <cfRule type="cellIs" priority="23" operator="equal" aboveAverage="0" equalAverage="0" bottom="0" percent="0" rank="0" text="" dxfId="109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10">
      <formula>#REF!</formula>
    </cfRule>
    <cfRule type="cellIs" priority="25" operator="greaterThanOrEqual" aboveAverage="0" equalAverage="0" bottom="0" percent="0" rank="0" text="" dxfId="111">
      <formula>#REF!*0.95</formula>
    </cfRule>
  </conditionalFormatting>
  <conditionalFormatting sqref="J6:J8">
    <cfRule type="cellIs" priority="26" operator="greaterThanOrEqual" aboveAverage="0" equalAverage="0" bottom="0" percent="0" rank="0" text="" dxfId="112">
      <formula>#REF!</formula>
    </cfRule>
    <cfRule type="cellIs" priority="27" operator="greaterThanOrEqual" aboveAverage="0" equalAverage="0" bottom="0" percent="0" rank="0" text="" dxfId="113">
      <formula>#REF!*0.95</formula>
    </cfRule>
  </conditionalFormatting>
  <conditionalFormatting sqref="AN22:AT151">
    <cfRule type="cellIs" priority="28" operator="equal" aboveAverage="0" equalAverage="0" bottom="0" percent="0" rank="0" text="" dxfId="114">
      <formula>0</formula>
    </cfRule>
  </conditionalFormatting>
  <conditionalFormatting sqref="AN152:AT152 K6:AI8">
    <cfRule type="cellIs" priority="29" operator="equal" aboveAverage="0" equalAverage="0" bottom="0" percent="0" rank="0" text="" dxfId="115">
      <formula>0</formula>
    </cfRule>
  </conditionalFormatting>
  <conditionalFormatting sqref="AU22:BS152">
    <cfRule type="cellIs" priority="30" operator="equal" aboveAverage="0" equalAverage="0" bottom="0" percent="0" rank="0" text="" dxfId="116">
      <formula>0</formula>
    </cfRule>
  </conditionalFormatting>
  <conditionalFormatting sqref="T1:AI1">
    <cfRule type="cellIs" priority="31" operator="equal" aboveAverage="0" equalAverage="0" bottom="0" percent="0" rank="0" text="" dxfId="117">
      <formula>"Winter"</formula>
    </cfRule>
  </conditionalFormatting>
  <conditionalFormatting sqref="S1">
    <cfRule type="expression" priority="32" aboveAverage="0" equalAverage="0" bottom="0" percent="0" rank="0" text="" dxfId="118">
      <formula>IF($T$1="Winter",1,0)</formula>
    </cfRule>
  </conditionalFormatting>
  <conditionalFormatting sqref="B1">
    <cfRule type="expression" priority="33" aboveAverage="0" equalAverage="0" bottom="0" percent="0" rank="0" text="" dxfId="119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120">
      <formula>IF($T$1="Winter",1,0)</formula>
    </cfRule>
  </conditionalFormatting>
  <conditionalFormatting sqref="C6:I8">
    <cfRule type="cellIs" priority="35" operator="equal" aboveAverage="0" equalAverage="0" bottom="0" percent="0" rank="0" text="" dxfId="121">
      <formula>0</formula>
    </cfRule>
  </conditionalFormatting>
  <conditionalFormatting sqref="B77:AI84">
    <cfRule type="expression" priority="36" aboveAverage="0" equalAverage="0" bottom="0" percent="0" rank="0" text="" dxfId="122">
      <formula>IF($A$77=0,1,0)</formula>
    </cfRule>
  </conditionalFormatting>
  <conditionalFormatting sqref="B86:AI93">
    <cfRule type="expression" priority="37" aboveAverage="0" equalAverage="0" bottom="0" percent="0" rank="0" text="" dxfId="123">
      <formula>IF($A$86=0,1,0)</formula>
    </cfRule>
  </conditionalFormatting>
  <conditionalFormatting sqref="B95:AI102">
    <cfRule type="expression" priority="38" aboveAverage="0" equalAverage="0" bottom="0" percent="0" rank="0" text="" dxfId="124">
      <formula>IF($A$95=0,1,0)</formula>
    </cfRule>
  </conditionalFormatting>
  <conditionalFormatting sqref="B104:AI111">
    <cfRule type="expression" priority="39" aboveAverage="0" equalAverage="0" bottom="0" percent="0" rank="0" text="" dxfId="125">
      <formula>IF($A$104=0,1,0)</formula>
    </cfRule>
  </conditionalFormatting>
  <conditionalFormatting sqref="B113:AI120">
    <cfRule type="expression" priority="40" aboveAverage="0" equalAverage="0" bottom="0" percent="0" rank="0" text="" dxfId="126">
      <formula>IF($A$113=0,1,0)</formula>
    </cfRule>
  </conditionalFormatting>
  <conditionalFormatting sqref="B122:AI129">
    <cfRule type="expression" priority="41" aboveAverage="0" equalAverage="0" bottom="0" percent="0" rank="0" text="" dxfId="127">
      <formula>IF($A$122=0,1,0)</formula>
    </cfRule>
  </conditionalFormatting>
  <conditionalFormatting sqref="B131:AI138">
    <cfRule type="expression" priority="42" aboveAverage="0" equalAverage="0" bottom="0" percent="0" rank="0" text="" dxfId="128">
      <formula>IF($A$131=0,1,0)</formula>
    </cfRule>
  </conditionalFormatting>
  <conditionalFormatting sqref="B140:AI147">
    <cfRule type="expression" priority="43" aboveAverage="0" equalAverage="0" bottom="0" percent="0" rank="0" text="" dxfId="129">
      <formula>IF($A$140=0,1,0)</formula>
    </cfRule>
  </conditionalFormatting>
  <conditionalFormatting sqref="B149:AI156">
    <cfRule type="expression" priority="44" aboveAverage="0" equalAverage="0" bottom="0" percent="0" rank="0" text="" dxfId="130">
      <formula>IF($A$149=0,1,0)</formula>
    </cfRule>
  </conditionalFormatting>
  <conditionalFormatting sqref="B158:AI165">
    <cfRule type="expression" priority="45" aboveAverage="0" equalAverage="0" bottom="0" percent="0" rank="0" text="" dxfId="131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33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3596</v>
      </c>
      <c r="D6" s="53" t="n">
        <v>3947</v>
      </c>
      <c r="E6" s="53" t="n">
        <v>4034</v>
      </c>
      <c r="F6" s="53" t="n">
        <v>4235</v>
      </c>
      <c r="G6" s="53" t="n">
        <v>3035</v>
      </c>
      <c r="H6" s="53" t="n">
        <v>3480</v>
      </c>
      <c r="I6" s="54" t="n">
        <v>3300</v>
      </c>
      <c r="J6" s="55"/>
      <c r="K6" s="56" t="n">
        <v>3654.675</v>
      </c>
      <c r="L6" s="57" t="n">
        <v>3675.457</v>
      </c>
      <c r="M6" s="57" t="n">
        <v>3699.042</v>
      </c>
      <c r="N6" s="57" t="n">
        <v>3685.955</v>
      </c>
      <c r="O6" s="57" t="n">
        <v>3706.58</v>
      </c>
      <c r="P6" s="57" t="n">
        <v>3729.977</v>
      </c>
      <c r="Q6" s="57" t="n">
        <v>3783.189</v>
      </c>
      <c r="R6" s="57" t="n">
        <v>3843.672</v>
      </c>
      <c r="S6" s="57" t="n">
        <v>3897.038</v>
      </c>
      <c r="T6" s="57" t="n">
        <v>3953.584</v>
      </c>
      <c r="U6" s="57" t="n">
        <v>4004.495</v>
      </c>
      <c r="V6" s="57" t="n">
        <v>4065.761</v>
      </c>
      <c r="W6" s="57" t="n">
        <v>4127.536</v>
      </c>
      <c r="X6" s="57" t="n">
        <v>4195.868</v>
      </c>
      <c r="Y6" s="57" t="n">
        <v>4268.232</v>
      </c>
      <c r="Z6" s="57" t="n">
        <v>4340.158</v>
      </c>
      <c r="AA6" s="57" t="n">
        <v>4411.464</v>
      </c>
      <c r="AB6" s="57" t="n">
        <v>4484.205</v>
      </c>
      <c r="AC6" s="57" t="n">
        <v>4558.402</v>
      </c>
      <c r="AD6" s="57" t="n">
        <v>4634.074</v>
      </c>
      <c r="AE6" s="57" t="n">
        <v>4711.241</v>
      </c>
      <c r="AF6" s="57" t="n">
        <v>4789.925</v>
      </c>
      <c r="AG6" s="57" t="n">
        <v>4870.146</v>
      </c>
      <c r="AH6" s="57" t="n">
        <v>4951.924</v>
      </c>
      <c r="AI6" s="58" t="n">
        <v>5035.282</v>
      </c>
      <c r="AL6" s="59"/>
      <c r="AM6" s="60" t="s">
        <v>40</v>
      </c>
      <c r="AN6" s="61" t="n">
        <f aca="false">SUM(AN8:AN17)</f>
        <v>-126</v>
      </c>
      <c r="AO6" s="61" t="n">
        <f aca="false">SUM(AO8:AO17)</f>
        <v>0</v>
      </c>
      <c r="AP6" s="61" t="n">
        <f aca="false">SUM(AP8:AP17)</f>
        <v>13.7</v>
      </c>
      <c r="AQ6" s="61" t="n">
        <f aca="false">SUM(AQ8:AQ17)</f>
        <v>-62.841051102</v>
      </c>
      <c r="AR6" s="61" t="n">
        <f aca="false">SUM(AR8:AR17)</f>
        <v>-267.077660242</v>
      </c>
      <c r="AS6" s="61" t="n">
        <f aca="false">SUM(AS8:AS17)</f>
        <v>-11.309972414</v>
      </c>
      <c r="AT6" s="61" t="n">
        <f aca="false">SUM(AT8:AT17)</f>
        <v>9.150352822</v>
      </c>
      <c r="AU6" s="62" t="n">
        <f aca="false">SUM(AU8:AU17)</f>
        <v>236.246328748</v>
      </c>
      <c r="AV6" s="62" t="n">
        <f aca="false">SUM(AV8:AV17)</f>
        <v>88.049966836</v>
      </c>
      <c r="AW6" s="62" t="n">
        <f aca="false">SUM(AW8:AW17)</f>
        <v>68.685738057</v>
      </c>
      <c r="AX6" s="62" t="n">
        <f aca="false">SUM(AX8:AX17)</f>
        <v>9.607396533</v>
      </c>
      <c r="AY6" s="62" t="n">
        <f aca="false">SUM(AY8:AY17)</f>
        <v>20.625166881</v>
      </c>
      <c r="AZ6" s="62" t="n">
        <f aca="false">SUM(AZ8:AZ17)</f>
        <v>23.397199227</v>
      </c>
      <c r="BA6" s="62" t="n">
        <f aca="false">SUM(BA8:BA17)</f>
        <v>53.211784764</v>
      </c>
      <c r="BB6" s="62" t="n">
        <f aca="false">SUM(BB8:BB17)</f>
        <v>60.48365351</v>
      </c>
      <c r="BC6" s="62" t="n">
        <f aca="false">SUM(BC8:BC17)</f>
        <v>53.365308834</v>
      </c>
      <c r="BD6" s="62" t="n">
        <f aca="false">SUM(BD8:BD17)</f>
        <v>56.546806555</v>
      </c>
      <c r="BE6" s="62" t="n">
        <f aca="false">SUM(BE8:BE17)</f>
        <v>50.910760956</v>
      </c>
      <c r="BF6" s="62" t="n">
        <f aca="false">SUM(BF8:BF17)</f>
        <v>61.265300877</v>
      </c>
      <c r="BG6" s="62" t="n">
        <f aca="false">SUM(BG8:BG17)</f>
        <v>61.775677761</v>
      </c>
      <c r="BH6" s="62" t="n">
        <f aca="false">SUM(BH8:BH17)</f>
        <v>68.331596825</v>
      </c>
      <c r="BI6" s="62" t="n">
        <f aca="false">SUM(BI8:BI17)</f>
        <v>72.364477346</v>
      </c>
      <c r="BJ6" s="62" t="n">
        <f aca="false">SUM(BJ8:BJ17)</f>
        <v>71.925975515</v>
      </c>
      <c r="BK6" s="62" t="n">
        <f aca="false">SUM(BK8:BK17)</f>
        <v>71.305457129</v>
      </c>
      <c r="BL6" s="62" t="n">
        <f aca="false">SUM(BL8:BL17)</f>
        <v>72.741193956</v>
      </c>
      <c r="BM6" s="62" t="n">
        <f aca="false">SUM(BM8:BM17)</f>
        <v>74.196631967</v>
      </c>
      <c r="BN6" s="62" t="n">
        <f aca="false">SUM(BN8:BN17)</f>
        <v>75.672030531</v>
      </c>
      <c r="BO6" s="62" t="n">
        <f aca="false">SUM(BO8:BO17)</f>
        <v>77.16765234</v>
      </c>
      <c r="BP6" s="62" t="n">
        <f aca="false">SUM(BP8:BP17)</f>
        <v>78.683763443</v>
      </c>
      <c r="BQ6" s="62" t="n">
        <f aca="false">SUM(BQ8:BQ17)</f>
        <v>80.220633292</v>
      </c>
      <c r="BR6" s="62" t="n">
        <f aca="false">SUM(BR8:BR17)</f>
        <v>81.778534788</v>
      </c>
      <c r="BS6" s="63" t="n">
        <f aca="false">SUM(BS8:BS17)</f>
        <v>83.357744316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5450</v>
      </c>
      <c r="J7" s="55"/>
      <c r="K7" s="67" t="n">
        <v>5450</v>
      </c>
      <c r="L7" s="68" t="n">
        <v>5450</v>
      </c>
      <c r="M7" s="68" t="n">
        <v>5450</v>
      </c>
      <c r="N7" s="68" t="n">
        <v>5450</v>
      </c>
      <c r="O7" s="68" t="n">
        <v>5450</v>
      </c>
      <c r="P7" s="68" t="n">
        <v>5450</v>
      </c>
      <c r="Q7" s="68" t="n">
        <v>5450</v>
      </c>
      <c r="R7" s="68" t="n">
        <v>5450</v>
      </c>
      <c r="S7" s="68" t="n">
        <v>5450</v>
      </c>
      <c r="T7" s="68" t="n">
        <v>5450</v>
      </c>
      <c r="U7" s="68" t="n">
        <v>5450</v>
      </c>
      <c r="V7" s="68" t="n">
        <v>5450</v>
      </c>
      <c r="W7" s="68" t="n">
        <v>5450</v>
      </c>
      <c r="X7" s="68" t="n">
        <v>5450</v>
      </c>
      <c r="Y7" s="68" t="n">
        <v>5450</v>
      </c>
      <c r="Z7" s="68" t="n">
        <v>5450</v>
      </c>
      <c r="AA7" s="68" t="n">
        <v>5450</v>
      </c>
      <c r="AB7" s="68" t="n">
        <v>5450</v>
      </c>
      <c r="AC7" s="68" t="n">
        <v>5450</v>
      </c>
      <c r="AD7" s="68" t="n">
        <v>5450</v>
      </c>
      <c r="AE7" s="68" t="n">
        <v>5450</v>
      </c>
      <c r="AF7" s="68" t="n">
        <v>5450</v>
      </c>
      <c r="AG7" s="68" t="n">
        <v>5450</v>
      </c>
      <c r="AH7" s="68" t="n">
        <v>5450</v>
      </c>
      <c r="AI7" s="69" t="n">
        <v>5450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8021</v>
      </c>
      <c r="J8" s="55"/>
      <c r="K8" s="75" t="n">
        <v>8021</v>
      </c>
      <c r="L8" s="76" t="n">
        <v>8021</v>
      </c>
      <c r="M8" s="76" t="n">
        <v>8021</v>
      </c>
      <c r="N8" s="76" t="n">
        <v>8021</v>
      </c>
      <c r="O8" s="76" t="n">
        <v>8021</v>
      </c>
      <c r="P8" s="76" t="n">
        <v>8021</v>
      </c>
      <c r="Q8" s="76" t="n">
        <v>8021</v>
      </c>
      <c r="R8" s="76" t="n">
        <v>8021</v>
      </c>
      <c r="S8" s="76" t="n">
        <v>8021</v>
      </c>
      <c r="T8" s="76" t="n">
        <v>8021</v>
      </c>
      <c r="U8" s="76" t="n">
        <v>8021</v>
      </c>
      <c r="V8" s="76" t="n">
        <v>8021</v>
      </c>
      <c r="W8" s="76" t="n">
        <v>8021</v>
      </c>
      <c r="X8" s="76" t="n">
        <v>8021</v>
      </c>
      <c r="Y8" s="76" t="n">
        <v>8021</v>
      </c>
      <c r="Z8" s="76" t="n">
        <v>8021</v>
      </c>
      <c r="AA8" s="76" t="n">
        <v>8021</v>
      </c>
      <c r="AB8" s="76" t="n">
        <v>8021</v>
      </c>
      <c r="AC8" s="76" t="n">
        <v>8021</v>
      </c>
      <c r="AD8" s="76" t="n">
        <v>8021</v>
      </c>
      <c r="AE8" s="76" t="n">
        <v>8021</v>
      </c>
      <c r="AF8" s="76" t="n">
        <v>8021</v>
      </c>
      <c r="AG8" s="76" t="n">
        <v>8021</v>
      </c>
      <c r="AH8" s="76" t="n">
        <v>8021</v>
      </c>
      <c r="AI8" s="77" t="n">
        <v>8021</v>
      </c>
      <c r="AM8" s="78" t="s">
        <v>114</v>
      </c>
      <c r="AN8" s="79" t="n">
        <f aca="false">-SUMIF($AL$21:$AL$152,$AM8,AN$21:AN$152)+SUMIF($AM$21:$AM$152,$AM8,AN$21:AN$152)</f>
        <v>-126</v>
      </c>
      <c r="AO8" s="80" t="n">
        <f aca="false">-SUMIF($AL$21:$AL$152,$AM8,AO$21:AO$152)+SUMIF($AM$21:$AM$152,$AM8,AO$21:AO$152)</f>
        <v>93</v>
      </c>
      <c r="AP8" s="80" t="n">
        <f aca="false">-SUMIF($AL$21:$AL$152,$AM8,AP$21:AP$152)+SUMIF($AM$21:$AM$152,$AM8,AP$21:AP$152)</f>
        <v>85.5</v>
      </c>
      <c r="AQ8" s="80" t="n">
        <f aca="false">-SUMIF($AL$21:$AL$152,$AM8,AQ$21:AQ$152)+SUMIF($AM$21:$AM$152,$AM8,AQ$21:AQ$152)</f>
        <v>-52.632081961</v>
      </c>
      <c r="AR8" s="80" t="n">
        <f aca="false">-SUMIF($AL$21:$AL$152,$AM8,AR$21:AR$152)+SUMIF($AM$21:$AM$152,$AM8,AR$21:AR$152)</f>
        <v>-127.579675628</v>
      </c>
      <c r="AS8" s="80" t="n">
        <f aca="false">-SUMIF($AL$21:$AL$152,$AM8,AS$21:AS$152)+SUMIF($AM$21:$AM$152,$AM8,AS$21:AS$152)</f>
        <v>-4.003112518</v>
      </c>
      <c r="AT8" s="80" t="n">
        <f aca="false">-SUMIF($AL$21:$AL$152,$AM8,AT$21:AT$152)+SUMIF($AM$21:$AM$152,$AM8,AT$21:AT$152)</f>
        <v>10.285124006</v>
      </c>
      <c r="AU8" s="81" t="n">
        <f aca="false">-SUMIF($AL$21:$AL$152,$AM8,AU$21:AU$152)+SUMIF($AM$21:$AM$152,$AM8,AU$21:AU$152)</f>
        <v>23.098063725</v>
      </c>
      <c r="AV8" s="81" t="n">
        <f aca="false">-SUMIF($AL$21:$AL$152,$AM8,AV$21:AV$152)+SUMIF($AM$21:$AM$152,$AM8,AV$21:AV$152)</f>
        <v>18.792437844</v>
      </c>
      <c r="AW8" s="81" t="n">
        <f aca="false">-SUMIF($AL$21:$AL$152,$AM8,AW$21:AW$152)+SUMIF($AM$21:$AM$152,$AM8,AW$21:AW$152)</f>
        <v>13.456646721</v>
      </c>
      <c r="AX8" s="81" t="n">
        <f aca="false">-SUMIF($AL$21:$AL$152,$AM8,AX$21:AX$152)+SUMIF($AM$21:$AM$152,$AM8,AX$21:AX$152)</f>
        <v>2.998591397</v>
      </c>
      <c r="AY8" s="81" t="n">
        <f aca="false">-SUMIF($AL$21:$AL$152,$AM8,AY$21:AY$152)+SUMIF($AM$21:$AM$152,$AM8,AY$21:AY$152)</f>
        <v>6.437378515</v>
      </c>
      <c r="AZ8" s="81" t="n">
        <f aca="false">-SUMIF($AL$21:$AL$152,$AM8,AZ$21:AZ$152)+SUMIF($AM$21:$AM$152,$AM8,AZ$21:AZ$152)</f>
        <v>7.302565278</v>
      </c>
      <c r="BA8" s="81" t="n">
        <f aca="false">-SUMIF($AL$21:$AL$152,$AM8,BA$21:BA$152)+SUMIF($AM$21:$AM$152,$AM8,BA$21:BA$152)</f>
        <v>16.608078945</v>
      </c>
      <c r="BB8" s="81" t="n">
        <f aca="false">-SUMIF($AL$21:$AL$152,$AM8,BB$21:BB$152)+SUMIF($AM$21:$AM$152,$AM8,BB$21:BB$152)</f>
        <v>18.877722233</v>
      </c>
      <c r="BC8" s="81" t="n">
        <f aca="false">-SUMIF($AL$21:$AL$152,$AM8,BC$21:BC$152)+SUMIF($AM$21:$AM$152,$AM8,BC$21:BC$152)</f>
        <v>16.655995771</v>
      </c>
      <c r="BD8" s="82" t="n">
        <f aca="false">-SUMIF($AL$21:$AL$152,$AM8,BD$21:BD$152)+SUMIF($AM$21:$AM$152,$AM8,BD$21:BD$152)</f>
        <v>17.648981921</v>
      </c>
      <c r="BE8" s="82" t="n">
        <f aca="false">-SUMIF($AL$21:$AL$152,$AM8,BE$21:BE$152)+SUMIF($AM$21:$AM$152,$AM8,BE$21:BE$152)</f>
        <v>15.889899967</v>
      </c>
      <c r="BF8" s="82" t="n">
        <f aca="false">-SUMIF($AL$21:$AL$152,$AM8,BF$21:BF$152)+SUMIF($AM$21:$AM$152,$AM8,BF$21:BF$152)</f>
        <v>19.121684381</v>
      </c>
      <c r="BG8" s="82" t="n">
        <f aca="false">-SUMIF($AL$21:$AL$152,$AM8,BG$21:BG$152)+SUMIF($AM$21:$AM$152,$AM8,BG$21:BG$152)</f>
        <v>19.280979537</v>
      </c>
      <c r="BH8" s="82" t="n">
        <f aca="false">-SUMIF($AL$21:$AL$152,$AM8,BH$21:BH$152)+SUMIF($AM$21:$AM$152,$AM8,BH$21:BH$152)</f>
        <v>21.327165769</v>
      </c>
      <c r="BI8" s="82" t="n">
        <f aca="false">-SUMIF($AL$21:$AL$152,$AM8,BI$21:BI$152)+SUMIF($AM$21:$AM$152,$AM8,BI$21:BI$152)</f>
        <v>22.585879386</v>
      </c>
      <c r="BJ8" s="82" t="n">
        <f aca="false">-SUMIF($AL$21:$AL$152,$AM8,BJ$21:BJ$152)+SUMIF($AM$21:$AM$152,$AM8,BJ$21:BJ$152)</f>
        <v>22.449017353</v>
      </c>
      <c r="BK8" s="82" t="n">
        <f aca="false">-SUMIF($AL$21:$AL$152,$AM8,BK$21:BK$152)+SUMIF($AM$21:$AM$152,$AM8,BK$21:BK$152)</f>
        <v>22.255345624</v>
      </c>
      <c r="BL8" s="82" t="n">
        <f aca="false">-SUMIF($AL$21:$AL$152,$AM8,BL$21:BL$152)+SUMIF($AM$21:$AM$152,$AM8,BL$21:BL$152)</f>
        <v>22.70345746</v>
      </c>
      <c r="BM8" s="82" t="n">
        <f aca="false">-SUMIF($AL$21:$AL$152,$AM8,BM$21:BM$152)+SUMIF($AM$21:$AM$152,$AM8,BM$21:BM$152)</f>
        <v>23.157718288</v>
      </c>
      <c r="BN8" s="82" t="n">
        <f aca="false">-SUMIF($AL$21:$AL$152,$AM8,BN$21:BN$152)+SUMIF($AM$21:$AM$152,$AM8,BN$21:BN$152)</f>
        <v>23.61820906</v>
      </c>
      <c r="BO8" s="82" t="n">
        <f aca="false">-SUMIF($AL$21:$AL$152,$AM8,BO$21:BO$152)+SUMIF($AM$21:$AM$152,$AM8,BO$21:BO$152)</f>
        <v>24.085011765</v>
      </c>
      <c r="BP8" s="82" t="n">
        <f aca="false">-SUMIF($AL$21:$AL$152,$AM8,BP$21:BP$152)+SUMIF($AM$21:$AM$152,$AM8,BP$21:BP$152)</f>
        <v>24.558209441</v>
      </c>
      <c r="BQ8" s="82" t="n">
        <f aca="false">-SUMIF($AL$21:$AL$152,$AM8,BQ$21:BQ$152)+SUMIF($AM$21:$AM$152,$AM8,BQ$21:BQ$152)</f>
        <v>25.037886187</v>
      </c>
      <c r="BR8" s="82" t="n">
        <f aca="false">-SUMIF($AL$21:$AL$152,$AM8,BR$21:BR$152)+SUMIF($AM$21:$AM$152,$AM8,BR$21:BR$152)</f>
        <v>25.52412718</v>
      </c>
      <c r="BS8" s="82" t="n">
        <f aca="false">-SUMIF($AL$21:$AL$152,$AM8,BS$21:BS$152)+SUMIF($AM$21:$AM$152,$AM8,BS$21:BS$152)</f>
        <v>26.017018682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134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116</v>
      </c>
      <c r="AP9" s="87" t="n">
        <f aca="false">-SUMIF($AL$21:$AL$152,$AM9,AP$21:AP$152)+SUMIF($AM$21:$AM$152,$AM9,AP$21:AP$152)</f>
        <v>43.2</v>
      </c>
      <c r="AQ9" s="87" t="n">
        <f aca="false">-SUMIF($AL$21:$AL$152,$AM9,AQ$21:AQ$152)+SUMIF($AM$21:$AM$152,$AM9,AQ$21:AQ$152)</f>
        <v>-6.080994662</v>
      </c>
      <c r="AR9" s="87" t="n">
        <f aca="false">-SUMIF($AL$21:$AL$152,$AM9,AR$21:AR$152)+SUMIF($AM$21:$AM$152,$AM9,AR$21:AR$152)</f>
        <v>-149.892277792</v>
      </c>
      <c r="AS9" s="87" t="n">
        <f aca="false">-SUMIF($AL$21:$AL$152,$AM9,AS$21:AS$152)+SUMIF($AM$21:$AM$152,$AM9,AS$21:AS$152)</f>
        <v>-76.004086112</v>
      </c>
      <c r="AT9" s="87" t="n">
        <f aca="false">-SUMIF($AL$21:$AL$152,$AM9,AT$21:AT$152)+SUMIF($AM$21:$AM$152,$AM9,AT$21:AT$152)</f>
        <v>-0.675928923</v>
      </c>
      <c r="AU9" s="88" t="n">
        <f aca="false">-SUMIF($AL$21:$AL$152,$AM9,AU$21:AU$152)+SUMIF($AM$21:$AM$152,$AM9,AU$21:AU$152)</f>
        <v>179.32114047</v>
      </c>
      <c r="AV9" s="88" t="n">
        <f aca="false">-SUMIF($AL$21:$AL$152,$AM9,AV$21:AV$152)+SUMIF($AM$21:$AM$152,$AM9,AV$21:AV$152)</f>
        <v>64.056875965</v>
      </c>
      <c r="AW9" s="88" t="n">
        <f aca="false">-SUMIF($AL$21:$AL$152,$AM9,AW$21:AW$152)+SUMIF($AM$21:$AM$152,$AM9,AW$21:AW$152)</f>
        <v>39.970806578</v>
      </c>
      <c r="AX9" s="88" t="n">
        <f aca="false">-SUMIF($AL$21:$AL$152,$AM9,AX$21:AX$152)+SUMIF($AM$21:$AM$152,$AM9,AX$21:AX$152)</f>
        <v>3.936549147</v>
      </c>
      <c r="AY9" s="88" t="n">
        <f aca="false">-SUMIF($AL$21:$AL$152,$AM9,AY$21:AY$152)+SUMIF($AM$21:$AM$152,$AM9,AY$21:AY$152)</f>
        <v>8.45098698</v>
      </c>
      <c r="AZ9" s="88" t="n">
        <f aca="false">-SUMIF($AL$21:$AL$152,$AM9,AZ$21:AZ$152)+SUMIF($AM$21:$AM$152,$AM9,AZ$21:AZ$152)</f>
        <v>9.586803701</v>
      </c>
      <c r="BA9" s="88" t="n">
        <f aca="false">-SUMIF($AL$21:$AL$152,$AM9,BA$21:BA$152)+SUMIF($AM$21:$AM$152,$AM9,BA$21:BA$152)</f>
        <v>21.803076945</v>
      </c>
      <c r="BB9" s="88" t="n">
        <f aca="false">-SUMIF($AL$21:$AL$152,$AM9,BB$21:BB$152)+SUMIF($AM$21:$AM$152,$AM9,BB$21:BB$152)</f>
        <v>24.782663415</v>
      </c>
      <c r="BC9" s="88" t="n">
        <f aca="false">-SUMIF($AL$21:$AL$152,$AM9,BC$21:BC$152)+SUMIF($AM$21:$AM$152,$AM9,BC$21:BC$152)</f>
        <v>21.86598213</v>
      </c>
      <c r="BD9" s="89" t="n">
        <f aca="false">-SUMIF($AL$21:$AL$152,$AM9,BD$21:BD$152)+SUMIF($AM$21:$AM$152,$AM9,BD$21:BD$152)</f>
        <v>23.169573805</v>
      </c>
      <c r="BE9" s="89" t="n">
        <f aca="false">-SUMIF($AL$21:$AL$152,$AM9,BE$21:BE$152)+SUMIF($AM$21:$AM$152,$AM9,BE$21:BE$152)</f>
        <v>20.86025198</v>
      </c>
      <c r="BF9" s="89" t="n">
        <f aca="false">-SUMIF($AL$21:$AL$152,$AM9,BF$21:BF$152)+SUMIF($AM$21:$AM$152,$AM9,BF$21:BF$152)</f>
        <v>25.102936782</v>
      </c>
      <c r="BG9" s="89" t="n">
        <f aca="false">-SUMIF($AL$21:$AL$152,$AM9,BG$21:BG$152)+SUMIF($AM$21:$AM$152,$AM9,BG$21:BG$152)</f>
        <v>25.312059376</v>
      </c>
      <c r="BH9" s="89" t="n">
        <f aca="false">-SUMIF($AL$21:$AL$152,$AM9,BH$21:BH$152)+SUMIF($AM$21:$AM$152,$AM9,BH$21:BH$152)</f>
        <v>27.998291542</v>
      </c>
      <c r="BI9" s="89" t="n">
        <f aca="false">-SUMIF($AL$21:$AL$152,$AM9,BI$21:BI$152)+SUMIF($AM$21:$AM$152,$AM9,BI$21:BI$152)</f>
        <v>29.650730089</v>
      </c>
      <c r="BJ9" s="89" t="n">
        <f aca="false">-SUMIF($AL$21:$AL$152,$AM9,BJ$21:BJ$152)+SUMIF($AM$21:$AM$152,$AM9,BJ$21:BJ$152)</f>
        <v>29.471057688</v>
      </c>
      <c r="BK9" s="89" t="n">
        <f aca="false">-SUMIF($AL$21:$AL$152,$AM9,BK$21:BK$152)+SUMIF($AM$21:$AM$152,$AM9,BK$21:BK$152)</f>
        <v>29.216805549</v>
      </c>
      <c r="BL9" s="89" t="n">
        <f aca="false">-SUMIF($AL$21:$AL$152,$AM9,BL$21:BL$152)+SUMIF($AM$21:$AM$152,$AM9,BL$21:BL$152)</f>
        <v>29.805086522</v>
      </c>
      <c r="BM9" s="89" t="n">
        <f aca="false">-SUMIF($AL$21:$AL$152,$AM9,BM$21:BM$152)+SUMIF($AM$21:$AM$152,$AM9,BM$21:BM$152)</f>
        <v>30.401439887</v>
      </c>
      <c r="BN9" s="89" t="n">
        <f aca="false">-SUMIF($AL$21:$AL$152,$AM9,BN$21:BN$152)+SUMIF($AM$21:$AM$152,$AM9,BN$21:BN$152)</f>
        <v>31.00597192</v>
      </c>
      <c r="BO9" s="89" t="n">
        <f aca="false">-SUMIF($AL$21:$AL$152,$AM9,BO$21:BO$152)+SUMIF($AM$21:$AM$152,$AM9,BO$21:BO$152)</f>
        <v>31.618790256</v>
      </c>
      <c r="BP9" s="89" t="n">
        <f aca="false">-SUMIF($AL$21:$AL$152,$AM9,BP$21:BP$152)+SUMIF($AM$21:$AM$152,$AM9,BP$21:BP$152)</f>
        <v>32.240003906</v>
      </c>
      <c r="BQ9" s="89" t="n">
        <f aca="false">-SUMIF($AL$21:$AL$152,$AM9,BQ$21:BQ$152)+SUMIF($AM$21:$AM$152,$AM9,BQ$21:BQ$152)</f>
        <v>32.869723276</v>
      </c>
      <c r="BR9" s="89" t="n">
        <f aca="false">-SUMIF($AL$21:$AL$152,$AM9,BR$21:BR$152)+SUMIF($AM$21:$AM$152,$AM9,BR$21:BR$152)</f>
        <v>33.508060184</v>
      </c>
      <c r="BS9" s="89" t="n">
        <f aca="false">-SUMIF($AL$21:$AL$152,$AM9,BS$21:BS$152)+SUMIF($AM$21:$AM$152,$AM9,BS$21:BS$152)</f>
        <v>34.155127878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 t="s">
        <v>57</v>
      </c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-209</v>
      </c>
      <c r="AP10" s="91" t="n">
        <f aca="false">-SUMIF($AL$21:$AL$152,$AM10,AP$21:AP$152)+SUMIF($AM$21:$AM$152,$AM10,AP$21:AP$152)</f>
        <v>-115</v>
      </c>
      <c r="AQ10" s="91" t="n">
        <f aca="false">-SUMIF($AL$21:$AL$152,$AM10,AQ$21:AQ$152)+SUMIF($AM$21:$AM$152,$AM10,AQ$21:AQ$152)</f>
        <v>-4.127974479</v>
      </c>
      <c r="AR10" s="91" t="n">
        <f aca="false">-SUMIF($AL$21:$AL$152,$AM10,AR$21:AR$152)+SUMIF($AM$21:$AM$152,$AM10,AR$21:AR$152)</f>
        <v>10.394293178</v>
      </c>
      <c r="AS10" s="91" t="n">
        <f aca="false">-SUMIF($AL$21:$AL$152,$AM10,AS$21:AS$152)+SUMIF($AM$21:$AM$152,$AM10,AS$21:AS$152)</f>
        <v>68.697226216</v>
      </c>
      <c r="AT10" s="91" t="n">
        <f aca="false">-SUMIF($AL$21:$AL$152,$AM10,AT$21:AT$152)+SUMIF($AM$21:$AM$152,$AM10,AT$21:AT$152)</f>
        <v>-0.458842261</v>
      </c>
      <c r="AU10" s="92" t="n">
        <f aca="false">-SUMIF($AL$21:$AL$152,$AM10,AU$21:AU$152)+SUMIF($AM$21:$AM$152,$AM10,AU$21:AU$152)</f>
        <v>33.827124553</v>
      </c>
      <c r="AV10" s="92" t="n">
        <f aca="false">-SUMIF($AL$21:$AL$152,$AM10,AV$21:AV$152)+SUMIF($AM$21:$AM$152,$AM10,AV$21:AV$152)</f>
        <v>5.200653027</v>
      </c>
      <c r="AW10" s="92" t="n">
        <f aca="false">-SUMIF($AL$21:$AL$152,$AM10,AW$21:AW$152)+SUMIF($AM$21:$AM$152,$AM10,AW$21:AW$152)</f>
        <v>15.258284758</v>
      </c>
      <c r="AX10" s="92" t="n">
        <f aca="false">-SUMIF($AL$21:$AL$152,$AM10,AX$21:AX$152)+SUMIF($AM$21:$AM$152,$AM10,AX$21:AX$152)</f>
        <v>2.672255989</v>
      </c>
      <c r="AY10" s="92" t="n">
        <f aca="false">-SUMIF($AL$21:$AL$152,$AM10,AY$21:AY$152)+SUMIF($AM$21:$AM$152,$AM10,AY$21:AY$152)</f>
        <v>5.736801386</v>
      </c>
      <c r="AZ10" s="92" t="n">
        <f aca="false">-SUMIF($AL$21:$AL$152,$AM10,AZ$21:AZ$152)+SUMIF($AM$21:$AM$152,$AM10,AZ$21:AZ$152)</f>
        <v>6.507830248</v>
      </c>
      <c r="BA10" s="92" t="n">
        <f aca="false">-SUMIF($AL$21:$AL$152,$AM10,BA$21:BA$152)+SUMIF($AM$21:$AM$152,$AM10,BA$21:BA$152)</f>
        <v>14.800628874</v>
      </c>
      <c r="BB10" s="92" t="n">
        <f aca="false">-SUMIF($AL$21:$AL$152,$AM10,BB$21:BB$152)+SUMIF($AM$21:$AM$152,$AM10,BB$21:BB$152)</f>
        <v>16.823267862</v>
      </c>
      <c r="BC10" s="92" t="n">
        <f aca="false">-SUMIF($AL$21:$AL$152,$AM10,BC$21:BC$152)+SUMIF($AM$21:$AM$152,$AM10,BC$21:BC$152)</f>
        <v>14.843330933</v>
      </c>
      <c r="BD10" s="93" t="n">
        <f aca="false">-SUMIF($AL$21:$AL$152,$AM10,BD$21:BD$152)+SUMIF($AM$21:$AM$152,$AM10,BD$21:BD$152)</f>
        <v>15.728250829</v>
      </c>
      <c r="BE10" s="93" t="n">
        <f aca="false">-SUMIF($AL$21:$AL$152,$AM10,BE$21:BE$152)+SUMIF($AM$21:$AM$152,$AM10,BE$21:BE$152)</f>
        <v>14.160609009</v>
      </c>
      <c r="BF10" s="93" t="n">
        <f aca="false">-SUMIF($AL$21:$AL$152,$AM10,BF$21:BF$152)+SUMIF($AM$21:$AM$152,$AM10,BF$21:BF$152)</f>
        <v>17.040679714</v>
      </c>
      <c r="BG10" s="93" t="n">
        <f aca="false">-SUMIF($AL$21:$AL$152,$AM10,BG$21:BG$152)+SUMIF($AM$21:$AM$152,$AM10,BG$21:BG$152)</f>
        <v>17.182638848</v>
      </c>
      <c r="BH10" s="93" t="n">
        <f aca="false">-SUMIF($AL$21:$AL$152,$AM10,BH$21:BH$152)+SUMIF($AM$21:$AM$152,$AM10,BH$21:BH$152)</f>
        <v>19.006139514</v>
      </c>
      <c r="BI10" s="93" t="n">
        <f aca="false">-SUMIF($AL$21:$AL$152,$AM10,BI$21:BI$152)+SUMIF($AM$21:$AM$152,$AM10,BI$21:BI$152)</f>
        <v>20.127867871</v>
      </c>
      <c r="BJ10" s="93" t="n">
        <f aca="false">-SUMIF($AL$21:$AL$152,$AM10,BJ$21:BJ$152)+SUMIF($AM$21:$AM$152,$AM10,BJ$21:BJ$152)</f>
        <v>20.005900474</v>
      </c>
      <c r="BK10" s="93" t="n">
        <f aca="false">-SUMIF($AL$21:$AL$152,$AM10,BK$21:BK$152)+SUMIF($AM$21:$AM$152,$AM10,BK$21:BK$152)</f>
        <v>19.833305956</v>
      </c>
      <c r="BL10" s="93" t="n">
        <f aca="false">-SUMIF($AL$21:$AL$152,$AM10,BL$21:BL$152)+SUMIF($AM$21:$AM$152,$AM10,BL$21:BL$152)</f>
        <v>20.232649974</v>
      </c>
      <c r="BM10" s="93" t="n">
        <f aca="false">-SUMIF($AL$21:$AL$152,$AM10,BM$21:BM$152)+SUMIF($AM$21:$AM$152,$AM10,BM$21:BM$152)</f>
        <v>20.637473792</v>
      </c>
      <c r="BN10" s="93" t="n">
        <f aca="false">-SUMIF($AL$21:$AL$152,$AM10,BN$21:BN$152)+SUMIF($AM$21:$AM$152,$AM10,BN$21:BN$152)</f>
        <v>21.047849551</v>
      </c>
      <c r="BO10" s="93" t="n">
        <f aca="false">-SUMIF($AL$21:$AL$152,$AM10,BO$21:BO$152)+SUMIF($AM$21:$AM$152,$AM10,BO$21:BO$152)</f>
        <v>21.463850319</v>
      </c>
      <c r="BP10" s="93" t="n">
        <f aca="false">-SUMIF($AL$21:$AL$152,$AM10,BP$21:BP$152)+SUMIF($AM$21:$AM$152,$AM10,BP$21:BP$152)</f>
        <v>21.885550096</v>
      </c>
      <c r="BQ10" s="93" t="n">
        <f aca="false">-SUMIF($AL$21:$AL$152,$AM10,BQ$21:BQ$152)+SUMIF($AM$21:$AM$152,$AM10,BQ$21:BQ$152)</f>
        <v>22.313023829</v>
      </c>
      <c r="BR10" s="93" t="n">
        <f aca="false">-SUMIF($AL$21:$AL$152,$AM10,BR$21:BR$152)+SUMIF($AM$21:$AM$152,$AM10,BR$21:BR$152)</f>
        <v>22.746347424</v>
      </c>
      <c r="BS10" s="93" t="n">
        <f aca="false">-SUMIF($AL$21:$AL$152,$AM10,BS$21:BS$152)+SUMIF($AM$21:$AM$152,$AM10,BS$21:BS$152)</f>
        <v>23.185597756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7</v>
      </c>
      <c r="AL20" s="44" t="s">
        <v>48</v>
      </c>
      <c r="AM20" s="44" t="s">
        <v>49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50</v>
      </c>
      <c r="AL21" s="110" t="s">
        <v>51</v>
      </c>
      <c r="AM21" s="110" t="s">
        <v>114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-0.604207921</v>
      </c>
      <c r="AV21" s="112" t="n">
        <v>-4.103313834</v>
      </c>
      <c r="AW21" s="112" t="n">
        <v>-4.838020857</v>
      </c>
      <c r="AX21" s="112" t="n">
        <v>-7.098150517</v>
      </c>
      <c r="AY21" s="112" t="n">
        <v>-6.041502297</v>
      </c>
      <c r="AZ21" s="112" t="n">
        <v>0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50</v>
      </c>
      <c r="AL22" s="115" t="s">
        <v>51</v>
      </c>
      <c r="AM22" s="115" t="s">
        <v>134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-0.793203828</v>
      </c>
      <c r="AV22" s="117" t="n">
        <v>-5.386828155</v>
      </c>
      <c r="AW22" s="117" t="n">
        <v>-6.351351132</v>
      </c>
      <c r="AX22" s="117" t="n">
        <v>-9.318448111</v>
      </c>
      <c r="AY22" s="117" t="n">
        <v>-7.931280908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50</v>
      </c>
      <c r="AL23" s="115" t="s">
        <v>51</v>
      </c>
      <c r="AM23" s="115" t="s">
        <v>57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-0.538452233</v>
      </c>
      <c r="AV23" s="117" t="n">
        <v>-3.656751959</v>
      </c>
      <c r="AW23" s="117" t="n">
        <v>-4.311501133</v>
      </c>
      <c r="AX23" s="117" t="n">
        <v>-6.325661857</v>
      </c>
      <c r="AY23" s="117" t="n">
        <v>-5.384008207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135</v>
      </c>
      <c r="AL24" s="115" t="s">
        <v>134</v>
      </c>
      <c r="AM24" s="115" t="s">
        <v>57</v>
      </c>
      <c r="AN24" s="116" t="n">
        <v>0</v>
      </c>
      <c r="AO24" s="116" t="n">
        <v>64</v>
      </c>
      <c r="AP24" s="116" t="n">
        <v>0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135</v>
      </c>
      <c r="AL25" s="115" t="s">
        <v>57</v>
      </c>
      <c r="AM25" s="115" t="s">
        <v>114</v>
      </c>
      <c r="AN25" s="116" t="n">
        <v>0</v>
      </c>
      <c r="AO25" s="116" t="n">
        <v>93</v>
      </c>
      <c r="AP25" s="116" t="n">
        <v>0</v>
      </c>
      <c r="AQ25" s="116" t="n">
        <v>0</v>
      </c>
      <c r="AR25" s="116" t="n">
        <v>0</v>
      </c>
      <c r="AS25" s="116" t="n">
        <v>0</v>
      </c>
      <c r="AT25" s="116" t="n">
        <v>0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135</v>
      </c>
      <c r="AL26" s="115" t="s">
        <v>57</v>
      </c>
      <c r="AM26" s="115" t="s">
        <v>134</v>
      </c>
      <c r="AN26" s="116" t="n">
        <v>0</v>
      </c>
      <c r="AO26" s="116" t="n">
        <v>180</v>
      </c>
      <c r="AP26" s="116" t="n">
        <v>0</v>
      </c>
      <c r="AQ26" s="116" t="n">
        <v>0</v>
      </c>
      <c r="AR26" s="116" t="n">
        <v>0</v>
      </c>
      <c r="AS26" s="116" t="n">
        <v>0</v>
      </c>
      <c r="AT26" s="116" t="n">
        <v>0</v>
      </c>
      <c r="AU26" s="117" t="n">
        <v>0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110</v>
      </c>
      <c r="AL27" s="115" t="s">
        <v>114</v>
      </c>
      <c r="AM27" s="115" t="s">
        <v>99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79</v>
      </c>
      <c r="AS27" s="116" t="n">
        <v>0</v>
      </c>
      <c r="AT27" s="116" t="n">
        <v>0</v>
      </c>
      <c r="AU27" s="117" t="n">
        <v>0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110</v>
      </c>
      <c r="AL28" s="115" t="s">
        <v>134</v>
      </c>
      <c r="AM28" s="115" t="s">
        <v>100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110</v>
      </c>
      <c r="AS28" s="116" t="n">
        <v>0</v>
      </c>
      <c r="AT28" s="116" t="n">
        <v>0</v>
      </c>
      <c r="AU28" s="117" t="n">
        <v>0</v>
      </c>
      <c r="AV28" s="117" t="n">
        <v>0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56</v>
      </c>
      <c r="AL29" s="115" t="s">
        <v>57</v>
      </c>
      <c r="AM29" s="115" t="s">
        <v>43</v>
      </c>
      <c r="AN29" s="116" t="n">
        <v>0</v>
      </c>
      <c r="AO29" s="116" t="n">
        <v>0</v>
      </c>
      <c r="AP29" s="116" t="n">
        <v>115</v>
      </c>
      <c r="AQ29" s="116" t="n">
        <v>0</v>
      </c>
      <c r="AR29" s="116" t="n">
        <v>0</v>
      </c>
      <c r="AS29" s="116" t="n">
        <v>0</v>
      </c>
      <c r="AT29" s="116" t="n">
        <v>0</v>
      </c>
      <c r="AU29" s="117" t="n">
        <v>0</v>
      </c>
      <c r="AV29" s="117" t="n">
        <v>0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136</v>
      </c>
      <c r="AL30" s="115" t="s">
        <v>137</v>
      </c>
      <c r="AM30" s="115" t="s">
        <v>57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0</v>
      </c>
      <c r="AS30" s="116" t="n">
        <v>0</v>
      </c>
      <c r="AT30" s="116" t="n">
        <v>0</v>
      </c>
      <c r="AU30" s="117" t="n">
        <v>175</v>
      </c>
      <c r="AV30" s="117" t="n">
        <v>0</v>
      </c>
      <c r="AW30" s="117" t="n">
        <v>0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138</v>
      </c>
      <c r="AL31" s="115" t="s">
        <v>134</v>
      </c>
      <c r="AM31" s="115" t="s">
        <v>114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0</v>
      </c>
      <c r="AS31" s="116" t="n">
        <v>19</v>
      </c>
      <c r="AT31" s="116" t="n">
        <v>0</v>
      </c>
      <c r="AU31" s="117" t="n">
        <v>0</v>
      </c>
      <c r="AV31" s="117" t="n">
        <v>0</v>
      </c>
      <c r="AW31" s="117" t="n">
        <v>0</v>
      </c>
      <c r="AX31" s="117" t="n">
        <v>0</v>
      </c>
      <c r="AY31" s="117" t="n">
        <v>0</v>
      </c>
      <c r="AZ31" s="117" t="n">
        <v>0</v>
      </c>
      <c r="BA31" s="117" t="n">
        <v>0</v>
      </c>
      <c r="BB31" s="117" t="n">
        <v>0</v>
      </c>
      <c r="BC31" s="117" t="n">
        <v>0</v>
      </c>
      <c r="BD31" s="117" t="n">
        <v>0</v>
      </c>
      <c r="BE31" s="117" t="n">
        <v>0</v>
      </c>
      <c r="BF31" s="117" t="n">
        <v>0</v>
      </c>
      <c r="BG31" s="117" t="n">
        <v>0</v>
      </c>
      <c r="BH31" s="117" t="n">
        <v>0</v>
      </c>
      <c r="BI31" s="117" t="n">
        <v>0</v>
      </c>
      <c r="BJ31" s="117" t="n">
        <v>0</v>
      </c>
      <c r="BK31" s="117" t="n">
        <v>0</v>
      </c>
      <c r="BL31" s="117" t="n">
        <v>0</v>
      </c>
      <c r="BM31" s="117" t="n">
        <v>0</v>
      </c>
      <c r="BN31" s="117" t="n">
        <v>0</v>
      </c>
      <c r="BO31" s="117" t="n">
        <v>0</v>
      </c>
      <c r="BP31" s="117" t="n">
        <v>0</v>
      </c>
      <c r="BQ31" s="117" t="n">
        <v>0</v>
      </c>
      <c r="BR31" s="117" t="n">
        <v>0</v>
      </c>
      <c r="BS31" s="118" t="n">
        <v>0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138</v>
      </c>
      <c r="AL32" s="115" t="s">
        <v>134</v>
      </c>
      <c r="AM32" s="115" t="s">
        <v>57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0</v>
      </c>
      <c r="AS32" s="116" t="n">
        <v>57</v>
      </c>
      <c r="AT32" s="116" t="n">
        <v>0</v>
      </c>
      <c r="AU32" s="117" t="n">
        <v>0</v>
      </c>
      <c r="AV32" s="117" t="n">
        <v>0</v>
      </c>
      <c r="AW32" s="117" t="n">
        <v>0</v>
      </c>
      <c r="AX32" s="117" t="n">
        <v>0</v>
      </c>
      <c r="AY32" s="117" t="n">
        <v>0</v>
      </c>
      <c r="AZ32" s="117" t="n">
        <v>0</v>
      </c>
      <c r="BA32" s="117" t="n">
        <v>0</v>
      </c>
      <c r="BB32" s="117" t="n">
        <v>0</v>
      </c>
      <c r="BC32" s="117" t="n">
        <v>0</v>
      </c>
      <c r="BD32" s="117" t="n">
        <v>0</v>
      </c>
      <c r="BE32" s="117" t="n">
        <v>0</v>
      </c>
      <c r="BF32" s="117" t="n">
        <v>0</v>
      </c>
      <c r="BG32" s="117" t="n">
        <v>0</v>
      </c>
      <c r="BH32" s="117" t="n">
        <v>0</v>
      </c>
      <c r="BI32" s="117" t="n">
        <v>0</v>
      </c>
      <c r="BJ32" s="117" t="n">
        <v>0</v>
      </c>
      <c r="BK32" s="117" t="n">
        <v>0</v>
      </c>
      <c r="BL32" s="117" t="n">
        <v>0</v>
      </c>
      <c r="BM32" s="117" t="n">
        <v>0</v>
      </c>
      <c r="BN32" s="117" t="n">
        <v>0</v>
      </c>
      <c r="BO32" s="117" t="n">
        <v>0</v>
      </c>
      <c r="BP32" s="117" t="n">
        <v>0</v>
      </c>
      <c r="BQ32" s="117" t="n">
        <v>0</v>
      </c>
      <c r="BR32" s="117" t="n">
        <v>0</v>
      </c>
      <c r="BS32" s="118" t="n">
        <v>0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139</v>
      </c>
      <c r="AL33" s="115" t="s">
        <v>57</v>
      </c>
      <c r="AM33" s="115" t="s">
        <v>134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0</v>
      </c>
      <c r="AS33" s="116" t="n">
        <v>0</v>
      </c>
      <c r="AT33" s="116" t="n">
        <v>0</v>
      </c>
      <c r="AU33" s="117" t="n">
        <v>151</v>
      </c>
      <c r="AV33" s="117" t="n">
        <v>0</v>
      </c>
      <c r="AW33" s="117" t="n">
        <v>0</v>
      </c>
      <c r="AX33" s="117" t="n">
        <v>0</v>
      </c>
      <c r="AY33" s="117" t="n">
        <v>0</v>
      </c>
      <c r="AZ33" s="117" t="n">
        <v>0</v>
      </c>
      <c r="BA33" s="117" t="n">
        <v>0</v>
      </c>
      <c r="BB33" s="117" t="n">
        <v>0</v>
      </c>
      <c r="BC33" s="117" t="n">
        <v>0</v>
      </c>
      <c r="BD33" s="117" t="n">
        <v>0</v>
      </c>
      <c r="BE33" s="117" t="n">
        <v>0</v>
      </c>
      <c r="BF33" s="117" t="n">
        <v>0</v>
      </c>
      <c r="BG33" s="117" t="n">
        <v>0</v>
      </c>
      <c r="BH33" s="117" t="n">
        <v>0</v>
      </c>
      <c r="BI33" s="117" t="n">
        <v>0</v>
      </c>
      <c r="BJ33" s="117" t="n">
        <v>0</v>
      </c>
      <c r="BK33" s="117" t="n">
        <v>0</v>
      </c>
      <c r="BL33" s="117" t="n">
        <v>0</v>
      </c>
      <c r="BM33" s="117" t="n">
        <v>0</v>
      </c>
      <c r="BN33" s="117" t="n">
        <v>0</v>
      </c>
      <c r="BO33" s="117" t="n">
        <v>0</v>
      </c>
      <c r="BP33" s="117" t="n">
        <v>0</v>
      </c>
      <c r="BQ33" s="117" t="n">
        <v>0</v>
      </c>
      <c r="BR33" s="117" t="n">
        <v>0</v>
      </c>
      <c r="BS33" s="118" t="n">
        <v>0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98</v>
      </c>
      <c r="AL34" s="115" t="s">
        <v>114</v>
      </c>
      <c r="AM34" s="115" t="s">
        <v>100</v>
      </c>
      <c r="AN34" s="116" t="n">
        <v>0</v>
      </c>
      <c r="AO34" s="116" t="n">
        <v>0</v>
      </c>
      <c r="AP34" s="116" t="n">
        <v>0</v>
      </c>
      <c r="AQ34" s="116" t="n">
        <v>0</v>
      </c>
      <c r="AR34" s="116" t="n">
        <v>0</v>
      </c>
      <c r="AS34" s="116" t="n">
        <v>23</v>
      </c>
      <c r="AT34" s="116" t="n">
        <v>0</v>
      </c>
      <c r="AU34" s="117" t="n">
        <v>0</v>
      </c>
      <c r="AV34" s="117" t="n">
        <v>0</v>
      </c>
      <c r="AW34" s="117" t="n">
        <v>0</v>
      </c>
      <c r="AX34" s="117" t="n">
        <v>0</v>
      </c>
      <c r="AY34" s="117" t="n">
        <v>0</v>
      </c>
      <c r="AZ34" s="117" t="n">
        <v>0</v>
      </c>
      <c r="BA34" s="117" t="n">
        <v>0</v>
      </c>
      <c r="BB34" s="117" t="n">
        <v>0</v>
      </c>
      <c r="BC34" s="117" t="n">
        <v>0</v>
      </c>
      <c r="BD34" s="117" t="n">
        <v>0</v>
      </c>
      <c r="BE34" s="117" t="n">
        <v>0</v>
      </c>
      <c r="BF34" s="117" t="n">
        <v>0</v>
      </c>
      <c r="BG34" s="117" t="n">
        <v>0</v>
      </c>
      <c r="BH34" s="117" t="n">
        <v>0</v>
      </c>
      <c r="BI34" s="117" t="n">
        <v>0</v>
      </c>
      <c r="BJ34" s="117" t="n">
        <v>0</v>
      </c>
      <c r="BK34" s="117" t="n">
        <v>0</v>
      </c>
      <c r="BL34" s="117" t="n">
        <v>0</v>
      </c>
      <c r="BM34" s="117" t="n">
        <v>0</v>
      </c>
      <c r="BN34" s="117" t="n">
        <v>0</v>
      </c>
      <c r="BO34" s="117" t="n">
        <v>0</v>
      </c>
      <c r="BP34" s="117" t="n">
        <v>0</v>
      </c>
      <c r="BQ34" s="117" t="n">
        <v>0</v>
      </c>
      <c r="BR34" s="117" t="n">
        <v>0</v>
      </c>
      <c r="BS34" s="118" t="n">
        <v>0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140</v>
      </c>
      <c r="AL35" s="115" t="s">
        <v>51</v>
      </c>
      <c r="AM35" s="115" t="s">
        <v>114</v>
      </c>
      <c r="AN35" s="116" t="n">
        <v>-126</v>
      </c>
      <c r="AO35" s="116" t="n">
        <v>0</v>
      </c>
      <c r="AP35" s="116" t="n">
        <v>20.7</v>
      </c>
      <c r="AQ35" s="116" t="n">
        <v>0</v>
      </c>
      <c r="AR35" s="116" t="n">
        <v>0</v>
      </c>
      <c r="AS35" s="116" t="n">
        <v>0</v>
      </c>
      <c r="AT35" s="116" t="n">
        <v>0</v>
      </c>
      <c r="AU35" s="117" t="n">
        <v>0</v>
      </c>
      <c r="AV35" s="117" t="n">
        <v>0</v>
      </c>
      <c r="AW35" s="117" t="n">
        <v>0</v>
      </c>
      <c r="AX35" s="117" t="n">
        <v>0</v>
      </c>
      <c r="AY35" s="117" t="n">
        <v>0</v>
      </c>
      <c r="AZ35" s="117" t="n">
        <v>0</v>
      </c>
      <c r="BA35" s="117" t="n">
        <v>0</v>
      </c>
      <c r="BB35" s="117" t="n">
        <v>0</v>
      </c>
      <c r="BC35" s="117" t="n">
        <v>0</v>
      </c>
      <c r="BD35" s="117" t="n">
        <v>0</v>
      </c>
      <c r="BE35" s="117" t="n">
        <v>0</v>
      </c>
      <c r="BF35" s="117" t="n">
        <v>0</v>
      </c>
      <c r="BG35" s="117" t="n">
        <v>0</v>
      </c>
      <c r="BH35" s="117" t="n">
        <v>0</v>
      </c>
      <c r="BI35" s="117" t="n">
        <v>0</v>
      </c>
      <c r="BJ35" s="117" t="n">
        <v>0</v>
      </c>
      <c r="BK35" s="117" t="n">
        <v>0</v>
      </c>
      <c r="BL35" s="117" t="n">
        <v>0</v>
      </c>
      <c r="BM35" s="117" t="n">
        <v>0</v>
      </c>
      <c r="BN35" s="117" t="n">
        <v>0</v>
      </c>
      <c r="BO35" s="117" t="n">
        <v>0</v>
      </c>
      <c r="BP35" s="117" t="n">
        <v>0</v>
      </c>
      <c r="BQ35" s="117" t="n">
        <v>0</v>
      </c>
      <c r="BR35" s="117" t="n">
        <v>0</v>
      </c>
      <c r="BS35" s="118" t="n">
        <v>0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 t="s">
        <v>113</v>
      </c>
      <c r="AL36" s="115" t="s">
        <v>51</v>
      </c>
      <c r="AM36" s="115" t="s">
        <v>114</v>
      </c>
      <c r="AN36" s="116" t="n">
        <v>0</v>
      </c>
      <c r="AO36" s="116" t="n">
        <v>0</v>
      </c>
      <c r="AP36" s="116" t="n">
        <v>64.8</v>
      </c>
      <c r="AQ36" s="116" t="n">
        <v>0</v>
      </c>
      <c r="AR36" s="116" t="n">
        <v>26.1</v>
      </c>
      <c r="AS36" s="116" t="n">
        <v>0</v>
      </c>
      <c r="AT36" s="116" t="n">
        <v>0</v>
      </c>
      <c r="AU36" s="117" t="n">
        <v>0</v>
      </c>
      <c r="AV36" s="117" t="n">
        <v>0</v>
      </c>
      <c r="AW36" s="117" t="n">
        <v>0</v>
      </c>
      <c r="AX36" s="117" t="n">
        <v>0</v>
      </c>
      <c r="AY36" s="117" t="n">
        <v>0</v>
      </c>
      <c r="AZ36" s="117" t="n">
        <v>0</v>
      </c>
      <c r="BA36" s="117" t="n">
        <v>0</v>
      </c>
      <c r="BB36" s="117" t="n">
        <v>0</v>
      </c>
      <c r="BC36" s="117" t="n">
        <v>0</v>
      </c>
      <c r="BD36" s="117" t="n">
        <v>0</v>
      </c>
      <c r="BE36" s="117" t="n">
        <v>0</v>
      </c>
      <c r="BF36" s="117" t="n">
        <v>0</v>
      </c>
      <c r="BG36" s="117" t="n">
        <v>0</v>
      </c>
      <c r="BH36" s="117" t="n">
        <v>0</v>
      </c>
      <c r="BI36" s="117" t="n">
        <v>0</v>
      </c>
      <c r="BJ36" s="117" t="n">
        <v>0</v>
      </c>
      <c r="BK36" s="117" t="n">
        <v>0</v>
      </c>
      <c r="BL36" s="117" t="n">
        <v>0</v>
      </c>
      <c r="BM36" s="117" t="n">
        <v>0</v>
      </c>
      <c r="BN36" s="117" t="n">
        <v>0</v>
      </c>
      <c r="BO36" s="117" t="n">
        <v>0</v>
      </c>
      <c r="BP36" s="117" t="n">
        <v>0</v>
      </c>
      <c r="BQ36" s="117" t="n">
        <v>0</v>
      </c>
      <c r="BR36" s="117" t="n">
        <v>0</v>
      </c>
      <c r="BS36" s="118" t="n">
        <v>0</v>
      </c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 t="s">
        <v>113</v>
      </c>
      <c r="AL37" s="115" t="s">
        <v>51</v>
      </c>
      <c r="AM37" s="115" t="s">
        <v>134</v>
      </c>
      <c r="AN37" s="116" t="n">
        <v>0</v>
      </c>
      <c r="AO37" s="116" t="n">
        <v>0</v>
      </c>
      <c r="AP37" s="116" t="n">
        <v>43.2</v>
      </c>
      <c r="AQ37" s="116" t="n">
        <v>0</v>
      </c>
      <c r="AR37" s="116" t="n">
        <v>9</v>
      </c>
      <c r="AS37" s="116" t="n">
        <v>0</v>
      </c>
      <c r="AT37" s="116" t="n">
        <v>0</v>
      </c>
      <c r="AU37" s="117" t="n">
        <v>0</v>
      </c>
      <c r="AV37" s="117" t="n">
        <v>0</v>
      </c>
      <c r="AW37" s="117" t="n">
        <v>0</v>
      </c>
      <c r="AX37" s="117" t="n">
        <v>0</v>
      </c>
      <c r="AY37" s="117" t="n">
        <v>0</v>
      </c>
      <c r="AZ37" s="117" t="n">
        <v>0</v>
      </c>
      <c r="BA37" s="117" t="n">
        <v>0</v>
      </c>
      <c r="BB37" s="117" t="n">
        <v>0</v>
      </c>
      <c r="BC37" s="117" t="n">
        <v>0</v>
      </c>
      <c r="BD37" s="117" t="n">
        <v>0</v>
      </c>
      <c r="BE37" s="117" t="n">
        <v>0</v>
      </c>
      <c r="BF37" s="117" t="n">
        <v>0</v>
      </c>
      <c r="BG37" s="117" t="n">
        <v>0</v>
      </c>
      <c r="BH37" s="117" t="n">
        <v>0</v>
      </c>
      <c r="BI37" s="117" t="n">
        <v>0</v>
      </c>
      <c r="BJ37" s="117" t="n">
        <v>0</v>
      </c>
      <c r="BK37" s="117" t="n">
        <v>0</v>
      </c>
      <c r="BL37" s="117" t="n">
        <v>0</v>
      </c>
      <c r="BM37" s="117" t="n">
        <v>0</v>
      </c>
      <c r="BN37" s="117" t="n">
        <v>0</v>
      </c>
      <c r="BO37" s="117" t="n">
        <v>0</v>
      </c>
      <c r="BP37" s="117" t="n">
        <v>0</v>
      </c>
      <c r="BQ37" s="117" t="n">
        <v>0</v>
      </c>
      <c r="BR37" s="117" t="n">
        <v>0</v>
      </c>
      <c r="BS37" s="118" t="n">
        <v>0</v>
      </c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 t="s">
        <v>113</v>
      </c>
      <c r="AL38" s="115" t="s">
        <v>114</v>
      </c>
      <c r="AM38" s="115" t="s">
        <v>63</v>
      </c>
      <c r="AN38" s="116" t="n">
        <v>0</v>
      </c>
      <c r="AO38" s="116" t="n">
        <v>0</v>
      </c>
      <c r="AP38" s="116" t="n">
        <v>0</v>
      </c>
      <c r="AQ38" s="116" t="n">
        <v>48</v>
      </c>
      <c r="AR38" s="116" t="n">
        <v>0</v>
      </c>
      <c r="AS38" s="116" t="n">
        <v>0</v>
      </c>
      <c r="AT38" s="116" t="n">
        <v>0</v>
      </c>
      <c r="AU38" s="117" t="n">
        <v>0</v>
      </c>
      <c r="AV38" s="117" t="n">
        <v>0</v>
      </c>
      <c r="AW38" s="117" t="n">
        <v>0</v>
      </c>
      <c r="AX38" s="117" t="n">
        <v>0</v>
      </c>
      <c r="AY38" s="117" t="n">
        <v>0</v>
      </c>
      <c r="AZ38" s="117" t="n">
        <v>0</v>
      </c>
      <c r="BA38" s="117" t="n">
        <v>0</v>
      </c>
      <c r="BB38" s="117" t="n">
        <v>0</v>
      </c>
      <c r="BC38" s="117" t="n">
        <v>0</v>
      </c>
      <c r="BD38" s="117" t="n">
        <v>0</v>
      </c>
      <c r="BE38" s="117" t="n">
        <v>0</v>
      </c>
      <c r="BF38" s="117" t="n">
        <v>0</v>
      </c>
      <c r="BG38" s="117" t="n">
        <v>0</v>
      </c>
      <c r="BH38" s="117" t="n">
        <v>0</v>
      </c>
      <c r="BI38" s="117" t="n">
        <v>0</v>
      </c>
      <c r="BJ38" s="117" t="n">
        <v>0</v>
      </c>
      <c r="BK38" s="117" t="n">
        <v>0</v>
      </c>
      <c r="BL38" s="117" t="n">
        <v>0</v>
      </c>
      <c r="BM38" s="117" t="n">
        <v>0</v>
      </c>
      <c r="BN38" s="117" t="n">
        <v>0</v>
      </c>
      <c r="BO38" s="117" t="n">
        <v>0</v>
      </c>
      <c r="BP38" s="117" t="n">
        <v>0</v>
      </c>
      <c r="BQ38" s="117" t="n">
        <v>0</v>
      </c>
      <c r="BR38" s="117" t="n">
        <v>0</v>
      </c>
      <c r="BS38" s="118" t="n">
        <v>0</v>
      </c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 t="s">
        <v>113</v>
      </c>
      <c r="AL39" s="115" t="s">
        <v>114</v>
      </c>
      <c r="AM39" s="115" t="s">
        <v>99</v>
      </c>
      <c r="AN39" s="116" t="n">
        <v>0</v>
      </c>
      <c r="AO39" s="116" t="n">
        <v>0</v>
      </c>
      <c r="AP39" s="116" t="n">
        <v>0</v>
      </c>
      <c r="AQ39" s="116" t="n">
        <v>0</v>
      </c>
      <c r="AR39" s="116" t="n">
        <v>53</v>
      </c>
      <c r="AS39" s="116" t="n">
        <v>0</v>
      </c>
      <c r="AT39" s="116" t="n">
        <v>0</v>
      </c>
      <c r="AU39" s="117" t="n">
        <v>0</v>
      </c>
      <c r="AV39" s="117" t="n">
        <v>0</v>
      </c>
      <c r="AW39" s="117" t="n">
        <v>0</v>
      </c>
      <c r="AX39" s="117" t="n">
        <v>0</v>
      </c>
      <c r="AY39" s="117" t="n">
        <v>0</v>
      </c>
      <c r="AZ39" s="117" t="n">
        <v>0</v>
      </c>
      <c r="BA39" s="117" t="n">
        <v>0</v>
      </c>
      <c r="BB39" s="117" t="n">
        <v>0</v>
      </c>
      <c r="BC39" s="117" t="n">
        <v>0</v>
      </c>
      <c r="BD39" s="117" t="n">
        <v>0</v>
      </c>
      <c r="BE39" s="117" t="n">
        <v>0</v>
      </c>
      <c r="BF39" s="117" t="n">
        <v>0</v>
      </c>
      <c r="BG39" s="117" t="n">
        <v>0</v>
      </c>
      <c r="BH39" s="117" t="n">
        <v>0</v>
      </c>
      <c r="BI39" s="117" t="n">
        <v>0</v>
      </c>
      <c r="BJ39" s="117" t="n">
        <v>0</v>
      </c>
      <c r="BK39" s="117" t="n">
        <v>0</v>
      </c>
      <c r="BL39" s="117" t="n">
        <v>0</v>
      </c>
      <c r="BM39" s="117" t="n">
        <v>0</v>
      </c>
      <c r="BN39" s="117" t="n">
        <v>0</v>
      </c>
      <c r="BO39" s="117" t="n">
        <v>0</v>
      </c>
      <c r="BP39" s="117" t="n">
        <v>0</v>
      </c>
      <c r="BQ39" s="117" t="n">
        <v>0</v>
      </c>
      <c r="BR39" s="117" t="n">
        <v>0</v>
      </c>
      <c r="BS39" s="118" t="n">
        <v>0</v>
      </c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 t="s">
        <v>113</v>
      </c>
      <c r="AL40" s="115" t="s">
        <v>134</v>
      </c>
      <c r="AM40" s="115" t="s">
        <v>100</v>
      </c>
      <c r="AN40" s="116" t="n">
        <v>0</v>
      </c>
      <c r="AO40" s="116" t="n">
        <v>0</v>
      </c>
      <c r="AP40" s="116" t="n">
        <v>0</v>
      </c>
      <c r="AQ40" s="116" t="n">
        <v>0</v>
      </c>
      <c r="AR40" s="116" t="n">
        <v>58</v>
      </c>
      <c r="AS40" s="116" t="n">
        <v>0</v>
      </c>
      <c r="AT40" s="116" t="n">
        <v>0</v>
      </c>
      <c r="AU40" s="117" t="n">
        <v>0</v>
      </c>
      <c r="AV40" s="117" t="n">
        <v>0</v>
      </c>
      <c r="AW40" s="117" t="n">
        <v>0</v>
      </c>
      <c r="AX40" s="117" t="n">
        <v>0</v>
      </c>
      <c r="AY40" s="117" t="n">
        <v>0</v>
      </c>
      <c r="AZ40" s="117" t="n">
        <v>0</v>
      </c>
      <c r="BA40" s="117" t="n">
        <v>0</v>
      </c>
      <c r="BB40" s="117" t="n">
        <v>0</v>
      </c>
      <c r="BC40" s="117" t="n">
        <v>0</v>
      </c>
      <c r="BD40" s="117" t="n">
        <v>0</v>
      </c>
      <c r="BE40" s="117" t="n">
        <v>0</v>
      </c>
      <c r="BF40" s="117" t="n">
        <v>0</v>
      </c>
      <c r="BG40" s="117" t="n">
        <v>0</v>
      </c>
      <c r="BH40" s="117" t="n">
        <v>0</v>
      </c>
      <c r="BI40" s="117" t="n">
        <v>0</v>
      </c>
      <c r="BJ40" s="117" t="n">
        <v>0</v>
      </c>
      <c r="BK40" s="117" t="n">
        <v>0</v>
      </c>
      <c r="BL40" s="117" t="n">
        <v>0</v>
      </c>
      <c r="BM40" s="117" t="n">
        <v>0</v>
      </c>
      <c r="BN40" s="117" t="n">
        <v>0</v>
      </c>
      <c r="BO40" s="117" t="n">
        <v>0</v>
      </c>
      <c r="BP40" s="117" t="n">
        <v>0</v>
      </c>
      <c r="BQ40" s="117" t="n">
        <v>0</v>
      </c>
      <c r="BR40" s="117" t="n">
        <v>0</v>
      </c>
      <c r="BS40" s="118" t="n">
        <v>0</v>
      </c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 t="s">
        <v>141</v>
      </c>
      <c r="AL41" s="115" t="s">
        <v>114</v>
      </c>
      <c r="AM41" s="115" t="s">
        <v>134</v>
      </c>
      <c r="AN41" s="116" t="n">
        <v>0</v>
      </c>
      <c r="AO41" s="116" t="n">
        <v>0</v>
      </c>
      <c r="AP41" s="116" t="n">
        <v>0</v>
      </c>
      <c r="AQ41" s="116" t="n">
        <v>0</v>
      </c>
      <c r="AR41" s="116" t="n">
        <v>21</v>
      </c>
      <c r="AS41" s="116" t="n">
        <v>0</v>
      </c>
      <c r="AT41" s="116" t="n">
        <v>0</v>
      </c>
      <c r="AU41" s="117" t="n">
        <v>0</v>
      </c>
      <c r="AV41" s="117" t="n">
        <v>0</v>
      </c>
      <c r="AW41" s="117" t="n">
        <v>0</v>
      </c>
      <c r="AX41" s="117" t="n">
        <v>0</v>
      </c>
      <c r="AY41" s="117" t="n">
        <v>0</v>
      </c>
      <c r="AZ41" s="117" t="n">
        <v>0</v>
      </c>
      <c r="BA41" s="117" t="n">
        <v>0</v>
      </c>
      <c r="BB41" s="117" t="n">
        <v>0</v>
      </c>
      <c r="BC41" s="117" t="n">
        <v>0</v>
      </c>
      <c r="BD41" s="117" t="n">
        <v>0</v>
      </c>
      <c r="BE41" s="117" t="n">
        <v>0</v>
      </c>
      <c r="BF41" s="117" t="n">
        <v>0</v>
      </c>
      <c r="BG41" s="117" t="n">
        <v>0</v>
      </c>
      <c r="BH41" s="117" t="n">
        <v>0</v>
      </c>
      <c r="BI41" s="117" t="n">
        <v>0</v>
      </c>
      <c r="BJ41" s="117" t="n">
        <v>0</v>
      </c>
      <c r="BK41" s="117" t="n">
        <v>0</v>
      </c>
      <c r="BL41" s="117" t="n">
        <v>0</v>
      </c>
      <c r="BM41" s="117" t="n">
        <v>0</v>
      </c>
      <c r="BN41" s="117" t="n">
        <v>0</v>
      </c>
      <c r="BO41" s="117" t="n">
        <v>0</v>
      </c>
      <c r="BP41" s="117" t="n">
        <v>0</v>
      </c>
      <c r="BQ41" s="117" t="n">
        <v>0</v>
      </c>
      <c r="BR41" s="117" t="n">
        <v>0</v>
      </c>
      <c r="BS41" s="118" t="n">
        <v>0</v>
      </c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 t="s">
        <v>142</v>
      </c>
      <c r="AL42" s="115" t="s">
        <v>134</v>
      </c>
      <c r="AM42" s="115" t="s">
        <v>57</v>
      </c>
      <c r="AN42" s="116" t="n">
        <v>0</v>
      </c>
      <c r="AO42" s="116" t="n">
        <v>0</v>
      </c>
      <c r="AP42" s="116" t="n">
        <v>0</v>
      </c>
      <c r="AQ42" s="116" t="n">
        <v>0</v>
      </c>
      <c r="AR42" s="116" t="n">
        <v>11</v>
      </c>
      <c r="AS42" s="116" t="n">
        <v>0</v>
      </c>
      <c r="AT42" s="116" t="n">
        <v>0</v>
      </c>
      <c r="AU42" s="117" t="n">
        <v>0</v>
      </c>
      <c r="AV42" s="117" t="n">
        <v>0</v>
      </c>
      <c r="AW42" s="117" t="n">
        <v>0</v>
      </c>
      <c r="AX42" s="117" t="n">
        <v>0</v>
      </c>
      <c r="AY42" s="117" t="n">
        <v>0</v>
      </c>
      <c r="AZ42" s="117" t="n">
        <v>0</v>
      </c>
      <c r="BA42" s="117" t="n">
        <v>0</v>
      </c>
      <c r="BB42" s="117" t="n">
        <v>0</v>
      </c>
      <c r="BC42" s="117" t="n">
        <v>0</v>
      </c>
      <c r="BD42" s="117" t="n">
        <v>0</v>
      </c>
      <c r="BE42" s="117" t="n">
        <v>0</v>
      </c>
      <c r="BF42" s="117" t="n">
        <v>0</v>
      </c>
      <c r="BG42" s="117" t="n">
        <v>0</v>
      </c>
      <c r="BH42" s="117" t="n">
        <v>0</v>
      </c>
      <c r="BI42" s="117" t="n">
        <v>0</v>
      </c>
      <c r="BJ42" s="117" t="n">
        <v>0</v>
      </c>
      <c r="BK42" s="117" t="n">
        <v>0</v>
      </c>
      <c r="BL42" s="117" t="n">
        <v>0</v>
      </c>
      <c r="BM42" s="117" t="n">
        <v>0</v>
      </c>
      <c r="BN42" s="117" t="n">
        <v>0</v>
      </c>
      <c r="BO42" s="117" t="n">
        <v>0</v>
      </c>
      <c r="BP42" s="117" t="n">
        <v>0</v>
      </c>
      <c r="BQ42" s="117" t="n">
        <v>0</v>
      </c>
      <c r="BR42" s="117" t="n">
        <v>0</v>
      </c>
      <c r="BS42" s="118" t="n">
        <v>0</v>
      </c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 t="s">
        <v>143</v>
      </c>
      <c r="AL43" s="115" t="s">
        <v>51</v>
      </c>
      <c r="AM43" s="115" t="s">
        <v>57</v>
      </c>
      <c r="AN43" s="116" t="n">
        <v>0</v>
      </c>
      <c r="AO43" s="116" t="n">
        <v>0</v>
      </c>
      <c r="AP43" s="116" t="n">
        <v>0</v>
      </c>
      <c r="AQ43" s="116" t="n">
        <v>0</v>
      </c>
      <c r="AR43" s="116" t="n">
        <v>0</v>
      </c>
      <c r="AS43" s="116" t="n">
        <v>11.7</v>
      </c>
      <c r="AT43" s="116" t="n">
        <v>0</v>
      </c>
      <c r="AU43" s="117" t="n">
        <v>13.75</v>
      </c>
      <c r="AV43" s="117" t="n">
        <v>0</v>
      </c>
      <c r="AW43" s="117" t="n">
        <v>0</v>
      </c>
      <c r="AX43" s="117" t="n">
        <v>0</v>
      </c>
      <c r="AY43" s="117" t="n">
        <v>0</v>
      </c>
      <c r="AZ43" s="117" t="n">
        <v>0</v>
      </c>
      <c r="BA43" s="117" t="n">
        <v>0</v>
      </c>
      <c r="BB43" s="117" t="n">
        <v>0</v>
      </c>
      <c r="BC43" s="117" t="n">
        <v>0</v>
      </c>
      <c r="BD43" s="117" t="n">
        <v>0</v>
      </c>
      <c r="BE43" s="117" t="n">
        <v>0</v>
      </c>
      <c r="BF43" s="117" t="n">
        <v>0</v>
      </c>
      <c r="BG43" s="117" t="n">
        <v>0</v>
      </c>
      <c r="BH43" s="117" t="n">
        <v>0</v>
      </c>
      <c r="BI43" s="117" t="n">
        <v>0</v>
      </c>
      <c r="BJ43" s="117" t="n">
        <v>0</v>
      </c>
      <c r="BK43" s="117" t="n">
        <v>0</v>
      </c>
      <c r="BL43" s="117" t="n">
        <v>0</v>
      </c>
      <c r="BM43" s="117" t="n">
        <v>0</v>
      </c>
      <c r="BN43" s="117" t="n">
        <v>0</v>
      </c>
      <c r="BO43" s="117" t="n">
        <v>0</v>
      </c>
      <c r="BP43" s="117" t="n">
        <v>0</v>
      </c>
      <c r="BQ43" s="117" t="n">
        <v>0</v>
      </c>
      <c r="BR43" s="117" t="n">
        <v>0</v>
      </c>
      <c r="BS43" s="118" t="n">
        <v>0</v>
      </c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 t="s">
        <v>144</v>
      </c>
      <c r="AL44" s="115" t="s">
        <v>51</v>
      </c>
      <c r="AM44" s="115" t="s">
        <v>114</v>
      </c>
      <c r="AN44" s="116" t="n">
        <v>0</v>
      </c>
      <c r="AO44" s="116" t="n">
        <v>0</v>
      </c>
      <c r="AP44" s="116" t="n">
        <v>0</v>
      </c>
      <c r="AQ44" s="116" t="n">
        <v>0</v>
      </c>
      <c r="AR44" s="116" t="n">
        <v>0</v>
      </c>
      <c r="AS44" s="116" t="n">
        <v>0</v>
      </c>
      <c r="AT44" s="116" t="n">
        <v>10.8</v>
      </c>
      <c r="AU44" s="117" t="n">
        <v>27.5</v>
      </c>
      <c r="AV44" s="117" t="n">
        <v>0</v>
      </c>
      <c r="AW44" s="117" t="n">
        <v>0</v>
      </c>
      <c r="AX44" s="117" t="n">
        <v>0</v>
      </c>
      <c r="AY44" s="117" t="n">
        <v>0</v>
      </c>
      <c r="AZ44" s="117" t="n">
        <v>0</v>
      </c>
      <c r="BA44" s="117" t="n">
        <v>0</v>
      </c>
      <c r="BB44" s="117" t="n">
        <v>0</v>
      </c>
      <c r="BC44" s="117" t="n">
        <v>0</v>
      </c>
      <c r="BD44" s="117" t="n">
        <v>0</v>
      </c>
      <c r="BE44" s="117" t="n">
        <v>0</v>
      </c>
      <c r="BF44" s="117" t="n">
        <v>0</v>
      </c>
      <c r="BG44" s="117" t="n">
        <v>0</v>
      </c>
      <c r="BH44" s="117" t="n">
        <v>0</v>
      </c>
      <c r="BI44" s="117" t="n">
        <v>0</v>
      </c>
      <c r="BJ44" s="117" t="n">
        <v>0</v>
      </c>
      <c r="BK44" s="117" t="n">
        <v>0</v>
      </c>
      <c r="BL44" s="117" t="n">
        <v>0</v>
      </c>
      <c r="BM44" s="117" t="n">
        <v>0</v>
      </c>
      <c r="BN44" s="117" t="n">
        <v>0</v>
      </c>
      <c r="BO44" s="117" t="n">
        <v>0</v>
      </c>
      <c r="BP44" s="117" t="n">
        <v>0</v>
      </c>
      <c r="BQ44" s="117" t="n">
        <v>0</v>
      </c>
      <c r="BR44" s="117" t="n">
        <v>0</v>
      </c>
      <c r="BS44" s="118" t="n">
        <v>0</v>
      </c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 t="s">
        <v>145</v>
      </c>
      <c r="AL45" s="115" t="s">
        <v>51</v>
      </c>
      <c r="AM45" s="115" t="s">
        <v>114</v>
      </c>
      <c r="AN45" s="116" t="n">
        <v>0</v>
      </c>
      <c r="AO45" s="116" t="n">
        <v>0</v>
      </c>
      <c r="AP45" s="116" t="n">
        <v>0</v>
      </c>
      <c r="AQ45" s="116" t="n">
        <v>0</v>
      </c>
      <c r="AR45" s="116" t="n">
        <v>0</v>
      </c>
      <c r="AS45" s="116" t="n">
        <v>0</v>
      </c>
      <c r="AT45" s="116" t="n">
        <v>0</v>
      </c>
      <c r="AU45" s="117" t="n">
        <v>0</v>
      </c>
      <c r="AV45" s="117" t="n">
        <v>19.25</v>
      </c>
      <c r="AW45" s="117" t="n">
        <v>0</v>
      </c>
      <c r="AX45" s="117" t="n">
        <v>0</v>
      </c>
      <c r="AY45" s="117" t="n">
        <v>0</v>
      </c>
      <c r="AZ45" s="117" t="n">
        <v>0</v>
      </c>
      <c r="BA45" s="117" t="n">
        <v>0</v>
      </c>
      <c r="BB45" s="117" t="n">
        <v>0</v>
      </c>
      <c r="BC45" s="117" t="n">
        <v>0</v>
      </c>
      <c r="BD45" s="117" t="n">
        <v>0</v>
      </c>
      <c r="BE45" s="117" t="n">
        <v>0</v>
      </c>
      <c r="BF45" s="117" t="n">
        <v>0</v>
      </c>
      <c r="BG45" s="117" t="n">
        <v>0</v>
      </c>
      <c r="BH45" s="117" t="n">
        <v>0</v>
      </c>
      <c r="BI45" s="117" t="n">
        <v>0</v>
      </c>
      <c r="BJ45" s="117" t="n">
        <v>0</v>
      </c>
      <c r="BK45" s="117" t="n">
        <v>0</v>
      </c>
      <c r="BL45" s="117" t="n">
        <v>0</v>
      </c>
      <c r="BM45" s="117" t="n">
        <v>0</v>
      </c>
      <c r="BN45" s="117" t="n">
        <v>0</v>
      </c>
      <c r="BO45" s="117" t="n">
        <v>0</v>
      </c>
      <c r="BP45" s="117" t="n">
        <v>0</v>
      </c>
      <c r="BQ45" s="117" t="n">
        <v>0</v>
      </c>
      <c r="BR45" s="117" t="n">
        <v>0</v>
      </c>
      <c r="BS45" s="118" t="n">
        <v>0</v>
      </c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 t="s">
        <v>146</v>
      </c>
      <c r="AL46" s="115" t="s">
        <v>51</v>
      </c>
      <c r="AM46" s="115" t="s">
        <v>134</v>
      </c>
      <c r="AN46" s="116" t="n">
        <v>0</v>
      </c>
      <c r="AO46" s="116" t="n">
        <v>0</v>
      </c>
      <c r="AP46" s="116" t="n">
        <v>0</v>
      </c>
      <c r="AQ46" s="116" t="n">
        <v>0</v>
      </c>
      <c r="AR46" s="116" t="n">
        <v>0</v>
      </c>
      <c r="AS46" s="116" t="n">
        <v>0</v>
      </c>
      <c r="AT46" s="116" t="n">
        <v>0</v>
      </c>
      <c r="AU46" s="117" t="n">
        <v>11</v>
      </c>
      <c r="AV46" s="117" t="n">
        <v>13.75</v>
      </c>
      <c r="AW46" s="117" t="n">
        <v>0</v>
      </c>
      <c r="AX46" s="117" t="n">
        <v>0</v>
      </c>
      <c r="AY46" s="117" t="n">
        <v>0</v>
      </c>
      <c r="AZ46" s="117" t="n">
        <v>0</v>
      </c>
      <c r="BA46" s="117" t="n">
        <v>0</v>
      </c>
      <c r="BB46" s="117" t="n">
        <v>0</v>
      </c>
      <c r="BC46" s="117" t="n">
        <v>0</v>
      </c>
      <c r="BD46" s="117" t="n">
        <v>0</v>
      </c>
      <c r="BE46" s="117" t="n">
        <v>0</v>
      </c>
      <c r="BF46" s="117" t="n">
        <v>0</v>
      </c>
      <c r="BG46" s="117" t="n">
        <v>0</v>
      </c>
      <c r="BH46" s="117" t="n">
        <v>0</v>
      </c>
      <c r="BI46" s="117" t="n">
        <v>0</v>
      </c>
      <c r="BJ46" s="117" t="n">
        <v>0</v>
      </c>
      <c r="BK46" s="117" t="n">
        <v>0</v>
      </c>
      <c r="BL46" s="117" t="n">
        <v>0</v>
      </c>
      <c r="BM46" s="117" t="n">
        <v>0</v>
      </c>
      <c r="BN46" s="117" t="n">
        <v>0</v>
      </c>
      <c r="BO46" s="117" t="n">
        <v>0</v>
      </c>
      <c r="BP46" s="117" t="n">
        <v>0</v>
      </c>
      <c r="BQ46" s="117" t="n">
        <v>0</v>
      </c>
      <c r="BR46" s="117" t="n">
        <v>0</v>
      </c>
      <c r="BS46" s="118" t="n">
        <v>0</v>
      </c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 t="s">
        <v>147</v>
      </c>
      <c r="AL47" s="115" t="s">
        <v>51</v>
      </c>
      <c r="AM47" s="115" t="s">
        <v>114</v>
      </c>
      <c r="AN47" s="116" t="n">
        <v>0</v>
      </c>
      <c r="AO47" s="116" t="n">
        <v>0</v>
      </c>
      <c r="AP47" s="116" t="n">
        <v>0</v>
      </c>
      <c r="AQ47" s="116" t="n">
        <v>0</v>
      </c>
      <c r="AR47" s="116" t="n">
        <v>0</v>
      </c>
      <c r="AS47" s="116" t="n">
        <v>0</v>
      </c>
      <c r="AT47" s="116" t="n">
        <v>0</v>
      </c>
      <c r="AU47" s="117" t="n">
        <v>0</v>
      </c>
      <c r="AV47" s="117" t="n">
        <v>11</v>
      </c>
      <c r="AW47" s="117" t="n">
        <v>14.85</v>
      </c>
      <c r="AX47" s="117" t="n">
        <v>0</v>
      </c>
      <c r="AY47" s="117" t="n">
        <v>0</v>
      </c>
      <c r="AZ47" s="117" t="n">
        <v>0</v>
      </c>
      <c r="BA47" s="117" t="n">
        <v>0</v>
      </c>
      <c r="BB47" s="117" t="n">
        <v>0</v>
      </c>
      <c r="BC47" s="117" t="n">
        <v>0</v>
      </c>
      <c r="BD47" s="117" t="n">
        <v>0</v>
      </c>
      <c r="BE47" s="117" t="n">
        <v>0</v>
      </c>
      <c r="BF47" s="117" t="n">
        <v>0</v>
      </c>
      <c r="BG47" s="117" t="n">
        <v>0</v>
      </c>
      <c r="BH47" s="117" t="n">
        <v>0</v>
      </c>
      <c r="BI47" s="117" t="n">
        <v>0</v>
      </c>
      <c r="BJ47" s="117" t="n">
        <v>0</v>
      </c>
      <c r="BK47" s="117" t="n">
        <v>0</v>
      </c>
      <c r="BL47" s="117" t="n">
        <v>0</v>
      </c>
      <c r="BM47" s="117" t="n">
        <v>0</v>
      </c>
      <c r="BN47" s="117" t="n">
        <v>0</v>
      </c>
      <c r="BO47" s="117" t="n">
        <v>0</v>
      </c>
      <c r="BP47" s="117" t="n">
        <v>0</v>
      </c>
      <c r="BQ47" s="117" t="n">
        <v>0</v>
      </c>
      <c r="BR47" s="117" t="n">
        <v>0</v>
      </c>
      <c r="BS47" s="118" t="n">
        <v>0</v>
      </c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 t="s">
        <v>148</v>
      </c>
      <c r="AL48" s="115" t="s">
        <v>51</v>
      </c>
      <c r="AM48" s="115" t="s">
        <v>134</v>
      </c>
      <c r="AN48" s="116" t="n">
        <v>0</v>
      </c>
      <c r="AO48" s="116" t="n">
        <v>0</v>
      </c>
      <c r="AP48" s="116" t="n">
        <v>0</v>
      </c>
      <c r="AQ48" s="116" t="n">
        <v>0</v>
      </c>
      <c r="AR48" s="116" t="n">
        <v>0</v>
      </c>
      <c r="AS48" s="116" t="n">
        <v>0</v>
      </c>
      <c r="AT48" s="116" t="n">
        <v>0</v>
      </c>
      <c r="AU48" s="117" t="n">
        <v>12.1</v>
      </c>
      <c r="AV48" s="117" t="n">
        <v>11</v>
      </c>
      <c r="AW48" s="117" t="n">
        <v>0</v>
      </c>
      <c r="AX48" s="117" t="n">
        <v>0</v>
      </c>
      <c r="AY48" s="117" t="n">
        <v>0</v>
      </c>
      <c r="AZ48" s="117" t="n">
        <v>0</v>
      </c>
      <c r="BA48" s="117" t="n">
        <v>0</v>
      </c>
      <c r="BB48" s="117" t="n">
        <v>0</v>
      </c>
      <c r="BC48" s="117" t="n">
        <v>0</v>
      </c>
      <c r="BD48" s="117" t="n">
        <v>0</v>
      </c>
      <c r="BE48" s="117" t="n">
        <v>0</v>
      </c>
      <c r="BF48" s="117" t="n">
        <v>0</v>
      </c>
      <c r="BG48" s="117" t="n">
        <v>0</v>
      </c>
      <c r="BH48" s="117" t="n">
        <v>0</v>
      </c>
      <c r="BI48" s="117" t="n">
        <v>0</v>
      </c>
      <c r="BJ48" s="117" t="n">
        <v>0</v>
      </c>
      <c r="BK48" s="117" t="n">
        <v>0</v>
      </c>
      <c r="BL48" s="117" t="n">
        <v>0</v>
      </c>
      <c r="BM48" s="117" t="n">
        <v>0</v>
      </c>
      <c r="BN48" s="117" t="n">
        <v>0</v>
      </c>
      <c r="BO48" s="117" t="n">
        <v>0</v>
      </c>
      <c r="BP48" s="117" t="n">
        <v>0</v>
      </c>
      <c r="BQ48" s="117" t="n">
        <v>0</v>
      </c>
      <c r="BR48" s="117" t="n">
        <v>0</v>
      </c>
      <c r="BS48" s="118" t="n">
        <v>0</v>
      </c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 t="s">
        <v>149</v>
      </c>
      <c r="AL49" s="115" t="s">
        <v>51</v>
      </c>
      <c r="AM49" s="115" t="s">
        <v>134</v>
      </c>
      <c r="AN49" s="116" t="n">
        <v>0</v>
      </c>
      <c r="AO49" s="116" t="n">
        <v>0</v>
      </c>
      <c r="AP49" s="116" t="n">
        <v>0</v>
      </c>
      <c r="AQ49" s="116" t="n">
        <v>0</v>
      </c>
      <c r="AR49" s="116" t="n">
        <v>0</v>
      </c>
      <c r="AS49" s="116" t="n">
        <v>0</v>
      </c>
      <c r="AT49" s="116" t="n">
        <v>0</v>
      </c>
      <c r="AU49" s="117" t="n">
        <v>11</v>
      </c>
      <c r="AV49" s="117" t="n">
        <v>18.7</v>
      </c>
      <c r="AW49" s="117" t="n">
        <v>0</v>
      </c>
      <c r="AX49" s="117" t="n">
        <v>0</v>
      </c>
      <c r="AY49" s="117" t="n">
        <v>0</v>
      </c>
      <c r="AZ49" s="117" t="n">
        <v>0</v>
      </c>
      <c r="BA49" s="117" t="n">
        <v>0</v>
      </c>
      <c r="BB49" s="117" t="n">
        <v>0</v>
      </c>
      <c r="BC49" s="117" t="n">
        <v>0</v>
      </c>
      <c r="BD49" s="117" t="n">
        <v>0</v>
      </c>
      <c r="BE49" s="117" t="n">
        <v>0</v>
      </c>
      <c r="BF49" s="117" t="n">
        <v>0</v>
      </c>
      <c r="BG49" s="117" t="n">
        <v>0</v>
      </c>
      <c r="BH49" s="117" t="n">
        <v>0</v>
      </c>
      <c r="BI49" s="117" t="n">
        <v>0</v>
      </c>
      <c r="BJ49" s="117" t="n">
        <v>0</v>
      </c>
      <c r="BK49" s="117" t="n">
        <v>0</v>
      </c>
      <c r="BL49" s="117" t="n">
        <v>0</v>
      </c>
      <c r="BM49" s="117" t="n">
        <v>0</v>
      </c>
      <c r="BN49" s="117" t="n">
        <v>0</v>
      </c>
      <c r="BO49" s="117" t="n">
        <v>0</v>
      </c>
      <c r="BP49" s="117" t="n">
        <v>0</v>
      </c>
      <c r="BQ49" s="117" t="n">
        <v>0</v>
      </c>
      <c r="BR49" s="117" t="n">
        <v>0</v>
      </c>
      <c r="BS49" s="118" t="n">
        <v>0</v>
      </c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 t="s">
        <v>150</v>
      </c>
      <c r="AL50" s="115" t="s">
        <v>51</v>
      </c>
      <c r="AM50" s="115" t="s">
        <v>134</v>
      </c>
      <c r="AN50" s="116" t="n">
        <v>0</v>
      </c>
      <c r="AO50" s="116" t="n">
        <v>0</v>
      </c>
      <c r="AP50" s="116" t="n">
        <v>0</v>
      </c>
      <c r="AQ50" s="116" t="n">
        <v>0</v>
      </c>
      <c r="AR50" s="116" t="n">
        <v>0</v>
      </c>
      <c r="AS50" s="116" t="n">
        <v>0</v>
      </c>
      <c r="AT50" s="116" t="n">
        <v>0</v>
      </c>
      <c r="AU50" s="117" t="n">
        <v>0</v>
      </c>
      <c r="AV50" s="117" t="n">
        <v>11</v>
      </c>
      <c r="AW50" s="117" t="n">
        <v>13.75</v>
      </c>
      <c r="AX50" s="117" t="n">
        <v>0</v>
      </c>
      <c r="AY50" s="117" t="n">
        <v>0</v>
      </c>
      <c r="AZ50" s="117" t="n">
        <v>0</v>
      </c>
      <c r="BA50" s="117" t="n">
        <v>0</v>
      </c>
      <c r="BB50" s="117" t="n">
        <v>0</v>
      </c>
      <c r="BC50" s="117" t="n">
        <v>0</v>
      </c>
      <c r="BD50" s="117" t="n">
        <v>0</v>
      </c>
      <c r="BE50" s="117" t="n">
        <v>0</v>
      </c>
      <c r="BF50" s="117" t="n">
        <v>0</v>
      </c>
      <c r="BG50" s="117" t="n">
        <v>0</v>
      </c>
      <c r="BH50" s="117" t="n">
        <v>0</v>
      </c>
      <c r="BI50" s="117" t="n">
        <v>0</v>
      </c>
      <c r="BJ50" s="117" t="n">
        <v>0</v>
      </c>
      <c r="BK50" s="117" t="n">
        <v>0</v>
      </c>
      <c r="BL50" s="117" t="n">
        <v>0</v>
      </c>
      <c r="BM50" s="117" t="n">
        <v>0</v>
      </c>
      <c r="BN50" s="117" t="n">
        <v>0</v>
      </c>
      <c r="BO50" s="117" t="n">
        <v>0</v>
      </c>
      <c r="BP50" s="117" t="n">
        <v>0</v>
      </c>
      <c r="BQ50" s="117" t="n">
        <v>0</v>
      </c>
      <c r="BR50" s="117" t="n">
        <v>0</v>
      </c>
      <c r="BS50" s="118" t="n">
        <v>0</v>
      </c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 t="s">
        <v>151</v>
      </c>
      <c r="AL51" s="115" t="s">
        <v>51</v>
      </c>
      <c r="AM51" s="115" t="s">
        <v>57</v>
      </c>
      <c r="AN51" s="116" t="n">
        <v>0</v>
      </c>
      <c r="AO51" s="116" t="n">
        <v>0</v>
      </c>
      <c r="AP51" s="116" t="n">
        <v>0</v>
      </c>
      <c r="AQ51" s="116" t="n">
        <v>0</v>
      </c>
      <c r="AR51" s="116" t="n">
        <v>0</v>
      </c>
      <c r="AS51" s="116" t="n">
        <v>0</v>
      </c>
      <c r="AT51" s="116" t="n">
        <v>0</v>
      </c>
      <c r="AU51" s="117" t="n">
        <v>0</v>
      </c>
      <c r="AV51" s="117" t="n">
        <v>11</v>
      </c>
      <c r="AW51" s="117" t="n">
        <v>16.5</v>
      </c>
      <c r="AX51" s="117" t="n">
        <v>0</v>
      </c>
      <c r="AY51" s="117" t="n">
        <v>0</v>
      </c>
      <c r="AZ51" s="117" t="n">
        <v>0</v>
      </c>
      <c r="BA51" s="117" t="n">
        <v>0</v>
      </c>
      <c r="BB51" s="117" t="n">
        <v>0</v>
      </c>
      <c r="BC51" s="117" t="n">
        <v>0</v>
      </c>
      <c r="BD51" s="117" t="n">
        <v>0</v>
      </c>
      <c r="BE51" s="117" t="n">
        <v>0</v>
      </c>
      <c r="BF51" s="117" t="n">
        <v>0</v>
      </c>
      <c r="BG51" s="117" t="n">
        <v>0</v>
      </c>
      <c r="BH51" s="117" t="n">
        <v>0</v>
      </c>
      <c r="BI51" s="117" t="n">
        <v>0</v>
      </c>
      <c r="BJ51" s="117" t="n">
        <v>0</v>
      </c>
      <c r="BK51" s="117" t="n">
        <v>0</v>
      </c>
      <c r="BL51" s="117" t="n">
        <v>0</v>
      </c>
      <c r="BM51" s="117" t="n">
        <v>0</v>
      </c>
      <c r="BN51" s="117" t="n">
        <v>0</v>
      </c>
      <c r="BO51" s="117" t="n">
        <v>0</v>
      </c>
      <c r="BP51" s="117" t="n">
        <v>0</v>
      </c>
      <c r="BQ51" s="117" t="n">
        <v>0</v>
      </c>
      <c r="BR51" s="117" t="n">
        <v>0</v>
      </c>
      <c r="BS51" s="118" t="n">
        <v>0</v>
      </c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 t="s">
        <v>152</v>
      </c>
      <c r="AL52" s="115" t="s">
        <v>51</v>
      </c>
      <c r="AM52" s="115" t="s">
        <v>134</v>
      </c>
      <c r="AN52" s="116" t="n">
        <v>0</v>
      </c>
      <c r="AO52" s="116" t="n">
        <v>0</v>
      </c>
      <c r="AP52" s="116" t="n">
        <v>0</v>
      </c>
      <c r="AQ52" s="116" t="n">
        <v>0</v>
      </c>
      <c r="AR52" s="116" t="n">
        <v>0</v>
      </c>
      <c r="AS52" s="116" t="n">
        <v>0</v>
      </c>
      <c r="AT52" s="116" t="n">
        <v>0</v>
      </c>
      <c r="AU52" s="117" t="n">
        <v>0</v>
      </c>
      <c r="AV52" s="117" t="n">
        <v>11</v>
      </c>
      <c r="AW52" s="117" t="n">
        <v>13.2</v>
      </c>
      <c r="AX52" s="117" t="n">
        <v>0</v>
      </c>
      <c r="AY52" s="117" t="n">
        <v>0</v>
      </c>
      <c r="AZ52" s="117" t="n">
        <v>0</v>
      </c>
      <c r="BA52" s="117" t="n">
        <v>0</v>
      </c>
      <c r="BB52" s="117" t="n">
        <v>0</v>
      </c>
      <c r="BC52" s="117" t="n">
        <v>0</v>
      </c>
      <c r="BD52" s="117" t="n">
        <v>0</v>
      </c>
      <c r="BE52" s="117" t="n">
        <v>0</v>
      </c>
      <c r="BF52" s="117" t="n">
        <v>0</v>
      </c>
      <c r="BG52" s="117" t="n">
        <v>0</v>
      </c>
      <c r="BH52" s="117" t="n">
        <v>0</v>
      </c>
      <c r="BI52" s="117" t="n">
        <v>0</v>
      </c>
      <c r="BJ52" s="117" t="n">
        <v>0</v>
      </c>
      <c r="BK52" s="117" t="n">
        <v>0</v>
      </c>
      <c r="BL52" s="117" t="n">
        <v>0</v>
      </c>
      <c r="BM52" s="117" t="n">
        <v>0</v>
      </c>
      <c r="BN52" s="117" t="n">
        <v>0</v>
      </c>
      <c r="BO52" s="117" t="n">
        <v>0</v>
      </c>
      <c r="BP52" s="117" t="n">
        <v>0</v>
      </c>
      <c r="BQ52" s="117" t="n">
        <v>0</v>
      </c>
      <c r="BR52" s="117" t="n">
        <v>0</v>
      </c>
      <c r="BS52" s="118" t="n">
        <v>0</v>
      </c>
    </row>
    <row r="53" customFormat="false" ht="13.5" hidden="false" customHeight="true" outlineLevel="0" collapsed="false">
      <c r="A53" s="23"/>
      <c r="J53" s="23"/>
      <c r="AK53" s="114" t="s">
        <v>153</v>
      </c>
      <c r="AL53" s="115" t="s">
        <v>51</v>
      </c>
      <c r="AM53" s="115" t="s">
        <v>114</v>
      </c>
      <c r="AN53" s="116" t="n">
        <v>0</v>
      </c>
      <c r="AO53" s="116" t="n">
        <v>0</v>
      </c>
      <c r="AP53" s="116" t="n">
        <v>0</v>
      </c>
      <c r="AQ53" s="116" t="n">
        <v>0</v>
      </c>
      <c r="AR53" s="116" t="n">
        <v>0</v>
      </c>
      <c r="AS53" s="116" t="n">
        <v>0</v>
      </c>
      <c r="AT53" s="116" t="n">
        <v>0</v>
      </c>
      <c r="AU53" s="117" t="n">
        <v>0</v>
      </c>
      <c r="AV53" s="117" t="n">
        <v>-4.95</v>
      </c>
      <c r="AW53" s="117" t="n">
        <v>0</v>
      </c>
      <c r="AX53" s="117" t="n">
        <v>0</v>
      </c>
      <c r="AY53" s="117" t="n">
        <v>0</v>
      </c>
      <c r="AZ53" s="117" t="n">
        <v>0</v>
      </c>
      <c r="BA53" s="117" t="n">
        <v>0</v>
      </c>
      <c r="BB53" s="117" t="n">
        <v>0</v>
      </c>
      <c r="BC53" s="117" t="n">
        <v>0</v>
      </c>
      <c r="BD53" s="117" t="n">
        <v>0</v>
      </c>
      <c r="BE53" s="117" t="n">
        <v>0</v>
      </c>
      <c r="BF53" s="117" t="n">
        <v>0</v>
      </c>
      <c r="BG53" s="117" t="n">
        <v>0</v>
      </c>
      <c r="BH53" s="117" t="n">
        <v>0</v>
      </c>
      <c r="BI53" s="117" t="n">
        <v>0</v>
      </c>
      <c r="BJ53" s="117" t="n">
        <v>0</v>
      </c>
      <c r="BK53" s="117" t="n">
        <v>0</v>
      </c>
      <c r="BL53" s="117" t="n">
        <v>0</v>
      </c>
      <c r="BM53" s="117" t="n">
        <v>0</v>
      </c>
      <c r="BN53" s="117" t="n">
        <v>0</v>
      </c>
      <c r="BO53" s="117" t="n">
        <v>0</v>
      </c>
      <c r="BP53" s="117" t="n">
        <v>0</v>
      </c>
      <c r="BQ53" s="117" t="n">
        <v>0</v>
      </c>
      <c r="BR53" s="117" t="n">
        <v>0</v>
      </c>
      <c r="BS53" s="118" t="n">
        <v>0</v>
      </c>
    </row>
    <row r="54" customFormat="false" ht="13.5" hidden="false" customHeight="true" outlineLevel="0" collapsed="false">
      <c r="A54" s="23"/>
      <c r="B54" s="37" t="s">
        <v>73</v>
      </c>
      <c r="C54" s="120"/>
      <c r="D54" s="120"/>
      <c r="E54" s="121"/>
      <c r="F54" s="120"/>
      <c r="G54" s="120"/>
      <c r="H54" s="120"/>
      <c r="I54" s="120"/>
      <c r="J54" s="122"/>
      <c r="K54" s="123" t="s">
        <v>74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 t="s">
        <v>153</v>
      </c>
      <c r="AL54" s="115" t="s">
        <v>51</v>
      </c>
      <c r="AM54" s="115" t="s">
        <v>134</v>
      </c>
      <c r="AN54" s="116" t="n">
        <v>0</v>
      </c>
      <c r="AO54" s="116" t="n">
        <v>0</v>
      </c>
      <c r="AP54" s="116" t="n">
        <v>0</v>
      </c>
      <c r="AQ54" s="116" t="n">
        <v>0</v>
      </c>
      <c r="AR54" s="116" t="n">
        <v>0</v>
      </c>
      <c r="AS54" s="116" t="n">
        <v>0</v>
      </c>
      <c r="AT54" s="116" t="n">
        <v>0</v>
      </c>
      <c r="AU54" s="117" t="n">
        <v>0</v>
      </c>
      <c r="AV54" s="117" t="n">
        <v>7.15</v>
      </c>
      <c r="AW54" s="117" t="n">
        <v>14.85</v>
      </c>
      <c r="AX54" s="117" t="n">
        <v>0</v>
      </c>
      <c r="AY54" s="117" t="n">
        <v>0</v>
      </c>
      <c r="AZ54" s="117" t="n">
        <v>0</v>
      </c>
      <c r="BA54" s="117" t="n">
        <v>0</v>
      </c>
      <c r="BB54" s="117" t="n">
        <v>0</v>
      </c>
      <c r="BC54" s="117" t="n">
        <v>0</v>
      </c>
      <c r="BD54" s="117" t="n">
        <v>0</v>
      </c>
      <c r="BE54" s="117" t="n">
        <v>0</v>
      </c>
      <c r="BF54" s="117" t="n">
        <v>0</v>
      </c>
      <c r="BG54" s="117" t="n">
        <v>0</v>
      </c>
      <c r="BH54" s="117" t="n">
        <v>0</v>
      </c>
      <c r="BI54" s="117" t="n">
        <v>0</v>
      </c>
      <c r="BJ54" s="117" t="n">
        <v>0</v>
      </c>
      <c r="BK54" s="117" t="n">
        <v>0</v>
      </c>
      <c r="BL54" s="117" t="n">
        <v>0</v>
      </c>
      <c r="BM54" s="117" t="n">
        <v>0</v>
      </c>
      <c r="BN54" s="117" t="n">
        <v>0</v>
      </c>
      <c r="BO54" s="117" t="n">
        <v>0</v>
      </c>
      <c r="BP54" s="117" t="n">
        <v>0</v>
      </c>
      <c r="BQ54" s="117" t="n">
        <v>0</v>
      </c>
      <c r="BR54" s="117" t="n">
        <v>0</v>
      </c>
      <c r="BS54" s="118" t="n">
        <v>0</v>
      </c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75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 t="s">
        <v>70</v>
      </c>
      <c r="AL55" s="115" t="s">
        <v>51</v>
      </c>
      <c r="AM55" s="115" t="s">
        <v>114</v>
      </c>
      <c r="AN55" s="116" t="n">
        <v>0</v>
      </c>
      <c r="AO55" s="116" t="n">
        <v>0</v>
      </c>
      <c r="AP55" s="116" t="n">
        <v>0</v>
      </c>
      <c r="AQ55" s="116" t="n">
        <v>0</v>
      </c>
      <c r="AR55" s="116" t="n">
        <v>0</v>
      </c>
      <c r="AS55" s="116" t="n">
        <v>0</v>
      </c>
      <c r="AT55" s="116" t="n">
        <v>0</v>
      </c>
      <c r="AU55" s="117" t="n">
        <v>0</v>
      </c>
      <c r="AV55" s="117" t="n">
        <v>0</v>
      </c>
      <c r="AW55" s="117" t="n">
        <v>11.775230182</v>
      </c>
      <c r="AX55" s="117" t="n">
        <v>22.617613518</v>
      </c>
      <c r="AY55" s="117" t="n">
        <v>31.215851515</v>
      </c>
      <c r="AZ55" s="117" t="n">
        <v>27.002085282</v>
      </c>
      <c r="BA55" s="117" t="n">
        <v>29.005881876</v>
      </c>
      <c r="BB55" s="117" t="n">
        <v>28.120318351</v>
      </c>
      <c r="BC55" s="117" t="n">
        <v>27.199468305</v>
      </c>
      <c r="BD55" s="117" t="n">
        <v>27.601182368</v>
      </c>
      <c r="BE55" s="117" t="n">
        <v>28.008433585</v>
      </c>
      <c r="BF55" s="117" t="n">
        <v>28.42129507</v>
      </c>
      <c r="BG55" s="117" t="n">
        <v>28.839840875</v>
      </c>
      <c r="BH55" s="117" t="n">
        <v>29.264146003</v>
      </c>
      <c r="BI55" s="117" t="n">
        <v>29.694286415</v>
      </c>
      <c r="BJ55" s="117" t="n">
        <v>30.130339047</v>
      </c>
      <c r="BK55" s="117" t="n">
        <v>30.572381821</v>
      </c>
      <c r="BL55" s="117" t="n">
        <v>31.020493657</v>
      </c>
      <c r="BM55" s="117" t="n">
        <v>31.474754485</v>
      </c>
      <c r="BN55" s="117" t="n">
        <v>31.935245257</v>
      </c>
      <c r="BO55" s="117" t="n">
        <v>32.402047962</v>
      </c>
      <c r="BP55" s="117" t="n">
        <v>32.875245638</v>
      </c>
      <c r="BQ55" s="117" t="n">
        <v>33.354922384</v>
      </c>
      <c r="BR55" s="117" t="n">
        <v>33.841163377</v>
      </c>
      <c r="BS55" s="118" t="n">
        <v>34.334054879</v>
      </c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n">
        <v>0.0635128855</v>
      </c>
      <c r="K56" s="128" t="str">
        <f aca="false">BU56</f>
        <v>7 year ROG ok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 t="s">
        <v>70</v>
      </c>
      <c r="AL56" s="115" t="s">
        <v>51</v>
      </c>
      <c r="AM56" s="115" t="s">
        <v>134</v>
      </c>
      <c r="AN56" s="116" t="n">
        <v>0</v>
      </c>
      <c r="AO56" s="116" t="n">
        <v>0</v>
      </c>
      <c r="AP56" s="116" t="n">
        <v>0</v>
      </c>
      <c r="AQ56" s="116" t="n">
        <v>0</v>
      </c>
      <c r="AR56" s="116" t="n">
        <v>0</v>
      </c>
      <c r="AS56" s="116" t="n">
        <v>0</v>
      </c>
      <c r="AT56" s="116" t="n">
        <v>0</v>
      </c>
      <c r="AU56" s="117" t="n">
        <v>0</v>
      </c>
      <c r="AV56" s="117" t="n">
        <v>0</v>
      </c>
      <c r="AW56" s="117" t="n">
        <v>15.458515735</v>
      </c>
      <c r="AX56" s="117" t="n">
        <v>29.692390641</v>
      </c>
      <c r="AY56" s="117" t="n">
        <v>40.980152776</v>
      </c>
      <c r="AZ56" s="117" t="n">
        <v>35.448322772</v>
      </c>
      <c r="BA56" s="117" t="n">
        <v>38.078905844</v>
      </c>
      <c r="BB56" s="117" t="n">
        <v>36.916338533</v>
      </c>
      <c r="BC56" s="117" t="n">
        <v>35.707447097</v>
      </c>
      <c r="BD56" s="117" t="n">
        <v>36.234817099</v>
      </c>
      <c r="BE56" s="117" t="n">
        <v>36.769456273</v>
      </c>
      <c r="BF56" s="117" t="n">
        <v>37.311460605</v>
      </c>
      <c r="BG56" s="117" t="n">
        <v>37.860927309</v>
      </c>
      <c r="BH56" s="117" t="n">
        <v>38.417954848</v>
      </c>
      <c r="BI56" s="117" t="n">
        <v>38.982642945</v>
      </c>
      <c r="BJ56" s="117" t="n">
        <v>39.555092602</v>
      </c>
      <c r="BK56" s="117" t="n">
        <v>40.135406115</v>
      </c>
      <c r="BL56" s="117" t="n">
        <v>40.723687088</v>
      </c>
      <c r="BM56" s="117" t="n">
        <v>41.320040453</v>
      </c>
      <c r="BN56" s="117" t="n">
        <v>41.924572486</v>
      </c>
      <c r="BO56" s="117" t="n">
        <v>42.537390822</v>
      </c>
      <c r="BP56" s="117" t="n">
        <v>43.158604472</v>
      </c>
      <c r="BQ56" s="117" t="n">
        <v>43.788323842</v>
      </c>
      <c r="BR56" s="117" t="n">
        <v>44.42666075</v>
      </c>
      <c r="BS56" s="118" t="n">
        <v>45.073728444</v>
      </c>
      <c r="BU56" s="23" t="s">
        <v>76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 t="s">
        <v>70</v>
      </c>
      <c r="AL57" s="115" t="s">
        <v>51</v>
      </c>
      <c r="AM57" s="115" t="s">
        <v>57</v>
      </c>
      <c r="AN57" s="116" t="n">
        <v>0</v>
      </c>
      <c r="AO57" s="116" t="n">
        <v>0</v>
      </c>
      <c r="AP57" s="116" t="n">
        <v>0</v>
      </c>
      <c r="AQ57" s="116" t="n">
        <v>0</v>
      </c>
      <c r="AR57" s="116" t="n">
        <v>0</v>
      </c>
      <c r="AS57" s="116" t="n">
        <v>0</v>
      </c>
      <c r="AT57" s="116" t="n">
        <v>0</v>
      </c>
      <c r="AU57" s="117" t="n">
        <v>0</v>
      </c>
      <c r="AV57" s="117" t="n">
        <v>0</v>
      </c>
      <c r="AW57" s="117" t="n">
        <v>10.493736959</v>
      </c>
      <c r="AX57" s="117" t="n">
        <v>20.156148391</v>
      </c>
      <c r="AY57" s="117" t="n">
        <v>27.818643855</v>
      </c>
      <c r="AZ57" s="117" t="n">
        <v>24.063459984</v>
      </c>
      <c r="BA57" s="117" t="n">
        <v>25.849184259</v>
      </c>
      <c r="BB57" s="117" t="n">
        <v>25.05999623</v>
      </c>
      <c r="BC57" s="117" t="n">
        <v>24.239361898</v>
      </c>
      <c r="BD57" s="117" t="n">
        <v>24.597357593</v>
      </c>
      <c r="BE57" s="117" t="n">
        <v>24.960287835</v>
      </c>
      <c r="BF57" s="117" t="n">
        <v>25.328217783</v>
      </c>
      <c r="BG57" s="117" t="n">
        <v>25.701213429</v>
      </c>
      <c r="BH57" s="117" t="n">
        <v>26.079341612</v>
      </c>
      <c r="BI57" s="117" t="n">
        <v>26.462670029</v>
      </c>
      <c r="BJ57" s="117" t="n">
        <v>26.851267241</v>
      </c>
      <c r="BK57" s="117" t="n">
        <v>27.245202691</v>
      </c>
      <c r="BL57" s="117" t="n">
        <v>27.644546709</v>
      </c>
      <c r="BM57" s="117" t="n">
        <v>28.049370527</v>
      </c>
      <c r="BN57" s="117" t="n">
        <v>28.459746286</v>
      </c>
      <c r="BO57" s="117" t="n">
        <v>28.875747054</v>
      </c>
      <c r="BP57" s="117" t="n">
        <v>29.297446831</v>
      </c>
      <c r="BQ57" s="117" t="n">
        <v>29.724920564</v>
      </c>
      <c r="BR57" s="117" t="n">
        <v>30.158244159</v>
      </c>
      <c r="BS57" s="118" t="n">
        <v>30.597494491</v>
      </c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 t="s">
        <v>71</v>
      </c>
      <c r="AL58" s="115" t="s">
        <v>51</v>
      </c>
      <c r="AM58" s="115" t="s">
        <v>114</v>
      </c>
      <c r="AN58" s="116" t="n">
        <v>0</v>
      </c>
      <c r="AO58" s="116" t="n">
        <v>0</v>
      </c>
      <c r="AP58" s="116" t="n">
        <v>0</v>
      </c>
      <c r="AQ58" s="116" t="n">
        <v>0</v>
      </c>
      <c r="AR58" s="116" t="n">
        <v>0</v>
      </c>
      <c r="AS58" s="116" t="n">
        <v>0</v>
      </c>
      <c r="AT58" s="116" t="n">
        <v>0</v>
      </c>
      <c r="AU58" s="117" t="n">
        <v>-2.826056043</v>
      </c>
      <c r="AV58" s="117" t="n">
        <v>-1.314371515</v>
      </c>
      <c r="AW58" s="117" t="n">
        <v>-7.09966287</v>
      </c>
      <c r="AX58" s="117" t="n">
        <v>-11.17025211</v>
      </c>
      <c r="AY58" s="117" t="n">
        <v>-17.29147797</v>
      </c>
      <c r="AZ58" s="117" t="n">
        <v>-18.17670539</v>
      </c>
      <c r="BA58" s="117" t="n">
        <v>-10.80344957</v>
      </c>
      <c r="BB58" s="117" t="n">
        <v>-7.700825267</v>
      </c>
      <c r="BC58" s="117" t="n">
        <v>-8.977201758</v>
      </c>
      <c r="BD58" s="117" t="n">
        <v>-8.753766619</v>
      </c>
      <c r="BE58" s="117" t="n">
        <v>-10.6830418</v>
      </c>
      <c r="BF58" s="117" t="n">
        <v>-7.864118871</v>
      </c>
      <c r="BG58" s="117" t="n">
        <v>-8.12336952</v>
      </c>
      <c r="BH58" s="117" t="n">
        <v>-6.501488416</v>
      </c>
      <c r="BI58" s="117" t="n">
        <v>-5.672915211</v>
      </c>
      <c r="BJ58" s="117" t="n">
        <v>-6.245829876</v>
      </c>
      <c r="BK58" s="117" t="n">
        <v>-6.881544379</v>
      </c>
      <c r="BL58" s="117" t="n">
        <v>-6.881544379</v>
      </c>
      <c r="BM58" s="117" t="n">
        <v>-6.881544379</v>
      </c>
      <c r="BN58" s="117" t="n">
        <v>-6.881544379</v>
      </c>
      <c r="BO58" s="117" t="n">
        <v>-6.881544379</v>
      </c>
      <c r="BP58" s="117" t="n">
        <v>-6.881544379</v>
      </c>
      <c r="BQ58" s="117" t="n">
        <v>-6.881544379</v>
      </c>
      <c r="BR58" s="117" t="n">
        <v>-6.881544379</v>
      </c>
      <c r="BS58" s="118" t="n">
        <v>-6.881544379</v>
      </c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 t="s">
        <v>71</v>
      </c>
      <c r="AL59" s="115" t="s">
        <v>51</v>
      </c>
      <c r="AM59" s="115" t="s">
        <v>134</v>
      </c>
      <c r="AN59" s="116" t="n">
        <v>0</v>
      </c>
      <c r="AO59" s="116" t="n">
        <v>0</v>
      </c>
      <c r="AP59" s="116" t="n">
        <v>0</v>
      </c>
      <c r="AQ59" s="116" t="n">
        <v>0</v>
      </c>
      <c r="AR59" s="116" t="n">
        <v>0</v>
      </c>
      <c r="AS59" s="116" t="n">
        <v>0</v>
      </c>
      <c r="AT59" s="116" t="n">
        <v>0</v>
      </c>
      <c r="AU59" s="117" t="n">
        <v>-3.710044825</v>
      </c>
      <c r="AV59" s="117" t="n">
        <v>-1.725506205</v>
      </c>
      <c r="AW59" s="117" t="n">
        <v>-9.320433528</v>
      </c>
      <c r="AX59" s="117" t="n">
        <v>-14.66430085</v>
      </c>
      <c r="AY59" s="117" t="n">
        <v>-22.70024282</v>
      </c>
      <c r="AZ59" s="117" t="n">
        <v>-23.86236888</v>
      </c>
      <c r="BA59" s="117" t="n">
        <v>-14.18276268</v>
      </c>
      <c r="BB59" s="117" t="n">
        <v>-10.10963919</v>
      </c>
      <c r="BC59" s="117" t="n">
        <v>-11.78526555</v>
      </c>
      <c r="BD59" s="117" t="n">
        <v>-11.49194002</v>
      </c>
      <c r="BE59" s="117" t="n">
        <v>-14.02469142</v>
      </c>
      <c r="BF59" s="117" t="n">
        <v>-10.32401095</v>
      </c>
      <c r="BG59" s="117" t="n">
        <v>-10.66435506</v>
      </c>
      <c r="BH59" s="117" t="n">
        <v>-8.535150433</v>
      </c>
      <c r="BI59" s="117" t="n">
        <v>-7.447399983</v>
      </c>
      <c r="BJ59" s="117" t="n">
        <v>-8.199522041</v>
      </c>
      <c r="BK59" s="117" t="n">
        <v>-9.034087693</v>
      </c>
      <c r="BL59" s="117" t="n">
        <v>-9.034087693</v>
      </c>
      <c r="BM59" s="117" t="n">
        <v>-9.034087693</v>
      </c>
      <c r="BN59" s="117" t="n">
        <v>-9.034087693</v>
      </c>
      <c r="BO59" s="117" t="n">
        <v>-9.034087693</v>
      </c>
      <c r="BP59" s="117" t="n">
        <v>-9.034087693</v>
      </c>
      <c r="BQ59" s="117" t="n">
        <v>-9.034087693</v>
      </c>
      <c r="BR59" s="117" t="n">
        <v>-9.034087693</v>
      </c>
      <c r="BS59" s="118" t="n">
        <v>-9.034087693</v>
      </c>
    </row>
    <row r="60" customFormat="false" ht="13.5" hidden="false" customHeight="true" outlineLevel="0" collapsed="false">
      <c r="A60" s="134" t="n">
        <f aca="false">1*(1+K60)</f>
        <v>0.9816</v>
      </c>
      <c r="B60" s="134" t="n">
        <f aca="false">A60*(1+L60)</f>
        <v>0.96353856</v>
      </c>
      <c r="C60" s="134" t="n">
        <f aca="false">B60*(1+M60)</f>
        <v>0.9517159418688</v>
      </c>
      <c r="D60" s="134" t="n">
        <f aca="false">C60*(1+N60)</f>
        <v>0.945881923145144</v>
      </c>
      <c r="E60" s="134" t="n">
        <f aca="false">D60*(1+O60)</f>
        <v>0.945881923145144</v>
      </c>
      <c r="F60" s="134" t="n">
        <f aca="false">E60*(1+P60)</f>
        <v>0.945881923145144</v>
      </c>
      <c r="G60" s="134" t="n">
        <f aca="false">F60*(1+Q60)</f>
        <v>0.945881923145144</v>
      </c>
      <c r="H60" s="134" t="n">
        <f aca="false">G60*(1+R60)</f>
        <v>0.945881923145144</v>
      </c>
      <c r="I60" s="134" t="n">
        <f aca="false">H60*(1+S60)</f>
        <v>0.945881923145144</v>
      </c>
      <c r="J60" s="134" t="n">
        <f aca="false">I60*(1+T60)</f>
        <v>0.945881923145144</v>
      </c>
      <c r="K60" s="135" t="n">
        <v>-0.0184</v>
      </c>
      <c r="L60" s="136" t="n">
        <v>-0.0184</v>
      </c>
      <c r="M60" s="136" t="n">
        <v>-0.01227</v>
      </c>
      <c r="N60" s="136" t="n">
        <v>-0.00613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 t="s">
        <v>71</v>
      </c>
      <c r="AL60" s="115" t="s">
        <v>51</v>
      </c>
      <c r="AM60" s="115" t="s">
        <v>57</v>
      </c>
      <c r="AN60" s="116" t="n">
        <v>0</v>
      </c>
      <c r="AO60" s="116" t="n">
        <v>0</v>
      </c>
      <c r="AP60" s="116" t="n">
        <v>0</v>
      </c>
      <c r="AQ60" s="116" t="n">
        <v>0</v>
      </c>
      <c r="AR60" s="116" t="n">
        <v>0</v>
      </c>
      <c r="AS60" s="116" t="n">
        <v>0</v>
      </c>
      <c r="AT60" s="116" t="n">
        <v>0</v>
      </c>
      <c r="AU60" s="117" t="n">
        <v>-2.518497582</v>
      </c>
      <c r="AV60" s="117" t="n">
        <v>-1.17132903</v>
      </c>
      <c r="AW60" s="117" t="n">
        <v>-6.327009621</v>
      </c>
      <c r="AX60" s="117" t="n">
        <v>-9.954598388</v>
      </c>
      <c r="AY60" s="117" t="n">
        <v>-15.40965388</v>
      </c>
      <c r="AZ60" s="117" t="n">
        <v>-16.19854238</v>
      </c>
      <c r="BA60" s="117" t="n">
        <v>-9.627714813</v>
      </c>
      <c r="BB60" s="117" t="n">
        <v>-6.862747774</v>
      </c>
      <c r="BC60" s="117" t="n">
        <v>-8.000216762</v>
      </c>
      <c r="BD60" s="117" t="n">
        <v>-7.801097972</v>
      </c>
      <c r="BE60" s="117" t="n">
        <v>-9.520410963</v>
      </c>
      <c r="BF60" s="117" t="n">
        <v>-7.008270206</v>
      </c>
      <c r="BG60" s="117" t="n">
        <v>-7.239306718</v>
      </c>
      <c r="BH60" s="117" t="n">
        <v>-5.793934235</v>
      </c>
      <c r="BI60" s="117" t="n">
        <v>-5.055534295</v>
      </c>
      <c r="BJ60" s="117" t="n">
        <v>-5.566098904</v>
      </c>
      <c r="BK60" s="117" t="n">
        <v>-6.132628872</v>
      </c>
      <c r="BL60" s="117" t="n">
        <v>-6.132628872</v>
      </c>
      <c r="BM60" s="117" t="n">
        <v>-6.132628872</v>
      </c>
      <c r="BN60" s="117" t="n">
        <v>-6.132628872</v>
      </c>
      <c r="BO60" s="117" t="n">
        <v>-6.132628872</v>
      </c>
      <c r="BP60" s="117" t="n">
        <v>-6.132628872</v>
      </c>
      <c r="BQ60" s="117" t="n">
        <v>-6.132628872</v>
      </c>
      <c r="BR60" s="117" t="n">
        <v>-6.132628872</v>
      </c>
      <c r="BS60" s="118" t="n">
        <v>-6.132628872</v>
      </c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 t="s">
        <v>72</v>
      </c>
      <c r="AL61" s="115" t="s">
        <v>51</v>
      </c>
      <c r="AM61" s="115" t="s">
        <v>114</v>
      </c>
      <c r="AN61" s="116" t="n">
        <v>0</v>
      </c>
      <c r="AO61" s="116" t="n">
        <v>0</v>
      </c>
      <c r="AP61" s="116" t="n">
        <v>0</v>
      </c>
      <c r="AQ61" s="116" t="n">
        <v>-4.632081961</v>
      </c>
      <c r="AR61" s="116" t="n">
        <v>-0.679675628</v>
      </c>
      <c r="AS61" s="116" t="n">
        <v>-0.003112518</v>
      </c>
      <c r="AT61" s="116" t="n">
        <v>-0.514875994</v>
      </c>
      <c r="AU61" s="117" t="n">
        <v>-0.971672311</v>
      </c>
      <c r="AV61" s="117" t="n">
        <v>-1.089876807</v>
      </c>
      <c r="AW61" s="117" t="n">
        <v>-1.230899734</v>
      </c>
      <c r="AX61" s="117" t="n">
        <v>-1.350619494</v>
      </c>
      <c r="AY61" s="117" t="n">
        <v>-1.445492733</v>
      </c>
      <c r="AZ61" s="117" t="n">
        <v>-1.522814614</v>
      </c>
      <c r="BA61" s="117" t="n">
        <v>-1.594353361</v>
      </c>
      <c r="BB61" s="117" t="n">
        <v>-1.541770851</v>
      </c>
      <c r="BC61" s="117" t="n">
        <v>-1.566270776</v>
      </c>
      <c r="BD61" s="117" t="n">
        <v>-1.198433828</v>
      </c>
      <c r="BE61" s="117" t="n">
        <v>-1.435491818</v>
      </c>
      <c r="BF61" s="117" t="n">
        <v>-1.435491818</v>
      </c>
      <c r="BG61" s="117" t="n">
        <v>-1.435491818</v>
      </c>
      <c r="BH61" s="117" t="n">
        <v>-1.435491818</v>
      </c>
      <c r="BI61" s="117" t="n">
        <v>-1.435491818</v>
      </c>
      <c r="BJ61" s="117" t="n">
        <v>-1.435491818</v>
      </c>
      <c r="BK61" s="117" t="n">
        <v>-1.435491818</v>
      </c>
      <c r="BL61" s="117" t="n">
        <v>-1.435491818</v>
      </c>
      <c r="BM61" s="117" t="n">
        <v>-1.435491818</v>
      </c>
      <c r="BN61" s="117" t="n">
        <v>-1.435491818</v>
      </c>
      <c r="BO61" s="117" t="n">
        <v>-1.435491818</v>
      </c>
      <c r="BP61" s="117" t="n">
        <v>-1.435491818</v>
      </c>
      <c r="BQ61" s="117" t="n">
        <v>-1.435491818</v>
      </c>
      <c r="BR61" s="117" t="n">
        <v>-1.435491818</v>
      </c>
      <c r="BS61" s="118" t="n">
        <v>-1.435491818</v>
      </c>
    </row>
    <row r="62" customFormat="false" ht="15" hidden="false" customHeight="false" outlineLevel="0" collapsed="false">
      <c r="B62" s="37" t="s">
        <v>77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 t="s">
        <v>72</v>
      </c>
      <c r="AL62" s="115" t="s">
        <v>51</v>
      </c>
      <c r="AM62" s="115" t="s">
        <v>134</v>
      </c>
      <c r="AN62" s="116" t="n">
        <v>0</v>
      </c>
      <c r="AO62" s="116" t="n">
        <v>0</v>
      </c>
      <c r="AP62" s="116" t="n">
        <v>0</v>
      </c>
      <c r="AQ62" s="116" t="n">
        <v>-6.080994662</v>
      </c>
      <c r="AR62" s="116" t="n">
        <v>-0.892277792</v>
      </c>
      <c r="AS62" s="116" t="n">
        <v>-0.004086112</v>
      </c>
      <c r="AT62" s="116" t="n">
        <v>-0.675928923</v>
      </c>
      <c r="AU62" s="117" t="n">
        <v>-1.275610877</v>
      </c>
      <c r="AV62" s="117" t="n">
        <v>-1.430789675</v>
      </c>
      <c r="AW62" s="117" t="n">
        <v>-1.615924497</v>
      </c>
      <c r="AX62" s="117" t="n">
        <v>-1.773092533</v>
      </c>
      <c r="AY62" s="117" t="n">
        <v>-1.897642068</v>
      </c>
      <c r="AZ62" s="117" t="n">
        <v>-1.999150191</v>
      </c>
      <c r="BA62" s="117" t="n">
        <v>-2.093066219</v>
      </c>
      <c r="BB62" s="117" t="n">
        <v>-2.024035928</v>
      </c>
      <c r="BC62" s="117" t="n">
        <v>-2.056199417</v>
      </c>
      <c r="BD62" s="117" t="n">
        <v>-1.573303274</v>
      </c>
      <c r="BE62" s="117" t="n">
        <v>-1.884512873</v>
      </c>
      <c r="BF62" s="117" t="n">
        <v>-1.884512873</v>
      </c>
      <c r="BG62" s="117" t="n">
        <v>-1.884512873</v>
      </c>
      <c r="BH62" s="117" t="n">
        <v>-1.884512873</v>
      </c>
      <c r="BI62" s="117" t="n">
        <v>-1.884512873</v>
      </c>
      <c r="BJ62" s="117" t="n">
        <v>-1.884512873</v>
      </c>
      <c r="BK62" s="117" t="n">
        <v>-1.884512873</v>
      </c>
      <c r="BL62" s="117" t="n">
        <v>-1.884512873</v>
      </c>
      <c r="BM62" s="117" t="n">
        <v>-1.884512873</v>
      </c>
      <c r="BN62" s="117" t="n">
        <v>-1.884512873</v>
      </c>
      <c r="BO62" s="117" t="n">
        <v>-1.884512873</v>
      </c>
      <c r="BP62" s="117" t="n">
        <v>-1.884512873</v>
      </c>
      <c r="BQ62" s="117" t="n">
        <v>-1.884512873</v>
      </c>
      <c r="BR62" s="117" t="n">
        <v>-1.884512873</v>
      </c>
      <c r="BS62" s="118" t="n">
        <v>-1.884512873</v>
      </c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 t="s">
        <v>72</v>
      </c>
      <c r="AL63" s="115" t="s">
        <v>51</v>
      </c>
      <c r="AM63" s="115" t="s">
        <v>57</v>
      </c>
      <c r="AN63" s="116" t="n">
        <v>0</v>
      </c>
      <c r="AO63" s="116" t="n">
        <v>0</v>
      </c>
      <c r="AP63" s="116" t="n">
        <v>0</v>
      </c>
      <c r="AQ63" s="116" t="n">
        <v>-4.127974479</v>
      </c>
      <c r="AR63" s="116" t="n">
        <v>-0.605706822</v>
      </c>
      <c r="AS63" s="116" t="n">
        <v>-0.002773784</v>
      </c>
      <c r="AT63" s="116" t="n">
        <v>-0.458842261</v>
      </c>
      <c r="AU63" s="117" t="n">
        <v>-0.865925632</v>
      </c>
      <c r="AV63" s="117" t="n">
        <v>-0.971265984</v>
      </c>
      <c r="AW63" s="117" t="n">
        <v>-1.096941447</v>
      </c>
      <c r="AX63" s="117" t="n">
        <v>-1.203632157</v>
      </c>
      <c r="AY63" s="117" t="n">
        <v>-1.288180382</v>
      </c>
      <c r="AZ63" s="117" t="n">
        <v>-1.357087356</v>
      </c>
      <c r="BA63" s="117" t="n">
        <v>-1.420840572</v>
      </c>
      <c r="BB63" s="117" t="n">
        <v>-1.373980594</v>
      </c>
      <c r="BC63" s="117" t="n">
        <v>-1.395814203</v>
      </c>
      <c r="BD63" s="117" t="n">
        <v>-1.068008792</v>
      </c>
      <c r="BE63" s="117" t="n">
        <v>-1.279267863</v>
      </c>
      <c r="BF63" s="117" t="n">
        <v>-1.279267863</v>
      </c>
      <c r="BG63" s="117" t="n">
        <v>-1.279267863</v>
      </c>
      <c r="BH63" s="117" t="n">
        <v>-1.279267863</v>
      </c>
      <c r="BI63" s="117" t="n">
        <v>-1.279267863</v>
      </c>
      <c r="BJ63" s="117" t="n">
        <v>-1.279267863</v>
      </c>
      <c r="BK63" s="117" t="n">
        <v>-1.279267863</v>
      </c>
      <c r="BL63" s="117" t="n">
        <v>-1.279267863</v>
      </c>
      <c r="BM63" s="117" t="n">
        <v>-1.279267863</v>
      </c>
      <c r="BN63" s="117" t="n">
        <v>-1.279267863</v>
      </c>
      <c r="BO63" s="117" t="n">
        <v>-1.279267863</v>
      </c>
      <c r="BP63" s="117" t="n">
        <v>-1.279267863</v>
      </c>
      <c r="BQ63" s="117" t="n">
        <v>-1.279267863</v>
      </c>
      <c r="BR63" s="117" t="n">
        <v>-1.279267863</v>
      </c>
      <c r="BS63" s="118" t="n">
        <v>-1.279267863</v>
      </c>
    </row>
    <row r="64" customFormat="false" ht="13.5" hidden="false" customHeight="false" outlineLevel="0" collapsed="false">
      <c r="H64" s="124" t="s">
        <v>78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Meadowbank 132_11kV</v>
      </c>
      <c r="C65" s="145" t="s">
        <v>79</v>
      </c>
      <c r="D65" s="145"/>
      <c r="E65" s="146" t="s">
        <v>80</v>
      </c>
      <c r="F65" s="146"/>
      <c r="G65" s="146"/>
      <c r="H65" s="146" t="s">
        <v>81</v>
      </c>
      <c r="I65" s="147" t="n">
        <v>3300</v>
      </c>
      <c r="J65" s="148" t="n">
        <v>3483</v>
      </c>
      <c r="K65" s="149" t="n">
        <v>3654.675</v>
      </c>
      <c r="L65" s="150" t="n">
        <v>3675.457</v>
      </c>
      <c r="M65" s="150" t="n">
        <v>3699.042</v>
      </c>
      <c r="N65" s="150" t="n">
        <v>3685.955</v>
      </c>
      <c r="O65" s="150" t="n">
        <v>3706.58</v>
      </c>
      <c r="P65" s="150" t="n">
        <v>3729.977</v>
      </c>
      <c r="Q65" s="150" t="n">
        <v>3783.189</v>
      </c>
      <c r="R65" s="150" t="n">
        <v>3843.672</v>
      </c>
      <c r="S65" s="150" t="n">
        <v>3897.038</v>
      </c>
      <c r="T65" s="150" t="n">
        <v>3953.584</v>
      </c>
      <c r="U65" s="150" t="n">
        <v>4004.495</v>
      </c>
      <c r="V65" s="150" t="n">
        <v>4065.761</v>
      </c>
      <c r="W65" s="150" t="n">
        <v>4127.536</v>
      </c>
      <c r="X65" s="150" t="n">
        <v>4195.868</v>
      </c>
      <c r="Y65" s="150" t="n">
        <v>4268.232</v>
      </c>
      <c r="Z65" s="150" t="n">
        <v>4340.158</v>
      </c>
      <c r="AA65" s="150" t="n">
        <v>4411.464</v>
      </c>
      <c r="AB65" s="150" t="n">
        <v>4484.205</v>
      </c>
      <c r="AC65" s="150" t="n">
        <v>4558.402</v>
      </c>
      <c r="AD65" s="150" t="n">
        <v>4634.074</v>
      </c>
      <c r="AE65" s="150" t="n">
        <v>4711.241</v>
      </c>
      <c r="AF65" s="150" t="n">
        <v>4789.925</v>
      </c>
      <c r="AG65" s="150" t="n">
        <v>4870.146</v>
      </c>
      <c r="AH65" s="150" t="n">
        <v>4951.924</v>
      </c>
      <c r="AI65" s="151" t="n">
        <v>5035.282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82</v>
      </c>
      <c r="F66" s="152"/>
      <c r="G66" s="152"/>
      <c r="H66" s="152" t="s">
        <v>83</v>
      </c>
      <c r="I66" s="153" t="n">
        <v>62.873444315</v>
      </c>
      <c r="J66" s="154"/>
      <c r="K66" s="155" t="n">
        <v>69.63092</v>
      </c>
      <c r="L66" s="156" t="n">
        <v>70.02686</v>
      </c>
      <c r="M66" s="156" t="n">
        <v>70.47622</v>
      </c>
      <c r="N66" s="156" t="n">
        <v>70.22687</v>
      </c>
      <c r="O66" s="156" t="n">
        <v>70.61983</v>
      </c>
      <c r="P66" s="156" t="n">
        <v>71.06561</v>
      </c>
      <c r="Q66" s="156" t="n">
        <v>72.07943</v>
      </c>
      <c r="R66" s="156" t="n">
        <v>73.2318</v>
      </c>
      <c r="S66" s="156" t="n">
        <v>74.24854</v>
      </c>
      <c r="T66" s="156" t="n">
        <v>75.3259</v>
      </c>
      <c r="U66" s="156" t="n">
        <v>76.29589</v>
      </c>
      <c r="V66" s="156" t="n">
        <v>77.46315</v>
      </c>
      <c r="W66" s="156" t="n">
        <v>78.64013</v>
      </c>
      <c r="X66" s="156" t="n">
        <v>79.94202</v>
      </c>
      <c r="Y66" s="156" t="n">
        <v>81.32075</v>
      </c>
      <c r="Z66" s="156" t="n">
        <v>82.69112</v>
      </c>
      <c r="AA66" s="156" t="n">
        <v>84.04968</v>
      </c>
      <c r="AB66" s="156" t="n">
        <v>85.43558</v>
      </c>
      <c r="AC66" s="156" t="n">
        <v>86.84922</v>
      </c>
      <c r="AD66" s="156" t="n">
        <v>88.29096</v>
      </c>
      <c r="AE66" s="156" t="n">
        <v>89.7612</v>
      </c>
      <c r="AF66" s="156" t="n">
        <v>91.26033</v>
      </c>
      <c r="AG66" s="156" t="n">
        <v>92.78874</v>
      </c>
      <c r="AH66" s="156" t="n">
        <v>94.34683</v>
      </c>
      <c r="AI66" s="157" t="n">
        <v>95.93501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84</v>
      </c>
      <c r="F67" s="152"/>
      <c r="G67" s="152"/>
      <c r="H67" s="152" t="s">
        <v>85</v>
      </c>
      <c r="I67" s="153" t="n">
        <v>60.321217338</v>
      </c>
      <c r="J67" s="154" t="n">
        <v>63.666303026</v>
      </c>
      <c r="K67" s="155" t="n">
        <v>66.73395</v>
      </c>
      <c r="L67" s="156" t="n">
        <v>67.11343</v>
      </c>
      <c r="M67" s="156" t="n">
        <v>67.54409</v>
      </c>
      <c r="N67" s="156" t="n">
        <v>67.30511</v>
      </c>
      <c r="O67" s="156" t="n">
        <v>67.68173</v>
      </c>
      <c r="P67" s="156" t="n">
        <v>68.10896</v>
      </c>
      <c r="Q67" s="156" t="n">
        <v>69.0806</v>
      </c>
      <c r="R67" s="156" t="n">
        <v>70.18502</v>
      </c>
      <c r="S67" s="156" t="n">
        <v>71.15947</v>
      </c>
      <c r="T67" s="156" t="n">
        <v>72.19201</v>
      </c>
      <c r="U67" s="156" t="n">
        <v>73.12163</v>
      </c>
      <c r="V67" s="156" t="n">
        <v>74.24033</v>
      </c>
      <c r="W67" s="156" t="n">
        <v>75.36834</v>
      </c>
      <c r="X67" s="156" t="n">
        <v>76.61607</v>
      </c>
      <c r="Y67" s="156" t="n">
        <v>77.93744</v>
      </c>
      <c r="Z67" s="156" t="n">
        <v>79.2508</v>
      </c>
      <c r="AA67" s="156" t="n">
        <v>80.55283</v>
      </c>
      <c r="AB67" s="156" t="n">
        <v>81.88107</v>
      </c>
      <c r="AC67" s="156" t="n">
        <v>83.2359</v>
      </c>
      <c r="AD67" s="156" t="n">
        <v>84.61766</v>
      </c>
      <c r="AE67" s="156" t="n">
        <v>86.02673</v>
      </c>
      <c r="AF67" s="156" t="n">
        <v>87.46349</v>
      </c>
      <c r="AG67" s="156" t="n">
        <v>88.92831</v>
      </c>
      <c r="AH67" s="156" t="n">
        <v>90.42157</v>
      </c>
      <c r="AI67" s="157" t="n">
        <v>91.94368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86</v>
      </c>
      <c r="F68" s="152"/>
      <c r="G68" s="152"/>
      <c r="H68" s="152" t="s">
        <v>87</v>
      </c>
      <c r="I68" s="153" t="n">
        <v>17.731913007</v>
      </c>
      <c r="J68" s="154"/>
      <c r="K68" s="155" t="n">
        <v>19.87571</v>
      </c>
      <c r="L68" s="156" t="n">
        <v>19.98873</v>
      </c>
      <c r="M68" s="156" t="n">
        <v>20.11699</v>
      </c>
      <c r="N68" s="156" t="n">
        <v>20.04582</v>
      </c>
      <c r="O68" s="156" t="n">
        <v>20.15799</v>
      </c>
      <c r="P68" s="156" t="n">
        <v>20.28523</v>
      </c>
      <c r="Q68" s="156" t="n">
        <v>20.57462</v>
      </c>
      <c r="R68" s="156" t="n">
        <v>20.90355</v>
      </c>
      <c r="S68" s="156" t="n">
        <v>21.19378</v>
      </c>
      <c r="T68" s="156" t="n">
        <v>21.5013</v>
      </c>
      <c r="U68" s="156" t="n">
        <v>21.77818</v>
      </c>
      <c r="V68" s="156" t="n">
        <v>22.11137</v>
      </c>
      <c r="W68" s="156" t="n">
        <v>22.44733</v>
      </c>
      <c r="X68" s="156" t="n">
        <v>22.81895</v>
      </c>
      <c r="Y68" s="156" t="n">
        <v>23.2125</v>
      </c>
      <c r="Z68" s="156" t="n">
        <v>23.60366</v>
      </c>
      <c r="AA68" s="156" t="n">
        <v>23.99145</v>
      </c>
      <c r="AB68" s="156" t="n">
        <v>24.38705</v>
      </c>
      <c r="AC68" s="156" t="n">
        <v>24.79056</v>
      </c>
      <c r="AD68" s="156" t="n">
        <v>25.2021</v>
      </c>
      <c r="AE68" s="156" t="n">
        <v>25.62177</v>
      </c>
      <c r="AF68" s="156" t="n">
        <v>26.04969</v>
      </c>
      <c r="AG68" s="156" t="n">
        <v>26.48596</v>
      </c>
      <c r="AH68" s="156" t="n">
        <v>26.93071</v>
      </c>
      <c r="AI68" s="157" t="n">
        <v>27.38404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88</v>
      </c>
      <c r="F69" s="152"/>
      <c r="G69" s="152"/>
      <c r="H69" s="152" t="s">
        <v>87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89</v>
      </c>
      <c r="F70" s="152"/>
      <c r="G70" s="152"/>
      <c r="H70" s="152"/>
      <c r="I70" s="158" t="n">
        <v>0.9594069165</v>
      </c>
      <c r="J70" s="154"/>
      <c r="K70" s="159" t="n">
        <v>0.958395</v>
      </c>
      <c r="L70" s="160" t="n">
        <v>0.958395</v>
      </c>
      <c r="M70" s="160" t="n">
        <v>0.958395</v>
      </c>
      <c r="N70" s="160" t="n">
        <v>0.958395</v>
      </c>
      <c r="O70" s="160" t="n">
        <v>0.958395</v>
      </c>
      <c r="P70" s="160" t="n">
        <v>0.958395</v>
      </c>
      <c r="Q70" s="160" t="n">
        <v>0.958395</v>
      </c>
      <c r="R70" s="160" t="n">
        <v>0.958395</v>
      </c>
      <c r="S70" s="160" t="n">
        <v>0.958395</v>
      </c>
      <c r="T70" s="160" t="n">
        <v>0.958395</v>
      </c>
      <c r="U70" s="160" t="n">
        <v>0.958395</v>
      </c>
      <c r="V70" s="160" t="n">
        <v>0.958395</v>
      </c>
      <c r="W70" s="160" t="n">
        <v>0.958395</v>
      </c>
      <c r="X70" s="160" t="n">
        <v>0.958395</v>
      </c>
      <c r="Y70" s="160" t="n">
        <v>0.958395</v>
      </c>
      <c r="Z70" s="160" t="n">
        <v>0.958395</v>
      </c>
      <c r="AA70" s="160" t="n">
        <v>0.958395</v>
      </c>
      <c r="AB70" s="160" t="n">
        <v>0.958395</v>
      </c>
      <c r="AC70" s="160" t="n">
        <v>0.958395</v>
      </c>
      <c r="AD70" s="160" t="n">
        <v>0.958395</v>
      </c>
      <c r="AE70" s="160" t="n">
        <v>0.958395</v>
      </c>
      <c r="AF70" s="160" t="n">
        <v>0.958395</v>
      </c>
      <c r="AG70" s="160" t="n">
        <v>0.958395</v>
      </c>
      <c r="AH70" s="160" t="n">
        <v>0.958395</v>
      </c>
      <c r="AI70" s="161" t="n">
        <v>0.958395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9116960307</v>
      </c>
      <c r="B71" s="163" t="str">
        <f aca="false">"Diversity Factor: "&amp;ROUND(A71,2)</f>
        <v>Diversity Factor: 0.91</v>
      </c>
      <c r="C71" s="164" t="s">
        <v>90</v>
      </c>
      <c r="D71" s="164"/>
      <c r="E71" s="152" t="s">
        <v>86</v>
      </c>
      <c r="F71" s="152"/>
      <c r="G71" s="152"/>
      <c r="H71" s="152" t="s">
        <v>87</v>
      </c>
      <c r="I71" s="153" t="n">
        <v>17.731913007</v>
      </c>
      <c r="J71" s="154" t="n">
        <v>18.715228183</v>
      </c>
      <c r="K71" s="165" t="n">
        <v>19.87571</v>
      </c>
      <c r="L71" s="166" t="n">
        <v>19.98873</v>
      </c>
      <c r="M71" s="166" t="n">
        <v>20.11699</v>
      </c>
      <c r="N71" s="166" t="n">
        <v>20.04582</v>
      </c>
      <c r="O71" s="166" t="n">
        <v>20.15799</v>
      </c>
      <c r="P71" s="166" t="n">
        <v>20.28523</v>
      </c>
      <c r="Q71" s="166" t="n">
        <v>20.57462</v>
      </c>
      <c r="R71" s="166" t="n">
        <v>20.90355</v>
      </c>
      <c r="S71" s="166" t="n">
        <v>21.19378</v>
      </c>
      <c r="T71" s="166" t="n">
        <v>21.5013</v>
      </c>
      <c r="U71" s="166" t="n">
        <v>21.77818</v>
      </c>
      <c r="V71" s="166" t="n">
        <v>22.11137</v>
      </c>
      <c r="W71" s="166" t="n">
        <v>22.44733</v>
      </c>
      <c r="X71" s="166" t="n">
        <v>22.81895</v>
      </c>
      <c r="Y71" s="166" t="n">
        <v>23.2125</v>
      </c>
      <c r="Z71" s="166" t="n">
        <v>23.60366</v>
      </c>
      <c r="AA71" s="166" t="n">
        <v>23.99145</v>
      </c>
      <c r="AB71" s="166" t="n">
        <v>24.38705</v>
      </c>
      <c r="AC71" s="166" t="n">
        <v>24.79056</v>
      </c>
      <c r="AD71" s="166" t="n">
        <v>25.2021</v>
      </c>
      <c r="AE71" s="166" t="n">
        <v>25.62177</v>
      </c>
      <c r="AF71" s="166" t="n">
        <v>26.04969</v>
      </c>
      <c r="AG71" s="166" t="n">
        <v>26.48596</v>
      </c>
      <c r="AH71" s="166" t="n">
        <v>26.93071</v>
      </c>
      <c r="AI71" s="167" t="n">
        <v>27.38404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89</v>
      </c>
      <c r="F72" s="168"/>
      <c r="G72" s="168"/>
      <c r="H72" s="169"/>
      <c r="I72" s="170" t="n">
        <v>0.9594069165</v>
      </c>
      <c r="J72" s="154"/>
      <c r="K72" s="171" t="n">
        <v>0.958395</v>
      </c>
      <c r="L72" s="172" t="n">
        <v>0.958395</v>
      </c>
      <c r="M72" s="172" t="n">
        <v>0.958395</v>
      </c>
      <c r="N72" s="172" t="n">
        <v>0.958395</v>
      </c>
      <c r="O72" s="172" t="n">
        <v>0.958395</v>
      </c>
      <c r="P72" s="172" t="n">
        <v>0.958395</v>
      </c>
      <c r="Q72" s="172" t="n">
        <v>0.958395</v>
      </c>
      <c r="R72" s="172" t="n">
        <v>0.958395</v>
      </c>
      <c r="S72" s="172" t="n">
        <v>0.958395</v>
      </c>
      <c r="T72" s="172" t="n">
        <v>0.958395</v>
      </c>
      <c r="U72" s="172" t="n">
        <v>0.958395</v>
      </c>
      <c r="V72" s="172" t="n">
        <v>0.958395</v>
      </c>
      <c r="W72" s="172" t="n">
        <v>0.958395</v>
      </c>
      <c r="X72" s="172" t="n">
        <v>0.958395</v>
      </c>
      <c r="Y72" s="172" t="n">
        <v>0.958395</v>
      </c>
      <c r="Z72" s="172" t="n">
        <v>0.958395</v>
      </c>
      <c r="AA72" s="172" t="n">
        <v>0.958395</v>
      </c>
      <c r="AB72" s="172" t="n">
        <v>0.958395</v>
      </c>
      <c r="AC72" s="172" t="n">
        <v>0.958395</v>
      </c>
      <c r="AD72" s="172" t="n">
        <v>0.958395</v>
      </c>
      <c r="AE72" s="172" t="n">
        <v>0.958395</v>
      </c>
      <c r="AF72" s="172" t="n">
        <v>0.958395</v>
      </c>
      <c r="AG72" s="172" t="n">
        <v>0.958395</v>
      </c>
      <c r="AH72" s="172" t="n">
        <v>0.958395</v>
      </c>
      <c r="AI72" s="173" t="n">
        <v>0.958395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91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78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79</v>
      </c>
      <c r="D77" s="175"/>
      <c r="E77" s="176" t="s">
        <v>80</v>
      </c>
      <c r="F77" s="176"/>
      <c r="G77" s="176"/>
      <c r="H77" s="176" t="s">
        <v>81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82</v>
      </c>
      <c r="F78" s="178"/>
      <c r="G78" s="178"/>
      <c r="H78" s="178" t="s">
        <v>83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84</v>
      </c>
      <c r="F79" s="178"/>
      <c r="G79" s="178"/>
      <c r="H79" s="178" t="s">
        <v>85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86</v>
      </c>
      <c r="F80" s="178"/>
      <c r="G80" s="178"/>
      <c r="H80" s="178" t="s">
        <v>87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88</v>
      </c>
      <c r="F81" s="178"/>
      <c r="G81" s="178"/>
      <c r="H81" s="178" t="s">
        <v>87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89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90</v>
      </c>
      <c r="D83" s="183"/>
      <c r="E83" s="178" t="s">
        <v>86</v>
      </c>
      <c r="F83" s="178"/>
      <c r="G83" s="178"/>
      <c r="H83" s="178" t="s">
        <v>87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89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79</v>
      </c>
      <c r="D86" s="175"/>
      <c r="E86" s="176" t="s">
        <v>80</v>
      </c>
      <c r="F86" s="176"/>
      <c r="G86" s="176"/>
      <c r="H86" s="176" t="s">
        <v>81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82</v>
      </c>
      <c r="F87" s="178"/>
      <c r="G87" s="178"/>
      <c r="H87" s="178" t="s">
        <v>83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84</v>
      </c>
      <c r="F88" s="178"/>
      <c r="G88" s="178"/>
      <c r="H88" s="178" t="s">
        <v>85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86</v>
      </c>
      <c r="F89" s="178"/>
      <c r="G89" s="178"/>
      <c r="H89" s="178" t="s">
        <v>87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88</v>
      </c>
      <c r="F90" s="178"/>
      <c r="G90" s="178"/>
      <c r="H90" s="178" t="s">
        <v>87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89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90</v>
      </c>
      <c r="D92" s="183"/>
      <c r="E92" s="178" t="s">
        <v>86</v>
      </c>
      <c r="F92" s="178"/>
      <c r="G92" s="178"/>
      <c r="H92" s="178" t="s">
        <v>87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89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79</v>
      </c>
      <c r="D95" s="175"/>
      <c r="E95" s="176" t="s">
        <v>80</v>
      </c>
      <c r="F95" s="176"/>
      <c r="G95" s="176"/>
      <c r="H95" s="176" t="s">
        <v>81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82</v>
      </c>
      <c r="F96" s="178"/>
      <c r="G96" s="178"/>
      <c r="H96" s="178" t="s">
        <v>83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84</v>
      </c>
      <c r="F97" s="178"/>
      <c r="G97" s="178"/>
      <c r="H97" s="178" t="s">
        <v>85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86</v>
      </c>
      <c r="F98" s="178"/>
      <c r="G98" s="178"/>
      <c r="H98" s="178" t="s">
        <v>87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88</v>
      </c>
      <c r="F99" s="178"/>
      <c r="G99" s="178"/>
      <c r="H99" s="178" t="s">
        <v>87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89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90</v>
      </c>
      <c r="D101" s="183"/>
      <c r="E101" s="178" t="s">
        <v>86</v>
      </c>
      <c r="F101" s="178"/>
      <c r="G101" s="178"/>
      <c r="H101" s="178" t="s">
        <v>87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89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79</v>
      </c>
      <c r="D104" s="175"/>
      <c r="E104" s="176" t="s">
        <v>80</v>
      </c>
      <c r="F104" s="176"/>
      <c r="G104" s="176"/>
      <c r="H104" s="176" t="s">
        <v>81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82</v>
      </c>
      <c r="F105" s="178"/>
      <c r="G105" s="178"/>
      <c r="H105" s="178" t="s">
        <v>83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84</v>
      </c>
      <c r="F106" s="178"/>
      <c r="G106" s="178"/>
      <c r="H106" s="178" t="s">
        <v>85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86</v>
      </c>
      <c r="F107" s="178"/>
      <c r="G107" s="178"/>
      <c r="H107" s="178" t="s">
        <v>87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88</v>
      </c>
      <c r="F108" s="178"/>
      <c r="G108" s="178"/>
      <c r="H108" s="178" t="s">
        <v>87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89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90</v>
      </c>
      <c r="D110" s="183"/>
      <c r="E110" s="178" t="s">
        <v>86</v>
      </c>
      <c r="F110" s="178"/>
      <c r="G110" s="178"/>
      <c r="H110" s="178" t="s">
        <v>87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89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79</v>
      </c>
      <c r="D113" s="175"/>
      <c r="E113" s="176" t="s">
        <v>80</v>
      </c>
      <c r="F113" s="176"/>
      <c r="G113" s="176"/>
      <c r="H113" s="176" t="s">
        <v>81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82</v>
      </c>
      <c r="F114" s="178"/>
      <c r="G114" s="178"/>
      <c r="H114" s="178" t="s">
        <v>83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84</v>
      </c>
      <c r="F115" s="178"/>
      <c r="G115" s="178"/>
      <c r="H115" s="178" t="s">
        <v>85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86</v>
      </c>
      <c r="F116" s="178"/>
      <c r="G116" s="178"/>
      <c r="H116" s="178" t="s">
        <v>87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88</v>
      </c>
      <c r="F117" s="178"/>
      <c r="G117" s="178"/>
      <c r="H117" s="178" t="s">
        <v>87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89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90</v>
      </c>
      <c r="D119" s="183"/>
      <c r="E119" s="178" t="s">
        <v>86</v>
      </c>
      <c r="F119" s="178"/>
      <c r="G119" s="178"/>
      <c r="H119" s="178" t="s">
        <v>87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89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79</v>
      </c>
      <c r="D122" s="175"/>
      <c r="E122" s="176" t="s">
        <v>80</v>
      </c>
      <c r="F122" s="176"/>
      <c r="G122" s="176"/>
      <c r="H122" s="176" t="s">
        <v>81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82</v>
      </c>
      <c r="F123" s="178"/>
      <c r="G123" s="178"/>
      <c r="H123" s="178" t="s">
        <v>83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84</v>
      </c>
      <c r="F124" s="178"/>
      <c r="G124" s="178"/>
      <c r="H124" s="178" t="s">
        <v>85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86</v>
      </c>
      <c r="F125" s="178"/>
      <c r="G125" s="178"/>
      <c r="H125" s="178" t="s">
        <v>87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88</v>
      </c>
      <c r="F126" s="178"/>
      <c r="G126" s="178"/>
      <c r="H126" s="178" t="s">
        <v>87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89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90</v>
      </c>
      <c r="D128" s="183"/>
      <c r="E128" s="178" t="s">
        <v>86</v>
      </c>
      <c r="F128" s="178"/>
      <c r="G128" s="178"/>
      <c r="H128" s="178" t="s">
        <v>87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89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79</v>
      </c>
      <c r="D131" s="175"/>
      <c r="E131" s="176" t="s">
        <v>80</v>
      </c>
      <c r="F131" s="176"/>
      <c r="G131" s="176"/>
      <c r="H131" s="176" t="s">
        <v>81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82</v>
      </c>
      <c r="F132" s="178"/>
      <c r="G132" s="178"/>
      <c r="H132" s="178" t="s">
        <v>83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84</v>
      </c>
      <c r="F133" s="178"/>
      <c r="G133" s="178"/>
      <c r="H133" s="178" t="s">
        <v>85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86</v>
      </c>
      <c r="F134" s="178"/>
      <c r="G134" s="178"/>
      <c r="H134" s="178" t="s">
        <v>87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88</v>
      </c>
      <c r="F135" s="178"/>
      <c r="G135" s="178"/>
      <c r="H135" s="178" t="s">
        <v>87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89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90</v>
      </c>
      <c r="D137" s="183"/>
      <c r="E137" s="178" t="s">
        <v>86</v>
      </c>
      <c r="F137" s="178"/>
      <c r="G137" s="178"/>
      <c r="H137" s="178" t="s">
        <v>87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89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79</v>
      </c>
      <c r="D140" s="175"/>
      <c r="E140" s="176" t="s">
        <v>80</v>
      </c>
      <c r="F140" s="176"/>
      <c r="G140" s="176"/>
      <c r="H140" s="176" t="s">
        <v>81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82</v>
      </c>
      <c r="F141" s="178"/>
      <c r="G141" s="178"/>
      <c r="H141" s="178" t="s">
        <v>83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84</v>
      </c>
      <c r="F142" s="178"/>
      <c r="G142" s="178"/>
      <c r="H142" s="178" t="s">
        <v>85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86</v>
      </c>
      <c r="F143" s="178"/>
      <c r="G143" s="178"/>
      <c r="H143" s="178" t="s">
        <v>87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88</v>
      </c>
      <c r="F144" s="178"/>
      <c r="G144" s="178"/>
      <c r="H144" s="178" t="s">
        <v>87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89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90</v>
      </c>
      <c r="D146" s="183"/>
      <c r="E146" s="178" t="s">
        <v>86</v>
      </c>
      <c r="F146" s="178"/>
      <c r="G146" s="178"/>
      <c r="H146" s="178" t="s">
        <v>87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89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79</v>
      </c>
      <c r="D149" s="175"/>
      <c r="E149" s="176" t="s">
        <v>80</v>
      </c>
      <c r="F149" s="176"/>
      <c r="G149" s="176"/>
      <c r="H149" s="176" t="s">
        <v>81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82</v>
      </c>
      <c r="F150" s="178"/>
      <c r="G150" s="178"/>
      <c r="H150" s="178" t="s">
        <v>83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84</v>
      </c>
      <c r="F151" s="178"/>
      <c r="G151" s="178"/>
      <c r="H151" s="178" t="s">
        <v>85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86</v>
      </c>
      <c r="F152" s="178"/>
      <c r="G152" s="178"/>
      <c r="H152" s="178" t="s">
        <v>87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88</v>
      </c>
      <c r="F153" s="178"/>
      <c r="G153" s="178"/>
      <c r="H153" s="178" t="s">
        <v>87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89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90</v>
      </c>
      <c r="D155" s="183"/>
      <c r="E155" s="178" t="s">
        <v>86</v>
      </c>
      <c r="F155" s="178"/>
      <c r="G155" s="178"/>
      <c r="H155" s="178" t="s">
        <v>87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89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79</v>
      </c>
      <c r="D158" s="175"/>
      <c r="E158" s="176" t="s">
        <v>80</v>
      </c>
      <c r="F158" s="176"/>
      <c r="G158" s="176"/>
      <c r="H158" s="176" t="s">
        <v>81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82</v>
      </c>
      <c r="F159" s="178"/>
      <c r="G159" s="178"/>
      <c r="H159" s="178" t="s">
        <v>83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84</v>
      </c>
      <c r="F160" s="178"/>
      <c r="G160" s="178"/>
      <c r="H160" s="178" t="s">
        <v>85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86</v>
      </c>
      <c r="F161" s="178"/>
      <c r="G161" s="178"/>
      <c r="H161" s="178" t="s">
        <v>87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88</v>
      </c>
      <c r="F162" s="178"/>
      <c r="G162" s="178"/>
      <c r="H162" s="178" t="s">
        <v>87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89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90</v>
      </c>
      <c r="D164" s="183"/>
      <c r="E164" s="178" t="s">
        <v>86</v>
      </c>
      <c r="F164" s="178"/>
      <c r="G164" s="178"/>
      <c r="H164" s="178" t="s">
        <v>87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89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132">
      <formula>IF($AM8="",1,0)</formula>
    </cfRule>
  </conditionalFormatting>
  <conditionalFormatting sqref="AM9:BS17">
    <cfRule type="expression" priority="3" aboveAverage="0" equalAverage="0" bottom="0" percent="0" rank="0" text="" dxfId="133">
      <formula>IF($AM9="",1,0)</formula>
    </cfRule>
  </conditionalFormatting>
  <conditionalFormatting sqref="AL21:AM21">
    <cfRule type="expression" priority="4" aboveAverage="0" equalAverage="0" bottom="0" percent="0" rank="0" text="" dxfId="134">
      <formula>IF($AJ21&lt;&gt;$AJ20,1,0)</formula>
    </cfRule>
  </conditionalFormatting>
  <conditionalFormatting sqref="AN21:AT21">
    <cfRule type="expression" priority="5" aboveAverage="0" equalAverage="0" bottom="0" percent="0" rank="0" text="" dxfId="135">
      <formula>IF($AJ21&lt;&gt;$AJ20,1,0)</formula>
    </cfRule>
    <cfRule type="cellIs" priority="6" operator="equal" aboveAverage="0" equalAverage="0" bottom="0" percent="0" rank="0" text="" dxfId="136">
      <formula>0</formula>
    </cfRule>
  </conditionalFormatting>
  <conditionalFormatting sqref="AU21:BS21">
    <cfRule type="expression" priority="7" aboveAverage="0" equalAverage="0" bottom="0" percent="0" rank="0" text="" dxfId="137">
      <formula>IF($AJ21&lt;&gt;$AJ20,1,0)</formula>
    </cfRule>
    <cfRule type="cellIs" priority="8" operator="equal" aboveAverage="0" equalAverage="0" bottom="0" percent="0" rank="0" text="" dxfId="138">
      <formula>0</formula>
    </cfRule>
  </conditionalFormatting>
  <conditionalFormatting sqref="AK21">
    <cfRule type="expression" priority="9" aboveAverage="0" equalAverage="0" bottom="0" percent="0" rank="0" text="" dxfId="139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140">
      <formula>$AK133</formula>
    </cfRule>
    <cfRule type="cellIs" priority="11" operator="equal" aboveAverage="0" equalAverage="0" bottom="0" percent="0" rank="0" text="" dxfId="141">
      <formula>$AK133</formula>
    </cfRule>
  </conditionalFormatting>
  <conditionalFormatting sqref="AK152">
    <cfRule type="cellIs" priority="12" operator="equal" aboveAverage="0" equalAverage="0" bottom="0" percent="0" rank="0" text="" dxfId="142">
      <formula>$AK151</formula>
    </cfRule>
    <cfRule type="cellIs" priority="13" operator="notEqual" aboveAverage="0" equalAverage="0" bottom="0" percent="0" rank="0" text="" dxfId="143">
      <formula>$AK151</formula>
    </cfRule>
  </conditionalFormatting>
  <conditionalFormatting sqref="K56 K60:AI60">
    <cfRule type="expression" priority="14" aboveAverage="0" equalAverage="0" bottom="0" percent="0" rank="0" text="" dxfId="144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45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46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47">
      <formula>IF($B13=0,1,0)</formula>
    </cfRule>
  </conditionalFormatting>
  <conditionalFormatting sqref="AK151">
    <cfRule type="cellIs" priority="18" operator="notEqual" aboveAverage="0" equalAverage="0" bottom="0" percent="0" rank="0" text="" dxfId="148">
      <formula>$AK149</formula>
    </cfRule>
    <cfRule type="cellIs" priority="19" operator="equal" aboveAverage="0" equalAverage="0" bottom="0" percent="0" rank="0" text="" dxfId="149">
      <formula>$AK149</formula>
    </cfRule>
  </conditionalFormatting>
  <conditionalFormatting sqref="AK133">
    <cfRule type="cellIs" priority="20" operator="notEqual" aboveAverage="0" equalAverage="0" bottom="0" percent="0" rank="0" text="" dxfId="150">
      <formula>$AK83</formula>
    </cfRule>
    <cfRule type="cellIs" priority="21" operator="equal" aboveAverage="0" equalAverage="0" bottom="0" percent="0" rank="0" text="" dxfId="151">
      <formula>$AK83</formula>
    </cfRule>
  </conditionalFormatting>
  <conditionalFormatting sqref="AK122">
    <cfRule type="cellIs" priority="22" operator="notEqual" aboveAverage="0" equalAverage="0" bottom="0" percent="0" rank="0" text="" dxfId="152">
      <formula>$AK91</formula>
    </cfRule>
    <cfRule type="cellIs" priority="23" operator="equal" aboveAverage="0" equalAverage="0" bottom="0" percent="0" rank="0" text="" dxfId="153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54">
      <formula>#REF!</formula>
    </cfRule>
    <cfRule type="cellIs" priority="25" operator="greaterThanOrEqual" aboveAverage="0" equalAverage="0" bottom="0" percent="0" rank="0" text="" dxfId="155">
      <formula>#REF!*0.95</formula>
    </cfRule>
  </conditionalFormatting>
  <conditionalFormatting sqref="J6:J8">
    <cfRule type="cellIs" priority="26" operator="greaterThanOrEqual" aboveAverage="0" equalAverage="0" bottom="0" percent="0" rank="0" text="" dxfId="156">
      <formula>#REF!</formula>
    </cfRule>
    <cfRule type="cellIs" priority="27" operator="greaterThanOrEqual" aboveAverage="0" equalAverage="0" bottom="0" percent="0" rank="0" text="" dxfId="157">
      <formula>#REF!*0.95</formula>
    </cfRule>
  </conditionalFormatting>
  <conditionalFormatting sqref="AN22:AT151">
    <cfRule type="cellIs" priority="28" operator="equal" aboveAverage="0" equalAverage="0" bottom="0" percent="0" rank="0" text="" dxfId="158">
      <formula>0</formula>
    </cfRule>
  </conditionalFormatting>
  <conditionalFormatting sqref="AN152:AT152 K6:AI8">
    <cfRule type="cellIs" priority="29" operator="equal" aboveAverage="0" equalAverage="0" bottom="0" percent="0" rank="0" text="" dxfId="159">
      <formula>0</formula>
    </cfRule>
  </conditionalFormatting>
  <conditionalFormatting sqref="AU22:BS152">
    <cfRule type="cellIs" priority="30" operator="equal" aboveAverage="0" equalAverage="0" bottom="0" percent="0" rank="0" text="" dxfId="160">
      <formula>0</formula>
    </cfRule>
  </conditionalFormatting>
  <conditionalFormatting sqref="T1:AI1">
    <cfRule type="cellIs" priority="31" operator="equal" aboveAverage="0" equalAverage="0" bottom="0" percent="0" rank="0" text="" dxfId="161">
      <formula>"Winter"</formula>
    </cfRule>
  </conditionalFormatting>
  <conditionalFormatting sqref="S1">
    <cfRule type="expression" priority="32" aboveAverage="0" equalAverage="0" bottom="0" percent="0" rank="0" text="" dxfId="162">
      <formula>IF($T$1="Winter",1,0)</formula>
    </cfRule>
  </conditionalFormatting>
  <conditionalFormatting sqref="B1">
    <cfRule type="expression" priority="33" aboveAverage="0" equalAverage="0" bottom="0" percent="0" rank="0" text="" dxfId="163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164">
      <formula>IF($T$1="Winter",1,0)</formula>
    </cfRule>
  </conditionalFormatting>
  <conditionalFormatting sqref="C6:I8">
    <cfRule type="cellIs" priority="35" operator="equal" aboveAverage="0" equalAverage="0" bottom="0" percent="0" rank="0" text="" dxfId="165">
      <formula>0</formula>
    </cfRule>
  </conditionalFormatting>
  <conditionalFormatting sqref="B77:AI84">
    <cfRule type="expression" priority="36" aboveAverage="0" equalAverage="0" bottom="0" percent="0" rank="0" text="" dxfId="166">
      <formula>IF($A$77=0,1,0)</formula>
    </cfRule>
  </conditionalFormatting>
  <conditionalFormatting sqref="B86:AI93">
    <cfRule type="expression" priority="37" aboveAverage="0" equalAverage="0" bottom="0" percent="0" rank="0" text="" dxfId="167">
      <formula>IF($A$86=0,1,0)</formula>
    </cfRule>
  </conditionalFormatting>
  <conditionalFormatting sqref="B95:AI102">
    <cfRule type="expression" priority="38" aboveAverage="0" equalAverage="0" bottom="0" percent="0" rank="0" text="" dxfId="168">
      <formula>IF($A$95=0,1,0)</formula>
    </cfRule>
  </conditionalFormatting>
  <conditionalFormatting sqref="B104:AI111">
    <cfRule type="expression" priority="39" aboveAverage="0" equalAverage="0" bottom="0" percent="0" rank="0" text="" dxfId="169">
      <formula>IF($A$104=0,1,0)</formula>
    </cfRule>
  </conditionalFormatting>
  <conditionalFormatting sqref="B113:AI120">
    <cfRule type="expression" priority="40" aboveAverage="0" equalAverage="0" bottom="0" percent="0" rank="0" text="" dxfId="170">
      <formula>IF($A$113=0,1,0)</formula>
    </cfRule>
  </conditionalFormatting>
  <conditionalFormatting sqref="B122:AI129">
    <cfRule type="expression" priority="41" aboveAverage="0" equalAverage="0" bottom="0" percent="0" rank="0" text="" dxfId="171">
      <formula>IF($A$122=0,1,0)</formula>
    </cfRule>
  </conditionalFormatting>
  <conditionalFormatting sqref="B131:AI138">
    <cfRule type="expression" priority="42" aboveAverage="0" equalAverage="0" bottom="0" percent="0" rank="0" text="" dxfId="172">
      <formula>IF($A$131=0,1,0)</formula>
    </cfRule>
  </conditionalFormatting>
  <conditionalFormatting sqref="B140:AI147">
    <cfRule type="expression" priority="43" aboveAverage="0" equalAverage="0" bottom="0" percent="0" rank="0" text="" dxfId="173">
      <formula>IF($A$140=0,1,0)</formula>
    </cfRule>
  </conditionalFormatting>
  <conditionalFormatting sqref="B149:AI156">
    <cfRule type="expression" priority="44" aboveAverage="0" equalAverage="0" bottom="0" percent="0" rank="0" text="" dxfId="174">
      <formula>IF($A$149=0,1,0)</formula>
    </cfRule>
  </conditionalFormatting>
  <conditionalFormatting sqref="B158:AI165">
    <cfRule type="expression" priority="45" aboveAverage="0" equalAverage="0" bottom="0" percent="0" rank="0" text="" dxfId="175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54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 t="s">
        <v>155</v>
      </c>
      <c r="H2" s="32"/>
      <c r="I2" s="194" t="n">
        <v>41029</v>
      </c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1778</v>
      </c>
      <c r="D6" s="53" t="n">
        <v>1700</v>
      </c>
      <c r="E6" s="53" t="n">
        <v>1698</v>
      </c>
      <c r="F6" s="53" t="n">
        <v>1672</v>
      </c>
      <c r="G6" s="53" t="n">
        <v>0</v>
      </c>
      <c r="H6" s="53" t="s">
        <v>156</v>
      </c>
      <c r="I6" s="54" t="s">
        <v>51</v>
      </c>
      <c r="J6" s="55"/>
      <c r="K6" s="56" t="n">
        <v>0</v>
      </c>
      <c r="L6" s="57" t="n">
        <v>0</v>
      </c>
      <c r="M6" s="57" t="n">
        <v>0</v>
      </c>
      <c r="N6" s="57" t="n">
        <v>0</v>
      </c>
      <c r="O6" s="57" t="n">
        <v>0</v>
      </c>
      <c r="P6" s="57" t="n">
        <v>0</v>
      </c>
      <c r="Q6" s="57" t="n">
        <v>0</v>
      </c>
      <c r="R6" s="57" t="n">
        <v>0</v>
      </c>
      <c r="S6" s="57" t="n">
        <v>0</v>
      </c>
      <c r="T6" s="57" t="n">
        <v>0</v>
      </c>
      <c r="U6" s="57" t="n">
        <v>0</v>
      </c>
      <c r="V6" s="57" t="n">
        <v>0</v>
      </c>
      <c r="W6" s="57" t="n">
        <v>0</v>
      </c>
      <c r="X6" s="57" t="n">
        <v>0</v>
      </c>
      <c r="Y6" s="57" t="n">
        <v>0</v>
      </c>
      <c r="Z6" s="57" t="n">
        <v>0</v>
      </c>
      <c r="AA6" s="57" t="n">
        <v>0</v>
      </c>
      <c r="AB6" s="57" t="n">
        <v>0</v>
      </c>
      <c r="AC6" s="57" t="n">
        <v>0</v>
      </c>
      <c r="AD6" s="57" t="n">
        <v>0</v>
      </c>
      <c r="AE6" s="57" t="n">
        <v>0</v>
      </c>
      <c r="AF6" s="57" t="n">
        <v>0</v>
      </c>
      <c r="AG6" s="57" t="n">
        <v>0</v>
      </c>
      <c r="AH6" s="57" t="n">
        <v>0</v>
      </c>
      <c r="AI6" s="58" t="n">
        <v>0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-6.3</v>
      </c>
      <c r="AP6" s="61" t="n">
        <f aca="false">SUM(AP8:AP17)</f>
        <v>85.5</v>
      </c>
      <c r="AQ6" s="61" t="n">
        <f aca="false">SUM(AQ8:AQ17)</f>
        <v>15.048448644</v>
      </c>
      <c r="AR6" s="61" t="n">
        <f aca="false">SUM(AR8:AR17)</f>
        <v>-2005.969899004</v>
      </c>
      <c r="AS6" s="61" t="n">
        <f aca="false">SUM(AS8:AS17)</f>
        <v>0</v>
      </c>
      <c r="AT6" s="61" t="n">
        <f aca="false">SUM(AT8:AT17)</f>
        <v>0</v>
      </c>
      <c r="AU6" s="62" t="n">
        <f aca="false">SUM(AU8:AU17)</f>
        <v>0</v>
      </c>
      <c r="AV6" s="62" t="n">
        <f aca="false">SUM(AV8:AV17)</f>
        <v>0</v>
      </c>
      <c r="AW6" s="62" t="n">
        <f aca="false">SUM(AW8:AW17)</f>
        <v>0</v>
      </c>
      <c r="AX6" s="62" t="n">
        <f aca="false">SUM(AX8:AX17)</f>
        <v>0</v>
      </c>
      <c r="AY6" s="62" t="n">
        <f aca="false">SUM(AY8:AY17)</f>
        <v>0</v>
      </c>
      <c r="AZ6" s="62" t="n">
        <f aca="false">SUM(AZ8:AZ17)</f>
        <v>0</v>
      </c>
      <c r="BA6" s="62" t="n">
        <f aca="false">SUM(BA8:BA17)</f>
        <v>0</v>
      </c>
      <c r="BB6" s="62" t="n">
        <f aca="false">SUM(BB8:BB17)</f>
        <v>0</v>
      </c>
      <c r="BC6" s="62" t="n">
        <f aca="false">SUM(BC8:BC17)</f>
        <v>0</v>
      </c>
      <c r="BD6" s="62" t="n">
        <f aca="false">SUM(BD8:BD17)</f>
        <v>0</v>
      </c>
      <c r="BE6" s="62" t="n">
        <f aca="false">SUM(BE8:BE17)</f>
        <v>0</v>
      </c>
      <c r="BF6" s="62" t="n">
        <f aca="false">SUM(BF8:BF17)</f>
        <v>0</v>
      </c>
      <c r="BG6" s="62" t="n">
        <f aca="false">SUM(BG8:BG17)</f>
        <v>0</v>
      </c>
      <c r="BH6" s="62" t="n">
        <f aca="false">SUM(BH8:BH17)</f>
        <v>0</v>
      </c>
      <c r="BI6" s="62" t="n">
        <f aca="false">SUM(BI8:BI17)</f>
        <v>0</v>
      </c>
      <c r="BJ6" s="62" t="n">
        <f aca="false">SUM(BJ8:BJ17)</f>
        <v>0</v>
      </c>
      <c r="BK6" s="62" t="n">
        <f aca="false">SUM(BK8:BK17)</f>
        <v>0</v>
      </c>
      <c r="BL6" s="62" t="n">
        <f aca="false">SUM(BL8:BL17)</f>
        <v>0</v>
      </c>
      <c r="BM6" s="62" t="n">
        <f aca="false">SUM(BM8:BM17)</f>
        <v>0</v>
      </c>
      <c r="BN6" s="62" t="n">
        <f aca="false">SUM(BN8:BN17)</f>
        <v>0</v>
      </c>
      <c r="BO6" s="62" t="n">
        <f aca="false">SUM(BO8:BO17)</f>
        <v>0</v>
      </c>
      <c r="BP6" s="62" t="n">
        <f aca="false">SUM(BP8:BP17)</f>
        <v>0</v>
      </c>
      <c r="BQ6" s="62" t="n">
        <f aca="false">SUM(BQ8:BQ17)</f>
        <v>0</v>
      </c>
      <c r="BR6" s="62" t="n">
        <f aca="false">SUM(BR8:BR17)</f>
        <v>0</v>
      </c>
      <c r="BS6" s="63" t="n">
        <f aca="false">SUM(BS8:BS17)</f>
        <v>0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0</v>
      </c>
      <c r="J7" s="55"/>
      <c r="K7" s="67" t="n">
        <v>0</v>
      </c>
      <c r="L7" s="68" t="n">
        <v>0</v>
      </c>
      <c r="M7" s="68" t="n">
        <v>0</v>
      </c>
      <c r="N7" s="68" t="n">
        <v>0</v>
      </c>
      <c r="O7" s="68" t="n">
        <v>0</v>
      </c>
      <c r="P7" s="68" t="n">
        <v>0</v>
      </c>
      <c r="Q7" s="68" t="n">
        <v>0</v>
      </c>
      <c r="R7" s="68" t="n">
        <v>0</v>
      </c>
      <c r="S7" s="68" t="n">
        <v>0</v>
      </c>
      <c r="T7" s="68" t="n">
        <v>0</v>
      </c>
      <c r="U7" s="68" t="n">
        <v>0</v>
      </c>
      <c r="V7" s="68" t="n">
        <v>0</v>
      </c>
      <c r="W7" s="68" t="n">
        <v>0</v>
      </c>
      <c r="X7" s="68" t="n">
        <v>0</v>
      </c>
      <c r="Y7" s="68" t="n">
        <v>0</v>
      </c>
      <c r="Z7" s="68" t="n">
        <v>0</v>
      </c>
      <c r="AA7" s="68" t="n">
        <v>0</v>
      </c>
      <c r="AB7" s="68" t="n">
        <v>0</v>
      </c>
      <c r="AC7" s="68" t="n">
        <v>0</v>
      </c>
      <c r="AD7" s="68" t="n">
        <v>0</v>
      </c>
      <c r="AE7" s="68" t="n">
        <v>0</v>
      </c>
      <c r="AF7" s="68" t="n">
        <v>0</v>
      </c>
      <c r="AG7" s="68" t="n">
        <v>0</v>
      </c>
      <c r="AH7" s="68" t="n">
        <v>0</v>
      </c>
      <c r="AI7" s="69" t="n">
        <v>0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0</v>
      </c>
      <c r="J8" s="55"/>
      <c r="K8" s="75" t="n">
        <v>0</v>
      </c>
      <c r="L8" s="76" t="n">
        <v>0</v>
      </c>
      <c r="M8" s="76" t="n">
        <v>0</v>
      </c>
      <c r="N8" s="76" t="n">
        <v>0</v>
      </c>
      <c r="O8" s="76" t="n">
        <v>0</v>
      </c>
      <c r="P8" s="76" t="n">
        <v>0</v>
      </c>
      <c r="Q8" s="76" t="n">
        <v>0</v>
      </c>
      <c r="R8" s="76" t="n">
        <v>0</v>
      </c>
      <c r="S8" s="76" t="n">
        <v>0</v>
      </c>
      <c r="T8" s="76" t="n">
        <v>0</v>
      </c>
      <c r="U8" s="76" t="n">
        <v>0</v>
      </c>
      <c r="V8" s="76" t="n">
        <v>0</v>
      </c>
      <c r="W8" s="76" t="n">
        <v>0</v>
      </c>
      <c r="X8" s="76" t="n">
        <v>0</v>
      </c>
      <c r="Y8" s="76" t="n">
        <v>0</v>
      </c>
      <c r="Z8" s="76" t="n">
        <v>0</v>
      </c>
      <c r="AA8" s="76" t="n">
        <v>0</v>
      </c>
      <c r="AB8" s="76" t="n">
        <v>0</v>
      </c>
      <c r="AC8" s="76" t="n">
        <v>0</v>
      </c>
      <c r="AD8" s="76" t="n">
        <v>0</v>
      </c>
      <c r="AE8" s="76" t="n">
        <v>0</v>
      </c>
      <c r="AF8" s="76" t="n">
        <v>0</v>
      </c>
      <c r="AG8" s="76" t="n">
        <v>0</v>
      </c>
      <c r="AH8" s="76" t="n">
        <v>0</v>
      </c>
      <c r="AI8" s="77" t="n">
        <v>0</v>
      </c>
      <c r="AM8" s="78" t="s">
        <v>157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50</v>
      </c>
      <c r="AP8" s="80" t="n">
        <f aca="false">-SUMIF($AL$21:$AL$152,$AM8,AP$21:AP$152)+SUMIF($AM$21:$AM$152,$AM8,AP$21:AP$152)</f>
        <v>63</v>
      </c>
      <c r="AQ8" s="80" t="n">
        <f aca="false">-SUMIF($AL$21:$AL$152,$AM8,AQ$21:AQ$152)+SUMIF($AM$21:$AM$152,$AM8,AQ$21:AQ$152)</f>
        <v>-0.575775678</v>
      </c>
      <c r="AR8" s="80" t="n">
        <f aca="false">-SUMIF($AL$21:$AL$152,$AM8,AR$21:AR$152)+SUMIF($AM$21:$AM$152,$AM8,AR$21:AR$152)</f>
        <v>-1001.484949502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0</v>
      </c>
      <c r="AV8" s="81" t="n">
        <f aca="false">-SUMIF($AL$21:$AL$152,$AM8,AV$21:AV$152)+SUMIF($AM$21:$AM$152,$AM8,AV$21:AV$152)</f>
        <v>0</v>
      </c>
      <c r="AW8" s="81" t="n">
        <f aca="false">-SUMIF($AL$21:$AL$152,$AM8,AW$21:AW$152)+SUMIF($AM$21:$AM$152,$AM8,AW$21:AW$152)</f>
        <v>0</v>
      </c>
      <c r="AX8" s="81" t="n">
        <f aca="false">-SUMIF($AL$21:$AL$152,$AM8,AX$21:AX$152)+SUMIF($AM$21:$AM$152,$AM8,AX$21:AX$152)</f>
        <v>0</v>
      </c>
      <c r="AY8" s="81" t="n">
        <f aca="false">-SUMIF($AL$21:$AL$152,$AM8,AY$21:AY$152)+SUMIF($AM$21:$AM$152,$AM8,AY$21:AY$152)</f>
        <v>0</v>
      </c>
      <c r="AZ8" s="81" t="n">
        <f aca="false">-SUMIF($AL$21:$AL$152,$AM8,AZ$21:AZ$152)+SUMIF($AM$21:$AM$152,$AM8,AZ$21:AZ$152)</f>
        <v>0</v>
      </c>
      <c r="BA8" s="81" t="n">
        <f aca="false">-SUMIF($AL$21:$AL$152,$AM8,BA$21:BA$152)+SUMIF($AM$21:$AM$152,$AM8,BA$21:BA$152)</f>
        <v>0</v>
      </c>
      <c r="BB8" s="81" t="n">
        <f aca="false">-SUMIF($AL$21:$AL$152,$AM8,BB$21:BB$152)+SUMIF($AM$21:$AM$152,$AM8,BB$21:BB$152)</f>
        <v>0</v>
      </c>
      <c r="BC8" s="81" t="n">
        <f aca="false">-SUMIF($AL$21:$AL$152,$AM8,BC$21:BC$152)+SUMIF($AM$21:$AM$152,$AM8,BC$21:BC$152)</f>
        <v>0</v>
      </c>
      <c r="BD8" s="82" t="n">
        <f aca="false">-SUMIF($AL$21:$AL$152,$AM8,BD$21:BD$152)+SUMIF($AM$21:$AM$152,$AM8,BD$21:BD$152)</f>
        <v>0</v>
      </c>
      <c r="BE8" s="82" t="n">
        <f aca="false">-SUMIF($AL$21:$AL$152,$AM8,BE$21:BE$152)+SUMIF($AM$21:$AM$152,$AM8,BE$21:BE$152)</f>
        <v>0</v>
      </c>
      <c r="BF8" s="82" t="n">
        <f aca="false">-SUMIF($AL$21:$AL$152,$AM8,BF$21:BF$152)+SUMIF($AM$21:$AM$152,$AM8,BF$21:BF$152)</f>
        <v>0</v>
      </c>
      <c r="BG8" s="82" t="n">
        <f aca="false">-SUMIF($AL$21:$AL$152,$AM8,BG$21:BG$152)+SUMIF($AM$21:$AM$152,$AM8,BG$21:BG$152)</f>
        <v>0</v>
      </c>
      <c r="BH8" s="82" t="n">
        <f aca="false">-SUMIF($AL$21:$AL$152,$AM8,BH$21:BH$152)+SUMIF($AM$21:$AM$152,$AM8,BH$21:BH$152)</f>
        <v>0</v>
      </c>
      <c r="BI8" s="82" t="n">
        <f aca="false">-SUMIF($AL$21:$AL$152,$AM8,BI$21:BI$152)+SUMIF($AM$21:$AM$152,$AM8,BI$21:BI$152)</f>
        <v>0</v>
      </c>
      <c r="BJ8" s="82" t="n">
        <f aca="false">-SUMIF($AL$21:$AL$152,$AM8,BJ$21:BJ$152)+SUMIF($AM$21:$AM$152,$AM8,BJ$21:BJ$152)</f>
        <v>0</v>
      </c>
      <c r="BK8" s="82" t="n">
        <f aca="false">-SUMIF($AL$21:$AL$152,$AM8,BK$21:BK$152)+SUMIF($AM$21:$AM$152,$AM8,BK$21:BK$152)</f>
        <v>0</v>
      </c>
      <c r="BL8" s="82" t="n">
        <f aca="false">-SUMIF($AL$21:$AL$152,$AM8,BL$21:BL$152)+SUMIF($AM$21:$AM$152,$AM8,BL$21:BL$152)</f>
        <v>0</v>
      </c>
      <c r="BM8" s="82" t="n">
        <f aca="false">-SUMIF($AL$21:$AL$152,$AM8,BM$21:BM$152)+SUMIF($AM$21:$AM$152,$AM8,BM$21:BM$152)</f>
        <v>0</v>
      </c>
      <c r="BN8" s="82" t="n">
        <f aca="false">-SUMIF($AL$21:$AL$152,$AM8,BN$21:BN$152)+SUMIF($AM$21:$AM$152,$AM8,BN$21:BN$152)</f>
        <v>0</v>
      </c>
      <c r="BO8" s="82" t="n">
        <f aca="false">-SUMIF($AL$21:$AL$152,$AM8,BO$21:BO$152)+SUMIF($AM$21:$AM$152,$AM8,BO$21:BO$152)</f>
        <v>0</v>
      </c>
      <c r="BP8" s="82" t="n">
        <f aca="false">-SUMIF($AL$21:$AL$152,$AM8,BP$21:BP$152)+SUMIF($AM$21:$AM$152,$AM8,BP$21:BP$152)</f>
        <v>0</v>
      </c>
      <c r="BQ8" s="82" t="n">
        <f aca="false">-SUMIF($AL$21:$AL$152,$AM8,BQ$21:BQ$152)+SUMIF($AM$21:$AM$152,$AM8,BQ$21:BQ$152)</f>
        <v>0</v>
      </c>
      <c r="BR8" s="82" t="n">
        <f aca="false">-SUMIF($AL$21:$AL$152,$AM8,BR$21:BR$152)+SUMIF($AM$21:$AM$152,$AM8,BR$21:BR$152)</f>
        <v>0</v>
      </c>
      <c r="BS8" s="82" t="n">
        <f aca="false">-SUMIF($AL$21:$AL$152,$AM8,BS$21:BS$152)+SUMIF($AM$21:$AM$152,$AM8,BS$21:BS$152)</f>
        <v>0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158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0</v>
      </c>
      <c r="AV9" s="88" t="n">
        <f aca="false">-SUMIF($AL$21:$AL$152,$AM9,AV$21:AV$152)+SUMIF($AM$21:$AM$152,$AM9,AV$21:AV$152)</f>
        <v>0</v>
      </c>
      <c r="AW9" s="88" t="n">
        <f aca="false">-SUMIF($AL$21:$AL$152,$AM9,AW$21:AW$152)+SUMIF($AM$21:$AM$152,$AM9,AW$21:AW$152)</f>
        <v>0</v>
      </c>
      <c r="AX9" s="88" t="n">
        <f aca="false">-SUMIF($AL$21:$AL$152,$AM9,AX$21:AX$152)+SUMIF($AM$21:$AM$152,$AM9,AX$21:AX$152)</f>
        <v>0</v>
      </c>
      <c r="AY9" s="88" t="n">
        <f aca="false">-SUMIF($AL$21:$AL$152,$AM9,AY$21:AY$152)+SUMIF($AM$21:$AM$152,$AM9,AY$21:AY$152)</f>
        <v>0</v>
      </c>
      <c r="AZ9" s="88" t="n">
        <f aca="false">-SUMIF($AL$21:$AL$152,$AM9,AZ$21:AZ$152)+SUMIF($AM$21:$AM$152,$AM9,AZ$21:AZ$152)</f>
        <v>0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 t="s">
        <v>109</v>
      </c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-56.3</v>
      </c>
      <c r="AP10" s="91" t="n">
        <f aca="false">-SUMIF($AL$21:$AL$152,$AM10,AP$21:AP$152)+SUMIF($AM$21:$AM$152,$AM10,AP$21:AP$152)</f>
        <v>22.5</v>
      </c>
      <c r="AQ10" s="91" t="n">
        <f aca="false">-SUMIF($AL$21:$AL$152,$AM10,AQ$21:AQ$152)+SUMIF($AM$21:$AM$152,$AM10,AQ$21:AQ$152)</f>
        <v>15.624224322</v>
      </c>
      <c r="AR10" s="91" t="n">
        <f aca="false">-SUMIF($AL$21:$AL$152,$AM10,AR$21:AR$152)+SUMIF($AM$21:$AM$152,$AM10,AR$21:AR$152)</f>
        <v>-1004.484949502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7</v>
      </c>
      <c r="AL20" s="44" t="s">
        <v>48</v>
      </c>
      <c r="AM20" s="44" t="s">
        <v>49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108</v>
      </c>
      <c r="AL21" s="110" t="s">
        <v>109</v>
      </c>
      <c r="AM21" s="110" t="s">
        <v>105</v>
      </c>
      <c r="AN21" s="111" t="n">
        <v>0</v>
      </c>
      <c r="AO21" s="111" t="n">
        <v>63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0</v>
      </c>
      <c r="AV21" s="112" t="n">
        <v>0</v>
      </c>
      <c r="AW21" s="112" t="n">
        <v>0</v>
      </c>
      <c r="AX21" s="112" t="n">
        <v>0</v>
      </c>
      <c r="AY21" s="112" t="n">
        <v>0</v>
      </c>
      <c r="AZ21" s="112" t="n">
        <v>0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110</v>
      </c>
      <c r="AL22" s="115" t="s">
        <v>157</v>
      </c>
      <c r="AM22" s="115" t="s">
        <v>99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238</v>
      </c>
      <c r="AS22" s="116" t="n">
        <v>0</v>
      </c>
      <c r="AT22" s="116" t="n">
        <v>0</v>
      </c>
      <c r="AU22" s="117" t="n">
        <v>0</v>
      </c>
      <c r="AV22" s="117" t="n">
        <v>0</v>
      </c>
      <c r="AW22" s="117" t="n">
        <v>0</v>
      </c>
      <c r="AX22" s="117" t="n">
        <v>0</v>
      </c>
      <c r="AY22" s="117" t="n">
        <v>0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110</v>
      </c>
      <c r="AL23" s="115" t="s">
        <v>157</v>
      </c>
      <c r="AM23" s="115" t="s">
        <v>100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755</v>
      </c>
      <c r="AS23" s="116" t="n">
        <v>0</v>
      </c>
      <c r="AT23" s="116" t="n">
        <v>0</v>
      </c>
      <c r="AU23" s="117" t="n">
        <v>0</v>
      </c>
      <c r="AV23" s="117" t="n">
        <v>0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110</v>
      </c>
      <c r="AL24" s="115" t="s">
        <v>109</v>
      </c>
      <c r="AM24" s="115" t="s">
        <v>99</v>
      </c>
      <c r="AN24" s="116" t="n">
        <v>0</v>
      </c>
      <c r="AO24" s="116" t="n">
        <v>0</v>
      </c>
      <c r="AP24" s="116" t="n">
        <v>0</v>
      </c>
      <c r="AQ24" s="116" t="n">
        <v>0</v>
      </c>
      <c r="AR24" s="116" t="n">
        <v>579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110</v>
      </c>
      <c r="AL25" s="115" t="s">
        <v>109</v>
      </c>
      <c r="AM25" s="115" t="s">
        <v>100</v>
      </c>
      <c r="AN25" s="116" t="n">
        <v>0</v>
      </c>
      <c r="AO25" s="116" t="n">
        <v>0</v>
      </c>
      <c r="AP25" s="116" t="n">
        <v>0</v>
      </c>
      <c r="AQ25" s="116" t="n">
        <v>0</v>
      </c>
      <c r="AR25" s="116" t="n">
        <v>417</v>
      </c>
      <c r="AS25" s="116" t="n">
        <v>0</v>
      </c>
      <c r="AT25" s="116" t="n">
        <v>0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159</v>
      </c>
      <c r="AL26" s="115" t="s">
        <v>109</v>
      </c>
      <c r="AM26" s="115" t="s">
        <v>157</v>
      </c>
      <c r="AN26" s="116" t="n">
        <v>0</v>
      </c>
      <c r="AO26" s="116" t="n">
        <v>50</v>
      </c>
      <c r="AP26" s="116" t="n">
        <v>0</v>
      </c>
      <c r="AQ26" s="116" t="n">
        <v>0</v>
      </c>
      <c r="AR26" s="116" t="n">
        <v>0</v>
      </c>
      <c r="AS26" s="116" t="n">
        <v>0</v>
      </c>
      <c r="AT26" s="116" t="n">
        <v>0</v>
      </c>
      <c r="AU26" s="117" t="n">
        <v>0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160</v>
      </c>
      <c r="AL27" s="115" t="s">
        <v>51</v>
      </c>
      <c r="AM27" s="115" t="s">
        <v>157</v>
      </c>
      <c r="AN27" s="116" t="n">
        <v>0</v>
      </c>
      <c r="AO27" s="116" t="n">
        <v>0</v>
      </c>
      <c r="AP27" s="116" t="n">
        <v>63</v>
      </c>
      <c r="AQ27" s="116" t="n">
        <v>0</v>
      </c>
      <c r="AR27" s="116" t="n">
        <v>0</v>
      </c>
      <c r="AS27" s="116" t="n">
        <v>0</v>
      </c>
      <c r="AT27" s="116" t="n">
        <v>0</v>
      </c>
      <c r="AU27" s="117" t="n">
        <v>0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119</v>
      </c>
      <c r="AL28" s="115" t="s">
        <v>51</v>
      </c>
      <c r="AM28" s="115" t="s">
        <v>109</v>
      </c>
      <c r="AN28" s="116" t="n">
        <v>0</v>
      </c>
      <c r="AO28" s="116" t="n">
        <v>56.7</v>
      </c>
      <c r="AP28" s="116" t="n">
        <v>0</v>
      </c>
      <c r="AQ28" s="116" t="n">
        <v>0</v>
      </c>
      <c r="AR28" s="116" t="n">
        <v>0</v>
      </c>
      <c r="AS28" s="116" t="n">
        <v>0</v>
      </c>
      <c r="AT28" s="116" t="n">
        <v>0</v>
      </c>
      <c r="AU28" s="117" t="n">
        <v>0</v>
      </c>
      <c r="AV28" s="117" t="n">
        <v>0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161</v>
      </c>
      <c r="AL29" s="115" t="s">
        <v>51</v>
      </c>
      <c r="AM29" s="115" t="s">
        <v>109</v>
      </c>
      <c r="AN29" s="116" t="n">
        <v>0</v>
      </c>
      <c r="AO29" s="116" t="n">
        <v>0</v>
      </c>
      <c r="AP29" s="116" t="n">
        <v>22.5</v>
      </c>
      <c r="AQ29" s="116" t="n">
        <v>16.2</v>
      </c>
      <c r="AR29" s="116" t="n">
        <v>0</v>
      </c>
      <c r="AS29" s="116" t="n">
        <v>0</v>
      </c>
      <c r="AT29" s="116" t="n">
        <v>0</v>
      </c>
      <c r="AU29" s="117" t="n">
        <v>0</v>
      </c>
      <c r="AV29" s="117" t="n">
        <v>0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72</v>
      </c>
      <c r="AL30" s="115" t="s">
        <v>51</v>
      </c>
      <c r="AM30" s="115" t="s">
        <v>157</v>
      </c>
      <c r="AN30" s="116" t="n">
        <v>0</v>
      </c>
      <c r="AO30" s="116" t="n">
        <v>0</v>
      </c>
      <c r="AP30" s="116" t="n">
        <v>0</v>
      </c>
      <c r="AQ30" s="116" t="n">
        <v>-0.575775678</v>
      </c>
      <c r="AR30" s="116" t="n">
        <v>-8.484949502</v>
      </c>
      <c r="AS30" s="116" t="n">
        <v>0</v>
      </c>
      <c r="AT30" s="116" t="n">
        <v>0</v>
      </c>
      <c r="AU30" s="117" t="n">
        <v>0</v>
      </c>
      <c r="AV30" s="117" t="n">
        <v>0</v>
      </c>
      <c r="AW30" s="117" t="n">
        <v>0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72</v>
      </c>
      <c r="AL31" s="115" t="s">
        <v>51</v>
      </c>
      <c r="AM31" s="115" t="s">
        <v>109</v>
      </c>
      <c r="AN31" s="116" t="n">
        <v>0</v>
      </c>
      <c r="AO31" s="116" t="n">
        <v>0</v>
      </c>
      <c r="AP31" s="116" t="n">
        <v>0</v>
      </c>
      <c r="AQ31" s="116" t="n">
        <v>-0.575775678</v>
      </c>
      <c r="AR31" s="116" t="n">
        <v>-8.484949502</v>
      </c>
      <c r="AS31" s="116" t="n">
        <v>0</v>
      </c>
      <c r="AT31" s="116" t="n">
        <v>0</v>
      </c>
      <c r="AU31" s="117" t="n">
        <v>0</v>
      </c>
      <c r="AV31" s="117" t="n">
        <v>0</v>
      </c>
      <c r="AW31" s="117" t="n">
        <v>0</v>
      </c>
      <c r="AX31" s="117" t="n">
        <v>0</v>
      </c>
      <c r="AY31" s="117" t="n">
        <v>0</v>
      </c>
      <c r="AZ31" s="117" t="n">
        <v>0</v>
      </c>
      <c r="BA31" s="117" t="n">
        <v>0</v>
      </c>
      <c r="BB31" s="117" t="n">
        <v>0</v>
      </c>
      <c r="BC31" s="117" t="n">
        <v>0</v>
      </c>
      <c r="BD31" s="117" t="n">
        <v>0</v>
      </c>
      <c r="BE31" s="117" t="n">
        <v>0</v>
      </c>
      <c r="BF31" s="117" t="n">
        <v>0</v>
      </c>
      <c r="BG31" s="117" t="n">
        <v>0</v>
      </c>
      <c r="BH31" s="117" t="n">
        <v>0</v>
      </c>
      <c r="BI31" s="117" t="n">
        <v>0</v>
      </c>
      <c r="BJ31" s="117" t="n">
        <v>0</v>
      </c>
      <c r="BK31" s="117" t="n">
        <v>0</v>
      </c>
      <c r="BL31" s="117" t="n">
        <v>0</v>
      </c>
      <c r="BM31" s="117" t="n">
        <v>0</v>
      </c>
      <c r="BN31" s="117" t="n">
        <v>0</v>
      </c>
      <c r="BO31" s="117" t="n">
        <v>0</v>
      </c>
      <c r="BP31" s="117" t="n">
        <v>0</v>
      </c>
      <c r="BQ31" s="117" t="n">
        <v>0</v>
      </c>
      <c r="BR31" s="117" t="n">
        <v>0</v>
      </c>
      <c r="BS31" s="118" t="n">
        <v>0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/>
      <c r="AL32" s="115"/>
      <c r="AM32" s="115"/>
      <c r="AN32" s="116"/>
      <c r="AO32" s="116"/>
      <c r="AP32" s="116"/>
      <c r="AQ32" s="116"/>
      <c r="AR32" s="116"/>
      <c r="AS32" s="116"/>
      <c r="AT32" s="116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8"/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/>
      <c r="AL33" s="115"/>
      <c r="AM33" s="115"/>
      <c r="AN33" s="116"/>
      <c r="AO33" s="116"/>
      <c r="AP33" s="116"/>
      <c r="AQ33" s="116"/>
      <c r="AR33" s="116"/>
      <c r="AS33" s="116"/>
      <c r="AT33" s="116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8"/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/>
      <c r="AL34" s="115"/>
      <c r="AM34" s="115"/>
      <c r="AN34" s="116"/>
      <c r="AO34" s="116"/>
      <c r="AP34" s="116"/>
      <c r="AQ34" s="116"/>
      <c r="AR34" s="116"/>
      <c r="AS34" s="116"/>
      <c r="AT34" s="116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8"/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73</v>
      </c>
      <c r="C54" s="120"/>
      <c r="D54" s="120"/>
      <c r="E54" s="121"/>
      <c r="F54" s="120"/>
      <c r="G54" s="120"/>
      <c r="H54" s="120"/>
      <c r="I54" s="120"/>
      <c r="J54" s="122"/>
      <c r="K54" s="123" t="s">
        <v>74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75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n">
        <v>0</v>
      </c>
      <c r="K56" s="128" t="n">
        <f aca="false">BU56</f>
        <v>0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/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1</v>
      </c>
      <c r="B60" s="134" t="n">
        <f aca="false">A60*(1+L60)</f>
        <v>1</v>
      </c>
      <c r="C60" s="134" t="n">
        <f aca="false">B60*(1+M60)</f>
        <v>1</v>
      </c>
      <c r="D60" s="134" t="n">
        <f aca="false">C60*(1+N60)</f>
        <v>1</v>
      </c>
      <c r="E60" s="134" t="n">
        <f aca="false">D60*(1+O60)</f>
        <v>1</v>
      </c>
      <c r="F60" s="134" t="n">
        <f aca="false">E60*(1+P60)</f>
        <v>1</v>
      </c>
      <c r="G60" s="134" t="n">
        <f aca="false">F60*(1+Q60)</f>
        <v>1</v>
      </c>
      <c r="H60" s="134" t="n">
        <f aca="false">G60*(1+R60)</f>
        <v>1</v>
      </c>
      <c r="I60" s="134" t="n">
        <f aca="false">H60*(1+S60)</f>
        <v>1</v>
      </c>
      <c r="J60" s="134" t="n">
        <f aca="false">I60*(1+T60)</f>
        <v>1</v>
      </c>
      <c r="K60" s="135" t="n">
        <v>0</v>
      </c>
      <c r="L60" s="136" t="n">
        <v>0</v>
      </c>
      <c r="M60" s="136" t="n">
        <v>0</v>
      </c>
      <c r="N60" s="136" t="n">
        <v>0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77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78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North Ryde 66_11kV</v>
      </c>
      <c r="C65" s="145" t="s">
        <v>79</v>
      </c>
      <c r="D65" s="145"/>
      <c r="E65" s="146" t="s">
        <v>80</v>
      </c>
      <c r="F65" s="146"/>
      <c r="G65" s="146"/>
      <c r="H65" s="146" t="s">
        <v>81</v>
      </c>
      <c r="I65" s="147" t="n">
        <v>0</v>
      </c>
      <c r="J65" s="148" t="n">
        <v>0</v>
      </c>
      <c r="K65" s="149" t="n">
        <v>0</v>
      </c>
      <c r="L65" s="150" t="n">
        <v>0</v>
      </c>
      <c r="M65" s="150" t="n">
        <v>0</v>
      </c>
      <c r="N65" s="150" t="n">
        <v>0</v>
      </c>
      <c r="O65" s="150" t="n">
        <v>0</v>
      </c>
      <c r="P65" s="150" t="n">
        <v>0</v>
      </c>
      <c r="Q65" s="150" t="n">
        <v>0</v>
      </c>
      <c r="R65" s="150" t="n">
        <v>0</v>
      </c>
      <c r="S65" s="150" t="n">
        <v>0</v>
      </c>
      <c r="T65" s="150" t="n">
        <v>0</v>
      </c>
      <c r="U65" s="150" t="n">
        <v>0</v>
      </c>
      <c r="V65" s="150" t="n">
        <v>0</v>
      </c>
      <c r="W65" s="150" t="n">
        <v>0</v>
      </c>
      <c r="X65" s="150" t="n">
        <v>0</v>
      </c>
      <c r="Y65" s="150" t="n">
        <v>0</v>
      </c>
      <c r="Z65" s="150" t="n">
        <v>0</v>
      </c>
      <c r="AA65" s="150" t="n">
        <v>0</v>
      </c>
      <c r="AB65" s="150" t="n">
        <v>0</v>
      </c>
      <c r="AC65" s="150" t="n">
        <v>0</v>
      </c>
      <c r="AD65" s="150" t="n">
        <v>0</v>
      </c>
      <c r="AE65" s="150" t="n">
        <v>0</v>
      </c>
      <c r="AF65" s="150" t="n">
        <v>0</v>
      </c>
      <c r="AG65" s="150" t="n">
        <v>0</v>
      </c>
      <c r="AH65" s="150" t="n">
        <v>0</v>
      </c>
      <c r="AI65" s="151" t="n">
        <v>0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82</v>
      </c>
      <c r="F66" s="152"/>
      <c r="G66" s="152"/>
      <c r="H66" s="152" t="s">
        <v>83</v>
      </c>
      <c r="I66" s="153" t="n">
        <v>0</v>
      </c>
      <c r="J66" s="154"/>
      <c r="K66" s="155" t="n">
        <v>0</v>
      </c>
      <c r="L66" s="156" t="n">
        <v>0</v>
      </c>
      <c r="M66" s="156" t="n">
        <v>0</v>
      </c>
      <c r="N66" s="156" t="n">
        <v>0</v>
      </c>
      <c r="O66" s="156" t="n">
        <v>0</v>
      </c>
      <c r="P66" s="156" t="n">
        <v>0</v>
      </c>
      <c r="Q66" s="156" t="n">
        <v>0</v>
      </c>
      <c r="R66" s="156" t="n">
        <v>0</v>
      </c>
      <c r="S66" s="156" t="n">
        <v>0</v>
      </c>
      <c r="T66" s="156" t="n">
        <v>0</v>
      </c>
      <c r="U66" s="156" t="n">
        <v>0</v>
      </c>
      <c r="V66" s="156" t="n">
        <v>0</v>
      </c>
      <c r="W66" s="156" t="n">
        <v>0</v>
      </c>
      <c r="X66" s="156" t="n">
        <v>0</v>
      </c>
      <c r="Y66" s="156" t="n">
        <v>0</v>
      </c>
      <c r="Z66" s="156" t="n">
        <v>0</v>
      </c>
      <c r="AA66" s="156" t="n">
        <v>0</v>
      </c>
      <c r="AB66" s="156" t="n">
        <v>0</v>
      </c>
      <c r="AC66" s="156" t="n">
        <v>0</v>
      </c>
      <c r="AD66" s="156" t="n">
        <v>0</v>
      </c>
      <c r="AE66" s="156" t="n">
        <v>0</v>
      </c>
      <c r="AF66" s="156" t="n">
        <v>0</v>
      </c>
      <c r="AG66" s="156" t="n">
        <v>0</v>
      </c>
      <c r="AH66" s="156" t="n">
        <v>0</v>
      </c>
      <c r="AI66" s="157" t="n">
        <v>0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84</v>
      </c>
      <c r="F67" s="152"/>
      <c r="G67" s="152"/>
      <c r="H67" s="152" t="s">
        <v>85</v>
      </c>
      <c r="I67" s="153" t="n">
        <v>0</v>
      </c>
      <c r="J67" s="154" t="n">
        <v>0</v>
      </c>
      <c r="K67" s="155" t="n">
        <v>0</v>
      </c>
      <c r="L67" s="156" t="n">
        <v>0</v>
      </c>
      <c r="M67" s="156" t="n">
        <v>0</v>
      </c>
      <c r="N67" s="156" t="n">
        <v>0</v>
      </c>
      <c r="O67" s="156" t="n">
        <v>0</v>
      </c>
      <c r="P67" s="156" t="n">
        <v>0</v>
      </c>
      <c r="Q67" s="156" t="n">
        <v>0</v>
      </c>
      <c r="R67" s="156" t="n">
        <v>0</v>
      </c>
      <c r="S67" s="156" t="n">
        <v>0</v>
      </c>
      <c r="T67" s="156" t="n">
        <v>0</v>
      </c>
      <c r="U67" s="156" t="n">
        <v>0</v>
      </c>
      <c r="V67" s="156" t="n">
        <v>0</v>
      </c>
      <c r="W67" s="156" t="n">
        <v>0</v>
      </c>
      <c r="X67" s="156" t="n">
        <v>0</v>
      </c>
      <c r="Y67" s="156" t="n">
        <v>0</v>
      </c>
      <c r="Z67" s="156" t="n">
        <v>0</v>
      </c>
      <c r="AA67" s="156" t="n">
        <v>0</v>
      </c>
      <c r="AB67" s="156" t="n">
        <v>0</v>
      </c>
      <c r="AC67" s="156" t="n">
        <v>0</v>
      </c>
      <c r="AD67" s="156" t="n">
        <v>0</v>
      </c>
      <c r="AE67" s="156" t="n">
        <v>0</v>
      </c>
      <c r="AF67" s="156" t="n">
        <v>0</v>
      </c>
      <c r="AG67" s="156" t="n">
        <v>0</v>
      </c>
      <c r="AH67" s="156" t="n">
        <v>0</v>
      </c>
      <c r="AI67" s="157" t="n">
        <v>0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86</v>
      </c>
      <c r="F68" s="152"/>
      <c r="G68" s="152"/>
      <c r="H68" s="152" t="s">
        <v>87</v>
      </c>
      <c r="I68" s="153" t="n">
        <v>0</v>
      </c>
      <c r="J68" s="154"/>
      <c r="K68" s="155" t="n">
        <v>0</v>
      </c>
      <c r="L68" s="156" t="n">
        <v>0</v>
      </c>
      <c r="M68" s="156" t="n">
        <v>0</v>
      </c>
      <c r="N68" s="156" t="n">
        <v>0</v>
      </c>
      <c r="O68" s="156" t="n">
        <v>0</v>
      </c>
      <c r="P68" s="156" t="n">
        <v>0</v>
      </c>
      <c r="Q68" s="156" t="n">
        <v>0</v>
      </c>
      <c r="R68" s="156" t="n">
        <v>0</v>
      </c>
      <c r="S68" s="156" t="n">
        <v>0</v>
      </c>
      <c r="T68" s="156" t="n">
        <v>0</v>
      </c>
      <c r="U68" s="156" t="n">
        <v>0</v>
      </c>
      <c r="V68" s="156" t="n">
        <v>0</v>
      </c>
      <c r="W68" s="156" t="n">
        <v>0</v>
      </c>
      <c r="X68" s="156" t="n">
        <v>0</v>
      </c>
      <c r="Y68" s="156" t="n">
        <v>0</v>
      </c>
      <c r="Z68" s="156" t="n">
        <v>0</v>
      </c>
      <c r="AA68" s="156" t="n">
        <v>0</v>
      </c>
      <c r="AB68" s="156" t="n">
        <v>0</v>
      </c>
      <c r="AC68" s="156" t="n">
        <v>0</v>
      </c>
      <c r="AD68" s="156" t="n">
        <v>0</v>
      </c>
      <c r="AE68" s="156" t="n">
        <v>0</v>
      </c>
      <c r="AF68" s="156" t="n">
        <v>0</v>
      </c>
      <c r="AG68" s="156" t="n">
        <v>0</v>
      </c>
      <c r="AH68" s="156" t="n">
        <v>0</v>
      </c>
      <c r="AI68" s="157" t="n">
        <v>0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88</v>
      </c>
      <c r="F69" s="152"/>
      <c r="G69" s="152"/>
      <c r="H69" s="152" t="s">
        <v>87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89</v>
      </c>
      <c r="F70" s="152"/>
      <c r="G70" s="152"/>
      <c r="H70" s="152"/>
      <c r="I70" s="158" t="n">
        <v>0</v>
      </c>
      <c r="J70" s="154"/>
      <c r="K70" s="159" t="n">
        <v>0</v>
      </c>
      <c r="L70" s="160" t="n">
        <v>0</v>
      </c>
      <c r="M70" s="160" t="n">
        <v>0</v>
      </c>
      <c r="N70" s="160" t="n">
        <v>0</v>
      </c>
      <c r="O70" s="160" t="n">
        <v>0</v>
      </c>
      <c r="P70" s="160" t="n">
        <v>0</v>
      </c>
      <c r="Q70" s="160" t="n">
        <v>0</v>
      </c>
      <c r="R70" s="160" t="n">
        <v>0</v>
      </c>
      <c r="S70" s="160" t="n">
        <v>0</v>
      </c>
      <c r="T70" s="160" t="n">
        <v>0</v>
      </c>
      <c r="U70" s="160" t="n">
        <v>0</v>
      </c>
      <c r="V70" s="160" t="n">
        <v>0</v>
      </c>
      <c r="W70" s="160" t="n">
        <v>0</v>
      </c>
      <c r="X70" s="160" t="n">
        <v>0</v>
      </c>
      <c r="Y70" s="160" t="n">
        <v>0</v>
      </c>
      <c r="Z70" s="160" t="n">
        <v>0</v>
      </c>
      <c r="AA70" s="160" t="n">
        <v>0</v>
      </c>
      <c r="AB70" s="160" t="n">
        <v>0</v>
      </c>
      <c r="AC70" s="160" t="n">
        <v>0</v>
      </c>
      <c r="AD70" s="160" t="n">
        <v>0</v>
      </c>
      <c r="AE70" s="160" t="n">
        <v>0</v>
      </c>
      <c r="AF70" s="160" t="n">
        <v>0</v>
      </c>
      <c r="AG70" s="160" t="n">
        <v>0</v>
      </c>
      <c r="AH70" s="160" t="n">
        <v>0</v>
      </c>
      <c r="AI70" s="161" t="n">
        <v>0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8344770233</v>
      </c>
      <c r="B71" s="163" t="str">
        <f aca="false">"Diversity Factor: "&amp;ROUND(A71,2)</f>
        <v>Diversity Factor: 0.83</v>
      </c>
      <c r="C71" s="164" t="s">
        <v>90</v>
      </c>
      <c r="D71" s="164"/>
      <c r="E71" s="152" t="s">
        <v>86</v>
      </c>
      <c r="F71" s="152"/>
      <c r="G71" s="152"/>
      <c r="H71" s="152" t="s">
        <v>87</v>
      </c>
      <c r="I71" s="153" t="n">
        <v>0</v>
      </c>
      <c r="J71" s="154" t="n">
        <v>0</v>
      </c>
      <c r="K71" s="165" t="n">
        <v>0</v>
      </c>
      <c r="L71" s="166" t="n">
        <v>0</v>
      </c>
      <c r="M71" s="166" t="n">
        <v>0</v>
      </c>
      <c r="N71" s="166" t="n">
        <v>0</v>
      </c>
      <c r="O71" s="166" t="n">
        <v>0</v>
      </c>
      <c r="P71" s="166" t="n">
        <v>0</v>
      </c>
      <c r="Q71" s="166" t="n">
        <v>0</v>
      </c>
      <c r="R71" s="166" t="n">
        <v>0</v>
      </c>
      <c r="S71" s="166" t="n">
        <v>0</v>
      </c>
      <c r="T71" s="166" t="n">
        <v>0</v>
      </c>
      <c r="U71" s="166" t="n">
        <v>0</v>
      </c>
      <c r="V71" s="166" t="n">
        <v>0</v>
      </c>
      <c r="W71" s="166" t="n">
        <v>0</v>
      </c>
      <c r="X71" s="166" t="n">
        <v>0</v>
      </c>
      <c r="Y71" s="166" t="n">
        <v>0</v>
      </c>
      <c r="Z71" s="166" t="n">
        <v>0</v>
      </c>
      <c r="AA71" s="166" t="n">
        <v>0</v>
      </c>
      <c r="AB71" s="166" t="n">
        <v>0</v>
      </c>
      <c r="AC71" s="166" t="n">
        <v>0</v>
      </c>
      <c r="AD71" s="166" t="n">
        <v>0</v>
      </c>
      <c r="AE71" s="166" t="n">
        <v>0</v>
      </c>
      <c r="AF71" s="166" t="n">
        <v>0</v>
      </c>
      <c r="AG71" s="166" t="n">
        <v>0</v>
      </c>
      <c r="AH71" s="166" t="n">
        <v>0</v>
      </c>
      <c r="AI71" s="167" t="n">
        <v>0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89</v>
      </c>
      <c r="F72" s="168"/>
      <c r="G72" s="168"/>
      <c r="H72" s="169"/>
      <c r="I72" s="170" t="n">
        <v>0</v>
      </c>
      <c r="J72" s="154"/>
      <c r="K72" s="171" t="n">
        <v>0</v>
      </c>
      <c r="L72" s="172" t="n">
        <v>0</v>
      </c>
      <c r="M72" s="172" t="n">
        <v>0</v>
      </c>
      <c r="N72" s="172" t="n">
        <v>0</v>
      </c>
      <c r="O72" s="172" t="n">
        <v>0</v>
      </c>
      <c r="P72" s="172" t="n">
        <v>0</v>
      </c>
      <c r="Q72" s="172" t="n">
        <v>0</v>
      </c>
      <c r="R72" s="172" t="n">
        <v>0</v>
      </c>
      <c r="S72" s="172" t="n">
        <v>0</v>
      </c>
      <c r="T72" s="172" t="n">
        <v>0</v>
      </c>
      <c r="U72" s="172" t="n">
        <v>0</v>
      </c>
      <c r="V72" s="172" t="n">
        <v>0</v>
      </c>
      <c r="W72" s="172" t="n">
        <v>0</v>
      </c>
      <c r="X72" s="172" t="n">
        <v>0</v>
      </c>
      <c r="Y72" s="172" t="n">
        <v>0</v>
      </c>
      <c r="Z72" s="172" t="n">
        <v>0</v>
      </c>
      <c r="AA72" s="172" t="n">
        <v>0</v>
      </c>
      <c r="AB72" s="172" t="n">
        <v>0</v>
      </c>
      <c r="AC72" s="172" t="n">
        <v>0</v>
      </c>
      <c r="AD72" s="172" t="n">
        <v>0</v>
      </c>
      <c r="AE72" s="172" t="n">
        <v>0</v>
      </c>
      <c r="AF72" s="172" t="n">
        <v>0</v>
      </c>
      <c r="AG72" s="172" t="n">
        <v>0</v>
      </c>
      <c r="AH72" s="172" t="n">
        <v>0</v>
      </c>
      <c r="AI72" s="173" t="n">
        <v>0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91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78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79</v>
      </c>
      <c r="D77" s="175"/>
      <c r="E77" s="176" t="s">
        <v>80</v>
      </c>
      <c r="F77" s="176"/>
      <c r="G77" s="176"/>
      <c r="H77" s="176" t="s">
        <v>81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82</v>
      </c>
      <c r="F78" s="178"/>
      <c r="G78" s="178"/>
      <c r="H78" s="178" t="s">
        <v>83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84</v>
      </c>
      <c r="F79" s="178"/>
      <c r="G79" s="178"/>
      <c r="H79" s="178" t="s">
        <v>85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86</v>
      </c>
      <c r="F80" s="178"/>
      <c r="G80" s="178"/>
      <c r="H80" s="178" t="s">
        <v>87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88</v>
      </c>
      <c r="F81" s="178"/>
      <c r="G81" s="178"/>
      <c r="H81" s="178" t="s">
        <v>87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89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90</v>
      </c>
      <c r="D83" s="183"/>
      <c r="E83" s="178" t="s">
        <v>86</v>
      </c>
      <c r="F83" s="178"/>
      <c r="G83" s="178"/>
      <c r="H83" s="178" t="s">
        <v>87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89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79</v>
      </c>
      <c r="D86" s="175"/>
      <c r="E86" s="176" t="s">
        <v>80</v>
      </c>
      <c r="F86" s="176"/>
      <c r="G86" s="176"/>
      <c r="H86" s="176" t="s">
        <v>81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82</v>
      </c>
      <c r="F87" s="178"/>
      <c r="G87" s="178"/>
      <c r="H87" s="178" t="s">
        <v>83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84</v>
      </c>
      <c r="F88" s="178"/>
      <c r="G88" s="178"/>
      <c r="H88" s="178" t="s">
        <v>85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86</v>
      </c>
      <c r="F89" s="178"/>
      <c r="G89" s="178"/>
      <c r="H89" s="178" t="s">
        <v>87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88</v>
      </c>
      <c r="F90" s="178"/>
      <c r="G90" s="178"/>
      <c r="H90" s="178" t="s">
        <v>87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89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90</v>
      </c>
      <c r="D92" s="183"/>
      <c r="E92" s="178" t="s">
        <v>86</v>
      </c>
      <c r="F92" s="178"/>
      <c r="G92" s="178"/>
      <c r="H92" s="178" t="s">
        <v>87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89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79</v>
      </c>
      <c r="D95" s="175"/>
      <c r="E95" s="176" t="s">
        <v>80</v>
      </c>
      <c r="F95" s="176"/>
      <c r="G95" s="176"/>
      <c r="H95" s="176" t="s">
        <v>81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82</v>
      </c>
      <c r="F96" s="178"/>
      <c r="G96" s="178"/>
      <c r="H96" s="178" t="s">
        <v>83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84</v>
      </c>
      <c r="F97" s="178"/>
      <c r="G97" s="178"/>
      <c r="H97" s="178" t="s">
        <v>85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86</v>
      </c>
      <c r="F98" s="178"/>
      <c r="G98" s="178"/>
      <c r="H98" s="178" t="s">
        <v>87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88</v>
      </c>
      <c r="F99" s="178"/>
      <c r="G99" s="178"/>
      <c r="H99" s="178" t="s">
        <v>87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89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90</v>
      </c>
      <c r="D101" s="183"/>
      <c r="E101" s="178" t="s">
        <v>86</v>
      </c>
      <c r="F101" s="178"/>
      <c r="G101" s="178"/>
      <c r="H101" s="178" t="s">
        <v>87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89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79</v>
      </c>
      <c r="D104" s="175"/>
      <c r="E104" s="176" t="s">
        <v>80</v>
      </c>
      <c r="F104" s="176"/>
      <c r="G104" s="176"/>
      <c r="H104" s="176" t="s">
        <v>81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82</v>
      </c>
      <c r="F105" s="178"/>
      <c r="G105" s="178"/>
      <c r="H105" s="178" t="s">
        <v>83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84</v>
      </c>
      <c r="F106" s="178"/>
      <c r="G106" s="178"/>
      <c r="H106" s="178" t="s">
        <v>85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86</v>
      </c>
      <c r="F107" s="178"/>
      <c r="G107" s="178"/>
      <c r="H107" s="178" t="s">
        <v>87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88</v>
      </c>
      <c r="F108" s="178"/>
      <c r="G108" s="178"/>
      <c r="H108" s="178" t="s">
        <v>87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89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90</v>
      </c>
      <c r="D110" s="183"/>
      <c r="E110" s="178" t="s">
        <v>86</v>
      </c>
      <c r="F110" s="178"/>
      <c r="G110" s="178"/>
      <c r="H110" s="178" t="s">
        <v>87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89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79</v>
      </c>
      <c r="D113" s="175"/>
      <c r="E113" s="176" t="s">
        <v>80</v>
      </c>
      <c r="F113" s="176"/>
      <c r="G113" s="176"/>
      <c r="H113" s="176" t="s">
        <v>81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82</v>
      </c>
      <c r="F114" s="178"/>
      <c r="G114" s="178"/>
      <c r="H114" s="178" t="s">
        <v>83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84</v>
      </c>
      <c r="F115" s="178"/>
      <c r="G115" s="178"/>
      <c r="H115" s="178" t="s">
        <v>85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86</v>
      </c>
      <c r="F116" s="178"/>
      <c r="G116" s="178"/>
      <c r="H116" s="178" t="s">
        <v>87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88</v>
      </c>
      <c r="F117" s="178"/>
      <c r="G117" s="178"/>
      <c r="H117" s="178" t="s">
        <v>87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89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90</v>
      </c>
      <c r="D119" s="183"/>
      <c r="E119" s="178" t="s">
        <v>86</v>
      </c>
      <c r="F119" s="178"/>
      <c r="G119" s="178"/>
      <c r="H119" s="178" t="s">
        <v>87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89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79</v>
      </c>
      <c r="D122" s="175"/>
      <c r="E122" s="176" t="s">
        <v>80</v>
      </c>
      <c r="F122" s="176"/>
      <c r="G122" s="176"/>
      <c r="H122" s="176" t="s">
        <v>81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82</v>
      </c>
      <c r="F123" s="178"/>
      <c r="G123" s="178"/>
      <c r="H123" s="178" t="s">
        <v>83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84</v>
      </c>
      <c r="F124" s="178"/>
      <c r="G124" s="178"/>
      <c r="H124" s="178" t="s">
        <v>85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86</v>
      </c>
      <c r="F125" s="178"/>
      <c r="G125" s="178"/>
      <c r="H125" s="178" t="s">
        <v>87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88</v>
      </c>
      <c r="F126" s="178"/>
      <c r="G126" s="178"/>
      <c r="H126" s="178" t="s">
        <v>87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89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90</v>
      </c>
      <c r="D128" s="183"/>
      <c r="E128" s="178" t="s">
        <v>86</v>
      </c>
      <c r="F128" s="178"/>
      <c r="G128" s="178"/>
      <c r="H128" s="178" t="s">
        <v>87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89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79</v>
      </c>
      <c r="D131" s="175"/>
      <c r="E131" s="176" t="s">
        <v>80</v>
      </c>
      <c r="F131" s="176"/>
      <c r="G131" s="176"/>
      <c r="H131" s="176" t="s">
        <v>81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82</v>
      </c>
      <c r="F132" s="178"/>
      <c r="G132" s="178"/>
      <c r="H132" s="178" t="s">
        <v>83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84</v>
      </c>
      <c r="F133" s="178"/>
      <c r="G133" s="178"/>
      <c r="H133" s="178" t="s">
        <v>85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86</v>
      </c>
      <c r="F134" s="178"/>
      <c r="G134" s="178"/>
      <c r="H134" s="178" t="s">
        <v>87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88</v>
      </c>
      <c r="F135" s="178"/>
      <c r="G135" s="178"/>
      <c r="H135" s="178" t="s">
        <v>87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89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90</v>
      </c>
      <c r="D137" s="183"/>
      <c r="E137" s="178" t="s">
        <v>86</v>
      </c>
      <c r="F137" s="178"/>
      <c r="G137" s="178"/>
      <c r="H137" s="178" t="s">
        <v>87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89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79</v>
      </c>
      <c r="D140" s="175"/>
      <c r="E140" s="176" t="s">
        <v>80</v>
      </c>
      <c r="F140" s="176"/>
      <c r="G140" s="176"/>
      <c r="H140" s="176" t="s">
        <v>81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82</v>
      </c>
      <c r="F141" s="178"/>
      <c r="G141" s="178"/>
      <c r="H141" s="178" t="s">
        <v>83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84</v>
      </c>
      <c r="F142" s="178"/>
      <c r="G142" s="178"/>
      <c r="H142" s="178" t="s">
        <v>85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86</v>
      </c>
      <c r="F143" s="178"/>
      <c r="G143" s="178"/>
      <c r="H143" s="178" t="s">
        <v>87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88</v>
      </c>
      <c r="F144" s="178"/>
      <c r="G144" s="178"/>
      <c r="H144" s="178" t="s">
        <v>87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89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90</v>
      </c>
      <c r="D146" s="183"/>
      <c r="E146" s="178" t="s">
        <v>86</v>
      </c>
      <c r="F146" s="178"/>
      <c r="G146" s="178"/>
      <c r="H146" s="178" t="s">
        <v>87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89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79</v>
      </c>
      <c r="D149" s="175"/>
      <c r="E149" s="176" t="s">
        <v>80</v>
      </c>
      <c r="F149" s="176"/>
      <c r="G149" s="176"/>
      <c r="H149" s="176" t="s">
        <v>81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82</v>
      </c>
      <c r="F150" s="178"/>
      <c r="G150" s="178"/>
      <c r="H150" s="178" t="s">
        <v>83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84</v>
      </c>
      <c r="F151" s="178"/>
      <c r="G151" s="178"/>
      <c r="H151" s="178" t="s">
        <v>85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86</v>
      </c>
      <c r="F152" s="178"/>
      <c r="G152" s="178"/>
      <c r="H152" s="178" t="s">
        <v>87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88</v>
      </c>
      <c r="F153" s="178"/>
      <c r="G153" s="178"/>
      <c r="H153" s="178" t="s">
        <v>87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89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90</v>
      </c>
      <c r="D155" s="183"/>
      <c r="E155" s="178" t="s">
        <v>86</v>
      </c>
      <c r="F155" s="178"/>
      <c r="G155" s="178"/>
      <c r="H155" s="178" t="s">
        <v>87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89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79</v>
      </c>
      <c r="D158" s="175"/>
      <c r="E158" s="176" t="s">
        <v>80</v>
      </c>
      <c r="F158" s="176"/>
      <c r="G158" s="176"/>
      <c r="H158" s="176" t="s">
        <v>81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82</v>
      </c>
      <c r="F159" s="178"/>
      <c r="G159" s="178"/>
      <c r="H159" s="178" t="s">
        <v>83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84</v>
      </c>
      <c r="F160" s="178"/>
      <c r="G160" s="178"/>
      <c r="H160" s="178" t="s">
        <v>85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86</v>
      </c>
      <c r="F161" s="178"/>
      <c r="G161" s="178"/>
      <c r="H161" s="178" t="s">
        <v>87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88</v>
      </c>
      <c r="F162" s="178"/>
      <c r="G162" s="178"/>
      <c r="H162" s="178" t="s">
        <v>87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89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90</v>
      </c>
      <c r="D164" s="183"/>
      <c r="E164" s="178" t="s">
        <v>86</v>
      </c>
      <c r="F164" s="178"/>
      <c r="G164" s="178"/>
      <c r="H164" s="178" t="s">
        <v>87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89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176">
      <formula>IF($AM8="",1,0)</formula>
    </cfRule>
  </conditionalFormatting>
  <conditionalFormatting sqref="AM9:BS17">
    <cfRule type="expression" priority="3" aboveAverage="0" equalAverage="0" bottom="0" percent="0" rank="0" text="" dxfId="177">
      <formula>IF($AM9="",1,0)</formula>
    </cfRule>
  </conditionalFormatting>
  <conditionalFormatting sqref="AL21:AM21">
    <cfRule type="expression" priority="4" aboveAverage="0" equalAverage="0" bottom="0" percent="0" rank="0" text="" dxfId="178">
      <formula>IF($AJ21&lt;&gt;$AJ20,1,0)</formula>
    </cfRule>
  </conditionalFormatting>
  <conditionalFormatting sqref="AN21:AT21">
    <cfRule type="expression" priority="5" aboveAverage="0" equalAverage="0" bottom="0" percent="0" rank="0" text="" dxfId="179">
      <formula>IF($AJ21&lt;&gt;$AJ20,1,0)</formula>
    </cfRule>
    <cfRule type="cellIs" priority="6" operator="equal" aboveAverage="0" equalAverage="0" bottom="0" percent="0" rank="0" text="" dxfId="180">
      <formula>0</formula>
    </cfRule>
  </conditionalFormatting>
  <conditionalFormatting sqref="AU21:BS21">
    <cfRule type="expression" priority="7" aboveAverage="0" equalAverage="0" bottom="0" percent="0" rank="0" text="" dxfId="181">
      <formula>IF($AJ21&lt;&gt;$AJ20,1,0)</formula>
    </cfRule>
    <cfRule type="cellIs" priority="8" operator="equal" aboveAverage="0" equalAverage="0" bottom="0" percent="0" rank="0" text="" dxfId="182">
      <formula>0</formula>
    </cfRule>
  </conditionalFormatting>
  <conditionalFormatting sqref="AK21">
    <cfRule type="expression" priority="9" aboveAverage="0" equalAverage="0" bottom="0" percent="0" rank="0" text="" dxfId="183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184">
      <formula>$AK133</formula>
    </cfRule>
    <cfRule type="cellIs" priority="11" operator="equal" aboveAverage="0" equalAverage="0" bottom="0" percent="0" rank="0" text="" dxfId="185">
      <formula>$AK133</formula>
    </cfRule>
  </conditionalFormatting>
  <conditionalFormatting sqref="AK152">
    <cfRule type="cellIs" priority="12" operator="equal" aboveAverage="0" equalAverage="0" bottom="0" percent="0" rank="0" text="" dxfId="186">
      <formula>$AK151</formula>
    </cfRule>
    <cfRule type="cellIs" priority="13" operator="notEqual" aboveAverage="0" equalAverage="0" bottom="0" percent="0" rank="0" text="" dxfId="187">
      <formula>$AK151</formula>
    </cfRule>
  </conditionalFormatting>
  <conditionalFormatting sqref="K56 K60:AI60">
    <cfRule type="expression" priority="14" aboveAverage="0" equalAverage="0" bottom="0" percent="0" rank="0" text="" dxfId="188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89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90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91">
      <formula>IF($B13=0,1,0)</formula>
    </cfRule>
  </conditionalFormatting>
  <conditionalFormatting sqref="AK151">
    <cfRule type="cellIs" priority="18" operator="notEqual" aboveAverage="0" equalAverage="0" bottom="0" percent="0" rank="0" text="" dxfId="192">
      <formula>$AK149</formula>
    </cfRule>
    <cfRule type="cellIs" priority="19" operator="equal" aboveAverage="0" equalAverage="0" bottom="0" percent="0" rank="0" text="" dxfId="193">
      <formula>$AK149</formula>
    </cfRule>
  </conditionalFormatting>
  <conditionalFormatting sqref="AK133">
    <cfRule type="cellIs" priority="20" operator="notEqual" aboveAverage="0" equalAverage="0" bottom="0" percent="0" rank="0" text="" dxfId="194">
      <formula>$AK83</formula>
    </cfRule>
    <cfRule type="cellIs" priority="21" operator="equal" aboveAverage="0" equalAverage="0" bottom="0" percent="0" rank="0" text="" dxfId="195">
      <formula>$AK83</formula>
    </cfRule>
  </conditionalFormatting>
  <conditionalFormatting sqref="AK122">
    <cfRule type="cellIs" priority="22" operator="notEqual" aboveAverage="0" equalAverage="0" bottom="0" percent="0" rank="0" text="" dxfId="196">
      <formula>$AK91</formula>
    </cfRule>
    <cfRule type="cellIs" priority="23" operator="equal" aboveAverage="0" equalAverage="0" bottom="0" percent="0" rank="0" text="" dxfId="197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98">
      <formula>#REF!</formula>
    </cfRule>
    <cfRule type="cellIs" priority="25" operator="greaterThanOrEqual" aboveAverage="0" equalAverage="0" bottom="0" percent="0" rank="0" text="" dxfId="199">
      <formula>#REF!*0.95</formula>
    </cfRule>
  </conditionalFormatting>
  <conditionalFormatting sqref="J6:J8">
    <cfRule type="cellIs" priority="26" operator="greaterThanOrEqual" aboveAverage="0" equalAverage="0" bottom="0" percent="0" rank="0" text="" dxfId="200">
      <formula>#REF!</formula>
    </cfRule>
    <cfRule type="cellIs" priority="27" operator="greaterThanOrEqual" aboveAverage="0" equalAverage="0" bottom="0" percent="0" rank="0" text="" dxfId="201">
      <formula>#REF!*0.95</formula>
    </cfRule>
  </conditionalFormatting>
  <conditionalFormatting sqref="AN22:AT151">
    <cfRule type="cellIs" priority="28" operator="equal" aboveAverage="0" equalAverage="0" bottom="0" percent="0" rank="0" text="" dxfId="202">
      <formula>0</formula>
    </cfRule>
  </conditionalFormatting>
  <conditionalFormatting sqref="AN152:AT152 K6:AI8">
    <cfRule type="cellIs" priority="29" operator="equal" aboveAverage="0" equalAverage="0" bottom="0" percent="0" rank="0" text="" dxfId="203">
      <formula>0</formula>
    </cfRule>
  </conditionalFormatting>
  <conditionalFormatting sqref="AU22:BS152">
    <cfRule type="cellIs" priority="30" operator="equal" aboveAverage="0" equalAverage="0" bottom="0" percent="0" rank="0" text="" dxfId="204">
      <formula>0</formula>
    </cfRule>
  </conditionalFormatting>
  <conditionalFormatting sqref="T1:AI1">
    <cfRule type="cellIs" priority="31" operator="equal" aboveAverage="0" equalAverage="0" bottom="0" percent="0" rank="0" text="" dxfId="205">
      <formula>"Winter"</formula>
    </cfRule>
  </conditionalFormatting>
  <conditionalFormatting sqref="S1">
    <cfRule type="expression" priority="32" aboveAverage="0" equalAverage="0" bottom="0" percent="0" rank="0" text="" dxfId="206">
      <formula>IF($T$1="Winter",1,0)</formula>
    </cfRule>
  </conditionalFormatting>
  <conditionalFormatting sqref="B1">
    <cfRule type="expression" priority="33" aboveAverage="0" equalAverage="0" bottom="0" percent="0" rank="0" text="" dxfId="207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208">
      <formula>IF($T$1="Winter",1,0)</formula>
    </cfRule>
  </conditionalFormatting>
  <conditionalFormatting sqref="C6:I8">
    <cfRule type="cellIs" priority="35" operator="equal" aboveAverage="0" equalAverage="0" bottom="0" percent="0" rank="0" text="" dxfId="209">
      <formula>0</formula>
    </cfRule>
  </conditionalFormatting>
  <conditionalFormatting sqref="B77:AI84">
    <cfRule type="expression" priority="36" aboveAverage="0" equalAverage="0" bottom="0" percent="0" rank="0" text="" dxfId="210">
      <formula>IF($A$77=0,1,0)</formula>
    </cfRule>
  </conditionalFormatting>
  <conditionalFormatting sqref="B86:AI93">
    <cfRule type="expression" priority="37" aboveAverage="0" equalAverage="0" bottom="0" percent="0" rank="0" text="" dxfId="211">
      <formula>IF($A$86=0,1,0)</formula>
    </cfRule>
  </conditionalFormatting>
  <conditionalFormatting sqref="B95:AI102">
    <cfRule type="expression" priority="38" aboveAverage="0" equalAverage="0" bottom="0" percent="0" rank="0" text="" dxfId="212">
      <formula>IF($A$95=0,1,0)</formula>
    </cfRule>
  </conditionalFormatting>
  <conditionalFormatting sqref="B104:AI111">
    <cfRule type="expression" priority="39" aboveAverage="0" equalAverage="0" bottom="0" percent="0" rank="0" text="" dxfId="213">
      <formula>IF($A$104=0,1,0)</formula>
    </cfRule>
  </conditionalFormatting>
  <conditionalFormatting sqref="B113:AI120">
    <cfRule type="expression" priority="40" aboveAverage="0" equalAverage="0" bottom="0" percent="0" rank="0" text="" dxfId="214">
      <formula>IF($A$113=0,1,0)</formula>
    </cfRule>
  </conditionalFormatting>
  <conditionalFormatting sqref="B122:AI129">
    <cfRule type="expression" priority="41" aboveAverage="0" equalAverage="0" bottom="0" percent="0" rank="0" text="" dxfId="215">
      <formula>IF($A$122=0,1,0)</formula>
    </cfRule>
  </conditionalFormatting>
  <conditionalFormatting sqref="B131:AI138">
    <cfRule type="expression" priority="42" aboveAverage="0" equalAverage="0" bottom="0" percent="0" rank="0" text="" dxfId="216">
      <formula>IF($A$131=0,1,0)</formula>
    </cfRule>
  </conditionalFormatting>
  <conditionalFormatting sqref="B140:AI147">
    <cfRule type="expression" priority="43" aboveAverage="0" equalAverage="0" bottom="0" percent="0" rank="0" text="" dxfId="217">
      <formula>IF($A$140=0,1,0)</formula>
    </cfRule>
  </conditionalFormatting>
  <conditionalFormatting sqref="B149:AI156">
    <cfRule type="expression" priority="44" aboveAverage="0" equalAverage="0" bottom="0" percent="0" rank="0" text="" dxfId="218">
      <formula>IF($A$149=0,1,0)</formula>
    </cfRule>
  </conditionalFormatting>
  <conditionalFormatting sqref="B158:AI165">
    <cfRule type="expression" priority="45" aboveAverage="0" equalAverage="0" bottom="0" percent="0" rank="0" text="" dxfId="219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62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 t="s">
        <v>163</v>
      </c>
      <c r="H2" s="32"/>
      <c r="I2" s="194" t="n">
        <v>40816</v>
      </c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s">
        <v>156</v>
      </c>
      <c r="D6" s="53" t="s">
        <v>156</v>
      </c>
      <c r="E6" s="53" t="s">
        <v>156</v>
      </c>
      <c r="F6" s="53" t="s">
        <v>156</v>
      </c>
      <c r="G6" s="53" t="n">
        <v>2105</v>
      </c>
      <c r="H6" s="53" t="n">
        <v>2905</v>
      </c>
      <c r="I6" s="54" t="n">
        <v>2432</v>
      </c>
      <c r="J6" s="55"/>
      <c r="K6" s="56" t="n">
        <v>2582.996</v>
      </c>
      <c r="L6" s="57" t="n">
        <v>2595.882</v>
      </c>
      <c r="M6" s="57" t="n">
        <v>3455.96</v>
      </c>
      <c r="N6" s="57" t="n">
        <v>3444.31</v>
      </c>
      <c r="O6" s="57" t="n">
        <v>3450.995</v>
      </c>
      <c r="P6" s="57" t="n">
        <v>3458.977</v>
      </c>
      <c r="Q6" s="57" t="n">
        <v>3487.046</v>
      </c>
      <c r="R6" s="57" t="n">
        <v>3522.529</v>
      </c>
      <c r="S6" s="57" t="n">
        <v>3553.813</v>
      </c>
      <c r="T6" s="57" t="n">
        <v>3586.809</v>
      </c>
      <c r="U6" s="57" t="n">
        <v>3614.725</v>
      </c>
      <c r="V6" s="57" t="n">
        <v>3650.157</v>
      </c>
      <c r="W6" s="57" t="n">
        <v>3685.66</v>
      </c>
      <c r="X6" s="57" t="n">
        <v>3726.336</v>
      </c>
      <c r="Y6" s="57" t="n">
        <v>3769.944</v>
      </c>
      <c r="Z6" s="57" t="n">
        <v>3812.972</v>
      </c>
      <c r="AA6" s="57" t="n">
        <v>3855.057</v>
      </c>
      <c r="AB6" s="57" t="n">
        <v>3897.979</v>
      </c>
      <c r="AC6" s="57" t="n">
        <v>3941.751</v>
      </c>
      <c r="AD6" s="57" t="n">
        <v>3986.384</v>
      </c>
      <c r="AE6" s="57" t="n">
        <v>4031.888</v>
      </c>
      <c r="AF6" s="57" t="n">
        <v>4078.278</v>
      </c>
      <c r="AG6" s="57" t="n">
        <v>4125.563</v>
      </c>
      <c r="AH6" s="57" t="n">
        <v>4173.757</v>
      </c>
      <c r="AI6" s="58" t="n">
        <v>4222.872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0</v>
      </c>
      <c r="AR6" s="61" t="n">
        <f aca="false">SUM(AR8:AR17)</f>
        <v>2867.4</v>
      </c>
      <c r="AS6" s="61" t="n">
        <f aca="false">SUM(AS8:AS17)</f>
        <v>651.545248715</v>
      </c>
      <c r="AT6" s="61" t="n">
        <f aca="false">SUM(AT8:AT17)</f>
        <v>48.585162255</v>
      </c>
      <c r="AU6" s="62" t="n">
        <f aca="false">SUM(AU8:AU17)</f>
        <v>72.176397184</v>
      </c>
      <c r="AV6" s="62" t="n">
        <f aca="false">SUM(AV8:AV17)</f>
        <v>43.889461615</v>
      </c>
      <c r="AW6" s="62" t="n">
        <f aca="false">SUM(AW8:AW17)</f>
        <v>881.139602489</v>
      </c>
      <c r="AX6" s="62" t="n">
        <f aca="false">SUM(AX8:AX17)</f>
        <v>2.176770429</v>
      </c>
      <c r="AY6" s="62" t="n">
        <f aca="false">SUM(AY8:AY17)</f>
        <v>6.685040616</v>
      </c>
      <c r="AZ6" s="62" t="n">
        <f aca="false">SUM(AZ8:AZ17)</f>
        <v>7.98236923</v>
      </c>
      <c r="BA6" s="62" t="n">
        <f aca="false">SUM(BA8:BA17)</f>
        <v>28.068257488</v>
      </c>
      <c r="BB6" s="62" t="n">
        <f aca="false">SUM(BB8:BB17)</f>
        <v>35.483272057</v>
      </c>
      <c r="BC6" s="62" t="n">
        <f aca="false">SUM(BC8:BC17)</f>
        <v>31.284016358</v>
      </c>
      <c r="BD6" s="62" t="n">
        <f aca="false">SUM(BD8:BD17)</f>
        <v>32.996430454</v>
      </c>
      <c r="BE6" s="62" t="n">
        <f aca="false">SUM(BE8:BE17)</f>
        <v>27.916028844</v>
      </c>
      <c r="BF6" s="62" t="n">
        <f aca="false">SUM(BF8:BF17)</f>
        <v>35.432046752</v>
      </c>
      <c r="BG6" s="62" t="n">
        <f aca="false">SUM(BG8:BG17)</f>
        <v>35.502997997</v>
      </c>
      <c r="BH6" s="62" t="n">
        <f aca="false">SUM(BH8:BH17)</f>
        <v>40.675199412</v>
      </c>
      <c r="BI6" s="62" t="n">
        <f aca="false">SUM(BI8:BI17)</f>
        <v>43.608579198</v>
      </c>
      <c r="BJ6" s="62" t="n">
        <f aca="false">SUM(BJ8:BJ17)</f>
        <v>43.027967414</v>
      </c>
      <c r="BK6" s="62" t="n">
        <f aca="false">SUM(BK8:BK17)</f>
        <v>42.084793061</v>
      </c>
      <c r="BL6" s="62" t="n">
        <f aca="false">SUM(BL8:BL17)</f>
        <v>42.922541409</v>
      </c>
      <c r="BM6" s="62" t="n">
        <f aca="false">SUM(BM8:BM17)</f>
        <v>43.771697796</v>
      </c>
      <c r="BN6" s="62" t="n">
        <f aca="false">SUM(BN8:BN17)</f>
        <v>44.632411741</v>
      </c>
      <c r="BO6" s="62" t="n">
        <f aca="false">SUM(BO8:BO17)</f>
        <v>45.504834669</v>
      </c>
      <c r="BP6" s="62" t="n">
        <f aca="false">SUM(BP8:BP17)</f>
        <v>46.389119936</v>
      </c>
      <c r="BQ6" s="62" t="n">
        <f aca="false">SUM(BQ8:BQ17)</f>
        <v>47.285422858</v>
      </c>
      <c r="BR6" s="62" t="n">
        <f aca="false">SUM(BR8:BR17)</f>
        <v>48.19390073</v>
      </c>
      <c r="BS6" s="63" t="n">
        <f aca="false">SUM(BS8:BS17)</f>
        <v>49.114712852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3215</v>
      </c>
      <c r="J7" s="55"/>
      <c r="K7" s="67" t="n">
        <v>3215</v>
      </c>
      <c r="L7" s="68" t="n">
        <v>3215</v>
      </c>
      <c r="M7" s="68" t="n">
        <v>3215</v>
      </c>
      <c r="N7" s="68" t="n">
        <v>3215</v>
      </c>
      <c r="O7" s="68" t="n">
        <v>3215</v>
      </c>
      <c r="P7" s="68" t="n">
        <v>3215</v>
      </c>
      <c r="Q7" s="68" t="n">
        <v>3215</v>
      </c>
      <c r="R7" s="68" t="n">
        <v>3215</v>
      </c>
      <c r="S7" s="68" t="n">
        <v>3215</v>
      </c>
      <c r="T7" s="68" t="n">
        <v>3215</v>
      </c>
      <c r="U7" s="68" t="n">
        <v>3215</v>
      </c>
      <c r="V7" s="68" t="n">
        <v>3215</v>
      </c>
      <c r="W7" s="68" t="n">
        <v>3215</v>
      </c>
      <c r="X7" s="68" t="n">
        <v>3215</v>
      </c>
      <c r="Y7" s="68" t="n">
        <v>3215</v>
      </c>
      <c r="Z7" s="68" t="n">
        <v>3215</v>
      </c>
      <c r="AA7" s="68" t="n">
        <v>3215</v>
      </c>
      <c r="AB7" s="68" t="n">
        <v>3215</v>
      </c>
      <c r="AC7" s="68" t="n">
        <v>3215</v>
      </c>
      <c r="AD7" s="68" t="n">
        <v>3215</v>
      </c>
      <c r="AE7" s="68" t="n">
        <v>3215</v>
      </c>
      <c r="AF7" s="68" t="n">
        <v>3215</v>
      </c>
      <c r="AG7" s="68" t="n">
        <v>3215</v>
      </c>
      <c r="AH7" s="68" t="n">
        <v>3215</v>
      </c>
      <c r="AI7" s="69" t="n">
        <v>3215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5946</v>
      </c>
      <c r="J8" s="55"/>
      <c r="K8" s="75" t="n">
        <v>5946</v>
      </c>
      <c r="L8" s="76" t="n">
        <v>5946</v>
      </c>
      <c r="M8" s="76" t="n">
        <v>5946</v>
      </c>
      <c r="N8" s="76" t="n">
        <v>5946</v>
      </c>
      <c r="O8" s="76" t="n">
        <v>5946</v>
      </c>
      <c r="P8" s="76" t="n">
        <v>5946</v>
      </c>
      <c r="Q8" s="76" t="n">
        <v>5946</v>
      </c>
      <c r="R8" s="76" t="n">
        <v>5946</v>
      </c>
      <c r="S8" s="76" t="n">
        <v>5946</v>
      </c>
      <c r="T8" s="76" t="n">
        <v>5946</v>
      </c>
      <c r="U8" s="76" t="n">
        <v>5946</v>
      </c>
      <c r="V8" s="76" t="n">
        <v>5946</v>
      </c>
      <c r="W8" s="76" t="n">
        <v>5946</v>
      </c>
      <c r="X8" s="76" t="n">
        <v>5946</v>
      </c>
      <c r="Y8" s="76" t="n">
        <v>5946</v>
      </c>
      <c r="Z8" s="76" t="n">
        <v>5946</v>
      </c>
      <c r="AA8" s="76" t="n">
        <v>5946</v>
      </c>
      <c r="AB8" s="76" t="n">
        <v>5946</v>
      </c>
      <c r="AC8" s="76" t="n">
        <v>5946</v>
      </c>
      <c r="AD8" s="76" t="n">
        <v>5946</v>
      </c>
      <c r="AE8" s="76" t="n">
        <v>5946</v>
      </c>
      <c r="AF8" s="76" t="n">
        <v>5946</v>
      </c>
      <c r="AG8" s="76" t="n">
        <v>5946</v>
      </c>
      <c r="AH8" s="76" t="n">
        <v>5946</v>
      </c>
      <c r="AI8" s="77" t="n">
        <v>5946</v>
      </c>
      <c r="AM8" s="78" t="s">
        <v>130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0</v>
      </c>
      <c r="AV8" s="81" t="n">
        <f aca="false">-SUMIF($AL$21:$AL$152,$AM8,AV$21:AV$152)+SUMIF($AM$21:$AM$152,$AM8,AV$21:AV$152)</f>
        <v>0</v>
      </c>
      <c r="AW8" s="81" t="n">
        <f aca="false">-SUMIF($AL$21:$AL$152,$AM8,AW$21:AW$152)+SUMIF($AM$21:$AM$152,$AM8,AW$21:AW$152)</f>
        <v>744.1</v>
      </c>
      <c r="AX8" s="81" t="n">
        <f aca="false">-SUMIF($AL$21:$AL$152,$AM8,AX$21:AX$152)+SUMIF($AM$21:$AM$152,$AM8,AX$21:AX$152)</f>
        <v>0</v>
      </c>
      <c r="AY8" s="81" t="n">
        <f aca="false">-SUMIF($AL$21:$AL$152,$AM8,AY$21:AY$152)+SUMIF($AM$21:$AM$152,$AM8,AY$21:AY$152)</f>
        <v>0</v>
      </c>
      <c r="AZ8" s="81" t="n">
        <f aca="false">-SUMIF($AL$21:$AL$152,$AM8,AZ$21:AZ$152)+SUMIF($AM$21:$AM$152,$AM8,AZ$21:AZ$152)</f>
        <v>0</v>
      </c>
      <c r="BA8" s="81" t="n">
        <f aca="false">-SUMIF($AL$21:$AL$152,$AM8,BA$21:BA$152)+SUMIF($AM$21:$AM$152,$AM8,BA$21:BA$152)</f>
        <v>0</v>
      </c>
      <c r="BB8" s="81" t="n">
        <f aca="false">-SUMIF($AL$21:$AL$152,$AM8,BB$21:BB$152)+SUMIF($AM$21:$AM$152,$AM8,BB$21:BB$152)</f>
        <v>0</v>
      </c>
      <c r="BC8" s="81" t="n">
        <f aca="false">-SUMIF($AL$21:$AL$152,$AM8,BC$21:BC$152)+SUMIF($AM$21:$AM$152,$AM8,BC$21:BC$152)</f>
        <v>0</v>
      </c>
      <c r="BD8" s="82" t="n">
        <f aca="false">-SUMIF($AL$21:$AL$152,$AM8,BD$21:BD$152)+SUMIF($AM$21:$AM$152,$AM8,BD$21:BD$152)</f>
        <v>0</v>
      </c>
      <c r="BE8" s="82" t="n">
        <f aca="false">-SUMIF($AL$21:$AL$152,$AM8,BE$21:BE$152)+SUMIF($AM$21:$AM$152,$AM8,BE$21:BE$152)</f>
        <v>0</v>
      </c>
      <c r="BF8" s="82" t="n">
        <f aca="false">-SUMIF($AL$21:$AL$152,$AM8,BF$21:BF$152)+SUMIF($AM$21:$AM$152,$AM8,BF$21:BF$152)</f>
        <v>0</v>
      </c>
      <c r="BG8" s="82" t="n">
        <f aca="false">-SUMIF($AL$21:$AL$152,$AM8,BG$21:BG$152)+SUMIF($AM$21:$AM$152,$AM8,BG$21:BG$152)</f>
        <v>0</v>
      </c>
      <c r="BH8" s="82" t="n">
        <f aca="false">-SUMIF($AL$21:$AL$152,$AM8,BH$21:BH$152)+SUMIF($AM$21:$AM$152,$AM8,BH$21:BH$152)</f>
        <v>0</v>
      </c>
      <c r="BI8" s="82" t="n">
        <f aca="false">-SUMIF($AL$21:$AL$152,$AM8,BI$21:BI$152)+SUMIF($AM$21:$AM$152,$AM8,BI$21:BI$152)</f>
        <v>0</v>
      </c>
      <c r="BJ8" s="82" t="n">
        <f aca="false">-SUMIF($AL$21:$AL$152,$AM8,BJ$21:BJ$152)+SUMIF($AM$21:$AM$152,$AM8,BJ$21:BJ$152)</f>
        <v>0</v>
      </c>
      <c r="BK8" s="82" t="n">
        <f aca="false">-SUMIF($AL$21:$AL$152,$AM8,BK$21:BK$152)+SUMIF($AM$21:$AM$152,$AM8,BK$21:BK$152)</f>
        <v>0</v>
      </c>
      <c r="BL8" s="82" t="n">
        <f aca="false">-SUMIF($AL$21:$AL$152,$AM8,BL$21:BL$152)+SUMIF($AM$21:$AM$152,$AM8,BL$21:BL$152)</f>
        <v>0</v>
      </c>
      <c r="BM8" s="82" t="n">
        <f aca="false">-SUMIF($AL$21:$AL$152,$AM8,BM$21:BM$152)+SUMIF($AM$21:$AM$152,$AM8,BM$21:BM$152)</f>
        <v>0</v>
      </c>
      <c r="BN8" s="82" t="n">
        <f aca="false">-SUMIF($AL$21:$AL$152,$AM8,BN$21:BN$152)+SUMIF($AM$21:$AM$152,$AM8,BN$21:BN$152)</f>
        <v>0</v>
      </c>
      <c r="BO8" s="82" t="n">
        <f aca="false">-SUMIF($AL$21:$AL$152,$AM8,BO$21:BO$152)+SUMIF($AM$21:$AM$152,$AM8,BO$21:BO$152)</f>
        <v>0</v>
      </c>
      <c r="BP8" s="82" t="n">
        <f aca="false">-SUMIF($AL$21:$AL$152,$AM8,BP$21:BP$152)+SUMIF($AM$21:$AM$152,$AM8,BP$21:BP$152)</f>
        <v>0</v>
      </c>
      <c r="BQ8" s="82" t="n">
        <f aca="false">-SUMIF($AL$21:$AL$152,$AM8,BQ$21:BQ$152)+SUMIF($AM$21:$AM$152,$AM8,BQ$21:BQ$152)</f>
        <v>0</v>
      </c>
      <c r="BR8" s="82" t="n">
        <f aca="false">-SUMIF($AL$21:$AL$152,$AM8,BR$21:BR$152)+SUMIF($AM$21:$AM$152,$AM8,BR$21:BR$152)</f>
        <v>0</v>
      </c>
      <c r="BS8" s="82" t="n">
        <f aca="false">-SUMIF($AL$21:$AL$152,$AM8,BS$21:BS$152)+SUMIF($AM$21:$AM$152,$AM8,BS$21:BS$152)</f>
        <v>0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99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1329.4</v>
      </c>
      <c r="AS9" s="87" t="n">
        <f aca="false">-SUMIF($AL$21:$AL$152,$AM9,AS$21:AS$152)+SUMIF($AM$21:$AM$152,$AM9,AS$21:AS$152)</f>
        <v>287.730121379</v>
      </c>
      <c r="AT9" s="87" t="n">
        <f aca="false">-SUMIF($AL$21:$AL$152,$AM9,AT$21:AT$152)+SUMIF($AM$21:$AM$152,$AM9,AT$21:AT$152)</f>
        <v>22.0462201</v>
      </c>
      <c r="AU9" s="88" t="n">
        <f aca="false">-SUMIF($AL$21:$AL$152,$AM9,AU$21:AU$152)+SUMIF($AM$21:$AM$152,$AM9,AU$21:AU$152)</f>
        <v>41.379263042</v>
      </c>
      <c r="AV9" s="88" t="n">
        <f aca="false">-SUMIF($AL$21:$AL$152,$AM9,AV$21:AV$152)+SUMIF($AM$21:$AM$152,$AM9,AV$21:AV$152)</f>
        <v>8.238925471</v>
      </c>
      <c r="AW9" s="88" t="n">
        <f aca="false">-SUMIF($AL$21:$AL$152,$AM9,AW$21:AW$152)+SUMIF($AM$21:$AM$152,$AM9,AW$21:AW$152)</f>
        <v>138.531576891</v>
      </c>
      <c r="AX9" s="88" t="n">
        <f aca="false">-SUMIF($AL$21:$AL$152,$AM9,AX$21:AX$152)+SUMIF($AM$21:$AM$152,$AM9,AX$21:AX$152)</f>
        <v>1.079726622</v>
      </c>
      <c r="AY9" s="88" t="n">
        <f aca="false">-SUMIF($AL$21:$AL$152,$AM9,AY$21:AY$152)+SUMIF($AM$21:$AM$152,$AM9,AY$21:AY$152)</f>
        <v>3.315929056</v>
      </c>
      <c r="AZ9" s="88" t="n">
        <f aca="false">-SUMIF($AL$21:$AL$152,$AM9,AZ$21:AZ$152)+SUMIF($AM$21:$AM$152,$AM9,AZ$21:AZ$152)</f>
        <v>3.959432944</v>
      </c>
      <c r="BA9" s="88" t="n">
        <f aca="false">-SUMIF($AL$21:$AL$152,$AM9,BA$21:BA$152)+SUMIF($AM$21:$AM$152,$AM9,BA$21:BA$152)</f>
        <v>13.922480943</v>
      </c>
      <c r="BB9" s="88" t="n">
        <f aca="false">-SUMIF($AL$21:$AL$152,$AM9,BB$21:BB$152)+SUMIF($AM$21:$AM$152,$AM9,BB$21:BB$152)</f>
        <v>17.600493339</v>
      </c>
      <c r="BC9" s="88" t="n">
        <f aca="false">-SUMIF($AL$21:$AL$152,$AM9,BC$21:BC$152)+SUMIF($AM$21:$AM$152,$AM9,BC$21:BC$152)</f>
        <v>15.517568973</v>
      </c>
      <c r="BD9" s="89" t="n">
        <f aca="false">-SUMIF($AL$21:$AL$152,$AM9,BD$21:BD$152)+SUMIF($AM$21:$AM$152,$AM9,BD$21:BD$152)</f>
        <v>16.366964509</v>
      </c>
      <c r="BE9" s="89" t="n">
        <f aca="false">-SUMIF($AL$21:$AL$152,$AM9,BE$21:BE$152)+SUMIF($AM$21:$AM$152,$AM9,BE$21:BE$152)</f>
        <v>13.846972142</v>
      </c>
      <c r="BF9" s="89" t="n">
        <f aca="false">-SUMIF($AL$21:$AL$152,$AM9,BF$21:BF$152)+SUMIF($AM$21:$AM$152,$AM9,BF$21:BF$152)</f>
        <v>17.575084447</v>
      </c>
      <c r="BG9" s="89" t="n">
        <f aca="false">-SUMIF($AL$21:$AL$152,$AM9,BG$21:BG$152)+SUMIF($AM$21:$AM$152,$AM9,BG$21:BG$152)</f>
        <v>17.610277845</v>
      </c>
      <c r="BH9" s="89" t="n">
        <f aca="false">-SUMIF($AL$21:$AL$152,$AM9,BH$21:BH$152)+SUMIF($AM$21:$AM$152,$AM9,BH$21:BH$152)</f>
        <v>20.175804959</v>
      </c>
      <c r="BI9" s="89" t="n">
        <f aca="false">-SUMIF($AL$21:$AL$152,$AM9,BI$21:BI$152)+SUMIF($AM$21:$AM$152,$AM9,BI$21:BI$152)</f>
        <v>21.630826675</v>
      </c>
      <c r="BJ9" s="89" t="n">
        <f aca="false">-SUMIF($AL$21:$AL$152,$AM9,BJ$21:BJ$152)+SUMIF($AM$21:$AM$152,$AM9,BJ$21:BJ$152)</f>
        <v>21.342830297</v>
      </c>
      <c r="BK9" s="89" t="n">
        <f aca="false">-SUMIF($AL$21:$AL$152,$AM9,BK$21:BK$152)+SUMIF($AM$21:$AM$152,$AM9,BK$21:BK$152)</f>
        <v>20.874994808</v>
      </c>
      <c r="BL9" s="89" t="n">
        <f aca="false">-SUMIF($AL$21:$AL$152,$AM9,BL$21:BL$152)+SUMIF($AM$21:$AM$152,$AM9,BL$21:BL$152)</f>
        <v>21.29053665</v>
      </c>
      <c r="BM9" s="89" t="n">
        <f aca="false">-SUMIF($AL$21:$AL$152,$AM9,BM$21:BM$152)+SUMIF($AM$21:$AM$152,$AM9,BM$21:BM$152)</f>
        <v>21.711737133</v>
      </c>
      <c r="BN9" s="89" t="n">
        <f aca="false">-SUMIF($AL$21:$AL$152,$AM9,BN$21:BN$152)+SUMIF($AM$21:$AM$152,$AM9,BN$21:BN$152)</f>
        <v>22.138670422</v>
      </c>
      <c r="BO9" s="89" t="n">
        <f aca="false">-SUMIF($AL$21:$AL$152,$AM9,BO$21:BO$152)+SUMIF($AM$21:$AM$152,$AM9,BO$21:BO$152)</f>
        <v>22.571411628</v>
      </c>
      <c r="BP9" s="89" t="n">
        <f aca="false">-SUMIF($AL$21:$AL$152,$AM9,BP$21:BP$152)+SUMIF($AM$21:$AM$152,$AM9,BP$21:BP$152)</f>
        <v>23.010036818</v>
      </c>
      <c r="BQ9" s="89" t="n">
        <f aca="false">-SUMIF($AL$21:$AL$152,$AM9,BQ$21:BQ$152)+SUMIF($AM$21:$AM$152,$AM9,BQ$21:BQ$152)</f>
        <v>23.454623033</v>
      </c>
      <c r="BR9" s="89" t="n">
        <f aca="false">-SUMIF($AL$21:$AL$152,$AM9,BR$21:BR$152)+SUMIF($AM$21:$AM$152,$AM9,BR$21:BR$152)</f>
        <v>23.905248294</v>
      </c>
      <c r="BS9" s="89" t="n">
        <f aca="false">-SUMIF($AL$21:$AL$152,$AM9,BS$21:BS$152)+SUMIF($AM$21:$AM$152,$AM9,BS$21:BS$152)</f>
        <v>24.361991618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 t="s">
        <v>100</v>
      </c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1538</v>
      </c>
      <c r="AS10" s="91" t="n">
        <f aca="false">-SUMIF($AL$21:$AL$152,$AM10,AS$21:AS$152)+SUMIF($AM$21:$AM$152,$AM10,AS$21:AS$152)</f>
        <v>363.815127336</v>
      </c>
      <c r="AT10" s="91" t="n">
        <f aca="false">-SUMIF($AL$21:$AL$152,$AM10,AT$21:AT$152)+SUMIF($AM$21:$AM$152,$AM10,AT$21:AT$152)</f>
        <v>26.538942155</v>
      </c>
      <c r="AU10" s="92" t="n">
        <f aca="false">-SUMIF($AL$21:$AL$152,$AM10,AU$21:AU$152)+SUMIF($AM$21:$AM$152,$AM10,AU$21:AU$152)</f>
        <v>30.797134142</v>
      </c>
      <c r="AV10" s="92" t="n">
        <f aca="false">-SUMIF($AL$21:$AL$152,$AM10,AV$21:AV$152)+SUMIF($AM$21:$AM$152,$AM10,AV$21:AV$152)</f>
        <v>35.650536144</v>
      </c>
      <c r="AW10" s="92" t="n">
        <f aca="false">-SUMIF($AL$21:$AL$152,$AM10,AW$21:AW$152)+SUMIF($AM$21:$AM$152,$AM10,AW$21:AW$152)</f>
        <v>-1.491974402</v>
      </c>
      <c r="AX10" s="92" t="n">
        <f aca="false">-SUMIF($AL$21:$AL$152,$AM10,AX$21:AX$152)+SUMIF($AM$21:$AM$152,$AM10,AX$21:AX$152)</f>
        <v>1.097043807</v>
      </c>
      <c r="AY10" s="92" t="n">
        <f aca="false">-SUMIF($AL$21:$AL$152,$AM10,AY$21:AY$152)+SUMIF($AM$21:$AM$152,$AM10,AY$21:AY$152)</f>
        <v>3.36911156</v>
      </c>
      <c r="AZ10" s="92" t="n">
        <f aca="false">-SUMIF($AL$21:$AL$152,$AM10,AZ$21:AZ$152)+SUMIF($AM$21:$AM$152,$AM10,AZ$21:AZ$152)</f>
        <v>4.022936286</v>
      </c>
      <c r="BA10" s="92" t="n">
        <f aca="false">-SUMIF($AL$21:$AL$152,$AM10,BA$21:BA$152)+SUMIF($AM$21:$AM$152,$AM10,BA$21:BA$152)</f>
        <v>14.145776545</v>
      </c>
      <c r="BB10" s="92" t="n">
        <f aca="false">-SUMIF($AL$21:$AL$152,$AM10,BB$21:BB$152)+SUMIF($AM$21:$AM$152,$AM10,BB$21:BB$152)</f>
        <v>17.882778718</v>
      </c>
      <c r="BC10" s="92" t="n">
        <f aca="false">-SUMIF($AL$21:$AL$152,$AM10,BC$21:BC$152)+SUMIF($AM$21:$AM$152,$AM10,BC$21:BC$152)</f>
        <v>15.766447385</v>
      </c>
      <c r="BD10" s="93" t="n">
        <f aca="false">-SUMIF($AL$21:$AL$152,$AM10,BD$21:BD$152)+SUMIF($AM$21:$AM$152,$AM10,BD$21:BD$152)</f>
        <v>16.629465945</v>
      </c>
      <c r="BE10" s="93" t="n">
        <f aca="false">-SUMIF($AL$21:$AL$152,$AM10,BE$21:BE$152)+SUMIF($AM$21:$AM$152,$AM10,BE$21:BE$152)</f>
        <v>14.069056702</v>
      </c>
      <c r="BF10" s="93" t="n">
        <f aca="false">-SUMIF($AL$21:$AL$152,$AM10,BF$21:BF$152)+SUMIF($AM$21:$AM$152,$AM10,BF$21:BF$152)</f>
        <v>17.856962305</v>
      </c>
      <c r="BG10" s="93" t="n">
        <f aca="false">-SUMIF($AL$21:$AL$152,$AM10,BG$21:BG$152)+SUMIF($AM$21:$AM$152,$AM10,BG$21:BG$152)</f>
        <v>17.892720152</v>
      </c>
      <c r="BH10" s="93" t="n">
        <f aca="false">-SUMIF($AL$21:$AL$152,$AM10,BH$21:BH$152)+SUMIF($AM$21:$AM$152,$AM10,BH$21:BH$152)</f>
        <v>20.499394453</v>
      </c>
      <c r="BI10" s="93" t="n">
        <f aca="false">-SUMIF($AL$21:$AL$152,$AM10,BI$21:BI$152)+SUMIF($AM$21:$AM$152,$AM10,BI$21:BI$152)</f>
        <v>21.977752523</v>
      </c>
      <c r="BJ10" s="93" t="n">
        <f aca="false">-SUMIF($AL$21:$AL$152,$AM10,BJ$21:BJ$152)+SUMIF($AM$21:$AM$152,$AM10,BJ$21:BJ$152)</f>
        <v>21.685137117</v>
      </c>
      <c r="BK10" s="93" t="n">
        <f aca="false">-SUMIF($AL$21:$AL$152,$AM10,BK$21:BK$152)+SUMIF($AM$21:$AM$152,$AM10,BK$21:BK$152)</f>
        <v>21.209798253</v>
      </c>
      <c r="BL10" s="93" t="n">
        <f aca="false">-SUMIF($AL$21:$AL$152,$AM10,BL$21:BL$152)+SUMIF($AM$21:$AM$152,$AM10,BL$21:BL$152)</f>
        <v>21.632004759</v>
      </c>
      <c r="BM10" s="93" t="n">
        <f aca="false">-SUMIF($AL$21:$AL$152,$AM10,BM$21:BM$152)+SUMIF($AM$21:$AM$152,$AM10,BM$21:BM$152)</f>
        <v>22.059960663</v>
      </c>
      <c r="BN10" s="93" t="n">
        <f aca="false">-SUMIF($AL$21:$AL$152,$AM10,BN$21:BN$152)+SUMIF($AM$21:$AM$152,$AM10,BN$21:BN$152)</f>
        <v>22.493741319</v>
      </c>
      <c r="BO10" s="93" t="n">
        <f aca="false">-SUMIF($AL$21:$AL$152,$AM10,BO$21:BO$152)+SUMIF($AM$21:$AM$152,$AM10,BO$21:BO$152)</f>
        <v>22.933423041</v>
      </c>
      <c r="BP10" s="93" t="n">
        <f aca="false">-SUMIF($AL$21:$AL$152,$AM10,BP$21:BP$152)+SUMIF($AM$21:$AM$152,$AM10,BP$21:BP$152)</f>
        <v>23.379083118</v>
      </c>
      <c r="BQ10" s="93" t="n">
        <f aca="false">-SUMIF($AL$21:$AL$152,$AM10,BQ$21:BQ$152)+SUMIF($AM$21:$AM$152,$AM10,BQ$21:BQ$152)</f>
        <v>23.830799825</v>
      </c>
      <c r="BR10" s="93" t="n">
        <f aca="false">-SUMIF($AL$21:$AL$152,$AM10,BR$21:BR$152)+SUMIF($AM$21:$AM$152,$AM10,BR$21:BR$152)</f>
        <v>24.288652436</v>
      </c>
      <c r="BS10" s="93" t="n">
        <f aca="false">-SUMIF($AL$21:$AL$152,$AM10,BS$21:BS$152)+SUMIF($AM$21:$AM$152,$AM10,BS$21:BS$152)</f>
        <v>24.752721234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7</v>
      </c>
      <c r="AL20" s="44" t="s">
        <v>48</v>
      </c>
      <c r="AM20" s="44" t="s">
        <v>49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50</v>
      </c>
      <c r="AL21" s="110" t="s">
        <v>51</v>
      </c>
      <c r="AM21" s="110" t="s">
        <v>99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0</v>
      </c>
      <c r="AV21" s="112" t="n">
        <v>-2.667577246</v>
      </c>
      <c r="AW21" s="112" t="n">
        <v>-2.934513143</v>
      </c>
      <c r="AX21" s="112" t="n">
        <v>-5.735390087</v>
      </c>
      <c r="AY21" s="112" t="n">
        <v>-4.660594685</v>
      </c>
      <c r="AZ21" s="112" t="n">
        <v>0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50</v>
      </c>
      <c r="AL22" s="115" t="s">
        <v>51</v>
      </c>
      <c r="AM22" s="115" t="s">
        <v>100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0</v>
      </c>
      <c r="AV22" s="117" t="n">
        <v>-2.710361164</v>
      </c>
      <c r="AW22" s="117" t="n">
        <v>-2.98157831</v>
      </c>
      <c r="AX22" s="117" t="n">
        <v>-5.827377097</v>
      </c>
      <c r="AY22" s="117" t="n">
        <v>-4.735343597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110</v>
      </c>
      <c r="AL23" s="115" t="s">
        <v>63</v>
      </c>
      <c r="AM23" s="115" t="s">
        <v>99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242</v>
      </c>
      <c r="AS23" s="116" t="n">
        <v>0</v>
      </c>
      <c r="AT23" s="116" t="n">
        <v>0</v>
      </c>
      <c r="AU23" s="117" t="n">
        <v>0</v>
      </c>
      <c r="AV23" s="117" t="n">
        <v>0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110</v>
      </c>
      <c r="AL24" s="115" t="s">
        <v>63</v>
      </c>
      <c r="AM24" s="115" t="s">
        <v>100</v>
      </c>
      <c r="AN24" s="116" t="n">
        <v>0</v>
      </c>
      <c r="AO24" s="116" t="n">
        <v>0</v>
      </c>
      <c r="AP24" s="116" t="n">
        <v>0</v>
      </c>
      <c r="AQ24" s="116" t="n">
        <v>0</v>
      </c>
      <c r="AR24" s="116" t="n">
        <v>121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110</v>
      </c>
      <c r="AL25" s="115" t="s">
        <v>114</v>
      </c>
      <c r="AM25" s="115" t="s">
        <v>99</v>
      </c>
      <c r="AN25" s="116" t="n">
        <v>0</v>
      </c>
      <c r="AO25" s="116" t="n">
        <v>0</v>
      </c>
      <c r="AP25" s="116" t="n">
        <v>0</v>
      </c>
      <c r="AQ25" s="116" t="n">
        <v>0</v>
      </c>
      <c r="AR25" s="116" t="n">
        <v>79</v>
      </c>
      <c r="AS25" s="116" t="n">
        <v>0</v>
      </c>
      <c r="AT25" s="116" t="n">
        <v>0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110</v>
      </c>
      <c r="AL26" s="115" t="s">
        <v>134</v>
      </c>
      <c r="AM26" s="115" t="s">
        <v>100</v>
      </c>
      <c r="AN26" s="116" t="n">
        <v>0</v>
      </c>
      <c r="AO26" s="116" t="n">
        <v>0</v>
      </c>
      <c r="AP26" s="116" t="n">
        <v>0</v>
      </c>
      <c r="AQ26" s="116" t="n">
        <v>0</v>
      </c>
      <c r="AR26" s="116" t="n">
        <v>110</v>
      </c>
      <c r="AS26" s="116" t="n">
        <v>0</v>
      </c>
      <c r="AT26" s="116" t="n">
        <v>0</v>
      </c>
      <c r="AU26" s="117" t="n">
        <v>0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110</v>
      </c>
      <c r="AL27" s="115" t="s">
        <v>157</v>
      </c>
      <c r="AM27" s="115" t="s">
        <v>99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238</v>
      </c>
      <c r="AS27" s="116" t="n">
        <v>0</v>
      </c>
      <c r="AT27" s="116" t="n">
        <v>0</v>
      </c>
      <c r="AU27" s="117" t="n">
        <v>0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110</v>
      </c>
      <c r="AL28" s="115" t="s">
        <v>157</v>
      </c>
      <c r="AM28" s="115" t="s">
        <v>100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755</v>
      </c>
      <c r="AS28" s="116" t="n">
        <v>0</v>
      </c>
      <c r="AT28" s="116" t="n">
        <v>0</v>
      </c>
      <c r="AU28" s="117" t="n">
        <v>0</v>
      </c>
      <c r="AV28" s="117" t="n">
        <v>0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110</v>
      </c>
      <c r="AL29" s="115" t="s">
        <v>109</v>
      </c>
      <c r="AM29" s="115" t="s">
        <v>99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579</v>
      </c>
      <c r="AS29" s="116" t="n">
        <v>0</v>
      </c>
      <c r="AT29" s="116" t="n">
        <v>0</v>
      </c>
      <c r="AU29" s="117" t="n">
        <v>0</v>
      </c>
      <c r="AV29" s="117" t="n">
        <v>0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110</v>
      </c>
      <c r="AL30" s="115" t="s">
        <v>109</v>
      </c>
      <c r="AM30" s="115" t="s">
        <v>100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417</v>
      </c>
      <c r="AS30" s="116" t="n">
        <v>0</v>
      </c>
      <c r="AT30" s="116" t="n">
        <v>0</v>
      </c>
      <c r="AU30" s="117" t="n">
        <v>0</v>
      </c>
      <c r="AV30" s="117" t="n">
        <v>0</v>
      </c>
      <c r="AW30" s="117" t="n">
        <v>0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98</v>
      </c>
      <c r="AL31" s="115" t="s">
        <v>93</v>
      </c>
      <c r="AM31" s="115" t="s">
        <v>99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0</v>
      </c>
      <c r="AS31" s="116" t="n">
        <v>168</v>
      </c>
      <c r="AT31" s="116" t="n">
        <v>0</v>
      </c>
      <c r="AU31" s="117" t="n">
        <v>0</v>
      </c>
      <c r="AV31" s="117" t="n">
        <v>0</v>
      </c>
      <c r="AW31" s="117" t="n">
        <v>0</v>
      </c>
      <c r="AX31" s="117" t="n">
        <v>0</v>
      </c>
      <c r="AY31" s="117" t="n">
        <v>0</v>
      </c>
      <c r="AZ31" s="117" t="n">
        <v>0</v>
      </c>
      <c r="BA31" s="117" t="n">
        <v>0</v>
      </c>
      <c r="BB31" s="117" t="n">
        <v>0</v>
      </c>
      <c r="BC31" s="117" t="n">
        <v>0</v>
      </c>
      <c r="BD31" s="117" t="n">
        <v>0</v>
      </c>
      <c r="BE31" s="117" t="n">
        <v>0</v>
      </c>
      <c r="BF31" s="117" t="n">
        <v>0</v>
      </c>
      <c r="BG31" s="117" t="n">
        <v>0</v>
      </c>
      <c r="BH31" s="117" t="n">
        <v>0</v>
      </c>
      <c r="BI31" s="117" t="n">
        <v>0</v>
      </c>
      <c r="BJ31" s="117" t="n">
        <v>0</v>
      </c>
      <c r="BK31" s="117" t="n">
        <v>0</v>
      </c>
      <c r="BL31" s="117" t="n">
        <v>0</v>
      </c>
      <c r="BM31" s="117" t="n">
        <v>0</v>
      </c>
      <c r="BN31" s="117" t="n">
        <v>0</v>
      </c>
      <c r="BO31" s="117" t="n">
        <v>0</v>
      </c>
      <c r="BP31" s="117" t="n">
        <v>0</v>
      </c>
      <c r="BQ31" s="117" t="n">
        <v>0</v>
      </c>
      <c r="BR31" s="117" t="n">
        <v>0</v>
      </c>
      <c r="BS31" s="118" t="n">
        <v>0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98</v>
      </c>
      <c r="AL32" s="115" t="s">
        <v>93</v>
      </c>
      <c r="AM32" s="115" t="s">
        <v>100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0</v>
      </c>
      <c r="AS32" s="116" t="n">
        <v>46</v>
      </c>
      <c r="AT32" s="116" t="n">
        <v>0</v>
      </c>
      <c r="AU32" s="117" t="n">
        <v>0</v>
      </c>
      <c r="AV32" s="117" t="n">
        <v>0</v>
      </c>
      <c r="AW32" s="117" t="n">
        <v>0</v>
      </c>
      <c r="AX32" s="117" t="n">
        <v>0</v>
      </c>
      <c r="AY32" s="117" t="n">
        <v>0</v>
      </c>
      <c r="AZ32" s="117" t="n">
        <v>0</v>
      </c>
      <c r="BA32" s="117" t="n">
        <v>0</v>
      </c>
      <c r="BB32" s="117" t="n">
        <v>0</v>
      </c>
      <c r="BC32" s="117" t="n">
        <v>0</v>
      </c>
      <c r="BD32" s="117" t="n">
        <v>0</v>
      </c>
      <c r="BE32" s="117" t="n">
        <v>0</v>
      </c>
      <c r="BF32" s="117" t="n">
        <v>0</v>
      </c>
      <c r="BG32" s="117" t="n">
        <v>0</v>
      </c>
      <c r="BH32" s="117" t="n">
        <v>0</v>
      </c>
      <c r="BI32" s="117" t="n">
        <v>0</v>
      </c>
      <c r="BJ32" s="117" t="n">
        <v>0</v>
      </c>
      <c r="BK32" s="117" t="n">
        <v>0</v>
      </c>
      <c r="BL32" s="117" t="n">
        <v>0</v>
      </c>
      <c r="BM32" s="117" t="n">
        <v>0</v>
      </c>
      <c r="BN32" s="117" t="n">
        <v>0</v>
      </c>
      <c r="BO32" s="117" t="n">
        <v>0</v>
      </c>
      <c r="BP32" s="117" t="n">
        <v>0</v>
      </c>
      <c r="BQ32" s="117" t="n">
        <v>0</v>
      </c>
      <c r="BR32" s="117" t="n">
        <v>0</v>
      </c>
      <c r="BS32" s="118" t="n">
        <v>0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98</v>
      </c>
      <c r="AL33" s="115" t="s">
        <v>95</v>
      </c>
      <c r="AM33" s="115" t="s">
        <v>100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0</v>
      </c>
      <c r="AS33" s="116" t="n">
        <v>276</v>
      </c>
      <c r="AT33" s="116" t="n">
        <v>0</v>
      </c>
      <c r="AU33" s="117" t="n">
        <v>0</v>
      </c>
      <c r="AV33" s="117" t="n">
        <v>0</v>
      </c>
      <c r="AW33" s="117" t="n">
        <v>0</v>
      </c>
      <c r="AX33" s="117" t="n">
        <v>0</v>
      </c>
      <c r="AY33" s="117" t="n">
        <v>0</v>
      </c>
      <c r="AZ33" s="117" t="n">
        <v>0</v>
      </c>
      <c r="BA33" s="117" t="n">
        <v>0</v>
      </c>
      <c r="BB33" s="117" t="n">
        <v>0</v>
      </c>
      <c r="BC33" s="117" t="n">
        <v>0</v>
      </c>
      <c r="BD33" s="117" t="n">
        <v>0</v>
      </c>
      <c r="BE33" s="117" t="n">
        <v>0</v>
      </c>
      <c r="BF33" s="117" t="n">
        <v>0</v>
      </c>
      <c r="BG33" s="117" t="n">
        <v>0</v>
      </c>
      <c r="BH33" s="117" t="n">
        <v>0</v>
      </c>
      <c r="BI33" s="117" t="n">
        <v>0</v>
      </c>
      <c r="BJ33" s="117" t="n">
        <v>0</v>
      </c>
      <c r="BK33" s="117" t="n">
        <v>0</v>
      </c>
      <c r="BL33" s="117" t="n">
        <v>0</v>
      </c>
      <c r="BM33" s="117" t="n">
        <v>0</v>
      </c>
      <c r="BN33" s="117" t="n">
        <v>0</v>
      </c>
      <c r="BO33" s="117" t="n">
        <v>0</v>
      </c>
      <c r="BP33" s="117" t="n">
        <v>0</v>
      </c>
      <c r="BQ33" s="117" t="n">
        <v>0</v>
      </c>
      <c r="BR33" s="117" t="n">
        <v>0</v>
      </c>
      <c r="BS33" s="118" t="n">
        <v>0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98</v>
      </c>
      <c r="AL34" s="115" t="s">
        <v>114</v>
      </c>
      <c r="AM34" s="115" t="s">
        <v>100</v>
      </c>
      <c r="AN34" s="116" t="n">
        <v>0</v>
      </c>
      <c r="AO34" s="116" t="n">
        <v>0</v>
      </c>
      <c r="AP34" s="116" t="n">
        <v>0</v>
      </c>
      <c r="AQ34" s="116" t="n">
        <v>0</v>
      </c>
      <c r="AR34" s="116" t="n">
        <v>0</v>
      </c>
      <c r="AS34" s="116" t="n">
        <v>23</v>
      </c>
      <c r="AT34" s="116" t="n">
        <v>0</v>
      </c>
      <c r="AU34" s="117" t="n">
        <v>0</v>
      </c>
      <c r="AV34" s="117" t="n">
        <v>0</v>
      </c>
      <c r="AW34" s="117" t="n">
        <v>0</v>
      </c>
      <c r="AX34" s="117" t="n">
        <v>0</v>
      </c>
      <c r="AY34" s="117" t="n">
        <v>0</v>
      </c>
      <c r="AZ34" s="117" t="n">
        <v>0</v>
      </c>
      <c r="BA34" s="117" t="n">
        <v>0</v>
      </c>
      <c r="BB34" s="117" t="n">
        <v>0</v>
      </c>
      <c r="BC34" s="117" t="n">
        <v>0</v>
      </c>
      <c r="BD34" s="117" t="n">
        <v>0</v>
      </c>
      <c r="BE34" s="117" t="n">
        <v>0</v>
      </c>
      <c r="BF34" s="117" t="n">
        <v>0</v>
      </c>
      <c r="BG34" s="117" t="n">
        <v>0</v>
      </c>
      <c r="BH34" s="117" t="n">
        <v>0</v>
      </c>
      <c r="BI34" s="117" t="n">
        <v>0</v>
      </c>
      <c r="BJ34" s="117" t="n">
        <v>0</v>
      </c>
      <c r="BK34" s="117" t="n">
        <v>0</v>
      </c>
      <c r="BL34" s="117" t="n">
        <v>0</v>
      </c>
      <c r="BM34" s="117" t="n">
        <v>0</v>
      </c>
      <c r="BN34" s="117" t="n">
        <v>0</v>
      </c>
      <c r="BO34" s="117" t="n">
        <v>0</v>
      </c>
      <c r="BP34" s="117" t="n">
        <v>0</v>
      </c>
      <c r="BQ34" s="117" t="n">
        <v>0</v>
      </c>
      <c r="BR34" s="117" t="n">
        <v>0</v>
      </c>
      <c r="BS34" s="118" t="n">
        <v>0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98</v>
      </c>
      <c r="AL35" s="115" t="s">
        <v>100</v>
      </c>
      <c r="AM35" s="115" t="s">
        <v>99</v>
      </c>
      <c r="AN35" s="116" t="n">
        <v>0</v>
      </c>
      <c r="AO35" s="116" t="n">
        <v>0</v>
      </c>
      <c r="AP35" s="116" t="n">
        <v>0</v>
      </c>
      <c r="AQ35" s="116" t="n">
        <v>0</v>
      </c>
      <c r="AR35" s="116" t="n">
        <v>0</v>
      </c>
      <c r="AS35" s="116" t="n">
        <v>54</v>
      </c>
      <c r="AT35" s="116" t="n">
        <v>0</v>
      </c>
      <c r="AU35" s="117" t="n">
        <v>0</v>
      </c>
      <c r="AV35" s="117" t="n">
        <v>0</v>
      </c>
      <c r="AW35" s="117" t="n">
        <v>0</v>
      </c>
      <c r="AX35" s="117" t="n">
        <v>0</v>
      </c>
      <c r="AY35" s="117" t="n">
        <v>0</v>
      </c>
      <c r="AZ35" s="117" t="n">
        <v>0</v>
      </c>
      <c r="BA35" s="117" t="n">
        <v>0</v>
      </c>
      <c r="BB35" s="117" t="n">
        <v>0</v>
      </c>
      <c r="BC35" s="117" t="n">
        <v>0</v>
      </c>
      <c r="BD35" s="117" t="n">
        <v>0</v>
      </c>
      <c r="BE35" s="117" t="n">
        <v>0</v>
      </c>
      <c r="BF35" s="117" t="n">
        <v>0</v>
      </c>
      <c r="BG35" s="117" t="n">
        <v>0</v>
      </c>
      <c r="BH35" s="117" t="n">
        <v>0</v>
      </c>
      <c r="BI35" s="117" t="n">
        <v>0</v>
      </c>
      <c r="BJ35" s="117" t="n">
        <v>0</v>
      </c>
      <c r="BK35" s="117" t="n">
        <v>0</v>
      </c>
      <c r="BL35" s="117" t="n">
        <v>0</v>
      </c>
      <c r="BM35" s="117" t="n">
        <v>0</v>
      </c>
      <c r="BN35" s="117" t="n">
        <v>0</v>
      </c>
      <c r="BO35" s="117" t="n">
        <v>0</v>
      </c>
      <c r="BP35" s="117" t="n">
        <v>0</v>
      </c>
      <c r="BQ35" s="117" t="n">
        <v>0</v>
      </c>
      <c r="BR35" s="117" t="n">
        <v>0</v>
      </c>
      <c r="BS35" s="118" t="n">
        <v>0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 t="s">
        <v>164</v>
      </c>
      <c r="AL36" s="115" t="s">
        <v>100</v>
      </c>
      <c r="AM36" s="115" t="s">
        <v>99</v>
      </c>
      <c r="AN36" s="116" t="n">
        <v>0</v>
      </c>
      <c r="AO36" s="116" t="n">
        <v>0</v>
      </c>
      <c r="AP36" s="116" t="n">
        <v>0</v>
      </c>
      <c r="AQ36" s="116" t="n">
        <v>0</v>
      </c>
      <c r="AR36" s="116" t="n">
        <v>0</v>
      </c>
      <c r="AS36" s="116" t="n">
        <v>0</v>
      </c>
      <c r="AT36" s="116" t="n">
        <v>0</v>
      </c>
      <c r="AU36" s="117" t="n">
        <v>19</v>
      </c>
      <c r="AV36" s="117" t="n">
        <v>0</v>
      </c>
      <c r="AW36" s="117" t="n">
        <v>0</v>
      </c>
      <c r="AX36" s="117" t="n">
        <v>0</v>
      </c>
      <c r="AY36" s="117" t="n">
        <v>0</v>
      </c>
      <c r="AZ36" s="117" t="n">
        <v>0</v>
      </c>
      <c r="BA36" s="117" t="n">
        <v>0</v>
      </c>
      <c r="BB36" s="117" t="n">
        <v>0</v>
      </c>
      <c r="BC36" s="117" t="n">
        <v>0</v>
      </c>
      <c r="BD36" s="117" t="n">
        <v>0</v>
      </c>
      <c r="BE36" s="117" t="n">
        <v>0</v>
      </c>
      <c r="BF36" s="117" t="n">
        <v>0</v>
      </c>
      <c r="BG36" s="117" t="n">
        <v>0</v>
      </c>
      <c r="BH36" s="117" t="n">
        <v>0</v>
      </c>
      <c r="BI36" s="117" t="n">
        <v>0</v>
      </c>
      <c r="BJ36" s="117" t="n">
        <v>0</v>
      </c>
      <c r="BK36" s="117" t="n">
        <v>0</v>
      </c>
      <c r="BL36" s="117" t="n">
        <v>0</v>
      </c>
      <c r="BM36" s="117" t="n">
        <v>0</v>
      </c>
      <c r="BN36" s="117" t="n">
        <v>0</v>
      </c>
      <c r="BO36" s="117" t="n">
        <v>0</v>
      </c>
      <c r="BP36" s="117" t="n">
        <v>0</v>
      </c>
      <c r="BQ36" s="117" t="n">
        <v>0</v>
      </c>
      <c r="BR36" s="117" t="n">
        <v>0</v>
      </c>
      <c r="BS36" s="118" t="n">
        <v>0</v>
      </c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 t="s">
        <v>113</v>
      </c>
      <c r="AL37" s="115" t="s">
        <v>51</v>
      </c>
      <c r="AM37" s="115" t="s">
        <v>99</v>
      </c>
      <c r="AN37" s="116" t="n">
        <v>0</v>
      </c>
      <c r="AO37" s="116" t="n">
        <v>0</v>
      </c>
      <c r="AP37" s="116" t="n">
        <v>0</v>
      </c>
      <c r="AQ37" s="116" t="n">
        <v>0</v>
      </c>
      <c r="AR37" s="116" t="n">
        <v>23.4</v>
      </c>
      <c r="AS37" s="116" t="n">
        <v>72.9</v>
      </c>
      <c r="AT37" s="116" t="n">
        <v>22.5</v>
      </c>
      <c r="AU37" s="117" t="n">
        <v>27.5</v>
      </c>
      <c r="AV37" s="117" t="n">
        <v>13.75</v>
      </c>
      <c r="AW37" s="117" t="n">
        <v>0</v>
      </c>
      <c r="AX37" s="117" t="n">
        <v>0</v>
      </c>
      <c r="AY37" s="117" t="n">
        <v>0</v>
      </c>
      <c r="AZ37" s="117" t="n">
        <v>0</v>
      </c>
      <c r="BA37" s="117" t="n">
        <v>0</v>
      </c>
      <c r="BB37" s="117" t="n">
        <v>0</v>
      </c>
      <c r="BC37" s="117" t="n">
        <v>0</v>
      </c>
      <c r="BD37" s="117" t="n">
        <v>0</v>
      </c>
      <c r="BE37" s="117" t="n">
        <v>0</v>
      </c>
      <c r="BF37" s="117" t="n">
        <v>0</v>
      </c>
      <c r="BG37" s="117" t="n">
        <v>0</v>
      </c>
      <c r="BH37" s="117" t="n">
        <v>0</v>
      </c>
      <c r="BI37" s="117" t="n">
        <v>0</v>
      </c>
      <c r="BJ37" s="117" t="n">
        <v>0</v>
      </c>
      <c r="BK37" s="117" t="n">
        <v>0</v>
      </c>
      <c r="BL37" s="117" t="n">
        <v>0</v>
      </c>
      <c r="BM37" s="117" t="n">
        <v>0</v>
      </c>
      <c r="BN37" s="117" t="n">
        <v>0</v>
      </c>
      <c r="BO37" s="117" t="n">
        <v>0</v>
      </c>
      <c r="BP37" s="117" t="n">
        <v>0</v>
      </c>
      <c r="BQ37" s="117" t="n">
        <v>0</v>
      </c>
      <c r="BR37" s="117" t="n">
        <v>0</v>
      </c>
      <c r="BS37" s="118" t="n">
        <v>0</v>
      </c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 t="s">
        <v>113</v>
      </c>
      <c r="AL38" s="115" t="s">
        <v>51</v>
      </c>
      <c r="AM38" s="115" t="s">
        <v>100</v>
      </c>
      <c r="AN38" s="116" t="n">
        <v>0</v>
      </c>
      <c r="AO38" s="116" t="n">
        <v>0</v>
      </c>
      <c r="AP38" s="116" t="n">
        <v>0</v>
      </c>
      <c r="AQ38" s="116" t="n">
        <v>0</v>
      </c>
      <c r="AR38" s="116" t="n">
        <v>0</v>
      </c>
      <c r="AS38" s="116" t="n">
        <v>80.1</v>
      </c>
      <c r="AT38" s="116" t="n">
        <v>27</v>
      </c>
      <c r="AU38" s="117" t="n">
        <v>55</v>
      </c>
      <c r="AV38" s="117" t="n">
        <v>41.25</v>
      </c>
      <c r="AW38" s="117" t="n">
        <v>0</v>
      </c>
      <c r="AX38" s="117" t="n">
        <v>0</v>
      </c>
      <c r="AY38" s="117" t="n">
        <v>0</v>
      </c>
      <c r="AZ38" s="117" t="n">
        <v>0</v>
      </c>
      <c r="BA38" s="117" t="n">
        <v>0</v>
      </c>
      <c r="BB38" s="117" t="n">
        <v>0</v>
      </c>
      <c r="BC38" s="117" t="n">
        <v>0</v>
      </c>
      <c r="BD38" s="117" t="n">
        <v>0</v>
      </c>
      <c r="BE38" s="117" t="n">
        <v>0</v>
      </c>
      <c r="BF38" s="117" t="n">
        <v>0</v>
      </c>
      <c r="BG38" s="117" t="n">
        <v>0</v>
      </c>
      <c r="BH38" s="117" t="n">
        <v>0</v>
      </c>
      <c r="BI38" s="117" t="n">
        <v>0</v>
      </c>
      <c r="BJ38" s="117" t="n">
        <v>0</v>
      </c>
      <c r="BK38" s="117" t="n">
        <v>0</v>
      </c>
      <c r="BL38" s="117" t="n">
        <v>0</v>
      </c>
      <c r="BM38" s="117" t="n">
        <v>0</v>
      </c>
      <c r="BN38" s="117" t="n">
        <v>0</v>
      </c>
      <c r="BO38" s="117" t="n">
        <v>0</v>
      </c>
      <c r="BP38" s="117" t="n">
        <v>0</v>
      </c>
      <c r="BQ38" s="117" t="n">
        <v>0</v>
      </c>
      <c r="BR38" s="117" t="n">
        <v>0</v>
      </c>
      <c r="BS38" s="118" t="n">
        <v>0</v>
      </c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 t="s">
        <v>113</v>
      </c>
      <c r="AL39" s="115" t="s">
        <v>63</v>
      </c>
      <c r="AM39" s="115" t="s">
        <v>99</v>
      </c>
      <c r="AN39" s="116" t="n">
        <v>0</v>
      </c>
      <c r="AO39" s="116" t="n">
        <v>0</v>
      </c>
      <c r="AP39" s="116" t="n">
        <v>0</v>
      </c>
      <c r="AQ39" s="116" t="n">
        <v>0</v>
      </c>
      <c r="AR39" s="116" t="n">
        <v>115</v>
      </c>
      <c r="AS39" s="116" t="n">
        <v>0</v>
      </c>
      <c r="AT39" s="116" t="n">
        <v>0</v>
      </c>
      <c r="AU39" s="117" t="n">
        <v>0</v>
      </c>
      <c r="AV39" s="117" t="n">
        <v>0</v>
      </c>
      <c r="AW39" s="117" t="n">
        <v>0</v>
      </c>
      <c r="AX39" s="117" t="n">
        <v>0</v>
      </c>
      <c r="AY39" s="117" t="n">
        <v>0</v>
      </c>
      <c r="AZ39" s="117" t="n">
        <v>0</v>
      </c>
      <c r="BA39" s="117" t="n">
        <v>0</v>
      </c>
      <c r="BB39" s="117" t="n">
        <v>0</v>
      </c>
      <c r="BC39" s="117" t="n">
        <v>0</v>
      </c>
      <c r="BD39" s="117" t="n">
        <v>0</v>
      </c>
      <c r="BE39" s="117" t="n">
        <v>0</v>
      </c>
      <c r="BF39" s="117" t="n">
        <v>0</v>
      </c>
      <c r="BG39" s="117" t="n">
        <v>0</v>
      </c>
      <c r="BH39" s="117" t="n">
        <v>0</v>
      </c>
      <c r="BI39" s="117" t="n">
        <v>0</v>
      </c>
      <c r="BJ39" s="117" t="n">
        <v>0</v>
      </c>
      <c r="BK39" s="117" t="n">
        <v>0</v>
      </c>
      <c r="BL39" s="117" t="n">
        <v>0</v>
      </c>
      <c r="BM39" s="117" t="n">
        <v>0</v>
      </c>
      <c r="BN39" s="117" t="n">
        <v>0</v>
      </c>
      <c r="BO39" s="117" t="n">
        <v>0</v>
      </c>
      <c r="BP39" s="117" t="n">
        <v>0</v>
      </c>
      <c r="BQ39" s="117" t="n">
        <v>0</v>
      </c>
      <c r="BR39" s="117" t="n">
        <v>0</v>
      </c>
      <c r="BS39" s="118" t="n">
        <v>0</v>
      </c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 t="s">
        <v>113</v>
      </c>
      <c r="AL40" s="115" t="s">
        <v>63</v>
      </c>
      <c r="AM40" s="115" t="s">
        <v>100</v>
      </c>
      <c r="AN40" s="116" t="n">
        <v>0</v>
      </c>
      <c r="AO40" s="116" t="n">
        <v>0</v>
      </c>
      <c r="AP40" s="116" t="n">
        <v>0</v>
      </c>
      <c r="AQ40" s="116" t="n">
        <v>0</v>
      </c>
      <c r="AR40" s="116" t="n">
        <v>77</v>
      </c>
      <c r="AS40" s="116" t="n">
        <v>0</v>
      </c>
      <c r="AT40" s="116" t="n">
        <v>0</v>
      </c>
      <c r="AU40" s="117" t="n">
        <v>0</v>
      </c>
      <c r="AV40" s="117" t="n">
        <v>0</v>
      </c>
      <c r="AW40" s="117" t="n">
        <v>0</v>
      </c>
      <c r="AX40" s="117" t="n">
        <v>0</v>
      </c>
      <c r="AY40" s="117" t="n">
        <v>0</v>
      </c>
      <c r="AZ40" s="117" t="n">
        <v>0</v>
      </c>
      <c r="BA40" s="117" t="n">
        <v>0</v>
      </c>
      <c r="BB40" s="117" t="n">
        <v>0</v>
      </c>
      <c r="BC40" s="117" t="n">
        <v>0</v>
      </c>
      <c r="BD40" s="117" t="n">
        <v>0</v>
      </c>
      <c r="BE40" s="117" t="n">
        <v>0</v>
      </c>
      <c r="BF40" s="117" t="n">
        <v>0</v>
      </c>
      <c r="BG40" s="117" t="n">
        <v>0</v>
      </c>
      <c r="BH40" s="117" t="n">
        <v>0</v>
      </c>
      <c r="BI40" s="117" t="n">
        <v>0</v>
      </c>
      <c r="BJ40" s="117" t="n">
        <v>0</v>
      </c>
      <c r="BK40" s="117" t="n">
        <v>0</v>
      </c>
      <c r="BL40" s="117" t="n">
        <v>0</v>
      </c>
      <c r="BM40" s="117" t="n">
        <v>0</v>
      </c>
      <c r="BN40" s="117" t="n">
        <v>0</v>
      </c>
      <c r="BO40" s="117" t="n">
        <v>0</v>
      </c>
      <c r="BP40" s="117" t="n">
        <v>0</v>
      </c>
      <c r="BQ40" s="117" t="n">
        <v>0</v>
      </c>
      <c r="BR40" s="117" t="n">
        <v>0</v>
      </c>
      <c r="BS40" s="118" t="n">
        <v>0</v>
      </c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 t="s">
        <v>113</v>
      </c>
      <c r="AL41" s="115" t="s">
        <v>114</v>
      </c>
      <c r="AM41" s="115" t="s">
        <v>99</v>
      </c>
      <c r="AN41" s="116" t="n">
        <v>0</v>
      </c>
      <c r="AO41" s="116" t="n">
        <v>0</v>
      </c>
      <c r="AP41" s="116" t="n">
        <v>0</v>
      </c>
      <c r="AQ41" s="116" t="n">
        <v>0</v>
      </c>
      <c r="AR41" s="116" t="n">
        <v>53</v>
      </c>
      <c r="AS41" s="116" t="n">
        <v>0</v>
      </c>
      <c r="AT41" s="116" t="n">
        <v>0</v>
      </c>
      <c r="AU41" s="117" t="n">
        <v>0</v>
      </c>
      <c r="AV41" s="117" t="n">
        <v>0</v>
      </c>
      <c r="AW41" s="117" t="n">
        <v>0</v>
      </c>
      <c r="AX41" s="117" t="n">
        <v>0</v>
      </c>
      <c r="AY41" s="117" t="n">
        <v>0</v>
      </c>
      <c r="AZ41" s="117" t="n">
        <v>0</v>
      </c>
      <c r="BA41" s="117" t="n">
        <v>0</v>
      </c>
      <c r="BB41" s="117" t="n">
        <v>0</v>
      </c>
      <c r="BC41" s="117" t="n">
        <v>0</v>
      </c>
      <c r="BD41" s="117" t="n">
        <v>0</v>
      </c>
      <c r="BE41" s="117" t="n">
        <v>0</v>
      </c>
      <c r="BF41" s="117" t="n">
        <v>0</v>
      </c>
      <c r="BG41" s="117" t="n">
        <v>0</v>
      </c>
      <c r="BH41" s="117" t="n">
        <v>0</v>
      </c>
      <c r="BI41" s="117" t="n">
        <v>0</v>
      </c>
      <c r="BJ41" s="117" t="n">
        <v>0</v>
      </c>
      <c r="BK41" s="117" t="n">
        <v>0</v>
      </c>
      <c r="BL41" s="117" t="n">
        <v>0</v>
      </c>
      <c r="BM41" s="117" t="n">
        <v>0</v>
      </c>
      <c r="BN41" s="117" t="n">
        <v>0</v>
      </c>
      <c r="BO41" s="117" t="n">
        <v>0</v>
      </c>
      <c r="BP41" s="117" t="n">
        <v>0</v>
      </c>
      <c r="BQ41" s="117" t="n">
        <v>0</v>
      </c>
      <c r="BR41" s="117" t="n">
        <v>0</v>
      </c>
      <c r="BS41" s="118" t="n">
        <v>0</v>
      </c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 t="s">
        <v>113</v>
      </c>
      <c r="AL42" s="115" t="s">
        <v>134</v>
      </c>
      <c r="AM42" s="115" t="s">
        <v>100</v>
      </c>
      <c r="AN42" s="116" t="n">
        <v>0</v>
      </c>
      <c r="AO42" s="116" t="n">
        <v>0</v>
      </c>
      <c r="AP42" s="116" t="n">
        <v>0</v>
      </c>
      <c r="AQ42" s="116" t="n">
        <v>0</v>
      </c>
      <c r="AR42" s="116" t="n">
        <v>58</v>
      </c>
      <c r="AS42" s="116" t="n">
        <v>0</v>
      </c>
      <c r="AT42" s="116" t="n">
        <v>0</v>
      </c>
      <c r="AU42" s="117" t="n">
        <v>0</v>
      </c>
      <c r="AV42" s="117" t="n">
        <v>0</v>
      </c>
      <c r="AW42" s="117" t="n">
        <v>0</v>
      </c>
      <c r="AX42" s="117" t="n">
        <v>0</v>
      </c>
      <c r="AY42" s="117" t="n">
        <v>0</v>
      </c>
      <c r="AZ42" s="117" t="n">
        <v>0</v>
      </c>
      <c r="BA42" s="117" t="n">
        <v>0</v>
      </c>
      <c r="BB42" s="117" t="n">
        <v>0</v>
      </c>
      <c r="BC42" s="117" t="n">
        <v>0</v>
      </c>
      <c r="BD42" s="117" t="n">
        <v>0</v>
      </c>
      <c r="BE42" s="117" t="n">
        <v>0</v>
      </c>
      <c r="BF42" s="117" t="n">
        <v>0</v>
      </c>
      <c r="BG42" s="117" t="n">
        <v>0</v>
      </c>
      <c r="BH42" s="117" t="n">
        <v>0</v>
      </c>
      <c r="BI42" s="117" t="n">
        <v>0</v>
      </c>
      <c r="BJ42" s="117" t="n">
        <v>0</v>
      </c>
      <c r="BK42" s="117" t="n">
        <v>0</v>
      </c>
      <c r="BL42" s="117" t="n">
        <v>0</v>
      </c>
      <c r="BM42" s="117" t="n">
        <v>0</v>
      </c>
      <c r="BN42" s="117" t="n">
        <v>0</v>
      </c>
      <c r="BO42" s="117" t="n">
        <v>0</v>
      </c>
      <c r="BP42" s="117" t="n">
        <v>0</v>
      </c>
      <c r="BQ42" s="117" t="n">
        <v>0</v>
      </c>
      <c r="BR42" s="117" t="n">
        <v>0</v>
      </c>
      <c r="BS42" s="118" t="n">
        <v>0</v>
      </c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 t="s">
        <v>165</v>
      </c>
      <c r="AL43" s="115" t="s">
        <v>51</v>
      </c>
      <c r="AM43" s="115" t="s">
        <v>130</v>
      </c>
      <c r="AN43" s="116" t="n">
        <v>0</v>
      </c>
      <c r="AO43" s="116" t="n">
        <v>0</v>
      </c>
      <c r="AP43" s="116" t="n">
        <v>0</v>
      </c>
      <c r="AQ43" s="116" t="n">
        <v>0</v>
      </c>
      <c r="AR43" s="116" t="n">
        <v>0</v>
      </c>
      <c r="AS43" s="116" t="n">
        <v>0</v>
      </c>
      <c r="AT43" s="116" t="n">
        <v>0</v>
      </c>
      <c r="AU43" s="117" t="n">
        <v>0</v>
      </c>
      <c r="AV43" s="117" t="n">
        <v>0</v>
      </c>
      <c r="AW43" s="117" t="n">
        <v>155.1</v>
      </c>
      <c r="AX43" s="117" t="n">
        <v>0</v>
      </c>
      <c r="AY43" s="117" t="n">
        <v>0</v>
      </c>
      <c r="AZ43" s="117" t="n">
        <v>0</v>
      </c>
      <c r="BA43" s="117" t="n">
        <v>0</v>
      </c>
      <c r="BB43" s="117" t="n">
        <v>0</v>
      </c>
      <c r="BC43" s="117" t="n">
        <v>0</v>
      </c>
      <c r="BD43" s="117" t="n">
        <v>0</v>
      </c>
      <c r="BE43" s="117" t="n">
        <v>0</v>
      </c>
      <c r="BF43" s="117" t="n">
        <v>0</v>
      </c>
      <c r="BG43" s="117" t="n">
        <v>0</v>
      </c>
      <c r="BH43" s="117" t="n">
        <v>0</v>
      </c>
      <c r="BI43" s="117" t="n">
        <v>0</v>
      </c>
      <c r="BJ43" s="117" t="n">
        <v>0</v>
      </c>
      <c r="BK43" s="117" t="n">
        <v>0</v>
      </c>
      <c r="BL43" s="117" t="n">
        <v>0</v>
      </c>
      <c r="BM43" s="117" t="n">
        <v>0</v>
      </c>
      <c r="BN43" s="117" t="n">
        <v>0</v>
      </c>
      <c r="BO43" s="117" t="n">
        <v>0</v>
      </c>
      <c r="BP43" s="117" t="n">
        <v>0</v>
      </c>
      <c r="BQ43" s="117" t="n">
        <v>0</v>
      </c>
      <c r="BR43" s="117" t="n">
        <v>0</v>
      </c>
      <c r="BS43" s="118" t="n">
        <v>0</v>
      </c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 t="s">
        <v>129</v>
      </c>
      <c r="AL44" s="115" t="s">
        <v>55</v>
      </c>
      <c r="AM44" s="115" t="s">
        <v>130</v>
      </c>
      <c r="AN44" s="116" t="n">
        <v>0</v>
      </c>
      <c r="AO44" s="116" t="n">
        <v>0</v>
      </c>
      <c r="AP44" s="116" t="n">
        <v>0</v>
      </c>
      <c r="AQ44" s="116" t="n">
        <v>0</v>
      </c>
      <c r="AR44" s="116" t="n">
        <v>0</v>
      </c>
      <c r="AS44" s="116" t="n">
        <v>0</v>
      </c>
      <c r="AT44" s="116" t="n">
        <v>0</v>
      </c>
      <c r="AU44" s="117" t="n">
        <v>0</v>
      </c>
      <c r="AV44" s="117" t="n">
        <v>0</v>
      </c>
      <c r="AW44" s="117" t="n">
        <v>160</v>
      </c>
      <c r="AX44" s="117" t="n">
        <v>0</v>
      </c>
      <c r="AY44" s="117" t="n">
        <v>0</v>
      </c>
      <c r="AZ44" s="117" t="n">
        <v>0</v>
      </c>
      <c r="BA44" s="117" t="n">
        <v>0</v>
      </c>
      <c r="BB44" s="117" t="n">
        <v>0</v>
      </c>
      <c r="BC44" s="117" t="n">
        <v>0</v>
      </c>
      <c r="BD44" s="117" t="n">
        <v>0</v>
      </c>
      <c r="BE44" s="117" t="n">
        <v>0</v>
      </c>
      <c r="BF44" s="117" t="n">
        <v>0</v>
      </c>
      <c r="BG44" s="117" t="n">
        <v>0</v>
      </c>
      <c r="BH44" s="117" t="n">
        <v>0</v>
      </c>
      <c r="BI44" s="117" t="n">
        <v>0</v>
      </c>
      <c r="BJ44" s="117" t="n">
        <v>0</v>
      </c>
      <c r="BK44" s="117" t="n">
        <v>0</v>
      </c>
      <c r="BL44" s="117" t="n">
        <v>0</v>
      </c>
      <c r="BM44" s="117" t="n">
        <v>0</v>
      </c>
      <c r="BN44" s="117" t="n">
        <v>0</v>
      </c>
      <c r="BO44" s="117" t="n">
        <v>0</v>
      </c>
      <c r="BP44" s="117" t="n">
        <v>0</v>
      </c>
      <c r="BQ44" s="117" t="n">
        <v>0</v>
      </c>
      <c r="BR44" s="117" t="n">
        <v>0</v>
      </c>
      <c r="BS44" s="118" t="n">
        <v>0</v>
      </c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 t="s">
        <v>129</v>
      </c>
      <c r="AL45" s="115" t="s">
        <v>105</v>
      </c>
      <c r="AM45" s="115" t="s">
        <v>130</v>
      </c>
      <c r="AN45" s="116" t="n">
        <v>0</v>
      </c>
      <c r="AO45" s="116" t="n">
        <v>0</v>
      </c>
      <c r="AP45" s="116" t="n">
        <v>0</v>
      </c>
      <c r="AQ45" s="116" t="n">
        <v>0</v>
      </c>
      <c r="AR45" s="116" t="n">
        <v>0</v>
      </c>
      <c r="AS45" s="116" t="n">
        <v>0</v>
      </c>
      <c r="AT45" s="116" t="n">
        <v>0</v>
      </c>
      <c r="AU45" s="117" t="n">
        <v>0</v>
      </c>
      <c r="AV45" s="117" t="n">
        <v>0</v>
      </c>
      <c r="AW45" s="117" t="n">
        <v>219</v>
      </c>
      <c r="AX45" s="117" t="n">
        <v>0</v>
      </c>
      <c r="AY45" s="117" t="n">
        <v>0</v>
      </c>
      <c r="AZ45" s="117" t="n">
        <v>0</v>
      </c>
      <c r="BA45" s="117" t="n">
        <v>0</v>
      </c>
      <c r="BB45" s="117" t="n">
        <v>0</v>
      </c>
      <c r="BC45" s="117" t="n">
        <v>0</v>
      </c>
      <c r="BD45" s="117" t="n">
        <v>0</v>
      </c>
      <c r="BE45" s="117" t="n">
        <v>0</v>
      </c>
      <c r="BF45" s="117" t="n">
        <v>0</v>
      </c>
      <c r="BG45" s="117" t="n">
        <v>0</v>
      </c>
      <c r="BH45" s="117" t="n">
        <v>0</v>
      </c>
      <c r="BI45" s="117" t="n">
        <v>0</v>
      </c>
      <c r="BJ45" s="117" t="n">
        <v>0</v>
      </c>
      <c r="BK45" s="117" t="n">
        <v>0</v>
      </c>
      <c r="BL45" s="117" t="n">
        <v>0</v>
      </c>
      <c r="BM45" s="117" t="n">
        <v>0</v>
      </c>
      <c r="BN45" s="117" t="n">
        <v>0</v>
      </c>
      <c r="BO45" s="117" t="n">
        <v>0</v>
      </c>
      <c r="BP45" s="117" t="n">
        <v>0</v>
      </c>
      <c r="BQ45" s="117" t="n">
        <v>0</v>
      </c>
      <c r="BR45" s="117" t="n">
        <v>0</v>
      </c>
      <c r="BS45" s="118" t="n">
        <v>0</v>
      </c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 t="s">
        <v>129</v>
      </c>
      <c r="AL46" s="115" t="s">
        <v>105</v>
      </c>
      <c r="AM46" s="115" t="s">
        <v>99</v>
      </c>
      <c r="AN46" s="116" t="n">
        <v>0</v>
      </c>
      <c r="AO46" s="116" t="n">
        <v>0</v>
      </c>
      <c r="AP46" s="116" t="n">
        <v>0</v>
      </c>
      <c r="AQ46" s="116" t="n">
        <v>0</v>
      </c>
      <c r="AR46" s="116" t="n">
        <v>0</v>
      </c>
      <c r="AS46" s="116" t="n">
        <v>0</v>
      </c>
      <c r="AT46" s="116" t="n">
        <v>0</v>
      </c>
      <c r="AU46" s="117" t="n">
        <v>0</v>
      </c>
      <c r="AV46" s="117" t="n">
        <v>0</v>
      </c>
      <c r="AW46" s="117" t="n">
        <v>140</v>
      </c>
      <c r="AX46" s="117" t="n">
        <v>0</v>
      </c>
      <c r="AY46" s="117" t="n">
        <v>0</v>
      </c>
      <c r="AZ46" s="117" t="n">
        <v>0</v>
      </c>
      <c r="BA46" s="117" t="n">
        <v>0</v>
      </c>
      <c r="BB46" s="117" t="n">
        <v>0</v>
      </c>
      <c r="BC46" s="117" t="n">
        <v>0</v>
      </c>
      <c r="BD46" s="117" t="n">
        <v>0</v>
      </c>
      <c r="BE46" s="117" t="n">
        <v>0</v>
      </c>
      <c r="BF46" s="117" t="n">
        <v>0</v>
      </c>
      <c r="BG46" s="117" t="n">
        <v>0</v>
      </c>
      <c r="BH46" s="117" t="n">
        <v>0</v>
      </c>
      <c r="BI46" s="117" t="n">
        <v>0</v>
      </c>
      <c r="BJ46" s="117" t="n">
        <v>0</v>
      </c>
      <c r="BK46" s="117" t="n">
        <v>0</v>
      </c>
      <c r="BL46" s="117" t="n">
        <v>0</v>
      </c>
      <c r="BM46" s="117" t="n">
        <v>0</v>
      </c>
      <c r="BN46" s="117" t="n">
        <v>0</v>
      </c>
      <c r="BO46" s="117" t="n">
        <v>0</v>
      </c>
      <c r="BP46" s="117" t="n">
        <v>0</v>
      </c>
      <c r="BQ46" s="117" t="n">
        <v>0</v>
      </c>
      <c r="BR46" s="117" t="n">
        <v>0</v>
      </c>
      <c r="BS46" s="118" t="n">
        <v>0</v>
      </c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 t="s">
        <v>129</v>
      </c>
      <c r="AL47" s="115" t="s">
        <v>63</v>
      </c>
      <c r="AM47" s="115" t="s">
        <v>130</v>
      </c>
      <c r="AN47" s="116" t="n">
        <v>0</v>
      </c>
      <c r="AO47" s="116" t="n">
        <v>0</v>
      </c>
      <c r="AP47" s="116" t="n">
        <v>0</v>
      </c>
      <c r="AQ47" s="116" t="n">
        <v>0</v>
      </c>
      <c r="AR47" s="116" t="n">
        <v>0</v>
      </c>
      <c r="AS47" s="116" t="n">
        <v>0</v>
      </c>
      <c r="AT47" s="116" t="n">
        <v>0</v>
      </c>
      <c r="AU47" s="117" t="n">
        <v>0</v>
      </c>
      <c r="AV47" s="117" t="n">
        <v>0</v>
      </c>
      <c r="AW47" s="117" t="n">
        <v>210</v>
      </c>
      <c r="AX47" s="117" t="n">
        <v>0</v>
      </c>
      <c r="AY47" s="117" t="n">
        <v>0</v>
      </c>
      <c r="AZ47" s="117" t="n">
        <v>0</v>
      </c>
      <c r="BA47" s="117" t="n">
        <v>0</v>
      </c>
      <c r="BB47" s="117" t="n">
        <v>0</v>
      </c>
      <c r="BC47" s="117" t="n">
        <v>0</v>
      </c>
      <c r="BD47" s="117" t="n">
        <v>0</v>
      </c>
      <c r="BE47" s="117" t="n">
        <v>0</v>
      </c>
      <c r="BF47" s="117" t="n">
        <v>0</v>
      </c>
      <c r="BG47" s="117" t="n">
        <v>0</v>
      </c>
      <c r="BH47" s="117" t="n">
        <v>0</v>
      </c>
      <c r="BI47" s="117" t="n">
        <v>0</v>
      </c>
      <c r="BJ47" s="117" t="n">
        <v>0</v>
      </c>
      <c r="BK47" s="117" t="n">
        <v>0</v>
      </c>
      <c r="BL47" s="117" t="n">
        <v>0</v>
      </c>
      <c r="BM47" s="117" t="n">
        <v>0</v>
      </c>
      <c r="BN47" s="117" t="n">
        <v>0</v>
      </c>
      <c r="BO47" s="117" t="n">
        <v>0</v>
      </c>
      <c r="BP47" s="117" t="n">
        <v>0</v>
      </c>
      <c r="BQ47" s="117" t="n">
        <v>0</v>
      </c>
      <c r="BR47" s="117" t="n">
        <v>0</v>
      </c>
      <c r="BS47" s="118" t="n">
        <v>0</v>
      </c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 t="s">
        <v>70</v>
      </c>
      <c r="AL48" s="115" t="s">
        <v>51</v>
      </c>
      <c r="AM48" s="115" t="s">
        <v>99</v>
      </c>
      <c r="AN48" s="116" t="n">
        <v>0</v>
      </c>
      <c r="AO48" s="116" t="n">
        <v>0</v>
      </c>
      <c r="AP48" s="116" t="n">
        <v>0</v>
      </c>
      <c r="AQ48" s="116" t="n">
        <v>0</v>
      </c>
      <c r="AR48" s="116" t="n">
        <v>0</v>
      </c>
      <c r="AS48" s="116" t="n">
        <v>0</v>
      </c>
      <c r="AT48" s="116" t="n">
        <v>0</v>
      </c>
      <c r="AU48" s="117" t="n">
        <v>0</v>
      </c>
      <c r="AV48" s="117" t="n">
        <v>0</v>
      </c>
      <c r="AW48" s="117" t="n">
        <v>10.679252872</v>
      </c>
      <c r="AX48" s="117" t="n">
        <v>20.498158598</v>
      </c>
      <c r="AY48" s="117" t="n">
        <v>28.498369274</v>
      </c>
      <c r="AZ48" s="117" t="n">
        <v>25.195022269</v>
      </c>
      <c r="BA48" s="117" t="n">
        <v>26.67457151</v>
      </c>
      <c r="BB48" s="117" t="n">
        <v>26.157736481</v>
      </c>
      <c r="BC48" s="117" t="n">
        <v>25.615804736</v>
      </c>
      <c r="BD48" s="117" t="n">
        <v>25.988637558</v>
      </c>
      <c r="BE48" s="117" t="n">
        <v>26.366568411</v>
      </c>
      <c r="BF48" s="117" t="n">
        <v>26.749664296</v>
      </c>
      <c r="BG48" s="117" t="n">
        <v>27.13799307</v>
      </c>
      <c r="BH48" s="117" t="n">
        <v>27.53162346</v>
      </c>
      <c r="BI48" s="117" t="n">
        <v>27.93062507</v>
      </c>
      <c r="BJ48" s="117" t="n">
        <v>28.335068392</v>
      </c>
      <c r="BK48" s="117" t="n">
        <v>28.745024821</v>
      </c>
      <c r="BL48" s="117" t="n">
        <v>29.160566663</v>
      </c>
      <c r="BM48" s="117" t="n">
        <v>29.581767146</v>
      </c>
      <c r="BN48" s="117" t="n">
        <v>30.008700435</v>
      </c>
      <c r="BO48" s="117" t="n">
        <v>30.441441641</v>
      </c>
      <c r="BP48" s="117" t="n">
        <v>30.880066831</v>
      </c>
      <c r="BQ48" s="117" t="n">
        <v>31.324653046</v>
      </c>
      <c r="BR48" s="117" t="n">
        <v>31.775278307</v>
      </c>
      <c r="BS48" s="118" t="n">
        <v>32.232021631</v>
      </c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 t="s">
        <v>70</v>
      </c>
      <c r="AL49" s="115" t="s">
        <v>51</v>
      </c>
      <c r="AM49" s="115" t="s">
        <v>100</v>
      </c>
      <c r="AN49" s="116" t="n">
        <v>0</v>
      </c>
      <c r="AO49" s="116" t="n">
        <v>0</v>
      </c>
      <c r="AP49" s="116" t="n">
        <v>0</v>
      </c>
      <c r="AQ49" s="116" t="n">
        <v>0</v>
      </c>
      <c r="AR49" s="116" t="n">
        <v>0</v>
      </c>
      <c r="AS49" s="116" t="n">
        <v>0</v>
      </c>
      <c r="AT49" s="116" t="n">
        <v>0</v>
      </c>
      <c r="AU49" s="117" t="n">
        <v>0</v>
      </c>
      <c r="AV49" s="117" t="n">
        <v>0</v>
      </c>
      <c r="AW49" s="117" t="n">
        <v>10.850531988</v>
      </c>
      <c r="AX49" s="117" t="n">
        <v>20.826918159</v>
      </c>
      <c r="AY49" s="117" t="n">
        <v>28.955440153</v>
      </c>
      <c r="AZ49" s="117" t="n">
        <v>25.599112442</v>
      </c>
      <c r="BA49" s="117" t="n">
        <v>27.102391422</v>
      </c>
      <c r="BB49" s="117" t="n">
        <v>26.577267139</v>
      </c>
      <c r="BC49" s="117" t="n">
        <v>26.026643625</v>
      </c>
      <c r="BD49" s="117" t="n">
        <v>26.405456124</v>
      </c>
      <c r="BE49" s="117" t="n">
        <v>26.789448418</v>
      </c>
      <c r="BF49" s="117" t="n">
        <v>27.178688583</v>
      </c>
      <c r="BG49" s="117" t="n">
        <v>27.573245565</v>
      </c>
      <c r="BH49" s="117" t="n">
        <v>27.973189193</v>
      </c>
      <c r="BI49" s="117" t="n">
        <v>28.378590187</v>
      </c>
      <c r="BJ49" s="117" t="n">
        <v>28.78952017</v>
      </c>
      <c r="BK49" s="117" t="n">
        <v>29.206051683</v>
      </c>
      <c r="BL49" s="117" t="n">
        <v>29.628258189</v>
      </c>
      <c r="BM49" s="117" t="n">
        <v>30.056214093</v>
      </c>
      <c r="BN49" s="117" t="n">
        <v>30.489994749</v>
      </c>
      <c r="BO49" s="117" t="n">
        <v>30.929676471</v>
      </c>
      <c r="BP49" s="117" t="n">
        <v>31.375336548</v>
      </c>
      <c r="BQ49" s="117" t="n">
        <v>31.827053255</v>
      </c>
      <c r="BR49" s="117" t="n">
        <v>32.284905866</v>
      </c>
      <c r="BS49" s="118" t="n">
        <v>32.748974664</v>
      </c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 t="s">
        <v>71</v>
      </c>
      <c r="AL50" s="115" t="s">
        <v>51</v>
      </c>
      <c r="AM50" s="115" t="s">
        <v>99</v>
      </c>
      <c r="AN50" s="116" t="n">
        <v>0</v>
      </c>
      <c r="AO50" s="116" t="n">
        <v>0</v>
      </c>
      <c r="AP50" s="116" t="n">
        <v>0</v>
      </c>
      <c r="AQ50" s="116" t="n">
        <v>0</v>
      </c>
      <c r="AR50" s="116" t="n">
        <v>0</v>
      </c>
      <c r="AS50" s="116" t="n">
        <v>0</v>
      </c>
      <c r="AT50" s="116" t="n">
        <v>0</v>
      </c>
      <c r="AU50" s="117" t="n">
        <v>-4.283508539</v>
      </c>
      <c r="AV50" s="117" t="n">
        <v>-1.904419545</v>
      </c>
      <c r="AW50" s="117" t="n">
        <v>-8.152574585</v>
      </c>
      <c r="AX50" s="117" t="n">
        <v>-12.51929871</v>
      </c>
      <c r="AY50" s="117" t="n">
        <v>-19.2763561</v>
      </c>
      <c r="AZ50" s="117" t="n">
        <v>-19.92347653</v>
      </c>
      <c r="BA50" s="117" t="n">
        <v>-11.37833737</v>
      </c>
      <c r="BB50" s="117" t="n">
        <v>-7.22879696</v>
      </c>
      <c r="BC50" s="117" t="n">
        <v>-8.748679548</v>
      </c>
      <c r="BD50" s="117" t="n">
        <v>-8.589058609</v>
      </c>
      <c r="BE50" s="117" t="n">
        <v>-11.28272399</v>
      </c>
      <c r="BF50" s="117" t="n">
        <v>-7.93770757</v>
      </c>
      <c r="BG50" s="117" t="n">
        <v>-8.290842946</v>
      </c>
      <c r="BH50" s="117" t="n">
        <v>-6.118946222</v>
      </c>
      <c r="BI50" s="117" t="n">
        <v>-5.062926116</v>
      </c>
      <c r="BJ50" s="117" t="n">
        <v>-5.755365816</v>
      </c>
      <c r="BK50" s="117" t="n">
        <v>-6.633157734</v>
      </c>
      <c r="BL50" s="117" t="n">
        <v>-6.633157734</v>
      </c>
      <c r="BM50" s="117" t="n">
        <v>-6.633157734</v>
      </c>
      <c r="BN50" s="117" t="n">
        <v>-6.633157734</v>
      </c>
      <c r="BO50" s="117" t="n">
        <v>-6.633157734</v>
      </c>
      <c r="BP50" s="117" t="n">
        <v>-6.633157734</v>
      </c>
      <c r="BQ50" s="117" t="n">
        <v>-6.633157734</v>
      </c>
      <c r="BR50" s="117" t="n">
        <v>-6.633157734</v>
      </c>
      <c r="BS50" s="118" t="n">
        <v>-6.633157734</v>
      </c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 t="s">
        <v>71</v>
      </c>
      <c r="AL51" s="115" t="s">
        <v>51</v>
      </c>
      <c r="AM51" s="115" t="s">
        <v>100</v>
      </c>
      <c r="AN51" s="116" t="n">
        <v>0</v>
      </c>
      <c r="AO51" s="116" t="n">
        <v>0</v>
      </c>
      <c r="AP51" s="116" t="n">
        <v>0</v>
      </c>
      <c r="AQ51" s="116" t="n">
        <v>0</v>
      </c>
      <c r="AR51" s="116" t="n">
        <v>0</v>
      </c>
      <c r="AS51" s="116" t="n">
        <v>0</v>
      </c>
      <c r="AT51" s="116" t="n">
        <v>0</v>
      </c>
      <c r="AU51" s="117" t="n">
        <v>-4.352209558</v>
      </c>
      <c r="AV51" s="117" t="n">
        <v>-1.934963563</v>
      </c>
      <c r="AW51" s="117" t="n">
        <v>-8.28332959</v>
      </c>
      <c r="AX51" s="117" t="n">
        <v>-12.72008939</v>
      </c>
      <c r="AY51" s="117" t="n">
        <v>-19.58551979</v>
      </c>
      <c r="AZ51" s="117" t="n">
        <v>-20.24301905</v>
      </c>
      <c r="BA51" s="117" t="n">
        <v>-11.56082875</v>
      </c>
      <c r="BB51" s="117" t="n">
        <v>-7.344735965</v>
      </c>
      <c r="BC51" s="117" t="n">
        <v>-8.888995178</v>
      </c>
      <c r="BD51" s="117" t="n">
        <v>-8.72681416</v>
      </c>
      <c r="BE51" s="117" t="n">
        <v>-11.46368187</v>
      </c>
      <c r="BF51" s="117" t="n">
        <v>-8.065016432</v>
      </c>
      <c r="BG51" s="117" t="n">
        <v>-8.423815567</v>
      </c>
      <c r="BH51" s="117" t="n">
        <v>-6.217084894</v>
      </c>
      <c r="BI51" s="117" t="n">
        <v>-5.144127818</v>
      </c>
      <c r="BJ51" s="117" t="n">
        <v>-5.847673207</v>
      </c>
      <c r="BK51" s="117" t="n">
        <v>-6.739543584</v>
      </c>
      <c r="BL51" s="117" t="n">
        <v>-6.739543584</v>
      </c>
      <c r="BM51" s="117" t="n">
        <v>-6.739543584</v>
      </c>
      <c r="BN51" s="117" t="n">
        <v>-6.739543584</v>
      </c>
      <c r="BO51" s="117" t="n">
        <v>-6.739543584</v>
      </c>
      <c r="BP51" s="117" t="n">
        <v>-6.739543584</v>
      </c>
      <c r="BQ51" s="117" t="n">
        <v>-6.739543584</v>
      </c>
      <c r="BR51" s="117" t="n">
        <v>-6.739543584</v>
      </c>
      <c r="BS51" s="118" t="n">
        <v>-6.739543584</v>
      </c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 t="s">
        <v>72</v>
      </c>
      <c r="AL52" s="115" t="s">
        <v>51</v>
      </c>
      <c r="AM52" s="115" t="s">
        <v>130</v>
      </c>
      <c r="AN52" s="116" t="n">
        <v>0</v>
      </c>
      <c r="AO52" s="116" t="n">
        <v>0</v>
      </c>
      <c r="AP52" s="116" t="n">
        <v>0</v>
      </c>
      <c r="AQ52" s="116" t="n">
        <v>0</v>
      </c>
      <c r="AR52" s="116" t="n">
        <v>0</v>
      </c>
      <c r="AS52" s="116" t="n">
        <v>0</v>
      </c>
      <c r="AT52" s="116" t="n">
        <v>0</v>
      </c>
      <c r="AU52" s="117" t="n">
        <v>0</v>
      </c>
      <c r="AV52" s="117" t="n">
        <v>0</v>
      </c>
      <c r="AW52" s="117" t="n">
        <v>0</v>
      </c>
      <c r="AX52" s="117" t="n">
        <v>0</v>
      </c>
      <c r="AY52" s="117" t="n">
        <v>0</v>
      </c>
      <c r="AZ52" s="117" t="n">
        <v>0</v>
      </c>
      <c r="BA52" s="117" t="n">
        <v>0</v>
      </c>
      <c r="BB52" s="117" t="n">
        <v>0</v>
      </c>
      <c r="BC52" s="117" t="n">
        <v>0</v>
      </c>
      <c r="BD52" s="117" t="n">
        <v>0</v>
      </c>
      <c r="BE52" s="117" t="n">
        <v>0</v>
      </c>
      <c r="BF52" s="117" t="n">
        <v>0</v>
      </c>
      <c r="BG52" s="117" t="n">
        <v>0</v>
      </c>
      <c r="BH52" s="117" t="n">
        <v>0</v>
      </c>
      <c r="BI52" s="117" t="n">
        <v>0</v>
      </c>
      <c r="BJ52" s="117" t="n">
        <v>0</v>
      </c>
      <c r="BK52" s="117" t="n">
        <v>0</v>
      </c>
      <c r="BL52" s="117" t="n">
        <v>0</v>
      </c>
      <c r="BM52" s="117" t="n">
        <v>0</v>
      </c>
      <c r="BN52" s="117" t="n">
        <v>0</v>
      </c>
      <c r="BO52" s="117" t="n">
        <v>0</v>
      </c>
      <c r="BP52" s="117" t="n">
        <v>0</v>
      </c>
      <c r="BQ52" s="117" t="n">
        <v>0</v>
      </c>
      <c r="BR52" s="117" t="n">
        <v>0</v>
      </c>
      <c r="BS52" s="118" t="n">
        <v>0</v>
      </c>
    </row>
    <row r="53" customFormat="false" ht="13.5" hidden="false" customHeight="true" outlineLevel="0" collapsed="false">
      <c r="A53" s="23"/>
      <c r="J53" s="23"/>
      <c r="AK53" s="114" t="s">
        <v>72</v>
      </c>
      <c r="AL53" s="115" t="s">
        <v>51</v>
      </c>
      <c r="AM53" s="115" t="s">
        <v>99</v>
      </c>
      <c r="AN53" s="116" t="n">
        <v>0</v>
      </c>
      <c r="AO53" s="116" t="n">
        <v>0</v>
      </c>
      <c r="AP53" s="116" t="n">
        <v>0</v>
      </c>
      <c r="AQ53" s="116" t="n">
        <v>0</v>
      </c>
      <c r="AR53" s="116" t="n">
        <v>0</v>
      </c>
      <c r="AS53" s="116" t="n">
        <v>-7.169878621</v>
      </c>
      <c r="AT53" s="116" t="n">
        <v>-0.4537799</v>
      </c>
      <c r="AU53" s="117" t="n">
        <v>-0.837228419</v>
      </c>
      <c r="AV53" s="117" t="n">
        <v>-0.939077738</v>
      </c>
      <c r="AW53" s="117" t="n">
        <v>-1.060588253</v>
      </c>
      <c r="AX53" s="117" t="n">
        <v>-1.163743179</v>
      </c>
      <c r="AY53" s="117" t="n">
        <v>-1.245489433</v>
      </c>
      <c r="AZ53" s="117" t="n">
        <v>-1.312112795</v>
      </c>
      <c r="BA53" s="117" t="n">
        <v>-1.373753197</v>
      </c>
      <c r="BB53" s="117" t="n">
        <v>-1.328446182</v>
      </c>
      <c r="BC53" s="117" t="n">
        <v>-1.349556215</v>
      </c>
      <c r="BD53" s="117" t="n">
        <v>-1.03261444</v>
      </c>
      <c r="BE53" s="117" t="n">
        <v>-1.236872279</v>
      </c>
      <c r="BF53" s="117" t="n">
        <v>-1.236872279</v>
      </c>
      <c r="BG53" s="117" t="n">
        <v>-1.236872279</v>
      </c>
      <c r="BH53" s="117" t="n">
        <v>-1.236872279</v>
      </c>
      <c r="BI53" s="117" t="n">
        <v>-1.236872279</v>
      </c>
      <c r="BJ53" s="117" t="n">
        <v>-1.236872279</v>
      </c>
      <c r="BK53" s="117" t="n">
        <v>-1.236872279</v>
      </c>
      <c r="BL53" s="117" t="n">
        <v>-1.236872279</v>
      </c>
      <c r="BM53" s="117" t="n">
        <v>-1.236872279</v>
      </c>
      <c r="BN53" s="117" t="n">
        <v>-1.236872279</v>
      </c>
      <c r="BO53" s="117" t="n">
        <v>-1.236872279</v>
      </c>
      <c r="BP53" s="117" t="n">
        <v>-1.236872279</v>
      </c>
      <c r="BQ53" s="117" t="n">
        <v>-1.236872279</v>
      </c>
      <c r="BR53" s="117" t="n">
        <v>-1.236872279</v>
      </c>
      <c r="BS53" s="118" t="n">
        <v>-1.236872279</v>
      </c>
    </row>
    <row r="54" customFormat="false" ht="13.5" hidden="false" customHeight="true" outlineLevel="0" collapsed="false">
      <c r="A54" s="23"/>
      <c r="B54" s="37" t="s">
        <v>73</v>
      </c>
      <c r="C54" s="120"/>
      <c r="D54" s="120"/>
      <c r="E54" s="121"/>
      <c r="F54" s="120"/>
      <c r="G54" s="120"/>
      <c r="H54" s="120"/>
      <c r="I54" s="120"/>
      <c r="J54" s="122"/>
      <c r="K54" s="123" t="s">
        <v>74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 t="s">
        <v>72</v>
      </c>
      <c r="AL54" s="115" t="s">
        <v>51</v>
      </c>
      <c r="AM54" s="115" t="s">
        <v>100</v>
      </c>
      <c r="AN54" s="116" t="n">
        <v>0</v>
      </c>
      <c r="AO54" s="116" t="n">
        <v>0</v>
      </c>
      <c r="AP54" s="116" t="n">
        <v>0</v>
      </c>
      <c r="AQ54" s="116" t="n">
        <v>0</v>
      </c>
      <c r="AR54" s="116" t="n">
        <v>0</v>
      </c>
      <c r="AS54" s="116" t="n">
        <v>-7.284872664</v>
      </c>
      <c r="AT54" s="116" t="n">
        <v>-0.461057845</v>
      </c>
      <c r="AU54" s="117" t="n">
        <v>-0.8506563</v>
      </c>
      <c r="AV54" s="117" t="n">
        <v>-0.954139129</v>
      </c>
      <c r="AW54" s="117" t="n">
        <v>-1.07759849</v>
      </c>
      <c r="AX54" s="117" t="n">
        <v>-1.182407865</v>
      </c>
      <c r="AY54" s="117" t="n">
        <v>-1.265465206</v>
      </c>
      <c r="AZ54" s="117" t="n">
        <v>-1.333157106</v>
      </c>
      <c r="BA54" s="117" t="n">
        <v>-1.395786127</v>
      </c>
      <c r="BB54" s="117" t="n">
        <v>-1.349752456</v>
      </c>
      <c r="BC54" s="117" t="n">
        <v>-1.371201062</v>
      </c>
      <c r="BD54" s="117" t="n">
        <v>-1.049176019</v>
      </c>
      <c r="BE54" s="117" t="n">
        <v>-1.256709846</v>
      </c>
      <c r="BF54" s="117" t="n">
        <v>-1.256709846</v>
      </c>
      <c r="BG54" s="117" t="n">
        <v>-1.256709846</v>
      </c>
      <c r="BH54" s="117" t="n">
        <v>-1.256709846</v>
      </c>
      <c r="BI54" s="117" t="n">
        <v>-1.256709846</v>
      </c>
      <c r="BJ54" s="117" t="n">
        <v>-1.256709846</v>
      </c>
      <c r="BK54" s="117" t="n">
        <v>-1.256709846</v>
      </c>
      <c r="BL54" s="117" t="n">
        <v>-1.256709846</v>
      </c>
      <c r="BM54" s="117" t="n">
        <v>-1.256709846</v>
      </c>
      <c r="BN54" s="117" t="n">
        <v>-1.256709846</v>
      </c>
      <c r="BO54" s="117" t="n">
        <v>-1.256709846</v>
      </c>
      <c r="BP54" s="117" t="n">
        <v>-1.256709846</v>
      </c>
      <c r="BQ54" s="117" t="n">
        <v>-1.256709846</v>
      </c>
      <c r="BR54" s="117" t="n">
        <v>-1.256709846</v>
      </c>
      <c r="BS54" s="118" t="n">
        <v>-1.256709846</v>
      </c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75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n">
        <v>0.0449520986</v>
      </c>
      <c r="K56" s="128" t="str">
        <f aca="false">BU56</f>
        <v>Weighted ROG calc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166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88</v>
      </c>
      <c r="B60" s="134" t="n">
        <f aca="false">A60*(1+L60)</f>
        <v>0.976144</v>
      </c>
      <c r="C60" s="134" t="n">
        <f aca="false">B60*(1+M60)</f>
        <v>0.968334848</v>
      </c>
      <c r="D60" s="134" t="n">
        <f aca="false">C60*(1+N60)</f>
        <v>0.964461508608</v>
      </c>
      <c r="E60" s="134" t="n">
        <f aca="false">D60*(1+O60)</f>
        <v>0.964461508608</v>
      </c>
      <c r="F60" s="134" t="n">
        <f aca="false">E60*(1+P60)</f>
        <v>0.964461508608</v>
      </c>
      <c r="G60" s="134" t="n">
        <f aca="false">F60*(1+Q60)</f>
        <v>0.964461508608</v>
      </c>
      <c r="H60" s="134" t="n">
        <f aca="false">G60*(1+R60)</f>
        <v>0.964461508608</v>
      </c>
      <c r="I60" s="134" t="n">
        <f aca="false">H60*(1+S60)</f>
        <v>0.964461508608</v>
      </c>
      <c r="J60" s="134" t="n">
        <f aca="false">I60*(1+T60)</f>
        <v>0.964461508608</v>
      </c>
      <c r="K60" s="135" t="n">
        <v>-0.012</v>
      </c>
      <c r="L60" s="136" t="n">
        <v>-0.012</v>
      </c>
      <c r="M60" s="136" t="n">
        <v>-0.008</v>
      </c>
      <c r="N60" s="136" t="n">
        <v>-0.004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77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78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Top Ryde 132_11kV</v>
      </c>
      <c r="C65" s="145" t="s">
        <v>79</v>
      </c>
      <c r="D65" s="145"/>
      <c r="E65" s="146" t="s">
        <v>80</v>
      </c>
      <c r="F65" s="146"/>
      <c r="G65" s="146"/>
      <c r="H65" s="146" t="s">
        <v>81</v>
      </c>
      <c r="I65" s="147" t="n">
        <v>2432</v>
      </c>
      <c r="J65" s="148" t="n">
        <v>2541.3235037</v>
      </c>
      <c r="K65" s="149" t="n">
        <v>2582.996</v>
      </c>
      <c r="L65" s="150" t="n">
        <v>2595.882</v>
      </c>
      <c r="M65" s="150" t="n">
        <v>3455.96</v>
      </c>
      <c r="N65" s="150" t="n">
        <v>3444.31</v>
      </c>
      <c r="O65" s="150" t="n">
        <v>3450.995</v>
      </c>
      <c r="P65" s="150" t="n">
        <v>3458.977</v>
      </c>
      <c r="Q65" s="150" t="n">
        <v>3487.046</v>
      </c>
      <c r="R65" s="150" t="n">
        <v>3522.529</v>
      </c>
      <c r="S65" s="150" t="n">
        <v>3553.813</v>
      </c>
      <c r="T65" s="150" t="n">
        <v>3586.809</v>
      </c>
      <c r="U65" s="150" t="n">
        <v>3614.725</v>
      </c>
      <c r="V65" s="150" t="n">
        <v>3650.157</v>
      </c>
      <c r="W65" s="150" t="n">
        <v>3685.66</v>
      </c>
      <c r="X65" s="150" t="n">
        <v>3726.336</v>
      </c>
      <c r="Y65" s="150" t="n">
        <v>3769.944</v>
      </c>
      <c r="Z65" s="150" t="n">
        <v>3812.972</v>
      </c>
      <c r="AA65" s="150" t="n">
        <v>3855.057</v>
      </c>
      <c r="AB65" s="150" t="n">
        <v>3897.979</v>
      </c>
      <c r="AC65" s="150" t="n">
        <v>3941.751</v>
      </c>
      <c r="AD65" s="150" t="n">
        <v>3986.384</v>
      </c>
      <c r="AE65" s="150" t="n">
        <v>4031.888</v>
      </c>
      <c r="AF65" s="150" t="n">
        <v>4078.278</v>
      </c>
      <c r="AG65" s="150" t="n">
        <v>4125.563</v>
      </c>
      <c r="AH65" s="150" t="n">
        <v>4173.757</v>
      </c>
      <c r="AI65" s="151" t="n">
        <v>4222.872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82</v>
      </c>
      <c r="F66" s="152"/>
      <c r="G66" s="152"/>
      <c r="H66" s="152" t="s">
        <v>83</v>
      </c>
      <c r="I66" s="153" t="n">
        <v>46.335823204</v>
      </c>
      <c r="J66" s="154"/>
      <c r="K66" s="155" t="n">
        <v>49.21269</v>
      </c>
      <c r="L66" s="156" t="n">
        <v>49.4582</v>
      </c>
      <c r="M66" s="156" t="n">
        <v>65.84489</v>
      </c>
      <c r="N66" s="156" t="n">
        <v>65.62292</v>
      </c>
      <c r="O66" s="156" t="n">
        <v>65.75029</v>
      </c>
      <c r="P66" s="156" t="n">
        <v>65.90237</v>
      </c>
      <c r="Q66" s="156" t="n">
        <v>66.43715</v>
      </c>
      <c r="R66" s="156" t="n">
        <v>67.11319</v>
      </c>
      <c r="S66" s="156" t="n">
        <v>67.70923</v>
      </c>
      <c r="T66" s="156" t="n">
        <v>68.3379</v>
      </c>
      <c r="U66" s="156" t="n">
        <v>68.86977</v>
      </c>
      <c r="V66" s="156" t="n">
        <v>69.54484</v>
      </c>
      <c r="W66" s="156" t="n">
        <v>70.22127</v>
      </c>
      <c r="X66" s="156" t="n">
        <v>70.99623</v>
      </c>
      <c r="Y66" s="156" t="n">
        <v>71.82709</v>
      </c>
      <c r="Z66" s="156" t="n">
        <v>72.64688</v>
      </c>
      <c r="AA66" s="156" t="n">
        <v>73.4487</v>
      </c>
      <c r="AB66" s="156" t="n">
        <v>74.26649</v>
      </c>
      <c r="AC66" s="156" t="n">
        <v>75.10045</v>
      </c>
      <c r="AD66" s="156" t="n">
        <v>75.95081</v>
      </c>
      <c r="AE66" s="156" t="n">
        <v>76.8178</v>
      </c>
      <c r="AF66" s="156" t="n">
        <v>77.70163</v>
      </c>
      <c r="AG66" s="156" t="n">
        <v>78.60254</v>
      </c>
      <c r="AH66" s="156" t="n">
        <v>79.52075</v>
      </c>
      <c r="AI66" s="157" t="n">
        <v>80.45651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84</v>
      </c>
      <c r="F67" s="152"/>
      <c r="G67" s="152"/>
      <c r="H67" s="152" t="s">
        <v>85</v>
      </c>
      <c r="I67" s="153" t="n">
        <v>45.044829487</v>
      </c>
      <c r="J67" s="154" t="n">
        <v>47.069689102</v>
      </c>
      <c r="K67" s="155" t="n">
        <v>47.84154</v>
      </c>
      <c r="L67" s="156" t="n">
        <v>48.08021</v>
      </c>
      <c r="M67" s="156" t="n">
        <v>63.90573</v>
      </c>
      <c r="N67" s="156" t="n">
        <v>63.6903</v>
      </c>
      <c r="O67" s="156" t="n">
        <v>63.81392</v>
      </c>
      <c r="P67" s="156" t="n">
        <v>63.96152</v>
      </c>
      <c r="Q67" s="156" t="n">
        <v>64.48054</v>
      </c>
      <c r="R67" s="156" t="n">
        <v>65.13668</v>
      </c>
      <c r="S67" s="156" t="n">
        <v>65.71517</v>
      </c>
      <c r="T67" s="156" t="n">
        <v>66.32532</v>
      </c>
      <c r="U67" s="156" t="n">
        <v>66.84153</v>
      </c>
      <c r="V67" s="156" t="n">
        <v>67.49672</v>
      </c>
      <c r="W67" s="156" t="n">
        <v>68.15322</v>
      </c>
      <c r="X67" s="156" t="n">
        <v>68.90536</v>
      </c>
      <c r="Y67" s="156" t="n">
        <v>69.71175</v>
      </c>
      <c r="Z67" s="156" t="n">
        <v>70.5074</v>
      </c>
      <c r="AA67" s="156" t="n">
        <v>71.28561</v>
      </c>
      <c r="AB67" s="156" t="n">
        <v>72.07931</v>
      </c>
      <c r="AC67" s="156" t="n">
        <v>72.88871</v>
      </c>
      <c r="AD67" s="156" t="n">
        <v>73.71403</v>
      </c>
      <c r="AE67" s="156" t="n">
        <v>74.55548</v>
      </c>
      <c r="AF67" s="156" t="n">
        <v>75.41328</v>
      </c>
      <c r="AG67" s="156" t="n">
        <v>76.28766</v>
      </c>
      <c r="AH67" s="156" t="n">
        <v>77.17883</v>
      </c>
      <c r="AI67" s="157" t="n">
        <v>78.08704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86</v>
      </c>
      <c r="F68" s="152"/>
      <c r="G68" s="152"/>
      <c r="H68" s="152" t="s">
        <v>87</v>
      </c>
      <c r="I68" s="153" t="n">
        <v>10.861484634</v>
      </c>
      <c r="J68" s="154"/>
      <c r="K68" s="155" t="n">
        <v>11.53584</v>
      </c>
      <c r="L68" s="156" t="n">
        <v>11.59339</v>
      </c>
      <c r="M68" s="156" t="n">
        <v>15.86213</v>
      </c>
      <c r="N68" s="156" t="n">
        <v>15.80865</v>
      </c>
      <c r="O68" s="156" t="n">
        <v>15.83934</v>
      </c>
      <c r="P68" s="156" t="n">
        <v>15.87597</v>
      </c>
      <c r="Q68" s="156" t="n">
        <v>16.0048</v>
      </c>
      <c r="R68" s="156" t="n">
        <v>16.16766</v>
      </c>
      <c r="S68" s="156" t="n">
        <v>16.31125</v>
      </c>
      <c r="T68" s="156" t="n">
        <v>16.4627</v>
      </c>
      <c r="U68" s="156" t="n">
        <v>16.59082</v>
      </c>
      <c r="V68" s="156" t="n">
        <v>16.75345</v>
      </c>
      <c r="W68" s="156" t="n">
        <v>16.9164</v>
      </c>
      <c r="X68" s="156" t="n">
        <v>17.10309</v>
      </c>
      <c r="Y68" s="156" t="n">
        <v>17.30325</v>
      </c>
      <c r="Z68" s="156" t="n">
        <v>17.50073</v>
      </c>
      <c r="AA68" s="156" t="n">
        <v>17.69389</v>
      </c>
      <c r="AB68" s="156" t="n">
        <v>17.8909</v>
      </c>
      <c r="AC68" s="156" t="n">
        <v>18.0918</v>
      </c>
      <c r="AD68" s="156" t="n">
        <v>18.29666</v>
      </c>
      <c r="AE68" s="156" t="n">
        <v>18.50551</v>
      </c>
      <c r="AF68" s="156" t="n">
        <v>18.71843</v>
      </c>
      <c r="AG68" s="156" t="n">
        <v>18.93546</v>
      </c>
      <c r="AH68" s="156" t="n">
        <v>19.15666</v>
      </c>
      <c r="AI68" s="157" t="n">
        <v>19.38209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88</v>
      </c>
      <c r="F69" s="152"/>
      <c r="G69" s="152"/>
      <c r="H69" s="152" t="s">
        <v>87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89</v>
      </c>
      <c r="F70" s="152"/>
      <c r="G70" s="152"/>
      <c r="H70" s="152"/>
      <c r="I70" s="158" t="n">
        <v>0.9721383235</v>
      </c>
      <c r="J70" s="154"/>
      <c r="K70" s="159" t="n">
        <v>0.972138</v>
      </c>
      <c r="L70" s="160" t="n">
        <v>0.972138</v>
      </c>
      <c r="M70" s="160" t="n">
        <v>0.970549</v>
      </c>
      <c r="N70" s="160" t="n">
        <v>0.970549</v>
      </c>
      <c r="O70" s="160" t="n">
        <v>0.970549</v>
      </c>
      <c r="P70" s="160" t="n">
        <v>0.970549</v>
      </c>
      <c r="Q70" s="160" t="n">
        <v>0.970549</v>
      </c>
      <c r="R70" s="160" t="n">
        <v>0.970549</v>
      </c>
      <c r="S70" s="160" t="n">
        <v>0.970549</v>
      </c>
      <c r="T70" s="160" t="n">
        <v>0.970549</v>
      </c>
      <c r="U70" s="160" t="n">
        <v>0.970549</v>
      </c>
      <c r="V70" s="160" t="n">
        <v>0.970549</v>
      </c>
      <c r="W70" s="160" t="n">
        <v>0.970549</v>
      </c>
      <c r="X70" s="160" t="n">
        <v>0.970549</v>
      </c>
      <c r="Y70" s="160" t="n">
        <v>0.970549</v>
      </c>
      <c r="Z70" s="160" t="n">
        <v>0.970549</v>
      </c>
      <c r="AA70" s="160" t="n">
        <v>0.970549</v>
      </c>
      <c r="AB70" s="160" t="n">
        <v>0.970549</v>
      </c>
      <c r="AC70" s="160" t="n">
        <v>0.970549</v>
      </c>
      <c r="AD70" s="160" t="n">
        <v>0.970549</v>
      </c>
      <c r="AE70" s="160" t="n">
        <v>0.970549</v>
      </c>
      <c r="AF70" s="160" t="n">
        <v>0.970549</v>
      </c>
      <c r="AG70" s="160" t="n">
        <v>0.970549</v>
      </c>
      <c r="AH70" s="160" t="n">
        <v>0.970549</v>
      </c>
      <c r="AI70" s="161" t="n">
        <v>0.970549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9910071441</v>
      </c>
      <c r="B71" s="163" t="str">
        <f aca="false">"Diversity Factor: "&amp;ROUND(A71,2)</f>
        <v>Diversity Factor: 0.99</v>
      </c>
      <c r="C71" s="164" t="s">
        <v>90</v>
      </c>
      <c r="D71" s="164"/>
      <c r="E71" s="152" t="s">
        <v>86</v>
      </c>
      <c r="F71" s="152"/>
      <c r="G71" s="152"/>
      <c r="H71" s="152" t="s">
        <v>87</v>
      </c>
      <c r="I71" s="153" t="n">
        <v>10.861484634</v>
      </c>
      <c r="J71" s="154" t="n">
        <v>11.349731162</v>
      </c>
      <c r="K71" s="165" t="n">
        <v>11.53584</v>
      </c>
      <c r="L71" s="166" t="n">
        <v>11.59339</v>
      </c>
      <c r="M71" s="166" t="n">
        <v>15.86213</v>
      </c>
      <c r="N71" s="166" t="n">
        <v>15.80865</v>
      </c>
      <c r="O71" s="166" t="n">
        <v>15.83934</v>
      </c>
      <c r="P71" s="166" t="n">
        <v>15.87597</v>
      </c>
      <c r="Q71" s="166" t="n">
        <v>16.0048</v>
      </c>
      <c r="R71" s="166" t="n">
        <v>16.16766</v>
      </c>
      <c r="S71" s="166" t="n">
        <v>16.31125</v>
      </c>
      <c r="T71" s="166" t="n">
        <v>16.4627</v>
      </c>
      <c r="U71" s="166" t="n">
        <v>16.59082</v>
      </c>
      <c r="V71" s="166" t="n">
        <v>16.75345</v>
      </c>
      <c r="W71" s="166" t="n">
        <v>16.9164</v>
      </c>
      <c r="X71" s="166" t="n">
        <v>17.10309</v>
      </c>
      <c r="Y71" s="166" t="n">
        <v>17.30325</v>
      </c>
      <c r="Z71" s="166" t="n">
        <v>17.50073</v>
      </c>
      <c r="AA71" s="166" t="n">
        <v>17.69389</v>
      </c>
      <c r="AB71" s="166" t="n">
        <v>17.8909</v>
      </c>
      <c r="AC71" s="166" t="n">
        <v>18.0918</v>
      </c>
      <c r="AD71" s="166" t="n">
        <v>18.29666</v>
      </c>
      <c r="AE71" s="166" t="n">
        <v>18.50551</v>
      </c>
      <c r="AF71" s="166" t="n">
        <v>18.71843</v>
      </c>
      <c r="AG71" s="166" t="n">
        <v>18.93546</v>
      </c>
      <c r="AH71" s="166" t="n">
        <v>19.15666</v>
      </c>
      <c r="AI71" s="167" t="n">
        <v>19.38209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89</v>
      </c>
      <c r="F72" s="168"/>
      <c r="G72" s="168"/>
      <c r="H72" s="169"/>
      <c r="I72" s="170" t="n">
        <v>0.9721383235</v>
      </c>
      <c r="J72" s="154"/>
      <c r="K72" s="171" t="n">
        <v>0.972138</v>
      </c>
      <c r="L72" s="172" t="n">
        <v>0.972138</v>
      </c>
      <c r="M72" s="172" t="n">
        <v>0.970549</v>
      </c>
      <c r="N72" s="172" t="n">
        <v>0.970549</v>
      </c>
      <c r="O72" s="172" t="n">
        <v>0.970549</v>
      </c>
      <c r="P72" s="172" t="n">
        <v>0.970549</v>
      </c>
      <c r="Q72" s="172" t="n">
        <v>0.970549</v>
      </c>
      <c r="R72" s="172" t="n">
        <v>0.970549</v>
      </c>
      <c r="S72" s="172" t="n">
        <v>0.970549</v>
      </c>
      <c r="T72" s="172" t="n">
        <v>0.970549</v>
      </c>
      <c r="U72" s="172" t="n">
        <v>0.970549</v>
      </c>
      <c r="V72" s="172" t="n">
        <v>0.970549</v>
      </c>
      <c r="W72" s="172" t="n">
        <v>0.970549</v>
      </c>
      <c r="X72" s="172" t="n">
        <v>0.970549</v>
      </c>
      <c r="Y72" s="172" t="n">
        <v>0.970549</v>
      </c>
      <c r="Z72" s="172" t="n">
        <v>0.970549</v>
      </c>
      <c r="AA72" s="172" t="n">
        <v>0.970549</v>
      </c>
      <c r="AB72" s="172" t="n">
        <v>0.970549</v>
      </c>
      <c r="AC72" s="172" t="n">
        <v>0.970549</v>
      </c>
      <c r="AD72" s="172" t="n">
        <v>0.970549</v>
      </c>
      <c r="AE72" s="172" t="n">
        <v>0.970549</v>
      </c>
      <c r="AF72" s="172" t="n">
        <v>0.970549</v>
      </c>
      <c r="AG72" s="172" t="n">
        <v>0.970549</v>
      </c>
      <c r="AH72" s="172" t="n">
        <v>0.970549</v>
      </c>
      <c r="AI72" s="173" t="n">
        <v>0.970549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91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78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79</v>
      </c>
      <c r="D77" s="175"/>
      <c r="E77" s="176" t="s">
        <v>80</v>
      </c>
      <c r="F77" s="176"/>
      <c r="G77" s="176"/>
      <c r="H77" s="176" t="s">
        <v>81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82</v>
      </c>
      <c r="F78" s="178"/>
      <c r="G78" s="178"/>
      <c r="H78" s="178" t="s">
        <v>83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84</v>
      </c>
      <c r="F79" s="178"/>
      <c r="G79" s="178"/>
      <c r="H79" s="178" t="s">
        <v>85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86</v>
      </c>
      <c r="F80" s="178"/>
      <c r="G80" s="178"/>
      <c r="H80" s="178" t="s">
        <v>87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88</v>
      </c>
      <c r="F81" s="178"/>
      <c r="G81" s="178"/>
      <c r="H81" s="178" t="s">
        <v>87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89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90</v>
      </c>
      <c r="D83" s="183"/>
      <c r="E83" s="178" t="s">
        <v>86</v>
      </c>
      <c r="F83" s="178"/>
      <c r="G83" s="178"/>
      <c r="H83" s="178" t="s">
        <v>87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89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79</v>
      </c>
      <c r="D86" s="175"/>
      <c r="E86" s="176" t="s">
        <v>80</v>
      </c>
      <c r="F86" s="176"/>
      <c r="G86" s="176"/>
      <c r="H86" s="176" t="s">
        <v>81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82</v>
      </c>
      <c r="F87" s="178"/>
      <c r="G87" s="178"/>
      <c r="H87" s="178" t="s">
        <v>83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84</v>
      </c>
      <c r="F88" s="178"/>
      <c r="G88" s="178"/>
      <c r="H88" s="178" t="s">
        <v>85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86</v>
      </c>
      <c r="F89" s="178"/>
      <c r="G89" s="178"/>
      <c r="H89" s="178" t="s">
        <v>87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88</v>
      </c>
      <c r="F90" s="178"/>
      <c r="G90" s="178"/>
      <c r="H90" s="178" t="s">
        <v>87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89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90</v>
      </c>
      <c r="D92" s="183"/>
      <c r="E92" s="178" t="s">
        <v>86</v>
      </c>
      <c r="F92" s="178"/>
      <c r="G92" s="178"/>
      <c r="H92" s="178" t="s">
        <v>87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89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79</v>
      </c>
      <c r="D95" s="175"/>
      <c r="E95" s="176" t="s">
        <v>80</v>
      </c>
      <c r="F95" s="176"/>
      <c r="G95" s="176"/>
      <c r="H95" s="176" t="s">
        <v>81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82</v>
      </c>
      <c r="F96" s="178"/>
      <c r="G96" s="178"/>
      <c r="H96" s="178" t="s">
        <v>83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84</v>
      </c>
      <c r="F97" s="178"/>
      <c r="G97" s="178"/>
      <c r="H97" s="178" t="s">
        <v>85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86</v>
      </c>
      <c r="F98" s="178"/>
      <c r="G98" s="178"/>
      <c r="H98" s="178" t="s">
        <v>87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88</v>
      </c>
      <c r="F99" s="178"/>
      <c r="G99" s="178"/>
      <c r="H99" s="178" t="s">
        <v>87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89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90</v>
      </c>
      <c r="D101" s="183"/>
      <c r="E101" s="178" t="s">
        <v>86</v>
      </c>
      <c r="F101" s="178"/>
      <c r="G101" s="178"/>
      <c r="H101" s="178" t="s">
        <v>87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89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79</v>
      </c>
      <c r="D104" s="175"/>
      <c r="E104" s="176" t="s">
        <v>80</v>
      </c>
      <c r="F104" s="176"/>
      <c r="G104" s="176"/>
      <c r="H104" s="176" t="s">
        <v>81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82</v>
      </c>
      <c r="F105" s="178"/>
      <c r="G105" s="178"/>
      <c r="H105" s="178" t="s">
        <v>83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84</v>
      </c>
      <c r="F106" s="178"/>
      <c r="G106" s="178"/>
      <c r="H106" s="178" t="s">
        <v>85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86</v>
      </c>
      <c r="F107" s="178"/>
      <c r="G107" s="178"/>
      <c r="H107" s="178" t="s">
        <v>87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88</v>
      </c>
      <c r="F108" s="178"/>
      <c r="G108" s="178"/>
      <c r="H108" s="178" t="s">
        <v>87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89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90</v>
      </c>
      <c r="D110" s="183"/>
      <c r="E110" s="178" t="s">
        <v>86</v>
      </c>
      <c r="F110" s="178"/>
      <c r="G110" s="178"/>
      <c r="H110" s="178" t="s">
        <v>87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89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79</v>
      </c>
      <c r="D113" s="175"/>
      <c r="E113" s="176" t="s">
        <v>80</v>
      </c>
      <c r="F113" s="176"/>
      <c r="G113" s="176"/>
      <c r="H113" s="176" t="s">
        <v>81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82</v>
      </c>
      <c r="F114" s="178"/>
      <c r="G114" s="178"/>
      <c r="H114" s="178" t="s">
        <v>83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84</v>
      </c>
      <c r="F115" s="178"/>
      <c r="G115" s="178"/>
      <c r="H115" s="178" t="s">
        <v>85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86</v>
      </c>
      <c r="F116" s="178"/>
      <c r="G116" s="178"/>
      <c r="H116" s="178" t="s">
        <v>87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88</v>
      </c>
      <c r="F117" s="178"/>
      <c r="G117" s="178"/>
      <c r="H117" s="178" t="s">
        <v>87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89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90</v>
      </c>
      <c r="D119" s="183"/>
      <c r="E119" s="178" t="s">
        <v>86</v>
      </c>
      <c r="F119" s="178"/>
      <c r="G119" s="178"/>
      <c r="H119" s="178" t="s">
        <v>87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89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79</v>
      </c>
      <c r="D122" s="175"/>
      <c r="E122" s="176" t="s">
        <v>80</v>
      </c>
      <c r="F122" s="176"/>
      <c r="G122" s="176"/>
      <c r="H122" s="176" t="s">
        <v>81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82</v>
      </c>
      <c r="F123" s="178"/>
      <c r="G123" s="178"/>
      <c r="H123" s="178" t="s">
        <v>83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84</v>
      </c>
      <c r="F124" s="178"/>
      <c r="G124" s="178"/>
      <c r="H124" s="178" t="s">
        <v>85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86</v>
      </c>
      <c r="F125" s="178"/>
      <c r="G125" s="178"/>
      <c r="H125" s="178" t="s">
        <v>87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88</v>
      </c>
      <c r="F126" s="178"/>
      <c r="G126" s="178"/>
      <c r="H126" s="178" t="s">
        <v>87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89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90</v>
      </c>
      <c r="D128" s="183"/>
      <c r="E128" s="178" t="s">
        <v>86</v>
      </c>
      <c r="F128" s="178"/>
      <c r="G128" s="178"/>
      <c r="H128" s="178" t="s">
        <v>87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89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79</v>
      </c>
      <c r="D131" s="175"/>
      <c r="E131" s="176" t="s">
        <v>80</v>
      </c>
      <c r="F131" s="176"/>
      <c r="G131" s="176"/>
      <c r="H131" s="176" t="s">
        <v>81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82</v>
      </c>
      <c r="F132" s="178"/>
      <c r="G132" s="178"/>
      <c r="H132" s="178" t="s">
        <v>83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84</v>
      </c>
      <c r="F133" s="178"/>
      <c r="G133" s="178"/>
      <c r="H133" s="178" t="s">
        <v>85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86</v>
      </c>
      <c r="F134" s="178"/>
      <c r="G134" s="178"/>
      <c r="H134" s="178" t="s">
        <v>87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88</v>
      </c>
      <c r="F135" s="178"/>
      <c r="G135" s="178"/>
      <c r="H135" s="178" t="s">
        <v>87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89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90</v>
      </c>
      <c r="D137" s="183"/>
      <c r="E137" s="178" t="s">
        <v>86</v>
      </c>
      <c r="F137" s="178"/>
      <c r="G137" s="178"/>
      <c r="H137" s="178" t="s">
        <v>87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89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79</v>
      </c>
      <c r="D140" s="175"/>
      <c r="E140" s="176" t="s">
        <v>80</v>
      </c>
      <c r="F140" s="176"/>
      <c r="G140" s="176"/>
      <c r="H140" s="176" t="s">
        <v>81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82</v>
      </c>
      <c r="F141" s="178"/>
      <c r="G141" s="178"/>
      <c r="H141" s="178" t="s">
        <v>83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84</v>
      </c>
      <c r="F142" s="178"/>
      <c r="G142" s="178"/>
      <c r="H142" s="178" t="s">
        <v>85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86</v>
      </c>
      <c r="F143" s="178"/>
      <c r="G143" s="178"/>
      <c r="H143" s="178" t="s">
        <v>87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88</v>
      </c>
      <c r="F144" s="178"/>
      <c r="G144" s="178"/>
      <c r="H144" s="178" t="s">
        <v>87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89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90</v>
      </c>
      <c r="D146" s="183"/>
      <c r="E146" s="178" t="s">
        <v>86</v>
      </c>
      <c r="F146" s="178"/>
      <c r="G146" s="178"/>
      <c r="H146" s="178" t="s">
        <v>87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89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79</v>
      </c>
      <c r="D149" s="175"/>
      <c r="E149" s="176" t="s">
        <v>80</v>
      </c>
      <c r="F149" s="176"/>
      <c r="G149" s="176"/>
      <c r="H149" s="176" t="s">
        <v>81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82</v>
      </c>
      <c r="F150" s="178"/>
      <c r="G150" s="178"/>
      <c r="H150" s="178" t="s">
        <v>83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84</v>
      </c>
      <c r="F151" s="178"/>
      <c r="G151" s="178"/>
      <c r="H151" s="178" t="s">
        <v>85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86</v>
      </c>
      <c r="F152" s="178"/>
      <c r="G152" s="178"/>
      <c r="H152" s="178" t="s">
        <v>87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88</v>
      </c>
      <c r="F153" s="178"/>
      <c r="G153" s="178"/>
      <c r="H153" s="178" t="s">
        <v>87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89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90</v>
      </c>
      <c r="D155" s="183"/>
      <c r="E155" s="178" t="s">
        <v>86</v>
      </c>
      <c r="F155" s="178"/>
      <c r="G155" s="178"/>
      <c r="H155" s="178" t="s">
        <v>87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89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79</v>
      </c>
      <c r="D158" s="175"/>
      <c r="E158" s="176" t="s">
        <v>80</v>
      </c>
      <c r="F158" s="176"/>
      <c r="G158" s="176"/>
      <c r="H158" s="176" t="s">
        <v>81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82</v>
      </c>
      <c r="F159" s="178"/>
      <c r="G159" s="178"/>
      <c r="H159" s="178" t="s">
        <v>83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84</v>
      </c>
      <c r="F160" s="178"/>
      <c r="G160" s="178"/>
      <c r="H160" s="178" t="s">
        <v>85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86</v>
      </c>
      <c r="F161" s="178"/>
      <c r="G161" s="178"/>
      <c r="H161" s="178" t="s">
        <v>87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88</v>
      </c>
      <c r="F162" s="178"/>
      <c r="G162" s="178"/>
      <c r="H162" s="178" t="s">
        <v>87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89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90</v>
      </c>
      <c r="D164" s="183"/>
      <c r="E164" s="178" t="s">
        <v>86</v>
      </c>
      <c r="F164" s="178"/>
      <c r="G164" s="178"/>
      <c r="H164" s="178" t="s">
        <v>87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89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220">
      <formula>IF($AM8="",1,0)</formula>
    </cfRule>
  </conditionalFormatting>
  <conditionalFormatting sqref="AM9:BS17">
    <cfRule type="expression" priority="3" aboveAverage="0" equalAverage="0" bottom="0" percent="0" rank="0" text="" dxfId="221">
      <formula>IF($AM9="",1,0)</formula>
    </cfRule>
  </conditionalFormatting>
  <conditionalFormatting sqref="AL21:AM21">
    <cfRule type="expression" priority="4" aboveAverage="0" equalAverage="0" bottom="0" percent="0" rank="0" text="" dxfId="222">
      <formula>IF($AJ21&lt;&gt;$AJ20,1,0)</formula>
    </cfRule>
  </conditionalFormatting>
  <conditionalFormatting sqref="AN21:AT21">
    <cfRule type="expression" priority="5" aboveAverage="0" equalAverage="0" bottom="0" percent="0" rank="0" text="" dxfId="223">
      <formula>IF($AJ21&lt;&gt;$AJ20,1,0)</formula>
    </cfRule>
    <cfRule type="cellIs" priority="6" operator="equal" aboveAverage="0" equalAverage="0" bottom="0" percent="0" rank="0" text="" dxfId="224">
      <formula>0</formula>
    </cfRule>
  </conditionalFormatting>
  <conditionalFormatting sqref="AU21:BS21">
    <cfRule type="expression" priority="7" aboveAverage="0" equalAverage="0" bottom="0" percent="0" rank="0" text="" dxfId="225">
      <formula>IF($AJ21&lt;&gt;$AJ20,1,0)</formula>
    </cfRule>
    <cfRule type="cellIs" priority="8" operator="equal" aboveAverage="0" equalAverage="0" bottom="0" percent="0" rank="0" text="" dxfId="226">
      <formula>0</formula>
    </cfRule>
  </conditionalFormatting>
  <conditionalFormatting sqref="AK21">
    <cfRule type="expression" priority="9" aboveAverage="0" equalAverage="0" bottom="0" percent="0" rank="0" text="" dxfId="227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228">
      <formula>$AK133</formula>
    </cfRule>
    <cfRule type="cellIs" priority="11" operator="equal" aboveAverage="0" equalAverage="0" bottom="0" percent="0" rank="0" text="" dxfId="229">
      <formula>$AK133</formula>
    </cfRule>
  </conditionalFormatting>
  <conditionalFormatting sqref="AK152">
    <cfRule type="cellIs" priority="12" operator="equal" aboveAverage="0" equalAverage="0" bottom="0" percent="0" rank="0" text="" dxfId="230">
      <formula>$AK151</formula>
    </cfRule>
    <cfRule type="cellIs" priority="13" operator="notEqual" aboveAverage="0" equalAverage="0" bottom="0" percent="0" rank="0" text="" dxfId="231">
      <formula>$AK151</formula>
    </cfRule>
  </conditionalFormatting>
  <conditionalFormatting sqref="K56 K60:AI60">
    <cfRule type="expression" priority="14" aboveAverage="0" equalAverage="0" bottom="0" percent="0" rank="0" text="" dxfId="232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233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234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235">
      <formula>IF($B13=0,1,0)</formula>
    </cfRule>
  </conditionalFormatting>
  <conditionalFormatting sqref="AK151">
    <cfRule type="cellIs" priority="18" operator="notEqual" aboveAverage="0" equalAverage="0" bottom="0" percent="0" rank="0" text="" dxfId="236">
      <formula>$AK149</formula>
    </cfRule>
    <cfRule type="cellIs" priority="19" operator="equal" aboveAverage="0" equalAverage="0" bottom="0" percent="0" rank="0" text="" dxfId="237">
      <formula>$AK149</formula>
    </cfRule>
  </conditionalFormatting>
  <conditionalFormatting sqref="AK133">
    <cfRule type="cellIs" priority="20" operator="notEqual" aboveAverage="0" equalAverage="0" bottom="0" percent="0" rank="0" text="" dxfId="238">
      <formula>$AK83</formula>
    </cfRule>
    <cfRule type="cellIs" priority="21" operator="equal" aboveAverage="0" equalAverage="0" bottom="0" percent="0" rank="0" text="" dxfId="239">
      <formula>$AK83</formula>
    </cfRule>
  </conditionalFormatting>
  <conditionalFormatting sqref="AK122">
    <cfRule type="cellIs" priority="22" operator="notEqual" aboveAverage="0" equalAverage="0" bottom="0" percent="0" rank="0" text="" dxfId="240">
      <formula>$AK91</formula>
    </cfRule>
    <cfRule type="cellIs" priority="23" operator="equal" aboveAverage="0" equalAverage="0" bottom="0" percent="0" rank="0" text="" dxfId="241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242">
      <formula>#REF!</formula>
    </cfRule>
    <cfRule type="cellIs" priority="25" operator="greaterThanOrEqual" aboveAverage="0" equalAverage="0" bottom="0" percent="0" rank="0" text="" dxfId="243">
      <formula>#REF!*0.95</formula>
    </cfRule>
  </conditionalFormatting>
  <conditionalFormatting sqref="J6:J8">
    <cfRule type="cellIs" priority="26" operator="greaterThanOrEqual" aboveAverage="0" equalAverage="0" bottom="0" percent="0" rank="0" text="" dxfId="244">
      <formula>#REF!</formula>
    </cfRule>
    <cfRule type="cellIs" priority="27" operator="greaterThanOrEqual" aboveAverage="0" equalAverage="0" bottom="0" percent="0" rank="0" text="" dxfId="245">
      <formula>#REF!*0.95</formula>
    </cfRule>
  </conditionalFormatting>
  <conditionalFormatting sqref="AN22:AT151">
    <cfRule type="cellIs" priority="28" operator="equal" aboveAverage="0" equalAverage="0" bottom="0" percent="0" rank="0" text="" dxfId="246">
      <formula>0</formula>
    </cfRule>
  </conditionalFormatting>
  <conditionalFormatting sqref="AN152:AT152 K6:AI8">
    <cfRule type="cellIs" priority="29" operator="equal" aboveAverage="0" equalAverage="0" bottom="0" percent="0" rank="0" text="" dxfId="247">
      <formula>0</formula>
    </cfRule>
  </conditionalFormatting>
  <conditionalFormatting sqref="AU22:BS152">
    <cfRule type="cellIs" priority="30" operator="equal" aboveAverage="0" equalAverage="0" bottom="0" percent="0" rank="0" text="" dxfId="248">
      <formula>0</formula>
    </cfRule>
  </conditionalFormatting>
  <conditionalFormatting sqref="T1:AI1">
    <cfRule type="cellIs" priority="31" operator="equal" aboveAverage="0" equalAverage="0" bottom="0" percent="0" rank="0" text="" dxfId="249">
      <formula>"Winter"</formula>
    </cfRule>
  </conditionalFormatting>
  <conditionalFormatting sqref="S1">
    <cfRule type="expression" priority="32" aboveAverage="0" equalAverage="0" bottom="0" percent="0" rank="0" text="" dxfId="250">
      <formula>IF($T$1="Winter",1,0)</formula>
    </cfRule>
  </conditionalFormatting>
  <conditionalFormatting sqref="B1">
    <cfRule type="expression" priority="33" aboveAverage="0" equalAverage="0" bottom="0" percent="0" rank="0" text="" dxfId="251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252">
      <formula>IF($T$1="Winter",1,0)</formula>
    </cfRule>
  </conditionalFormatting>
  <conditionalFormatting sqref="C6:I8">
    <cfRule type="cellIs" priority="35" operator="equal" aboveAverage="0" equalAverage="0" bottom="0" percent="0" rank="0" text="" dxfId="253">
      <formula>0</formula>
    </cfRule>
  </conditionalFormatting>
  <conditionalFormatting sqref="B77:AI84">
    <cfRule type="expression" priority="36" aboveAverage="0" equalAverage="0" bottom="0" percent="0" rank="0" text="" dxfId="254">
      <formula>IF($A$77=0,1,0)</formula>
    </cfRule>
  </conditionalFormatting>
  <conditionalFormatting sqref="B86:AI93">
    <cfRule type="expression" priority="37" aboveAverage="0" equalAverage="0" bottom="0" percent="0" rank="0" text="" dxfId="255">
      <formula>IF($A$86=0,1,0)</formula>
    </cfRule>
  </conditionalFormatting>
  <conditionalFormatting sqref="B95:AI102">
    <cfRule type="expression" priority="38" aboveAverage="0" equalAverage="0" bottom="0" percent="0" rank="0" text="" dxfId="256">
      <formula>IF($A$95=0,1,0)</formula>
    </cfRule>
  </conditionalFormatting>
  <conditionalFormatting sqref="B104:AI111">
    <cfRule type="expression" priority="39" aboveAverage="0" equalAverage="0" bottom="0" percent="0" rank="0" text="" dxfId="257">
      <formula>IF($A$104=0,1,0)</formula>
    </cfRule>
  </conditionalFormatting>
  <conditionalFormatting sqref="B113:AI120">
    <cfRule type="expression" priority="40" aboveAverage="0" equalAverage="0" bottom="0" percent="0" rank="0" text="" dxfId="258">
      <formula>IF($A$113=0,1,0)</formula>
    </cfRule>
  </conditionalFormatting>
  <conditionalFormatting sqref="B122:AI129">
    <cfRule type="expression" priority="41" aboveAverage="0" equalAverage="0" bottom="0" percent="0" rank="0" text="" dxfId="259">
      <formula>IF($A$122=0,1,0)</formula>
    </cfRule>
  </conditionalFormatting>
  <conditionalFormatting sqref="B131:AI138">
    <cfRule type="expression" priority="42" aboveAverage="0" equalAverage="0" bottom="0" percent="0" rank="0" text="" dxfId="260">
      <formula>IF($A$131=0,1,0)</formula>
    </cfRule>
  </conditionalFormatting>
  <conditionalFormatting sqref="B140:AI147">
    <cfRule type="expression" priority="43" aboveAverage="0" equalAverage="0" bottom="0" percent="0" rank="0" text="" dxfId="261">
      <formula>IF($A$140=0,1,0)</formula>
    </cfRule>
  </conditionalFormatting>
  <conditionalFormatting sqref="B149:AI156">
    <cfRule type="expression" priority="44" aboveAverage="0" equalAverage="0" bottom="0" percent="0" rank="0" text="" dxfId="262">
      <formula>IF($A$149=0,1,0)</formula>
    </cfRule>
  </conditionalFormatting>
  <conditionalFormatting sqref="B158:AI165">
    <cfRule type="expression" priority="45" aboveAverage="0" equalAverage="0" bottom="0" percent="0" rank="0" text="" dxfId="263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03:58:25Z</dcterms:created>
  <dc:creator>t46989</dc:creator>
  <dc:description/>
  <dc:language>en-US</dc:language>
  <cp:lastModifiedBy>t47328</cp:lastModifiedBy>
  <cp:lastPrinted>2011-08-15T03:42:37Z</cp:lastPrinted>
  <dcterms:modified xsi:type="dcterms:W3CDTF">2015-01-14T23:11:16Z</dcterms:modified>
  <cp:revision>0</cp:revision>
  <dc:subject/>
  <dc:title/>
</cp:coreProperties>
</file>