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clusions and Exclusions" sheetId="1" state="visible" r:id="rId2"/>
    <sheet name="Customer38" sheetId="2" state="visible" r:id="rId3"/>
    <sheet name="Brandy Hill 132_11kV" sheetId="3" state="visible" r:id="rId4"/>
    <sheet name="East Maitland 33_11kV" sheetId="4" state="visible" r:id="rId5"/>
    <sheet name="Maitland 33_11kV" sheetId="5" state="visible" r:id="rId6"/>
    <sheet name="Maitland Central 33_11kV" sheetId="6" state="visible" r:id="rId7"/>
    <sheet name="Customer39" sheetId="7" state="visible" r:id="rId8"/>
    <sheet name="Metford 33_11kV" sheetId="8" state="visible" r:id="rId9"/>
    <sheet name="Rutherford 33_11kV" sheetId="9" state="visible" r:id="rId10"/>
    <sheet name="Tarro 33_11kV" sheetId="10" state="visible" r:id="rId11"/>
    <sheet name="Telarah 33_11kV" sheetId="11" state="visible" r:id="rId12"/>
    <sheet name="Thornton 33_11kV" sheetId="12" state="visible" r:id="rId13"/>
    <sheet name="Wallalong 33_11kV" sheetId="13" state="visible" r:id="rId14"/>
  </sheets>
  <definedNames>
    <definedName function="false" hidden="false" localSheetId="2" name="_xlnm.Print_Area" vbProcedure="false">'Brandy Hill 132_11kV'!$B$1:$T$84</definedName>
    <definedName function="false" hidden="false" localSheetId="1" name="_xlnm.Print_Area" vbProcedure="false">Customer38!$B$1:$T$84</definedName>
    <definedName function="false" hidden="false" localSheetId="6" name="_xlnm.Print_Area" vbProcedure="false">Customer39!$B$1:$T$84</definedName>
    <definedName function="false" hidden="false" localSheetId="3" name="_xlnm.Print_Area" vbProcedure="false">'East Maitland 33_11kV'!$B$1:$T$84</definedName>
    <definedName function="false" hidden="false" localSheetId="4" name="_xlnm.Print_Area" vbProcedure="false">'Maitland 33_11kV'!$B$1:$T$84</definedName>
    <definedName function="false" hidden="false" localSheetId="5" name="_xlnm.Print_Area" vbProcedure="false">'Maitland Central 33_11kV'!$B$1:$T$84</definedName>
    <definedName function="false" hidden="false" localSheetId="7" name="_xlnm.Print_Area" vbProcedure="false">'Metford 33_11kV'!$B$1:$T$84</definedName>
    <definedName function="false" hidden="false" localSheetId="8" name="_xlnm.Print_Area" vbProcedure="false">'Rutherford 33_11kV'!$B$1:$T$84</definedName>
    <definedName function="false" hidden="false" localSheetId="9" name="_xlnm.Print_Area" vbProcedure="false">'Tarro 33_11kV'!$B$1:$T$84</definedName>
    <definedName function="false" hidden="false" localSheetId="10" name="_xlnm.Print_Area" vbProcedure="false">'Telarah 33_11kV'!$B$1:$T$84</definedName>
    <definedName function="false" hidden="false" localSheetId="11" name="_xlnm.Print_Area" vbProcedure="false">'Thornton 33_11kV'!$B$1:$T$84</definedName>
    <definedName function="false" hidden="false" localSheetId="12" name="_xlnm.Print_Area" vbProcedure="false">'Wallalong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152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38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MVA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Brandy Hill 132_11kV</t>
  </si>
  <si>
    <t xml:space="preserve">Zone commissioned</t>
  </si>
  <si>
    <t xml:space="preserve">(11kV MVA)</t>
  </si>
  <si>
    <t xml:space="preserve">Brandy Hill 132_11kV Tx1</t>
  </si>
  <si>
    <t xml:space="preserve">Brandy Hill 132_11kV Tx2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2023. From Clarencetown (Country Energy)                                                                                                                                                                                                </t>
  </si>
  <si>
    <t xml:space="preserve">DNP_ID: 2024. From Clarencetown (Country Energy)                                                                                                                                                                                                </t>
  </si>
  <si>
    <t xml:space="preserve">DNP_ID: 6607. Establish 11kV connections to New Brandy Hill Zone                                                                                                                                                                                </t>
  </si>
  <si>
    <t xml:space="preserve">Raymond Terr NEW 33_11kV Tx3</t>
  </si>
  <si>
    <t xml:space="preserve">Wallalong 33_11kV Tx1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ghted ROG calc</t>
  </si>
  <si>
    <t xml:space="preserve">East Maitland 33_11kV</t>
  </si>
  <si>
    <t xml:space="preserve">Zone decommissioned</t>
  </si>
  <si>
    <t xml:space="preserve">East Maitland 33_11kV Tx1</t>
  </si>
  <si>
    <t xml:space="preserve">East Maitland 33_11kV Tx2</t>
  </si>
  <si>
    <t xml:space="preserve">East Maitland 33_11kV Tx3</t>
  </si>
  <si>
    <t xml:space="preserve">DNP_ID: 2030. Telarah to East Maitland - 15/5/06                                                                                                                                                                                                </t>
  </si>
  <si>
    <t xml:space="preserve">Telarah 33_11kV Tx1</t>
  </si>
  <si>
    <t xml:space="preserve">Telarah 33_11kV Tx2</t>
  </si>
  <si>
    <t xml:space="preserve">DNP_ID: 2031. Mait Cent to East Mait - Future Aug 07                                                                                                                                                                                            </t>
  </si>
  <si>
    <t xml:space="preserve">Maitland Central 33_11kV Tx1</t>
  </si>
  <si>
    <t xml:space="preserve">Maitland Central 33_11kV Tx2</t>
  </si>
  <si>
    <t xml:space="preserve">DNP_ID: 2065. East Maitland to Thornton Aug 07                                                                                                                                                                                                  </t>
  </si>
  <si>
    <t xml:space="preserve">Thornton 33_11kV Tx1</t>
  </si>
  <si>
    <t xml:space="preserve">Thornton 33_11kV Tx3</t>
  </si>
  <si>
    <t xml:space="preserve">DNP_ID: 2067. East Maitland to Thornton mid 2008                                                                                                                                                                                                </t>
  </si>
  <si>
    <t xml:space="preserve">DNP_ID: 2069. To East Maitland to deload feeders SAO-14/10/08                                                                                                                                                                                   </t>
  </si>
  <si>
    <t xml:space="preserve">DNP_ID: 6707. Open point change Maitland Central 48115 and East Maitland 48011                                                                                                                                                                  </t>
  </si>
  <si>
    <t xml:space="preserve">Thornton 33_11kV Tx2</t>
  </si>
  <si>
    <t xml:space="preserve">7 year ROG ok, check against post-model adjustments? / 4 year trend?</t>
  </si>
  <si>
    <t xml:space="preserve">DNP_ID: 7072. Open Point Change East Maitland Feeder 48017 and Telarah Feeder 48010                                                                                                                                                             </t>
  </si>
  <si>
    <t xml:space="preserve">DNP_ID: 7129. Kurri Feeder 80923 Temporary Load Transfer to Telarah 48010 and East Maitland 48017                                                                                                                                               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Metford 33_11kV Tx1</t>
  </si>
  <si>
    <t xml:space="preserve">Metford 33_11kV Tx2</t>
  </si>
  <si>
    <t xml:space="preserve">HVCON_ID: 2000020. Greenhill Shopping Centre expansion                                                                                                                                                                                          </t>
  </si>
  <si>
    <t xml:space="preserve">HVCON_ID: 2000021. Greenhill Shopping Centre expansion                                                                                                                                                                                          </t>
  </si>
  <si>
    <t xml:space="preserve">Maitland 33_11kV</t>
  </si>
  <si>
    <t xml:space="preserve">Maitland 33_11kV Tx1</t>
  </si>
  <si>
    <t xml:space="preserve">Maitland 33_11kV Tx2</t>
  </si>
  <si>
    <t xml:space="preserve">DNP_ID: 6654. Establish 11kV connections to New Maitland Zone                                                                                                                                                                                   </t>
  </si>
  <si>
    <t xml:space="preserve">DNP_ID: 6871. 11kV Load Transfer from Telarah to Maitland                                                                                                                                                                                       </t>
  </si>
  <si>
    <t xml:space="preserve">DNP_ID: 7133. Open Point Change-Load transfer to avoid alarm levels on Telarah feeder #48004                                                                                                                                                    </t>
  </si>
  <si>
    <t xml:space="preserve">5 year ROG ok</t>
  </si>
  <si>
    <t xml:space="preserve">Maitland Central 33_11kV</t>
  </si>
  <si>
    <t xml:space="preserve">DNP_ID: 2066. Maitland Central to Thornton Aug 07                                                                                                                                                                                               </t>
  </si>
  <si>
    <t xml:space="preserve">Customer39</t>
  </si>
  <si>
    <t xml:space="preserve">Metford 33_11kV</t>
  </si>
  <si>
    <t xml:space="preserve">HVCON_ID: 2000022. Greenhill Shopping Centre expansion                                                                                                                                                                                          </t>
  </si>
  <si>
    <t xml:space="preserve">No committed transfers yet</t>
  </si>
  <si>
    <t xml:space="preserve">Rutherford 33_11kV</t>
  </si>
  <si>
    <t xml:space="preserve">Rutherford 33_11kV Tx1</t>
  </si>
  <si>
    <t xml:space="preserve">Rutherford 33_11kV Tx2</t>
  </si>
  <si>
    <t xml:space="preserve">DNP_ID: 2061. From Rutherford - 23/1/08 SAO                                                                                                                                                                                                     </t>
  </si>
  <si>
    <t xml:space="preserve">DNP_ID: 2062. From Rutherford - 9/10/08 SAO                                                                                                                                                                                                     </t>
  </si>
  <si>
    <t xml:space="preserve">DNP_ID: 6770. 4.4MVA Load Transfer Telarah To Rutherford                                                                                                                                                                                        </t>
  </si>
  <si>
    <t xml:space="preserve">DNP_ID: 6950. Rutherford 11kV Feeder 29876 - Mustang Drive Interconnection                                                                                                                                                                      </t>
  </si>
  <si>
    <t xml:space="preserve">DNP_ID: 7135. Transfer off Tealarah 48010 to avoid transducer saturation                                                                                                                                                                        </t>
  </si>
  <si>
    <t xml:space="preserve">HVCON_ID: 2000026. Alexandra St Kiosks 2007                                                                                                                                                                                                     </t>
  </si>
  <si>
    <t xml:space="preserve">HVCON_ID: 2000027. HP332-08 - P&amp;H Minepro - See Hvcon #2000029 (greg Smith 30-04-2013)                                                                                                                                                          </t>
  </si>
  <si>
    <t xml:space="preserve">HVCON_ID: 2000028. St Helena Tourist Village 2008                                                                                                                                                                                               </t>
  </si>
  <si>
    <t xml:space="preserve">HVCON_ID: 2000029. HP332-08 - P&amp;H Minepro                                                                                                                                                                                                       </t>
  </si>
  <si>
    <t xml:space="preserve">7 year ROG ok</t>
  </si>
  <si>
    <t xml:space="preserve">Tarro 33_11kV</t>
  </si>
  <si>
    <t xml:space="preserve">Tarro 33_11kV Tx1</t>
  </si>
  <si>
    <t xml:space="preserve">Tarro 33_11kV Tx2</t>
  </si>
  <si>
    <t xml:space="preserve">DNP_ID: 2068. From Tarro - 18/9/08 SAO                                                                                                                                                                                                          </t>
  </si>
  <si>
    <t xml:space="preserve">DNP_ID: 7015. New Thornton feeder to Weakleys Dr Beresfield.                                                                                                                                                                                    </t>
  </si>
  <si>
    <t xml:space="preserve">HVCON_ID: 2000030. DBT general supply late 2007                                                                                                                                                                                                 </t>
  </si>
  <si>
    <t xml:space="preserve">HVCON_ID: 2014211. Baiada Steggles increased load in Jan 2014 by approx 75A @ 11kV.                                                                                                                                                             </t>
  </si>
  <si>
    <t xml:space="preserve">Telarah 33_11kV</t>
  </si>
  <si>
    <t xml:space="preserve">Kurri 132_11kV Tx2</t>
  </si>
  <si>
    <t xml:space="preserve">HVCON_ID: 2000033. Gillieston Heights URD                                                                                                                                                                                                       </t>
  </si>
  <si>
    <t xml:space="preserve">Thornton 33_11kV</t>
  </si>
  <si>
    <t xml:space="preserve">Rog Capped +/-5%</t>
  </si>
  <si>
    <t xml:space="preserve">HVCON_ID: 2000031. Beresfield Industrial Park HP175-10                                                                                                                                                                                          </t>
  </si>
  <si>
    <t xml:space="preserve">HVCON_ID: 2000032. Beresfield Industrial Park HP175-10                                                                                                                                                                                          </t>
  </si>
  <si>
    <t xml:space="preserve">HVCON_ID: 2000034. Berry Park HWC                                                                                                                                                                                                               </t>
  </si>
  <si>
    <t xml:space="preserve">HVCON_ID: 2000035. Ray Terr Road North Thornton - Display Home Village. Not a spot load.                                                                                                                                                        </t>
  </si>
  <si>
    <t xml:space="preserve">HVCON_ID: 2000036. Morpeth WWTP - HWC                                                                                                                                                                                                           </t>
  </si>
  <si>
    <t xml:space="preserve">Wallalong 33_11kV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#,##0"/>
    <numFmt numFmtId="169" formatCode="0.0"/>
    <numFmt numFmtId="170" formatCode="#,##0.0;[RED]\-#,##0.0"/>
    <numFmt numFmtId="171" formatCode="[$-409]#,##0_);[RED]\(#,##0\)"/>
    <numFmt numFmtId="172" formatCode="#,##0.00"/>
    <numFmt numFmtId="173" formatCode="0.000000"/>
    <numFmt numFmtId="174" formatCode="0.0%"/>
    <numFmt numFmtId="175" formatCode="0.00"/>
    <numFmt numFmtId="176" formatCode="#,##0.0"/>
    <numFmt numFmtId="177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528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1.5</v>
      </c>
      <c r="D6" s="54" t="n">
        <v>20.7</v>
      </c>
      <c r="E6" s="54" t="n">
        <v>17.4</v>
      </c>
      <c r="F6" s="54" t="n">
        <v>20</v>
      </c>
      <c r="G6" s="54" t="n">
        <v>18.463</v>
      </c>
      <c r="H6" s="54" t="n">
        <v>18.978</v>
      </c>
      <c r="I6" s="55" t="n">
        <v>18.277</v>
      </c>
      <c r="J6" s="56"/>
      <c r="K6" s="57" t="n">
        <v>17.82949</v>
      </c>
      <c r="L6" s="58" t="n">
        <v>17.76839</v>
      </c>
      <c r="M6" s="58" t="n">
        <v>17.89163</v>
      </c>
      <c r="N6" s="58" t="n">
        <v>18.08344</v>
      </c>
      <c r="O6" s="58" t="n">
        <v>18.30542</v>
      </c>
      <c r="P6" s="58" t="n">
        <v>18.76204</v>
      </c>
      <c r="Q6" s="58" t="n">
        <v>19.26132</v>
      </c>
      <c r="R6" s="58" t="n">
        <v>19.69591</v>
      </c>
      <c r="S6" s="58" t="n">
        <v>20.14581</v>
      </c>
      <c r="T6" s="58" t="n">
        <v>20.60494</v>
      </c>
      <c r="U6" s="58" t="n">
        <v>21.04138</v>
      </c>
      <c r="V6" s="58" t="n">
        <v>21.52325</v>
      </c>
      <c r="W6" s="58" t="n">
        <v>22.00876</v>
      </c>
      <c r="X6" s="58" t="n">
        <v>22.52633</v>
      </c>
      <c r="Y6" s="58" t="n">
        <v>23.0636</v>
      </c>
      <c r="Z6" s="58" t="n">
        <v>23.60093</v>
      </c>
      <c r="AA6" s="58" t="n">
        <v>24.13645</v>
      </c>
      <c r="AB6" s="58" t="n">
        <v>24.68008</v>
      </c>
      <c r="AC6" s="58" t="n">
        <v>25.23191</v>
      </c>
      <c r="AD6" s="58" t="n">
        <v>25.79206</v>
      </c>
      <c r="AE6" s="58" t="n">
        <v>26.36064</v>
      </c>
      <c r="AF6" s="58" t="n">
        <v>26.93774</v>
      </c>
      <c r="AG6" s="58" t="n">
        <v>27.52348</v>
      </c>
      <c r="AH6" s="58" t="n">
        <v>28.11798</v>
      </c>
      <c r="AI6" s="59" t="n">
        <v>28.72134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.4458298778</v>
      </c>
      <c r="AP6" s="62" t="n">
        <f aca="false">SUM(AP8:AP17)</f>
        <v>-2.286307066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1.4908137174</v>
      </c>
      <c r="AV6" s="63" t="n">
        <f aca="false">SUM(AV8:AV17)</f>
        <v>-0.154144762</v>
      </c>
      <c r="AW6" s="63" t="n">
        <f aca="false">SUM(AW8:AW17)</f>
        <v>0.0614246588</v>
      </c>
      <c r="AX6" s="63" t="n">
        <f aca="false">SUM(AX8:AX17)</f>
        <v>0.1606806462</v>
      </c>
      <c r="AY6" s="63" t="n">
        <f aca="false">SUM(AY8:AY17)</f>
        <v>0.2219771872</v>
      </c>
      <c r="AZ6" s="63" t="n">
        <f aca="false">SUM(AZ8:AZ17)</f>
        <v>0.45662274</v>
      </c>
      <c r="BA6" s="63" t="n">
        <f aca="false">SUM(BA8:BA17)</f>
        <v>0.4992851618</v>
      </c>
      <c r="BB6" s="63" t="n">
        <f aca="false">SUM(BB8:BB17)</f>
        <v>0.4345828904</v>
      </c>
      <c r="BC6" s="63" t="n">
        <f aca="false">SUM(BC8:BC17)</f>
        <v>0.4498999078</v>
      </c>
      <c r="BD6" s="63" t="n">
        <f aca="false">SUM(BD8:BD17)</f>
        <v>0.4591375314</v>
      </c>
      <c r="BE6" s="63" t="n">
        <f aca="false">SUM(BE8:BE17)</f>
        <v>0.436440839</v>
      </c>
      <c r="BF6" s="63" t="n">
        <f aca="false">SUM(BF8:BF17)</f>
        <v>0.4818616596</v>
      </c>
      <c r="BG6" s="63" t="n">
        <f aca="false">SUM(BG8:BG17)</f>
        <v>0.4855114472</v>
      </c>
      <c r="BH6" s="63" t="n">
        <f aca="false">SUM(BH8:BH17)</f>
        <v>0.5175733282</v>
      </c>
      <c r="BI6" s="63" t="n">
        <f aca="false">SUM(BI8:BI17)</f>
        <v>0.5372683146</v>
      </c>
      <c r="BJ6" s="63" t="n">
        <f aca="false">SUM(BJ8:BJ17)</f>
        <v>0.5373352992</v>
      </c>
      <c r="BK6" s="63" t="n">
        <f aca="false">SUM(BK8:BK17)</f>
        <v>0.5355182644</v>
      </c>
      <c r="BL6" s="63" t="n">
        <f aca="false">SUM(BL8:BL17)</f>
        <v>0.5436246042</v>
      </c>
      <c r="BM6" s="63" t="n">
        <f aca="false">SUM(BM8:BM17)</f>
        <v>0.55183504</v>
      </c>
      <c r="BN6" s="63" t="n">
        <f aca="false">SUM(BN8:BN17)</f>
        <v>0.5601508794</v>
      </c>
      <c r="BO6" s="63" t="n">
        <f aca="false">SUM(BO8:BO17)</f>
        <v>0.5685734464</v>
      </c>
      <c r="BP6" s="63" t="n">
        <f aca="false">SUM(BP8:BP17)</f>
        <v>0.577104081</v>
      </c>
      <c r="BQ6" s="63" t="n">
        <f aca="false">SUM(BQ8:BQ17)</f>
        <v>0.58574414</v>
      </c>
      <c r="BR6" s="63" t="n">
        <f aca="false">SUM(BR8:BR17)</f>
        <v>0.5944949968</v>
      </c>
      <c r="BS6" s="64" t="n">
        <f aca="false">SUM(BS8:BS17)</f>
        <v>0.603358041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2.9</v>
      </c>
      <c r="G7" s="66" t="n">
        <v>22.9</v>
      </c>
      <c r="H7" s="66" t="n">
        <v>22.86</v>
      </c>
      <c r="I7" s="67" t="n">
        <v>23.82</v>
      </c>
      <c r="J7" s="56"/>
      <c r="K7" s="68" t="n">
        <v>23.82</v>
      </c>
      <c r="L7" s="69" t="n">
        <v>23.82</v>
      </c>
      <c r="M7" s="69" t="n">
        <v>23.82</v>
      </c>
      <c r="N7" s="69" t="n">
        <v>23.82</v>
      </c>
      <c r="O7" s="69" t="n">
        <v>23.82</v>
      </c>
      <c r="P7" s="69" t="n">
        <v>23.82</v>
      </c>
      <c r="Q7" s="69" t="n">
        <v>23.82</v>
      </c>
      <c r="R7" s="69" t="n">
        <v>23.82</v>
      </c>
      <c r="S7" s="69" t="n">
        <v>23.82</v>
      </c>
      <c r="T7" s="69" t="n">
        <v>23.82</v>
      </c>
      <c r="U7" s="69" t="n">
        <v>23.82</v>
      </c>
      <c r="V7" s="69" t="n">
        <v>23.82</v>
      </c>
      <c r="W7" s="69" t="n">
        <v>23.82</v>
      </c>
      <c r="X7" s="69" t="n">
        <v>23.82</v>
      </c>
      <c r="Y7" s="69" t="n">
        <v>23.82</v>
      </c>
      <c r="Z7" s="69" t="n">
        <v>23.82</v>
      </c>
      <c r="AA7" s="69" t="n">
        <v>23.82</v>
      </c>
      <c r="AB7" s="69" t="n">
        <v>23.82</v>
      </c>
      <c r="AC7" s="69" t="n">
        <v>23.82</v>
      </c>
      <c r="AD7" s="69" t="n">
        <v>23.82</v>
      </c>
      <c r="AE7" s="69" t="n">
        <v>23.82</v>
      </c>
      <c r="AF7" s="69" t="n">
        <v>23.82</v>
      </c>
      <c r="AG7" s="69" t="n">
        <v>23.82</v>
      </c>
      <c r="AH7" s="69" t="n">
        <v>23.82</v>
      </c>
      <c r="AI7" s="70" t="n">
        <v>23.8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45.7</v>
      </c>
      <c r="G8" s="74" t="n">
        <v>45.7</v>
      </c>
      <c r="H8" s="74" t="n">
        <v>45.73</v>
      </c>
      <c r="I8" s="75" t="n">
        <v>47.63</v>
      </c>
      <c r="J8" s="56"/>
      <c r="K8" s="76" t="n">
        <v>47.63</v>
      </c>
      <c r="L8" s="77" t="n">
        <v>47.63</v>
      </c>
      <c r="M8" s="77" t="n">
        <v>47.63</v>
      </c>
      <c r="N8" s="77" t="n">
        <v>47.63</v>
      </c>
      <c r="O8" s="77" t="n">
        <v>47.63</v>
      </c>
      <c r="P8" s="77" t="n">
        <v>47.63</v>
      </c>
      <c r="Q8" s="77" t="n">
        <v>47.63</v>
      </c>
      <c r="R8" s="77" t="n">
        <v>47.63</v>
      </c>
      <c r="S8" s="77" t="n">
        <v>47.63</v>
      </c>
      <c r="T8" s="77" t="n">
        <v>47.63</v>
      </c>
      <c r="U8" s="77" t="n">
        <v>47.63</v>
      </c>
      <c r="V8" s="77" t="n">
        <v>47.63</v>
      </c>
      <c r="W8" s="77" t="n">
        <v>47.63</v>
      </c>
      <c r="X8" s="77" t="n">
        <v>47.63</v>
      </c>
      <c r="Y8" s="77" t="n">
        <v>47.63</v>
      </c>
      <c r="Z8" s="77" t="n">
        <v>47.63</v>
      </c>
      <c r="AA8" s="77" t="n">
        <v>47.63</v>
      </c>
      <c r="AB8" s="77" t="n">
        <v>47.63</v>
      </c>
      <c r="AC8" s="77" t="n">
        <v>47.63</v>
      </c>
      <c r="AD8" s="77" t="n">
        <v>47.63</v>
      </c>
      <c r="AE8" s="77" t="n">
        <v>47.63</v>
      </c>
      <c r="AF8" s="77" t="n">
        <v>47.63</v>
      </c>
      <c r="AG8" s="77" t="n">
        <v>47.63</v>
      </c>
      <c r="AH8" s="77" t="n">
        <v>47.63</v>
      </c>
      <c r="AI8" s="78" t="n">
        <v>47.63</v>
      </c>
      <c r="AM8" s="79" t="s">
        <v>13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2229149389</v>
      </c>
      <c r="AP8" s="81" t="n">
        <f aca="false">-SUMIF($AL$21:$AL$152,$AM8,AP$21:AP$152)+SUMIF($AM$21:$AM$152,$AM8,AP$21:AP$152)</f>
        <v>-1.143153533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7454068587</v>
      </c>
      <c r="AV8" s="82" t="n">
        <f aca="false">-SUMIF($AL$21:$AL$152,$AM8,AV$21:AV$152)+SUMIF($AM$21:$AM$152,$AM8,AV$21:AV$152)</f>
        <v>-0.077072381</v>
      </c>
      <c r="AW8" s="82" t="n">
        <f aca="false">-SUMIF($AL$21:$AL$152,$AM8,AW$21:AW$152)+SUMIF($AM$21:$AM$152,$AM8,AW$21:AW$152)</f>
        <v>0.0307123294</v>
      </c>
      <c r="AX8" s="82" t="n">
        <f aca="false">-SUMIF($AL$21:$AL$152,$AM8,AX$21:AX$152)+SUMIF($AM$21:$AM$152,$AM8,AX$21:AX$152)</f>
        <v>0.0803403231</v>
      </c>
      <c r="AY8" s="82" t="n">
        <f aca="false">-SUMIF($AL$21:$AL$152,$AM8,AY$21:AY$152)+SUMIF($AM$21:$AM$152,$AM8,AY$21:AY$152)</f>
        <v>0.1109885936</v>
      </c>
      <c r="AZ8" s="82" t="n">
        <f aca="false">-SUMIF($AL$21:$AL$152,$AM8,AZ$21:AZ$152)+SUMIF($AM$21:$AM$152,$AM8,AZ$21:AZ$152)</f>
        <v>0.22831137</v>
      </c>
      <c r="BA8" s="82" t="n">
        <f aca="false">-SUMIF($AL$21:$AL$152,$AM8,BA$21:BA$152)+SUMIF($AM$21:$AM$152,$AM8,BA$21:BA$152)</f>
        <v>0.2496425809</v>
      </c>
      <c r="BB8" s="82" t="n">
        <f aca="false">-SUMIF($AL$21:$AL$152,$AM8,BB$21:BB$152)+SUMIF($AM$21:$AM$152,$AM8,BB$21:BB$152)</f>
        <v>0.2172914452</v>
      </c>
      <c r="BC8" s="82" t="n">
        <f aca="false">-SUMIF($AL$21:$AL$152,$AM8,BC$21:BC$152)+SUMIF($AM$21:$AM$152,$AM8,BC$21:BC$152)</f>
        <v>0.2249499539</v>
      </c>
      <c r="BD8" s="83" t="n">
        <f aca="false">-SUMIF($AL$21:$AL$152,$AM8,BD$21:BD$152)+SUMIF($AM$21:$AM$152,$AM8,BD$21:BD$152)</f>
        <v>0.2295687657</v>
      </c>
      <c r="BE8" s="83" t="n">
        <f aca="false">-SUMIF($AL$21:$AL$152,$AM8,BE$21:BE$152)+SUMIF($AM$21:$AM$152,$AM8,BE$21:BE$152)</f>
        <v>0.2182204195</v>
      </c>
      <c r="BF8" s="83" t="n">
        <f aca="false">-SUMIF($AL$21:$AL$152,$AM8,BF$21:BF$152)+SUMIF($AM$21:$AM$152,$AM8,BF$21:BF$152)</f>
        <v>0.2409308298</v>
      </c>
      <c r="BG8" s="83" t="n">
        <f aca="false">-SUMIF($AL$21:$AL$152,$AM8,BG$21:BG$152)+SUMIF($AM$21:$AM$152,$AM8,BG$21:BG$152)</f>
        <v>0.2427557236</v>
      </c>
      <c r="BH8" s="83" t="n">
        <f aca="false">-SUMIF($AL$21:$AL$152,$AM8,BH$21:BH$152)+SUMIF($AM$21:$AM$152,$AM8,BH$21:BH$152)</f>
        <v>0.2587866641</v>
      </c>
      <c r="BI8" s="83" t="n">
        <f aca="false">-SUMIF($AL$21:$AL$152,$AM8,BI$21:BI$152)+SUMIF($AM$21:$AM$152,$AM8,BI$21:BI$152)</f>
        <v>0.2686341573</v>
      </c>
      <c r="BJ8" s="83" t="n">
        <f aca="false">-SUMIF($AL$21:$AL$152,$AM8,BJ$21:BJ$152)+SUMIF($AM$21:$AM$152,$AM8,BJ$21:BJ$152)</f>
        <v>0.2686676496</v>
      </c>
      <c r="BK8" s="83" t="n">
        <f aca="false">-SUMIF($AL$21:$AL$152,$AM8,BK$21:BK$152)+SUMIF($AM$21:$AM$152,$AM8,BK$21:BK$152)</f>
        <v>0.2677591322</v>
      </c>
      <c r="BL8" s="83" t="n">
        <f aca="false">-SUMIF($AL$21:$AL$152,$AM8,BL$21:BL$152)+SUMIF($AM$21:$AM$152,$AM8,BL$21:BL$152)</f>
        <v>0.2718123021</v>
      </c>
      <c r="BM8" s="83" t="n">
        <f aca="false">-SUMIF($AL$21:$AL$152,$AM8,BM$21:BM$152)+SUMIF($AM$21:$AM$152,$AM8,BM$21:BM$152)</f>
        <v>0.27591752</v>
      </c>
      <c r="BN8" s="83" t="n">
        <f aca="false">-SUMIF($AL$21:$AL$152,$AM8,BN$21:BN$152)+SUMIF($AM$21:$AM$152,$AM8,BN$21:BN$152)</f>
        <v>0.2800754397</v>
      </c>
      <c r="BO8" s="83" t="n">
        <f aca="false">-SUMIF($AL$21:$AL$152,$AM8,BO$21:BO$152)+SUMIF($AM$21:$AM$152,$AM8,BO$21:BO$152)</f>
        <v>0.2842867232</v>
      </c>
      <c r="BP8" s="83" t="n">
        <f aca="false">-SUMIF($AL$21:$AL$152,$AM8,BP$21:BP$152)+SUMIF($AM$21:$AM$152,$AM8,BP$21:BP$152)</f>
        <v>0.2885520405</v>
      </c>
      <c r="BQ8" s="83" t="n">
        <f aca="false">-SUMIF($AL$21:$AL$152,$AM8,BQ$21:BQ$152)+SUMIF($AM$21:$AM$152,$AM8,BQ$21:BQ$152)</f>
        <v>0.29287207</v>
      </c>
      <c r="BR8" s="83" t="n">
        <f aca="false">-SUMIF($AL$21:$AL$152,$AM8,BR$21:BR$152)+SUMIF($AM$21:$AM$152,$AM8,BR$21:BR$152)</f>
        <v>0.2972474984</v>
      </c>
      <c r="BS8" s="83" t="n">
        <f aca="false">-SUMIF($AL$21:$AL$152,$AM8,BS$21:BS$152)+SUMIF($AM$21:$AM$152,$AM8,BS$21:BS$152)</f>
        <v>0.301679020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3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2229149389</v>
      </c>
      <c r="AP9" s="88" t="n">
        <f aca="false">-SUMIF($AL$21:$AL$152,$AM9,AP$21:AP$152)+SUMIF($AM$21:$AM$152,$AM9,AP$21:AP$152)</f>
        <v>-1.143153533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7454068587</v>
      </c>
      <c r="AV9" s="89" t="n">
        <f aca="false">-SUMIF($AL$21:$AL$152,$AM9,AV$21:AV$152)+SUMIF($AM$21:$AM$152,$AM9,AV$21:AV$152)</f>
        <v>-0.077072381</v>
      </c>
      <c r="AW9" s="89" t="n">
        <f aca="false">-SUMIF($AL$21:$AL$152,$AM9,AW$21:AW$152)+SUMIF($AM$21:$AM$152,$AM9,AW$21:AW$152)</f>
        <v>0.0307123294</v>
      </c>
      <c r="AX9" s="89" t="n">
        <f aca="false">-SUMIF($AL$21:$AL$152,$AM9,AX$21:AX$152)+SUMIF($AM$21:$AM$152,$AM9,AX$21:AX$152)</f>
        <v>0.0803403231</v>
      </c>
      <c r="AY9" s="89" t="n">
        <f aca="false">-SUMIF($AL$21:$AL$152,$AM9,AY$21:AY$152)+SUMIF($AM$21:$AM$152,$AM9,AY$21:AY$152)</f>
        <v>0.1109885936</v>
      </c>
      <c r="AZ9" s="89" t="n">
        <f aca="false">-SUMIF($AL$21:$AL$152,$AM9,AZ$21:AZ$152)+SUMIF($AM$21:$AM$152,$AM9,AZ$21:AZ$152)</f>
        <v>0.22831137</v>
      </c>
      <c r="BA9" s="89" t="n">
        <f aca="false">-SUMIF($AL$21:$AL$152,$AM9,BA$21:BA$152)+SUMIF($AM$21:$AM$152,$AM9,BA$21:BA$152)</f>
        <v>0.2496425809</v>
      </c>
      <c r="BB9" s="89" t="n">
        <f aca="false">-SUMIF($AL$21:$AL$152,$AM9,BB$21:BB$152)+SUMIF($AM$21:$AM$152,$AM9,BB$21:BB$152)</f>
        <v>0.2172914452</v>
      </c>
      <c r="BC9" s="89" t="n">
        <f aca="false">-SUMIF($AL$21:$AL$152,$AM9,BC$21:BC$152)+SUMIF($AM$21:$AM$152,$AM9,BC$21:BC$152)</f>
        <v>0.2249499539</v>
      </c>
      <c r="BD9" s="90" t="n">
        <f aca="false">-SUMIF($AL$21:$AL$152,$AM9,BD$21:BD$152)+SUMIF($AM$21:$AM$152,$AM9,BD$21:BD$152)</f>
        <v>0.2295687657</v>
      </c>
      <c r="BE9" s="90" t="n">
        <f aca="false">-SUMIF($AL$21:$AL$152,$AM9,BE$21:BE$152)+SUMIF($AM$21:$AM$152,$AM9,BE$21:BE$152)</f>
        <v>0.2182204195</v>
      </c>
      <c r="BF9" s="90" t="n">
        <f aca="false">-SUMIF($AL$21:$AL$152,$AM9,BF$21:BF$152)+SUMIF($AM$21:$AM$152,$AM9,BF$21:BF$152)</f>
        <v>0.2409308298</v>
      </c>
      <c r="BG9" s="90" t="n">
        <f aca="false">-SUMIF($AL$21:$AL$152,$AM9,BG$21:BG$152)+SUMIF($AM$21:$AM$152,$AM9,BG$21:BG$152)</f>
        <v>0.2427557236</v>
      </c>
      <c r="BH9" s="90" t="n">
        <f aca="false">-SUMIF($AL$21:$AL$152,$AM9,BH$21:BH$152)+SUMIF($AM$21:$AM$152,$AM9,BH$21:BH$152)</f>
        <v>0.2587866641</v>
      </c>
      <c r="BI9" s="90" t="n">
        <f aca="false">-SUMIF($AL$21:$AL$152,$AM9,BI$21:BI$152)+SUMIF($AM$21:$AM$152,$AM9,BI$21:BI$152)</f>
        <v>0.2686341573</v>
      </c>
      <c r="BJ9" s="90" t="n">
        <f aca="false">-SUMIF($AL$21:$AL$152,$AM9,BJ$21:BJ$152)+SUMIF($AM$21:$AM$152,$AM9,BJ$21:BJ$152)</f>
        <v>0.2686676496</v>
      </c>
      <c r="BK9" s="90" t="n">
        <f aca="false">-SUMIF($AL$21:$AL$152,$AM9,BK$21:BK$152)+SUMIF($AM$21:$AM$152,$AM9,BK$21:BK$152)</f>
        <v>0.2677591322</v>
      </c>
      <c r="BL9" s="90" t="n">
        <f aca="false">-SUMIF($AL$21:$AL$152,$AM9,BL$21:BL$152)+SUMIF($AM$21:$AM$152,$AM9,BL$21:BL$152)</f>
        <v>0.2718123021</v>
      </c>
      <c r="BM9" s="90" t="n">
        <f aca="false">-SUMIF($AL$21:$AL$152,$AM9,BM$21:BM$152)+SUMIF($AM$21:$AM$152,$AM9,BM$21:BM$152)</f>
        <v>0.27591752</v>
      </c>
      <c r="BN9" s="90" t="n">
        <f aca="false">-SUMIF($AL$21:$AL$152,$AM9,BN$21:BN$152)+SUMIF($AM$21:$AM$152,$AM9,BN$21:BN$152)</f>
        <v>0.2800754397</v>
      </c>
      <c r="BO9" s="90" t="n">
        <f aca="false">-SUMIF($AL$21:$AL$152,$AM9,BO$21:BO$152)+SUMIF($AM$21:$AM$152,$AM9,BO$21:BO$152)</f>
        <v>0.2842867232</v>
      </c>
      <c r="BP9" s="90" t="n">
        <f aca="false">-SUMIF($AL$21:$AL$152,$AM9,BP$21:BP$152)+SUMIF($AM$21:$AM$152,$AM9,BP$21:BP$152)</f>
        <v>0.2885520405</v>
      </c>
      <c r="BQ9" s="90" t="n">
        <f aca="false">-SUMIF($AL$21:$AL$152,$AM9,BQ$21:BQ$152)+SUMIF($AM$21:$AM$152,$AM9,BQ$21:BQ$152)</f>
        <v>0.29287207</v>
      </c>
      <c r="BR9" s="90" t="n">
        <f aca="false">-SUMIF($AL$21:$AL$152,$AM9,BR$21:BR$152)+SUMIF($AM$21:$AM$152,$AM9,BR$21:BR$152)</f>
        <v>0.2972474984</v>
      </c>
      <c r="BS9" s="90" t="n">
        <f aca="false">-SUMIF($AL$21:$AL$152,$AM9,BS$21:BS$152)+SUMIF($AM$21:$AM$152,$AM9,BS$21:BS$152)</f>
        <v>0.301679020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13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66459241</v>
      </c>
      <c r="AW21" s="118" t="n">
        <v>-0.003556648</v>
      </c>
      <c r="AX21" s="118" t="n">
        <v>-0.00414255</v>
      </c>
      <c r="AY21" s="118" t="n">
        <v>-0.004611018</v>
      </c>
      <c r="AZ21" s="118" t="n">
        <v>-0.005548969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13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66459241</v>
      </c>
      <c r="AW22" s="123" t="n">
        <v>-0.003556648</v>
      </c>
      <c r="AX22" s="123" t="n">
        <v>-0.00414255</v>
      </c>
      <c r="AY22" s="123" t="n">
        <v>-0.004611018</v>
      </c>
      <c r="AZ22" s="123" t="n">
        <v>-0.005548969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37</v>
      </c>
      <c r="AL23" s="121" t="s">
        <v>135</v>
      </c>
      <c r="AM23" s="121" t="s">
        <v>94</v>
      </c>
      <c r="AN23" s="122" t="n">
        <v>0</v>
      </c>
      <c r="AO23" s="122" t="n">
        <v>0</v>
      </c>
      <c r="AP23" s="122" t="n">
        <v>0.5664799036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37</v>
      </c>
      <c r="AL24" s="121" t="s">
        <v>135</v>
      </c>
      <c r="AM24" s="121" t="s">
        <v>95</v>
      </c>
      <c r="AN24" s="122" t="n">
        <v>0</v>
      </c>
      <c r="AO24" s="122" t="n">
        <v>0</v>
      </c>
      <c r="AP24" s="122" t="n">
        <v>0.5766736294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37</v>
      </c>
      <c r="AL25" s="121" t="s">
        <v>136</v>
      </c>
      <c r="AM25" s="121" t="s">
        <v>94</v>
      </c>
      <c r="AN25" s="122" t="n">
        <v>0</v>
      </c>
      <c r="AO25" s="122" t="n">
        <v>0</v>
      </c>
      <c r="AP25" s="122" t="n">
        <v>0.5664799036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37</v>
      </c>
      <c r="AL26" s="121" t="s">
        <v>136</v>
      </c>
      <c r="AM26" s="121" t="s">
        <v>95</v>
      </c>
      <c r="AN26" s="122" t="n">
        <v>0</v>
      </c>
      <c r="AO26" s="122" t="n">
        <v>0</v>
      </c>
      <c r="AP26" s="122" t="n">
        <v>0.5766736294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38</v>
      </c>
      <c r="AL27" s="121" t="s">
        <v>135</v>
      </c>
      <c r="AM27" s="121" t="s">
        <v>95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1.1145746947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38</v>
      </c>
      <c r="AL28" s="121" t="s">
        <v>136</v>
      </c>
      <c r="AM28" s="121" t="s">
        <v>9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1.1145746947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39</v>
      </c>
      <c r="AL29" s="121" t="s">
        <v>42</v>
      </c>
      <c r="AM29" s="121" t="s">
        <v>135</v>
      </c>
      <c r="AN29" s="122" t="n">
        <v>0</v>
      </c>
      <c r="AO29" s="122" t="n">
        <v>0.2229149389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39</v>
      </c>
      <c r="AL30" s="121" t="s">
        <v>42</v>
      </c>
      <c r="AM30" s="121" t="s">
        <v>136</v>
      </c>
      <c r="AN30" s="122" t="n">
        <v>0</v>
      </c>
      <c r="AO30" s="122" t="n">
        <v>0.2229149389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40</v>
      </c>
      <c r="AL31" s="121" t="s">
        <v>42</v>
      </c>
      <c r="AM31" s="121" t="s">
        <v>13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.392959027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40</v>
      </c>
      <c r="AL32" s="121" t="s">
        <v>42</v>
      </c>
      <c r="AM32" s="121" t="s">
        <v>13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.392959027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78</v>
      </c>
      <c r="AL33" s="121" t="s">
        <v>42</v>
      </c>
      <c r="AM33" s="121" t="s">
        <v>13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.0806111464</v>
      </c>
      <c r="AX33" s="123" t="n">
        <v>0.1558122971</v>
      </c>
      <c r="AY33" s="123" t="n">
        <v>0.2254846916</v>
      </c>
      <c r="AZ33" s="123" t="n">
        <v>0.347622328</v>
      </c>
      <c r="BA33" s="123" t="n">
        <v>0.3148730389</v>
      </c>
      <c r="BB33" s="123" t="n">
        <v>0.2592496532</v>
      </c>
      <c r="BC33" s="123" t="n">
        <v>0.2755185969</v>
      </c>
      <c r="BD33" s="123" t="n">
        <v>0.2791779817</v>
      </c>
      <c r="BE33" s="123" t="n">
        <v>0.2828844635</v>
      </c>
      <c r="BF33" s="123" t="n">
        <v>0.2866386348</v>
      </c>
      <c r="BG33" s="123" t="n">
        <v>0.2904410956</v>
      </c>
      <c r="BH33" s="123" t="n">
        <v>0.2942924531</v>
      </c>
      <c r="BI33" s="123" t="n">
        <v>0.2981933223</v>
      </c>
      <c r="BJ33" s="123" t="n">
        <v>0.3021443256</v>
      </c>
      <c r="BK33" s="123" t="n">
        <v>0.3061460932</v>
      </c>
      <c r="BL33" s="123" t="n">
        <v>0.3101992631</v>
      </c>
      <c r="BM33" s="123" t="n">
        <v>0.314304481</v>
      </c>
      <c r="BN33" s="123" t="n">
        <v>0.3184624007</v>
      </c>
      <c r="BO33" s="123" t="n">
        <v>0.3226736842</v>
      </c>
      <c r="BP33" s="123" t="n">
        <v>0.3269390015</v>
      </c>
      <c r="BQ33" s="123" t="n">
        <v>0.331259031</v>
      </c>
      <c r="BR33" s="123" t="n">
        <v>0.3356344594</v>
      </c>
      <c r="BS33" s="124" t="n">
        <v>0.3400659818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78</v>
      </c>
      <c r="AL34" s="121" t="s">
        <v>42</v>
      </c>
      <c r="AM34" s="121" t="s">
        <v>13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.0806111464</v>
      </c>
      <c r="AX34" s="123" t="n">
        <v>0.1558122971</v>
      </c>
      <c r="AY34" s="123" t="n">
        <v>0.2254846916</v>
      </c>
      <c r="AZ34" s="123" t="n">
        <v>0.347622328</v>
      </c>
      <c r="BA34" s="123" t="n">
        <v>0.3148730389</v>
      </c>
      <c r="BB34" s="123" t="n">
        <v>0.2592496532</v>
      </c>
      <c r="BC34" s="123" t="n">
        <v>0.2755185969</v>
      </c>
      <c r="BD34" s="123" t="n">
        <v>0.2791779817</v>
      </c>
      <c r="BE34" s="123" t="n">
        <v>0.2828844635</v>
      </c>
      <c r="BF34" s="123" t="n">
        <v>0.2866386348</v>
      </c>
      <c r="BG34" s="123" t="n">
        <v>0.2904410956</v>
      </c>
      <c r="BH34" s="123" t="n">
        <v>0.2942924531</v>
      </c>
      <c r="BI34" s="123" t="n">
        <v>0.2981933223</v>
      </c>
      <c r="BJ34" s="123" t="n">
        <v>0.3021443256</v>
      </c>
      <c r="BK34" s="123" t="n">
        <v>0.3061460932</v>
      </c>
      <c r="BL34" s="123" t="n">
        <v>0.3101992631</v>
      </c>
      <c r="BM34" s="123" t="n">
        <v>0.314304481</v>
      </c>
      <c r="BN34" s="123" t="n">
        <v>0.3184624007</v>
      </c>
      <c r="BO34" s="123" t="n">
        <v>0.3226736842</v>
      </c>
      <c r="BP34" s="123" t="n">
        <v>0.3269390015</v>
      </c>
      <c r="BQ34" s="123" t="n">
        <v>0.331259031</v>
      </c>
      <c r="BR34" s="123" t="n">
        <v>0.3356344594</v>
      </c>
      <c r="BS34" s="124" t="n">
        <v>0.3400659818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79</v>
      </c>
      <c r="AL35" s="121" t="s">
        <v>42</v>
      </c>
      <c r="AM35" s="121" t="s">
        <v>13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-0.023791191</v>
      </c>
      <c r="AV35" s="123" t="n">
        <v>-0.01061314</v>
      </c>
      <c r="AW35" s="123" t="n">
        <v>-0.046342169</v>
      </c>
      <c r="AX35" s="123" t="n">
        <v>-0.071329424</v>
      </c>
      <c r="AY35" s="123" t="n">
        <v>-0.10988508</v>
      </c>
      <c r="AZ35" s="123" t="n">
        <v>-0.113761989</v>
      </c>
      <c r="BA35" s="123" t="n">
        <v>-0.065230458</v>
      </c>
      <c r="BB35" s="123" t="n">
        <v>-0.041958208</v>
      </c>
      <c r="BC35" s="123" t="n">
        <v>-0.050568643</v>
      </c>
      <c r="BD35" s="123" t="n">
        <v>-0.049609216</v>
      </c>
      <c r="BE35" s="123" t="n">
        <v>-0.064664044</v>
      </c>
      <c r="BF35" s="123" t="n">
        <v>-0.045707805</v>
      </c>
      <c r="BG35" s="123" t="n">
        <v>-0.047685372</v>
      </c>
      <c r="BH35" s="123" t="n">
        <v>-0.035505789</v>
      </c>
      <c r="BI35" s="123" t="n">
        <v>-0.029559165</v>
      </c>
      <c r="BJ35" s="123" t="n">
        <v>-0.033476676</v>
      </c>
      <c r="BK35" s="123" t="n">
        <v>-0.038386961</v>
      </c>
      <c r="BL35" s="123" t="n">
        <v>-0.038386961</v>
      </c>
      <c r="BM35" s="123" t="n">
        <v>-0.038386961</v>
      </c>
      <c r="BN35" s="123" t="n">
        <v>-0.038386961</v>
      </c>
      <c r="BO35" s="123" t="n">
        <v>-0.038386961</v>
      </c>
      <c r="BP35" s="123" t="n">
        <v>-0.038386961</v>
      </c>
      <c r="BQ35" s="123" t="n">
        <v>-0.038386961</v>
      </c>
      <c r="BR35" s="123" t="n">
        <v>-0.038386961</v>
      </c>
      <c r="BS35" s="124" t="n">
        <v>-0.038386961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79</v>
      </c>
      <c r="AL36" s="121" t="s">
        <v>42</v>
      </c>
      <c r="AM36" s="121" t="s">
        <v>13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-0.023791191</v>
      </c>
      <c r="AV36" s="123" t="n">
        <v>-0.01061314</v>
      </c>
      <c r="AW36" s="123" t="n">
        <v>-0.046342169</v>
      </c>
      <c r="AX36" s="123" t="n">
        <v>-0.071329424</v>
      </c>
      <c r="AY36" s="123" t="n">
        <v>-0.10988508</v>
      </c>
      <c r="AZ36" s="123" t="n">
        <v>-0.113761989</v>
      </c>
      <c r="BA36" s="123" t="n">
        <v>-0.065230458</v>
      </c>
      <c r="BB36" s="123" t="n">
        <v>-0.041958208</v>
      </c>
      <c r="BC36" s="123" t="n">
        <v>-0.050568643</v>
      </c>
      <c r="BD36" s="123" t="n">
        <v>-0.049609216</v>
      </c>
      <c r="BE36" s="123" t="n">
        <v>-0.064664044</v>
      </c>
      <c r="BF36" s="123" t="n">
        <v>-0.045707805</v>
      </c>
      <c r="BG36" s="123" t="n">
        <v>-0.047685372</v>
      </c>
      <c r="BH36" s="123" t="n">
        <v>-0.035505789</v>
      </c>
      <c r="BI36" s="123" t="n">
        <v>-0.029559165</v>
      </c>
      <c r="BJ36" s="123" t="n">
        <v>-0.033476676</v>
      </c>
      <c r="BK36" s="123" t="n">
        <v>-0.038386961</v>
      </c>
      <c r="BL36" s="123" t="n">
        <v>-0.038386961</v>
      </c>
      <c r="BM36" s="123" t="n">
        <v>-0.038386961</v>
      </c>
      <c r="BN36" s="123" t="n">
        <v>-0.038386961</v>
      </c>
      <c r="BO36" s="123" t="n">
        <v>-0.038386961</v>
      </c>
      <c r="BP36" s="123" t="n">
        <v>-0.038386961</v>
      </c>
      <c r="BQ36" s="123" t="n">
        <v>-0.038386961</v>
      </c>
      <c r="BR36" s="123" t="n">
        <v>-0.038386961</v>
      </c>
      <c r="BS36" s="124" t="n">
        <v>-0.038386961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80</v>
      </c>
      <c r="AL37" s="121" t="s">
        <v>42</v>
      </c>
      <c r="AM37" s="121" t="s">
        <v>135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80</v>
      </c>
      <c r="AL38" s="121" t="s">
        <v>42</v>
      </c>
      <c r="AM38" s="121" t="s">
        <v>136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363467887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3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05218</v>
      </c>
      <c r="B60" s="141" t="n">
        <f aca="false">A60*(1+L60)</f>
        <v>1.010463227524</v>
      </c>
      <c r="C60" s="141" t="n">
        <f aca="false">B60*(1+M60)</f>
        <v>1.01397862909256</v>
      </c>
      <c r="D60" s="141" t="n">
        <f aca="false">C60*(1+N60)</f>
        <v>1.01574193792855</v>
      </c>
      <c r="E60" s="141" t="n">
        <f aca="false">D60*(1+O60)</f>
        <v>1.01574193792855</v>
      </c>
      <c r="F60" s="141" t="n">
        <f aca="false">E60*(1+P60)</f>
        <v>1.01574193792855</v>
      </c>
      <c r="G60" s="141" t="n">
        <f aca="false">F60*(1+Q60)</f>
        <v>1.01574193792855</v>
      </c>
      <c r="H60" s="141" t="n">
        <f aca="false">G60*(1+R60)</f>
        <v>1.01574193792855</v>
      </c>
      <c r="I60" s="141" t="n">
        <f aca="false">H60*(1+S60)</f>
        <v>1.01574193792855</v>
      </c>
      <c r="J60" s="141" t="n">
        <f aca="false">I60*(1+T60)</f>
        <v>1.01574193792855</v>
      </c>
      <c r="K60" s="142" t="n">
        <v>0.005218</v>
      </c>
      <c r="L60" s="143" t="n">
        <v>0.005218</v>
      </c>
      <c r="M60" s="143" t="n">
        <v>0.003479</v>
      </c>
      <c r="N60" s="143" t="n">
        <v>0.001739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arro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935.8055</v>
      </c>
      <c r="L65" s="158" t="n">
        <v>932.5988</v>
      </c>
      <c r="M65" s="158" t="n">
        <v>939.0674</v>
      </c>
      <c r="N65" s="158" t="n">
        <v>949.1346</v>
      </c>
      <c r="O65" s="158" t="n">
        <v>960.7853</v>
      </c>
      <c r="P65" s="158" t="n">
        <v>984.7518</v>
      </c>
      <c r="Q65" s="158" t="n">
        <v>1010.957</v>
      </c>
      <c r="R65" s="158" t="n">
        <v>1033.767</v>
      </c>
      <c r="S65" s="158" t="n">
        <v>1057.38</v>
      </c>
      <c r="T65" s="158" t="n">
        <v>1081.479</v>
      </c>
      <c r="U65" s="158" t="n">
        <v>1104.386</v>
      </c>
      <c r="V65" s="158" t="n">
        <v>1129.677</v>
      </c>
      <c r="W65" s="158" t="n">
        <v>1155.16</v>
      </c>
      <c r="X65" s="158" t="n">
        <v>1182.325</v>
      </c>
      <c r="Y65" s="158" t="n">
        <v>1210.525</v>
      </c>
      <c r="Z65" s="158" t="n">
        <v>1238.728</v>
      </c>
      <c r="AA65" s="158" t="n">
        <v>1266.835</v>
      </c>
      <c r="AB65" s="158" t="n">
        <v>1295.368</v>
      </c>
      <c r="AC65" s="158" t="n">
        <v>1324.332</v>
      </c>
      <c r="AD65" s="158" t="n">
        <v>1353.732</v>
      </c>
      <c r="AE65" s="158" t="n">
        <v>1383.574</v>
      </c>
      <c r="AF65" s="158" t="n">
        <v>1413.864</v>
      </c>
      <c r="AG65" s="158" t="n">
        <v>1444.608</v>
      </c>
      <c r="AH65" s="158" t="n">
        <v>1475.811</v>
      </c>
      <c r="AI65" s="159" t="n">
        <v>1507.47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18.277</v>
      </c>
      <c r="J66" s="162" t="n">
        <v>19.22</v>
      </c>
      <c r="K66" s="163" t="n">
        <v>17.82949</v>
      </c>
      <c r="L66" s="164" t="n">
        <v>17.76839</v>
      </c>
      <c r="M66" s="164" t="n">
        <v>17.89163</v>
      </c>
      <c r="N66" s="164" t="n">
        <v>18.08344</v>
      </c>
      <c r="O66" s="164" t="n">
        <v>18.30542</v>
      </c>
      <c r="P66" s="164" t="n">
        <v>18.76204</v>
      </c>
      <c r="Q66" s="164" t="n">
        <v>19.26132</v>
      </c>
      <c r="R66" s="164" t="n">
        <v>19.69591</v>
      </c>
      <c r="S66" s="164" t="n">
        <v>20.14581</v>
      </c>
      <c r="T66" s="164" t="n">
        <v>20.60494</v>
      </c>
      <c r="U66" s="164" t="n">
        <v>21.04138</v>
      </c>
      <c r="V66" s="164" t="n">
        <v>21.52325</v>
      </c>
      <c r="W66" s="164" t="n">
        <v>22.00876</v>
      </c>
      <c r="X66" s="164" t="n">
        <v>22.52633</v>
      </c>
      <c r="Y66" s="164" t="n">
        <v>23.0636</v>
      </c>
      <c r="Z66" s="164" t="n">
        <v>23.60093</v>
      </c>
      <c r="AA66" s="164" t="n">
        <v>24.13645</v>
      </c>
      <c r="AB66" s="164" t="n">
        <v>24.68008</v>
      </c>
      <c r="AC66" s="164" t="n">
        <v>25.23191</v>
      </c>
      <c r="AD66" s="164" t="n">
        <v>25.79206</v>
      </c>
      <c r="AE66" s="164" t="n">
        <v>26.36064</v>
      </c>
      <c r="AF66" s="164" t="n">
        <v>26.93774</v>
      </c>
      <c r="AG66" s="164" t="n">
        <v>27.52348</v>
      </c>
      <c r="AH66" s="164" t="n">
        <v>28.11798</v>
      </c>
      <c r="AI66" s="165" t="n">
        <v>28.7213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17.034164</v>
      </c>
      <c r="J67" s="162" t="n">
        <v>17.91304</v>
      </c>
      <c r="K67" s="163" t="n">
        <v>16.61708</v>
      </c>
      <c r="L67" s="164" t="n">
        <v>16.56014</v>
      </c>
      <c r="M67" s="164" t="n">
        <v>16.675</v>
      </c>
      <c r="N67" s="164" t="n">
        <v>16.85376</v>
      </c>
      <c r="O67" s="164" t="n">
        <v>17.06065</v>
      </c>
      <c r="P67" s="164" t="n">
        <v>17.48622</v>
      </c>
      <c r="Q67" s="164" t="n">
        <v>17.95155</v>
      </c>
      <c r="R67" s="164" t="n">
        <v>18.35658</v>
      </c>
      <c r="S67" s="164" t="n">
        <v>18.77589</v>
      </c>
      <c r="T67" s="164" t="n">
        <v>19.20381</v>
      </c>
      <c r="U67" s="164" t="n">
        <v>19.61057</v>
      </c>
      <c r="V67" s="164" t="n">
        <v>20.05966</v>
      </c>
      <c r="W67" s="164" t="n">
        <v>20.51216</v>
      </c>
      <c r="X67" s="164" t="n">
        <v>20.99454</v>
      </c>
      <c r="Y67" s="164" t="n">
        <v>21.49527</v>
      </c>
      <c r="Z67" s="164" t="n">
        <v>21.99607</v>
      </c>
      <c r="AA67" s="164" t="n">
        <v>22.49517</v>
      </c>
      <c r="AB67" s="164" t="n">
        <v>23.00183</v>
      </c>
      <c r="AC67" s="164" t="n">
        <v>23.51614</v>
      </c>
      <c r="AD67" s="164" t="n">
        <v>24.0382</v>
      </c>
      <c r="AE67" s="164" t="n">
        <v>24.56811</v>
      </c>
      <c r="AF67" s="164" t="n">
        <v>25.10597</v>
      </c>
      <c r="AG67" s="164" t="n">
        <v>25.65189</v>
      </c>
      <c r="AH67" s="164" t="n">
        <v>26.20596</v>
      </c>
      <c r="AI67" s="165" t="n">
        <v>26.7682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6.462446</v>
      </c>
      <c r="L68" s="164" t="n">
        <v>6.440301</v>
      </c>
      <c r="M68" s="164" t="n">
        <v>6.484972</v>
      </c>
      <c r="N68" s="164" t="n">
        <v>6.554493</v>
      </c>
      <c r="O68" s="164" t="n">
        <v>6.63495</v>
      </c>
      <c r="P68" s="164" t="n">
        <v>6.800457</v>
      </c>
      <c r="Q68" s="164" t="n">
        <v>6.981427</v>
      </c>
      <c r="R68" s="164" t="n">
        <v>7.138945</v>
      </c>
      <c r="S68" s="164" t="n">
        <v>7.302015</v>
      </c>
      <c r="T68" s="164" t="n">
        <v>7.468433</v>
      </c>
      <c r="U68" s="164" t="n">
        <v>7.626625</v>
      </c>
      <c r="V68" s="164" t="n">
        <v>7.80128</v>
      </c>
      <c r="W68" s="164" t="n">
        <v>7.977257</v>
      </c>
      <c r="X68" s="164" t="n">
        <v>8.164856</v>
      </c>
      <c r="Y68" s="164" t="n">
        <v>8.359594</v>
      </c>
      <c r="Z68" s="164" t="n">
        <v>8.554355</v>
      </c>
      <c r="AA68" s="164" t="n">
        <v>8.748458</v>
      </c>
      <c r="AB68" s="164" t="n">
        <v>8.945499</v>
      </c>
      <c r="AC68" s="164" t="n">
        <v>9.145517</v>
      </c>
      <c r="AD68" s="164" t="n">
        <v>9.348548</v>
      </c>
      <c r="AE68" s="164" t="n">
        <v>9.554632</v>
      </c>
      <c r="AF68" s="164" t="n">
        <v>9.763808</v>
      </c>
      <c r="AG68" s="164" t="n">
        <v>9.976116</v>
      </c>
      <c r="AH68" s="164" t="n">
        <v>10.19159</v>
      </c>
      <c r="AI68" s="165" t="n">
        <v>10.4102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32</v>
      </c>
      <c r="J70" s="162"/>
      <c r="K70" s="167" t="n">
        <v>0.932</v>
      </c>
      <c r="L70" s="168" t="n">
        <v>0.932</v>
      </c>
      <c r="M70" s="168" t="n">
        <v>0.932</v>
      </c>
      <c r="N70" s="168" t="n">
        <v>0.932</v>
      </c>
      <c r="O70" s="168" t="n">
        <v>0.932</v>
      </c>
      <c r="P70" s="168" t="n">
        <v>0.932</v>
      </c>
      <c r="Q70" s="168" t="n">
        <v>0.932</v>
      </c>
      <c r="R70" s="168" t="n">
        <v>0.932</v>
      </c>
      <c r="S70" s="168" t="n">
        <v>0.932</v>
      </c>
      <c r="T70" s="168" t="n">
        <v>0.932</v>
      </c>
      <c r="U70" s="168" t="n">
        <v>0.932</v>
      </c>
      <c r="V70" s="168" t="n">
        <v>0.932</v>
      </c>
      <c r="W70" s="168" t="n">
        <v>0.932</v>
      </c>
      <c r="X70" s="168" t="n">
        <v>0.932</v>
      </c>
      <c r="Y70" s="168" t="n">
        <v>0.932</v>
      </c>
      <c r="Z70" s="168" t="n">
        <v>0.932</v>
      </c>
      <c r="AA70" s="168" t="n">
        <v>0.932</v>
      </c>
      <c r="AB70" s="168" t="n">
        <v>0.932</v>
      </c>
      <c r="AC70" s="168" t="n">
        <v>0.932</v>
      </c>
      <c r="AD70" s="168" t="n">
        <v>0.932</v>
      </c>
      <c r="AE70" s="168" t="n">
        <v>0.932</v>
      </c>
      <c r="AF70" s="168" t="n">
        <v>0.932</v>
      </c>
      <c r="AG70" s="168" t="n">
        <v>0.932</v>
      </c>
      <c r="AH70" s="168" t="n">
        <v>0.932</v>
      </c>
      <c r="AI70" s="169" t="n">
        <v>0.93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645935789</v>
      </c>
      <c r="B71" s="170" t="str">
        <f aca="false">"Diversity Factor: "&amp;ROUND(A71,2)</f>
        <v>Diversity Factor: 0.96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6.9664480159</v>
      </c>
      <c r="K71" s="172" t="n">
        <v>6.462446</v>
      </c>
      <c r="L71" s="173" t="n">
        <v>6.440301</v>
      </c>
      <c r="M71" s="173" t="n">
        <v>6.484972</v>
      </c>
      <c r="N71" s="173" t="n">
        <v>6.554493</v>
      </c>
      <c r="O71" s="173" t="n">
        <v>6.63495</v>
      </c>
      <c r="P71" s="173" t="n">
        <v>6.800457</v>
      </c>
      <c r="Q71" s="173" t="n">
        <v>6.981427</v>
      </c>
      <c r="R71" s="173" t="n">
        <v>7.138945</v>
      </c>
      <c r="S71" s="173" t="n">
        <v>7.302015</v>
      </c>
      <c r="T71" s="173" t="n">
        <v>7.468433</v>
      </c>
      <c r="U71" s="173" t="n">
        <v>7.626625</v>
      </c>
      <c r="V71" s="173" t="n">
        <v>7.80128</v>
      </c>
      <c r="W71" s="173" t="n">
        <v>7.977257</v>
      </c>
      <c r="X71" s="173" t="n">
        <v>8.164856</v>
      </c>
      <c r="Y71" s="173" t="n">
        <v>8.359594</v>
      </c>
      <c r="Z71" s="173" t="n">
        <v>8.554355</v>
      </c>
      <c r="AA71" s="173" t="n">
        <v>8.748458</v>
      </c>
      <c r="AB71" s="173" t="n">
        <v>8.945499</v>
      </c>
      <c r="AC71" s="173" t="n">
        <v>9.145517</v>
      </c>
      <c r="AD71" s="173" t="n">
        <v>9.348548</v>
      </c>
      <c r="AE71" s="173" t="n">
        <v>9.554632</v>
      </c>
      <c r="AF71" s="173" t="n">
        <v>9.763808</v>
      </c>
      <c r="AG71" s="173" t="n">
        <v>9.976116</v>
      </c>
      <c r="AH71" s="173" t="n">
        <v>10.19159</v>
      </c>
      <c r="AI71" s="174" t="n">
        <v>10.4102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32</v>
      </c>
      <c r="J72" s="162"/>
      <c r="K72" s="178" t="n">
        <v>0.932</v>
      </c>
      <c r="L72" s="179" t="n">
        <v>0.932</v>
      </c>
      <c r="M72" s="179" t="n">
        <v>0.932</v>
      </c>
      <c r="N72" s="179" t="n">
        <v>0.932</v>
      </c>
      <c r="O72" s="179" t="n">
        <v>0.932</v>
      </c>
      <c r="P72" s="179" t="n">
        <v>0.932</v>
      </c>
      <c r="Q72" s="179" t="n">
        <v>0.932</v>
      </c>
      <c r="R72" s="179" t="n">
        <v>0.932</v>
      </c>
      <c r="S72" s="179" t="n">
        <v>0.932</v>
      </c>
      <c r="T72" s="179" t="n">
        <v>0.932</v>
      </c>
      <c r="U72" s="179" t="n">
        <v>0.932</v>
      </c>
      <c r="V72" s="179" t="n">
        <v>0.932</v>
      </c>
      <c r="W72" s="179" t="n">
        <v>0.932</v>
      </c>
      <c r="X72" s="179" t="n">
        <v>0.932</v>
      </c>
      <c r="Y72" s="179" t="n">
        <v>0.932</v>
      </c>
      <c r="Z72" s="179" t="n">
        <v>0.932</v>
      </c>
      <c r="AA72" s="179" t="n">
        <v>0.932</v>
      </c>
      <c r="AB72" s="179" t="n">
        <v>0.932</v>
      </c>
      <c r="AC72" s="179" t="n">
        <v>0.932</v>
      </c>
      <c r="AD72" s="179" t="n">
        <v>0.932</v>
      </c>
      <c r="AE72" s="179" t="n">
        <v>0.932</v>
      </c>
      <c r="AF72" s="179" t="n">
        <v>0.932</v>
      </c>
      <c r="AG72" s="179" t="n">
        <v>0.932</v>
      </c>
      <c r="AH72" s="179" t="n">
        <v>0.932</v>
      </c>
      <c r="AI72" s="180" t="n">
        <v>0.93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3.4</v>
      </c>
      <c r="D6" s="54" t="n">
        <v>15.7</v>
      </c>
      <c r="E6" s="54" t="n">
        <v>12.5</v>
      </c>
      <c r="F6" s="54" t="n">
        <v>12.8</v>
      </c>
      <c r="G6" s="54" t="n">
        <v>9.902</v>
      </c>
      <c r="H6" s="54" t="n">
        <v>10.139</v>
      </c>
      <c r="I6" s="55" t="n">
        <v>10.377</v>
      </c>
      <c r="J6" s="56"/>
      <c r="K6" s="57" t="n">
        <v>8.376135</v>
      </c>
      <c r="L6" s="58" t="n">
        <v>6.070725</v>
      </c>
      <c r="M6" s="58" t="n">
        <v>6.115042</v>
      </c>
      <c r="N6" s="58" t="n">
        <v>6.296195</v>
      </c>
      <c r="O6" s="58" t="n">
        <v>6.595395</v>
      </c>
      <c r="P6" s="58" t="n">
        <v>7.069869</v>
      </c>
      <c r="Q6" s="58" t="n">
        <v>7.610669</v>
      </c>
      <c r="R6" s="58" t="n">
        <v>8.080828</v>
      </c>
      <c r="S6" s="58" t="n">
        <v>8.5432</v>
      </c>
      <c r="T6" s="58" t="n">
        <v>9.016802</v>
      </c>
      <c r="U6" s="58" t="n">
        <v>9.490366</v>
      </c>
      <c r="V6" s="58" t="n">
        <v>9.99331</v>
      </c>
      <c r="W6" s="58" t="n">
        <v>10.50313</v>
      </c>
      <c r="X6" s="58" t="n">
        <v>11.02935</v>
      </c>
      <c r="Y6" s="58" t="n">
        <v>11.56896</v>
      </c>
      <c r="Z6" s="58" t="n">
        <v>12.11285</v>
      </c>
      <c r="AA6" s="58" t="n">
        <v>12.66249</v>
      </c>
      <c r="AB6" s="58" t="n">
        <v>13.22077</v>
      </c>
      <c r="AC6" s="58" t="n">
        <v>13.78781</v>
      </c>
      <c r="AD6" s="58" t="n">
        <v>14.36371</v>
      </c>
      <c r="AE6" s="58" t="n">
        <v>14.94861</v>
      </c>
      <c r="AF6" s="58" t="n">
        <v>15.54261</v>
      </c>
      <c r="AG6" s="58" t="n">
        <v>16.14583</v>
      </c>
      <c r="AH6" s="58" t="n">
        <v>16.75841</v>
      </c>
      <c r="AI6" s="59" t="n">
        <v>17.38045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1.160300836</v>
      </c>
      <c r="AP6" s="62" t="n">
        <f aca="false">SUM(AP8:AP17)</f>
        <v>0.8002074732</v>
      </c>
      <c r="AQ6" s="62" t="n">
        <f aca="false">SUM(AQ8:AQ17)</f>
        <v>0</v>
      </c>
      <c r="AR6" s="62" t="n">
        <f aca="false">SUM(AR8:AR17)</f>
        <v>-3.5628285112</v>
      </c>
      <c r="AS6" s="62" t="n">
        <f aca="false">SUM(AS8:AS17)</f>
        <v>0.3810511776</v>
      </c>
      <c r="AT6" s="62" t="n">
        <f aca="false">SUM(AT8:AT17)</f>
        <v>0.9716805032</v>
      </c>
      <c r="AU6" s="63" t="n">
        <f aca="false">SUM(AU8:AU17)</f>
        <v>-2.5209247006</v>
      </c>
      <c r="AV6" s="63" t="n">
        <f aca="false">SUM(AV8:AV17)</f>
        <v>-2.1969330474</v>
      </c>
      <c r="AW6" s="63" t="n">
        <f aca="false">SUM(AW8:AW17)</f>
        <v>0.0967169048</v>
      </c>
      <c r="AX6" s="63" t="n">
        <f aca="false">SUM(AX8:AX17)</f>
        <v>0.2075445188</v>
      </c>
      <c r="AY6" s="63" t="n">
        <f aca="false">SUM(AY8:AY17)</f>
        <v>0.2992001996</v>
      </c>
      <c r="AZ6" s="63" t="n">
        <f aca="false">SUM(AZ8:AZ17)</f>
        <v>0.474474348</v>
      </c>
      <c r="BA6" s="63" t="n">
        <f aca="false">SUM(BA8:BA17)</f>
        <v>0.5407997084</v>
      </c>
      <c r="BB6" s="63" t="n">
        <f aca="false">SUM(BB8:BB17)</f>
        <v>0.4701584564</v>
      </c>
      <c r="BC6" s="63" t="n">
        <f aca="false">SUM(BC8:BC17)</f>
        <v>0.4623723948</v>
      </c>
      <c r="BD6" s="63" t="n">
        <f aca="false">SUM(BD8:BD17)</f>
        <v>0.47360176</v>
      </c>
      <c r="BE6" s="63" t="n">
        <f aca="false">SUM(BE8:BE17)</f>
        <v>0.4735646612</v>
      </c>
      <c r="BF6" s="63" t="n">
        <f aca="false">SUM(BF8:BF17)</f>
        <v>0.5029438018</v>
      </c>
      <c r="BG6" s="63" t="n">
        <f aca="false">SUM(BG8:BG17)</f>
        <v>0.509825248</v>
      </c>
      <c r="BH6" s="63" t="n">
        <f aca="false">SUM(BH8:BH17)</f>
        <v>0.5262215804</v>
      </c>
      <c r="BI6" s="63" t="n">
        <f aca="false">SUM(BI8:BI17)</f>
        <v>0.539606803</v>
      </c>
      <c r="BJ6" s="63" t="n">
        <f aca="false">SUM(BJ8:BJ17)</f>
        <v>0.5438858824</v>
      </c>
      <c r="BK6" s="63" t="n">
        <f aca="false">SUM(BK8:BK17)</f>
        <v>0.549641749</v>
      </c>
      <c r="BL6" s="63" t="n">
        <f aca="false">SUM(BL8:BL17)</f>
        <v>0.5582826028</v>
      </c>
      <c r="BM6" s="63" t="n">
        <f aca="false">SUM(BM8:BM17)</f>
        <v>0.5670373756</v>
      </c>
      <c r="BN6" s="63" t="n">
        <f aca="false">SUM(BN8:BN17)</f>
        <v>0.575907525</v>
      </c>
      <c r="BO6" s="63" t="n">
        <f aca="false">SUM(BO8:BO17)</f>
        <v>0.5848945268</v>
      </c>
      <c r="BP6" s="63" t="n">
        <f aca="false">SUM(BP8:BP17)</f>
        <v>0.5939998758</v>
      </c>
      <c r="BQ6" s="63" t="n">
        <f aca="false">SUM(BQ8:BQ17)</f>
        <v>0.6032250852</v>
      </c>
      <c r="BR6" s="63" t="n">
        <f aca="false">SUM(BR8:BR17)</f>
        <v>0.6125716868</v>
      </c>
      <c r="BS6" s="64" t="n">
        <f aca="false">SUM(BS8:BS17)</f>
        <v>0.622041232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5.2</v>
      </c>
      <c r="G7" s="66" t="n">
        <v>15.2</v>
      </c>
      <c r="H7" s="66" t="n">
        <v>15.24</v>
      </c>
      <c r="I7" s="67" t="n">
        <v>15.24</v>
      </c>
      <c r="J7" s="56"/>
      <c r="K7" s="68" t="n">
        <v>15.24</v>
      </c>
      <c r="L7" s="69" t="n">
        <v>15.24</v>
      </c>
      <c r="M7" s="69" t="n">
        <v>15.24</v>
      </c>
      <c r="N7" s="69" t="n">
        <v>15.24</v>
      </c>
      <c r="O7" s="69" t="n">
        <v>15.24</v>
      </c>
      <c r="P7" s="69" t="n">
        <v>15.24</v>
      </c>
      <c r="Q7" s="69" t="n">
        <v>15.24</v>
      </c>
      <c r="R7" s="69" t="n">
        <v>15.24</v>
      </c>
      <c r="S7" s="69" t="n">
        <v>15.24</v>
      </c>
      <c r="T7" s="69" t="n">
        <v>15.24</v>
      </c>
      <c r="U7" s="69" t="n">
        <v>15.24</v>
      </c>
      <c r="V7" s="69" t="n">
        <v>15.24</v>
      </c>
      <c r="W7" s="69" t="n">
        <v>15.24</v>
      </c>
      <c r="X7" s="69" t="n">
        <v>15.24</v>
      </c>
      <c r="Y7" s="69" t="n">
        <v>15.24</v>
      </c>
      <c r="Z7" s="69" t="n">
        <v>15.24</v>
      </c>
      <c r="AA7" s="69" t="n">
        <v>15.24</v>
      </c>
      <c r="AB7" s="69" t="n">
        <v>15.24</v>
      </c>
      <c r="AC7" s="69" t="n">
        <v>15.24</v>
      </c>
      <c r="AD7" s="69" t="n">
        <v>15.24</v>
      </c>
      <c r="AE7" s="69" t="n">
        <v>15.24</v>
      </c>
      <c r="AF7" s="69" t="n">
        <v>15.24</v>
      </c>
      <c r="AG7" s="69" t="n">
        <v>15.24</v>
      </c>
      <c r="AH7" s="69" t="n">
        <v>15.24</v>
      </c>
      <c r="AI7" s="70" t="n">
        <v>15.24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30.48</v>
      </c>
      <c r="G8" s="74" t="n">
        <v>30.48</v>
      </c>
      <c r="H8" s="74" t="n">
        <v>30.48</v>
      </c>
      <c r="I8" s="75" t="n">
        <v>30.48</v>
      </c>
      <c r="J8" s="56"/>
      <c r="K8" s="76" t="n">
        <v>30.48</v>
      </c>
      <c r="L8" s="77" t="n">
        <v>30.48</v>
      </c>
      <c r="M8" s="77" t="n">
        <v>30.48</v>
      </c>
      <c r="N8" s="77" t="n">
        <v>30.48</v>
      </c>
      <c r="O8" s="77" t="n">
        <v>30.48</v>
      </c>
      <c r="P8" s="77" t="n">
        <v>30.48</v>
      </c>
      <c r="Q8" s="77" t="n">
        <v>30.48</v>
      </c>
      <c r="R8" s="77" t="n">
        <v>30.48</v>
      </c>
      <c r="S8" s="77" t="n">
        <v>30.48</v>
      </c>
      <c r="T8" s="77" t="n">
        <v>30.48</v>
      </c>
      <c r="U8" s="77" t="n">
        <v>30.48</v>
      </c>
      <c r="V8" s="77" t="n">
        <v>30.48</v>
      </c>
      <c r="W8" s="77" t="n">
        <v>30.48</v>
      </c>
      <c r="X8" s="77" t="n">
        <v>30.48</v>
      </c>
      <c r="Y8" s="77" t="n">
        <v>30.48</v>
      </c>
      <c r="Z8" s="77" t="n">
        <v>30.48</v>
      </c>
      <c r="AA8" s="77" t="n">
        <v>30.48</v>
      </c>
      <c r="AB8" s="77" t="n">
        <v>30.48</v>
      </c>
      <c r="AC8" s="77" t="n">
        <v>30.48</v>
      </c>
      <c r="AD8" s="77" t="n">
        <v>30.48</v>
      </c>
      <c r="AE8" s="77" t="n">
        <v>30.48</v>
      </c>
      <c r="AF8" s="77" t="n">
        <v>30.48</v>
      </c>
      <c r="AG8" s="77" t="n">
        <v>30.48</v>
      </c>
      <c r="AH8" s="77" t="n">
        <v>30.48</v>
      </c>
      <c r="AI8" s="78" t="n">
        <v>30.48</v>
      </c>
      <c r="AM8" s="79" t="s">
        <v>8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580150418</v>
      </c>
      <c r="AP8" s="81" t="n">
        <f aca="false">-SUMIF($AL$21:$AL$152,$AM8,AP$21:AP$152)+SUMIF($AM$21:$AM$152,$AM8,AP$21:AP$152)</f>
        <v>0.4001037366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-1.7814142556</v>
      </c>
      <c r="AS8" s="81" t="n">
        <f aca="false">-SUMIF($AL$21:$AL$152,$AM8,AS$21:AS$152)+SUMIF($AM$21:$AM$152,$AM8,AS$21:AS$152)</f>
        <v>0.1905255888</v>
      </c>
      <c r="AT8" s="81" t="n">
        <f aca="false">-SUMIF($AL$21:$AL$152,$AM8,AT$21:AT$152)+SUMIF($AM$21:$AM$152,$AM8,AT$21:AT$152)</f>
        <v>0.4858402516</v>
      </c>
      <c r="AU8" s="82" t="n">
        <f aca="false">-SUMIF($AL$21:$AL$152,$AM8,AU$21:AU$152)+SUMIF($AM$21:$AM$152,$AM8,AU$21:AU$152)</f>
        <v>-1.2604623503</v>
      </c>
      <c r="AV8" s="82" t="n">
        <f aca="false">-SUMIF($AL$21:$AL$152,$AM8,AV$21:AV$152)+SUMIF($AM$21:$AM$152,$AM8,AV$21:AV$152)</f>
        <v>-1.0984665237</v>
      </c>
      <c r="AW8" s="82" t="n">
        <f aca="false">-SUMIF($AL$21:$AL$152,$AM8,AW$21:AW$152)+SUMIF($AM$21:$AM$152,$AM8,AW$21:AW$152)</f>
        <v>0.0483584524</v>
      </c>
      <c r="AX8" s="82" t="n">
        <f aca="false">-SUMIF($AL$21:$AL$152,$AM8,AX$21:AX$152)+SUMIF($AM$21:$AM$152,$AM8,AX$21:AX$152)</f>
        <v>0.1037722594</v>
      </c>
      <c r="AY8" s="82" t="n">
        <f aca="false">-SUMIF($AL$21:$AL$152,$AM8,AY$21:AY$152)+SUMIF($AM$21:$AM$152,$AM8,AY$21:AY$152)</f>
        <v>0.1496000998</v>
      </c>
      <c r="AZ8" s="82" t="n">
        <f aca="false">-SUMIF($AL$21:$AL$152,$AM8,AZ$21:AZ$152)+SUMIF($AM$21:$AM$152,$AM8,AZ$21:AZ$152)</f>
        <v>0.237237174</v>
      </c>
      <c r="BA8" s="82" t="n">
        <f aca="false">-SUMIF($AL$21:$AL$152,$AM8,BA$21:BA$152)+SUMIF($AM$21:$AM$152,$AM8,BA$21:BA$152)</f>
        <v>0.2703998542</v>
      </c>
      <c r="BB8" s="82" t="n">
        <f aca="false">-SUMIF($AL$21:$AL$152,$AM8,BB$21:BB$152)+SUMIF($AM$21:$AM$152,$AM8,BB$21:BB$152)</f>
        <v>0.2350792282</v>
      </c>
      <c r="BC8" s="82" t="n">
        <f aca="false">-SUMIF($AL$21:$AL$152,$AM8,BC$21:BC$152)+SUMIF($AM$21:$AM$152,$AM8,BC$21:BC$152)</f>
        <v>0.2311861974</v>
      </c>
      <c r="BD8" s="83" t="n">
        <f aca="false">-SUMIF($AL$21:$AL$152,$AM8,BD$21:BD$152)+SUMIF($AM$21:$AM$152,$AM8,BD$21:BD$152)</f>
        <v>0.23680088</v>
      </c>
      <c r="BE8" s="83" t="n">
        <f aca="false">-SUMIF($AL$21:$AL$152,$AM8,BE$21:BE$152)+SUMIF($AM$21:$AM$152,$AM8,BE$21:BE$152)</f>
        <v>0.2367823306</v>
      </c>
      <c r="BF8" s="83" t="n">
        <f aca="false">-SUMIF($AL$21:$AL$152,$AM8,BF$21:BF$152)+SUMIF($AM$21:$AM$152,$AM8,BF$21:BF$152)</f>
        <v>0.2514719009</v>
      </c>
      <c r="BG8" s="83" t="n">
        <f aca="false">-SUMIF($AL$21:$AL$152,$AM8,BG$21:BG$152)+SUMIF($AM$21:$AM$152,$AM8,BG$21:BG$152)</f>
        <v>0.254912624</v>
      </c>
      <c r="BH8" s="83" t="n">
        <f aca="false">-SUMIF($AL$21:$AL$152,$AM8,BH$21:BH$152)+SUMIF($AM$21:$AM$152,$AM8,BH$21:BH$152)</f>
        <v>0.2631107902</v>
      </c>
      <c r="BI8" s="83" t="n">
        <f aca="false">-SUMIF($AL$21:$AL$152,$AM8,BI$21:BI$152)+SUMIF($AM$21:$AM$152,$AM8,BI$21:BI$152)</f>
        <v>0.2698034015</v>
      </c>
      <c r="BJ8" s="83" t="n">
        <f aca="false">-SUMIF($AL$21:$AL$152,$AM8,BJ$21:BJ$152)+SUMIF($AM$21:$AM$152,$AM8,BJ$21:BJ$152)</f>
        <v>0.2719429412</v>
      </c>
      <c r="BK8" s="83" t="n">
        <f aca="false">-SUMIF($AL$21:$AL$152,$AM8,BK$21:BK$152)+SUMIF($AM$21:$AM$152,$AM8,BK$21:BK$152)</f>
        <v>0.2748208745</v>
      </c>
      <c r="BL8" s="83" t="n">
        <f aca="false">-SUMIF($AL$21:$AL$152,$AM8,BL$21:BL$152)+SUMIF($AM$21:$AM$152,$AM8,BL$21:BL$152)</f>
        <v>0.2791413014</v>
      </c>
      <c r="BM8" s="83" t="n">
        <f aca="false">-SUMIF($AL$21:$AL$152,$AM8,BM$21:BM$152)+SUMIF($AM$21:$AM$152,$AM8,BM$21:BM$152)</f>
        <v>0.2835186878</v>
      </c>
      <c r="BN8" s="83" t="n">
        <f aca="false">-SUMIF($AL$21:$AL$152,$AM8,BN$21:BN$152)+SUMIF($AM$21:$AM$152,$AM8,BN$21:BN$152)</f>
        <v>0.2879537625</v>
      </c>
      <c r="BO8" s="83" t="n">
        <f aca="false">-SUMIF($AL$21:$AL$152,$AM8,BO$21:BO$152)+SUMIF($AM$21:$AM$152,$AM8,BO$21:BO$152)</f>
        <v>0.2924472634</v>
      </c>
      <c r="BP8" s="83" t="n">
        <f aca="false">-SUMIF($AL$21:$AL$152,$AM8,BP$21:BP$152)+SUMIF($AM$21:$AM$152,$AM8,BP$21:BP$152)</f>
        <v>0.2969999379</v>
      </c>
      <c r="BQ8" s="83" t="n">
        <f aca="false">-SUMIF($AL$21:$AL$152,$AM8,BQ$21:BQ$152)+SUMIF($AM$21:$AM$152,$AM8,BQ$21:BQ$152)</f>
        <v>0.3016125426</v>
      </c>
      <c r="BR8" s="83" t="n">
        <f aca="false">-SUMIF($AL$21:$AL$152,$AM8,BR$21:BR$152)+SUMIF($AM$21:$AM$152,$AM8,BR$21:BR$152)</f>
        <v>0.3062858434</v>
      </c>
      <c r="BS8" s="83" t="n">
        <f aca="false">-SUMIF($AL$21:$AL$152,$AM8,BS$21:BS$152)+SUMIF($AM$21:$AM$152,$AM8,BS$21:BS$152)</f>
        <v>0.3110206161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580150418</v>
      </c>
      <c r="AP9" s="88" t="n">
        <f aca="false">-SUMIF($AL$21:$AL$152,$AM9,AP$21:AP$152)+SUMIF($AM$21:$AM$152,$AM9,AP$21:AP$152)</f>
        <v>0.4001037366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-1.7814142556</v>
      </c>
      <c r="AS9" s="88" t="n">
        <f aca="false">-SUMIF($AL$21:$AL$152,$AM9,AS$21:AS$152)+SUMIF($AM$21:$AM$152,$AM9,AS$21:AS$152)</f>
        <v>0.1905255888</v>
      </c>
      <c r="AT9" s="88" t="n">
        <f aca="false">-SUMIF($AL$21:$AL$152,$AM9,AT$21:AT$152)+SUMIF($AM$21:$AM$152,$AM9,AT$21:AT$152)</f>
        <v>0.4858402516</v>
      </c>
      <c r="AU9" s="89" t="n">
        <f aca="false">-SUMIF($AL$21:$AL$152,$AM9,AU$21:AU$152)+SUMIF($AM$21:$AM$152,$AM9,AU$21:AU$152)</f>
        <v>-1.2604623503</v>
      </c>
      <c r="AV9" s="89" t="n">
        <f aca="false">-SUMIF($AL$21:$AL$152,$AM9,AV$21:AV$152)+SUMIF($AM$21:$AM$152,$AM9,AV$21:AV$152)</f>
        <v>-1.0984665237</v>
      </c>
      <c r="AW9" s="89" t="n">
        <f aca="false">-SUMIF($AL$21:$AL$152,$AM9,AW$21:AW$152)+SUMIF($AM$21:$AM$152,$AM9,AW$21:AW$152)</f>
        <v>0.0483584524</v>
      </c>
      <c r="AX9" s="89" t="n">
        <f aca="false">-SUMIF($AL$21:$AL$152,$AM9,AX$21:AX$152)+SUMIF($AM$21:$AM$152,$AM9,AX$21:AX$152)</f>
        <v>0.1037722594</v>
      </c>
      <c r="AY9" s="89" t="n">
        <f aca="false">-SUMIF($AL$21:$AL$152,$AM9,AY$21:AY$152)+SUMIF($AM$21:$AM$152,$AM9,AY$21:AY$152)</f>
        <v>0.1496000998</v>
      </c>
      <c r="AZ9" s="89" t="n">
        <f aca="false">-SUMIF($AL$21:$AL$152,$AM9,AZ$21:AZ$152)+SUMIF($AM$21:$AM$152,$AM9,AZ$21:AZ$152)</f>
        <v>0.237237174</v>
      </c>
      <c r="BA9" s="89" t="n">
        <f aca="false">-SUMIF($AL$21:$AL$152,$AM9,BA$21:BA$152)+SUMIF($AM$21:$AM$152,$AM9,BA$21:BA$152)</f>
        <v>0.2703998542</v>
      </c>
      <c r="BB9" s="89" t="n">
        <f aca="false">-SUMIF($AL$21:$AL$152,$AM9,BB$21:BB$152)+SUMIF($AM$21:$AM$152,$AM9,BB$21:BB$152)</f>
        <v>0.2350792282</v>
      </c>
      <c r="BC9" s="89" t="n">
        <f aca="false">-SUMIF($AL$21:$AL$152,$AM9,BC$21:BC$152)+SUMIF($AM$21:$AM$152,$AM9,BC$21:BC$152)</f>
        <v>0.2311861974</v>
      </c>
      <c r="BD9" s="90" t="n">
        <f aca="false">-SUMIF($AL$21:$AL$152,$AM9,BD$21:BD$152)+SUMIF($AM$21:$AM$152,$AM9,BD$21:BD$152)</f>
        <v>0.23680088</v>
      </c>
      <c r="BE9" s="90" t="n">
        <f aca="false">-SUMIF($AL$21:$AL$152,$AM9,BE$21:BE$152)+SUMIF($AM$21:$AM$152,$AM9,BE$21:BE$152)</f>
        <v>0.2367823306</v>
      </c>
      <c r="BF9" s="90" t="n">
        <f aca="false">-SUMIF($AL$21:$AL$152,$AM9,BF$21:BF$152)+SUMIF($AM$21:$AM$152,$AM9,BF$21:BF$152)</f>
        <v>0.2514719009</v>
      </c>
      <c r="BG9" s="90" t="n">
        <f aca="false">-SUMIF($AL$21:$AL$152,$AM9,BG$21:BG$152)+SUMIF($AM$21:$AM$152,$AM9,BG$21:BG$152)</f>
        <v>0.254912624</v>
      </c>
      <c r="BH9" s="90" t="n">
        <f aca="false">-SUMIF($AL$21:$AL$152,$AM9,BH$21:BH$152)+SUMIF($AM$21:$AM$152,$AM9,BH$21:BH$152)</f>
        <v>0.2631107902</v>
      </c>
      <c r="BI9" s="90" t="n">
        <f aca="false">-SUMIF($AL$21:$AL$152,$AM9,BI$21:BI$152)+SUMIF($AM$21:$AM$152,$AM9,BI$21:BI$152)</f>
        <v>0.2698034015</v>
      </c>
      <c r="BJ9" s="90" t="n">
        <f aca="false">-SUMIF($AL$21:$AL$152,$AM9,BJ$21:BJ$152)+SUMIF($AM$21:$AM$152,$AM9,BJ$21:BJ$152)</f>
        <v>0.2719429412</v>
      </c>
      <c r="BK9" s="90" t="n">
        <f aca="false">-SUMIF($AL$21:$AL$152,$AM9,BK$21:BK$152)+SUMIF($AM$21:$AM$152,$AM9,BK$21:BK$152)</f>
        <v>0.2748208745</v>
      </c>
      <c r="BL9" s="90" t="n">
        <f aca="false">-SUMIF($AL$21:$AL$152,$AM9,BL$21:BL$152)+SUMIF($AM$21:$AM$152,$AM9,BL$21:BL$152)</f>
        <v>0.2791413014</v>
      </c>
      <c r="BM9" s="90" t="n">
        <f aca="false">-SUMIF($AL$21:$AL$152,$AM9,BM$21:BM$152)+SUMIF($AM$21:$AM$152,$AM9,BM$21:BM$152)</f>
        <v>0.2835186878</v>
      </c>
      <c r="BN9" s="90" t="n">
        <f aca="false">-SUMIF($AL$21:$AL$152,$AM9,BN$21:BN$152)+SUMIF($AM$21:$AM$152,$AM9,BN$21:BN$152)</f>
        <v>0.2879537625</v>
      </c>
      <c r="BO9" s="90" t="n">
        <f aca="false">-SUMIF($AL$21:$AL$152,$AM9,BO$21:BO$152)+SUMIF($AM$21:$AM$152,$AM9,BO$21:BO$152)</f>
        <v>0.2924472634</v>
      </c>
      <c r="BP9" s="90" t="n">
        <f aca="false">-SUMIF($AL$21:$AL$152,$AM9,BP$21:BP$152)+SUMIF($AM$21:$AM$152,$AM9,BP$21:BP$152)</f>
        <v>0.2969999379</v>
      </c>
      <c r="BQ9" s="90" t="n">
        <f aca="false">-SUMIF($AL$21:$AL$152,$AM9,BQ$21:BQ$152)+SUMIF($AM$21:$AM$152,$AM9,BQ$21:BQ$152)</f>
        <v>0.3016125426</v>
      </c>
      <c r="BR9" s="90" t="n">
        <f aca="false">-SUMIF($AL$21:$AL$152,$AM9,BR$21:BR$152)+SUMIF($AM$21:$AM$152,$AM9,BR$21:BR$152)</f>
        <v>0.3062858434</v>
      </c>
      <c r="BS9" s="90" t="n">
        <f aca="false">-SUMIF($AL$21:$AL$152,$AM9,BS$21:BS$152)+SUMIF($AM$21:$AM$152,$AM9,BS$21:BS$152)</f>
        <v>0.311020616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8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822436</v>
      </c>
      <c r="AW21" s="118" t="n">
        <v>-0.003767857</v>
      </c>
      <c r="AX21" s="118" t="n">
        <v>-0.004371463</v>
      </c>
      <c r="AY21" s="118" t="n">
        <v>-0.004809652</v>
      </c>
      <c r="AZ21" s="118" t="n">
        <v>-0.005846165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8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822436</v>
      </c>
      <c r="AW22" s="123" t="n">
        <v>-0.003767857</v>
      </c>
      <c r="AX22" s="123" t="n">
        <v>-0.004371463</v>
      </c>
      <c r="AY22" s="123" t="n">
        <v>-0.004809652</v>
      </c>
      <c r="AZ22" s="123" t="n">
        <v>-0.005846165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87</v>
      </c>
      <c r="AL23" s="121" t="s">
        <v>88</v>
      </c>
      <c r="AM23" s="121" t="s">
        <v>8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7</v>
      </c>
      <c r="AL24" s="121" t="s">
        <v>88</v>
      </c>
      <c r="AM24" s="121" t="s">
        <v>8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7</v>
      </c>
      <c r="AL25" s="121" t="s">
        <v>88</v>
      </c>
      <c r="AM25" s="121" t="s">
        <v>86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7</v>
      </c>
      <c r="AL26" s="121" t="s">
        <v>89</v>
      </c>
      <c r="AM26" s="121" t="s">
        <v>8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7</v>
      </c>
      <c r="AL27" s="121" t="s">
        <v>89</v>
      </c>
      <c r="AM27" s="121" t="s">
        <v>85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7</v>
      </c>
      <c r="AL28" s="121" t="s">
        <v>89</v>
      </c>
      <c r="AM28" s="121" t="s">
        <v>8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4</v>
      </c>
      <c r="AL29" s="121" t="s">
        <v>122</v>
      </c>
      <c r="AM29" s="121" t="s">
        <v>88</v>
      </c>
      <c r="AN29" s="122" t="n">
        <v>0</v>
      </c>
      <c r="AO29" s="122" t="n">
        <v>0.1831954894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24</v>
      </c>
      <c r="AL30" s="121" t="s">
        <v>122</v>
      </c>
      <c r="AM30" s="121" t="s">
        <v>89</v>
      </c>
      <c r="AN30" s="122" t="n">
        <v>0</v>
      </c>
      <c r="AO30" s="122" t="n">
        <v>0.1831954894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24</v>
      </c>
      <c r="AL31" s="121" t="s">
        <v>123</v>
      </c>
      <c r="AM31" s="121" t="s">
        <v>88</v>
      </c>
      <c r="AN31" s="122" t="n">
        <v>0</v>
      </c>
      <c r="AO31" s="122" t="n">
        <v>0.2169082472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4</v>
      </c>
      <c r="AL32" s="121" t="s">
        <v>123</v>
      </c>
      <c r="AM32" s="121" t="s">
        <v>89</v>
      </c>
      <c r="AN32" s="122" t="n">
        <v>0</v>
      </c>
      <c r="AO32" s="122" t="n">
        <v>0.2169082472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25</v>
      </c>
      <c r="AL33" s="121" t="s">
        <v>122</v>
      </c>
      <c r="AM33" s="121" t="s">
        <v>88</v>
      </c>
      <c r="AN33" s="122" t="n">
        <v>0</v>
      </c>
      <c r="AO33" s="122" t="n">
        <v>0</v>
      </c>
      <c r="AP33" s="122" t="n">
        <v>0.1831954894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25</v>
      </c>
      <c r="AL34" s="121" t="s">
        <v>122</v>
      </c>
      <c r="AM34" s="121" t="s">
        <v>89</v>
      </c>
      <c r="AN34" s="122" t="n">
        <v>0</v>
      </c>
      <c r="AO34" s="122" t="n">
        <v>0</v>
      </c>
      <c r="AP34" s="122" t="n">
        <v>0.1831954894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25</v>
      </c>
      <c r="AL35" s="121" t="s">
        <v>123</v>
      </c>
      <c r="AM35" s="121" t="s">
        <v>88</v>
      </c>
      <c r="AN35" s="122" t="n">
        <v>0</v>
      </c>
      <c r="AO35" s="122" t="n">
        <v>0</v>
      </c>
      <c r="AP35" s="122" t="n">
        <v>0.2169082472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5</v>
      </c>
      <c r="AL36" s="121" t="s">
        <v>123</v>
      </c>
      <c r="AM36" s="121" t="s">
        <v>89</v>
      </c>
      <c r="AN36" s="122" t="n">
        <v>0</v>
      </c>
      <c r="AO36" s="122" t="n">
        <v>0</v>
      </c>
      <c r="AP36" s="122" t="n">
        <v>0.2169082472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26</v>
      </c>
      <c r="AL37" s="121" t="s">
        <v>88</v>
      </c>
      <c r="AM37" s="121" t="s">
        <v>123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1.7814142556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26</v>
      </c>
      <c r="AL38" s="121" t="s">
        <v>89</v>
      </c>
      <c r="AM38" s="121" t="s">
        <v>123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1.7814142556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12</v>
      </c>
      <c r="AL39" s="121" t="s">
        <v>88</v>
      </c>
      <c r="AM39" s="121" t="s">
        <v>109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1.2574688863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12</v>
      </c>
      <c r="AL40" s="121" t="s">
        <v>89</v>
      </c>
      <c r="AM40" s="121" t="s">
        <v>109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1.2574688863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01</v>
      </c>
      <c r="AL41" s="121" t="s">
        <v>84</v>
      </c>
      <c r="AM41" s="121" t="s">
        <v>88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.0635085296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01</v>
      </c>
      <c r="AL42" s="121" t="s">
        <v>84</v>
      </c>
      <c r="AM42" s="121" t="s">
        <v>89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.0635085296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01</v>
      </c>
      <c r="AL43" s="121" t="s">
        <v>85</v>
      </c>
      <c r="AM43" s="121" t="s">
        <v>88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.0635085296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01</v>
      </c>
      <c r="AL44" s="121" t="s">
        <v>85</v>
      </c>
      <c r="AM44" s="121" t="s">
        <v>89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.0635085296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01</v>
      </c>
      <c r="AL45" s="121" t="s">
        <v>86</v>
      </c>
      <c r="AM45" s="121" t="s">
        <v>88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.0635085296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01</v>
      </c>
      <c r="AL46" s="121" t="s">
        <v>86</v>
      </c>
      <c r="AM46" s="121" t="s">
        <v>89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.0635085296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02</v>
      </c>
      <c r="AL47" s="121" t="s">
        <v>84</v>
      </c>
      <c r="AM47" s="121" t="s">
        <v>88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.1047890739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02</v>
      </c>
      <c r="AL48" s="121" t="s">
        <v>84</v>
      </c>
      <c r="AM48" s="121" t="s">
        <v>89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.1047890739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02</v>
      </c>
      <c r="AL49" s="121" t="s">
        <v>85</v>
      </c>
      <c r="AM49" s="121" t="s">
        <v>88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.1047890739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02</v>
      </c>
      <c r="AL50" s="121" t="s">
        <v>85</v>
      </c>
      <c r="AM50" s="121" t="s">
        <v>89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.1047890739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102</v>
      </c>
      <c r="AL51" s="121" t="s">
        <v>142</v>
      </c>
      <c r="AM51" s="121" t="s">
        <v>88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1.1717323713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02</v>
      </c>
      <c r="AL52" s="121" t="s">
        <v>142</v>
      </c>
      <c r="AM52" s="121" t="s">
        <v>8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1.1717323713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02</v>
      </c>
      <c r="AL53" s="121" t="s">
        <v>88</v>
      </c>
      <c r="AM53" s="121" t="s">
        <v>84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.0635085296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02</v>
      </c>
      <c r="AL54" s="121" t="s">
        <v>88</v>
      </c>
      <c r="AM54" s="121" t="s">
        <v>85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.0635085296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02</v>
      </c>
      <c r="AL55" s="121" t="s">
        <v>88</v>
      </c>
      <c r="AM55" s="121" t="s">
        <v>86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.0635085296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504497496</v>
      </c>
      <c r="K56" s="135" t="str">
        <f aca="false">BU56</f>
        <v>5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02</v>
      </c>
      <c r="AL56" s="121" t="s">
        <v>88</v>
      </c>
      <c r="AM56" s="121" t="s">
        <v>142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</v>
      </c>
      <c r="AV56" s="123" t="n">
        <v>1.3051002835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11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02</v>
      </c>
      <c r="AL57" s="121" t="s">
        <v>89</v>
      </c>
      <c r="AM57" s="121" t="s">
        <v>84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.0635085296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02</v>
      </c>
      <c r="AL58" s="121" t="s">
        <v>89</v>
      </c>
      <c r="AM58" s="121" t="s">
        <v>85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v>0.0635085296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102</v>
      </c>
      <c r="AL59" s="121" t="s">
        <v>89</v>
      </c>
      <c r="AM59" s="121" t="s">
        <v>86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v>0.0635085296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8706</v>
      </c>
      <c r="B60" s="141" t="n">
        <f aca="false">A60*(1+L60)</f>
        <v>0.9742874436</v>
      </c>
      <c r="C60" s="141" t="n">
        <f aca="false">B60*(1+M60)</f>
        <v>0.965879342961732</v>
      </c>
      <c r="D60" s="141" t="n">
        <f aca="false">C60*(1+N60)</f>
        <v>0.961716402993567</v>
      </c>
      <c r="E60" s="141" t="n">
        <f aca="false">D60*(1+O60)</f>
        <v>0.961716402993567</v>
      </c>
      <c r="F60" s="141" t="n">
        <f aca="false">E60*(1+P60)</f>
        <v>0.961716402993567</v>
      </c>
      <c r="G60" s="141" t="n">
        <f aca="false">F60*(1+Q60)</f>
        <v>0.961716402993567</v>
      </c>
      <c r="H60" s="141" t="n">
        <f aca="false">G60*(1+R60)</f>
        <v>0.961716402993567</v>
      </c>
      <c r="I60" s="141" t="n">
        <f aca="false">H60*(1+S60)</f>
        <v>0.961716402993567</v>
      </c>
      <c r="J60" s="141" t="n">
        <f aca="false">I60*(1+T60)</f>
        <v>0.961716402993567</v>
      </c>
      <c r="K60" s="142" t="n">
        <v>-0.01294</v>
      </c>
      <c r="L60" s="143" t="n">
        <v>-0.01294</v>
      </c>
      <c r="M60" s="143" t="n">
        <v>-0.00863</v>
      </c>
      <c r="N60" s="143" t="n">
        <v>-0.0043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02</v>
      </c>
      <c r="AL60" s="121" t="s">
        <v>89</v>
      </c>
      <c r="AM60" s="121" t="s">
        <v>142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1.3051002835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13</v>
      </c>
      <c r="AL61" s="121" t="s">
        <v>88</v>
      </c>
      <c r="AM61" s="121" t="s">
        <v>91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v>0.1714730299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13</v>
      </c>
      <c r="AL62" s="121" t="s">
        <v>88</v>
      </c>
      <c r="AM62" s="121" t="s">
        <v>92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</v>
      </c>
      <c r="AT62" s="122" t="n">
        <v>0.1714730299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13</v>
      </c>
      <c r="AL63" s="121" t="s">
        <v>89</v>
      </c>
      <c r="AM63" s="121" t="s">
        <v>91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.1714730299</v>
      </c>
      <c r="AU63" s="123" t="n">
        <v>0</v>
      </c>
      <c r="AV63" s="123" t="n">
        <v>0</v>
      </c>
      <c r="AW63" s="123" t="n">
        <v>0</v>
      </c>
      <c r="AX63" s="123" t="n">
        <v>0</v>
      </c>
      <c r="AY63" s="123" t="n">
        <v>0</v>
      </c>
      <c r="AZ63" s="123" t="n">
        <v>0</v>
      </c>
      <c r="BA63" s="123" t="n">
        <v>0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  <c r="BO63" s="123" t="n">
        <v>0</v>
      </c>
      <c r="BP63" s="123" t="n">
        <v>0</v>
      </c>
      <c r="BQ63" s="123" t="n">
        <v>0</v>
      </c>
      <c r="BR63" s="123" t="n">
        <v>0</v>
      </c>
      <c r="BS63" s="124" t="n">
        <v>0</v>
      </c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 t="s">
        <v>113</v>
      </c>
      <c r="AL64" s="150" t="s">
        <v>89</v>
      </c>
      <c r="AM64" s="151" t="s">
        <v>92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.1714730299</v>
      </c>
      <c r="AU64" s="123" t="n">
        <v>0</v>
      </c>
      <c r="AV64" s="123" t="n">
        <v>0</v>
      </c>
      <c r="AW64" s="123" t="n">
        <v>0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Telarah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439.6331</v>
      </c>
      <c r="L65" s="158" t="n">
        <v>318.6304</v>
      </c>
      <c r="M65" s="158" t="n">
        <v>320.9564</v>
      </c>
      <c r="N65" s="158" t="n">
        <v>330.4645</v>
      </c>
      <c r="O65" s="158" t="n">
        <v>346.1684</v>
      </c>
      <c r="P65" s="158" t="n">
        <v>371.0719</v>
      </c>
      <c r="Q65" s="158" t="n">
        <v>399.4565</v>
      </c>
      <c r="R65" s="158" t="n">
        <v>424.1334</v>
      </c>
      <c r="S65" s="158" t="n">
        <v>448.4017</v>
      </c>
      <c r="T65" s="158" t="n">
        <v>473.2593</v>
      </c>
      <c r="U65" s="158" t="n">
        <v>498.115</v>
      </c>
      <c r="V65" s="158" t="n">
        <v>524.5127</v>
      </c>
      <c r="W65" s="158" t="n">
        <v>551.2716</v>
      </c>
      <c r="X65" s="158" t="n">
        <v>578.8911</v>
      </c>
      <c r="Y65" s="158" t="n">
        <v>607.2131</v>
      </c>
      <c r="Z65" s="158" t="n">
        <v>635.7597</v>
      </c>
      <c r="AA65" s="158" t="n">
        <v>664.6084</v>
      </c>
      <c r="AB65" s="158" t="n">
        <v>693.9107</v>
      </c>
      <c r="AC65" s="158" t="n">
        <v>723.6724</v>
      </c>
      <c r="AD65" s="158" t="n">
        <v>753.8997</v>
      </c>
      <c r="AE65" s="158" t="n">
        <v>784.5987</v>
      </c>
      <c r="AF65" s="158" t="n">
        <v>815.7756</v>
      </c>
      <c r="AG65" s="158" t="n">
        <v>847.4367</v>
      </c>
      <c r="AH65" s="158" t="n">
        <v>879.5884</v>
      </c>
      <c r="AI65" s="159" t="n">
        <v>912.2371</v>
      </c>
      <c r="AK65" s="120" t="s">
        <v>128</v>
      </c>
      <c r="AL65" s="150" t="s">
        <v>88</v>
      </c>
      <c r="AM65" s="121" t="s">
        <v>123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v>0.1524204711</v>
      </c>
      <c r="AU65" s="123" t="n">
        <v>0</v>
      </c>
      <c r="AV65" s="123" t="n">
        <v>0</v>
      </c>
      <c r="AW65" s="123" t="n">
        <v>0</v>
      </c>
      <c r="AX65" s="123" t="n">
        <v>0</v>
      </c>
      <c r="AY65" s="123" t="n">
        <v>0</v>
      </c>
      <c r="AZ65" s="123" t="n">
        <v>0</v>
      </c>
      <c r="BA65" s="123" t="n">
        <v>0</v>
      </c>
      <c r="BB65" s="123" t="n">
        <v>0</v>
      </c>
      <c r="BC65" s="123" t="n">
        <v>0</v>
      </c>
      <c r="BD65" s="123" t="n">
        <v>0</v>
      </c>
      <c r="BE65" s="123" t="n">
        <v>0</v>
      </c>
      <c r="BF65" s="123" t="n">
        <v>0</v>
      </c>
      <c r="BG65" s="123" t="n">
        <v>0</v>
      </c>
      <c r="BH65" s="123" t="n">
        <v>0</v>
      </c>
      <c r="BI65" s="123" t="n">
        <v>0</v>
      </c>
      <c r="BJ65" s="123" t="n">
        <v>0</v>
      </c>
      <c r="BK65" s="123" t="n">
        <v>0</v>
      </c>
      <c r="BL65" s="123" t="n">
        <v>0</v>
      </c>
      <c r="BM65" s="123" t="n">
        <v>0</v>
      </c>
      <c r="BN65" s="123" t="n">
        <v>0</v>
      </c>
      <c r="BO65" s="123" t="n">
        <v>0</v>
      </c>
      <c r="BP65" s="123" t="n">
        <v>0</v>
      </c>
      <c r="BQ65" s="123" t="n">
        <v>0</v>
      </c>
      <c r="BR65" s="123" t="n">
        <v>0</v>
      </c>
      <c r="BS65" s="124" t="n">
        <v>0</v>
      </c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10.377</v>
      </c>
      <c r="J66" s="162" t="n">
        <v>11.04</v>
      </c>
      <c r="K66" s="163" t="n">
        <v>8.376135</v>
      </c>
      <c r="L66" s="164" t="n">
        <v>6.070725</v>
      </c>
      <c r="M66" s="164" t="n">
        <v>6.115042</v>
      </c>
      <c r="N66" s="164" t="n">
        <v>6.296195</v>
      </c>
      <c r="O66" s="164" t="n">
        <v>6.595395</v>
      </c>
      <c r="P66" s="164" t="n">
        <v>7.069869</v>
      </c>
      <c r="Q66" s="164" t="n">
        <v>7.610669</v>
      </c>
      <c r="R66" s="164" t="n">
        <v>8.080828</v>
      </c>
      <c r="S66" s="164" t="n">
        <v>8.5432</v>
      </c>
      <c r="T66" s="164" t="n">
        <v>9.016802</v>
      </c>
      <c r="U66" s="164" t="n">
        <v>9.490366</v>
      </c>
      <c r="V66" s="164" t="n">
        <v>9.99331</v>
      </c>
      <c r="W66" s="164" t="n">
        <v>10.50313</v>
      </c>
      <c r="X66" s="164" t="n">
        <v>11.02935</v>
      </c>
      <c r="Y66" s="164" t="n">
        <v>11.56896</v>
      </c>
      <c r="Z66" s="164" t="n">
        <v>12.11285</v>
      </c>
      <c r="AA66" s="164" t="n">
        <v>12.66249</v>
      </c>
      <c r="AB66" s="164" t="n">
        <v>13.22077</v>
      </c>
      <c r="AC66" s="164" t="n">
        <v>13.78781</v>
      </c>
      <c r="AD66" s="164" t="n">
        <v>14.36371</v>
      </c>
      <c r="AE66" s="164" t="n">
        <v>14.94861</v>
      </c>
      <c r="AF66" s="164" t="n">
        <v>15.54261</v>
      </c>
      <c r="AG66" s="164" t="n">
        <v>16.14583</v>
      </c>
      <c r="AH66" s="164" t="n">
        <v>16.75841</v>
      </c>
      <c r="AI66" s="165" t="n">
        <v>17.38045</v>
      </c>
      <c r="AK66" s="120" t="s">
        <v>128</v>
      </c>
      <c r="AL66" s="150" t="s">
        <v>89</v>
      </c>
      <c r="AM66" s="121" t="s">
        <v>123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.1524204711</v>
      </c>
      <c r="AU66" s="123" t="n">
        <v>0</v>
      </c>
      <c r="AV66" s="123" t="n">
        <v>0</v>
      </c>
      <c r="AW66" s="123" t="n">
        <v>0</v>
      </c>
      <c r="AX66" s="123" t="n">
        <v>0</v>
      </c>
      <c r="AY66" s="123" t="n">
        <v>0</v>
      </c>
      <c r="AZ66" s="123" t="n">
        <v>0</v>
      </c>
      <c r="BA66" s="123" t="n">
        <v>0</v>
      </c>
      <c r="BB66" s="123" t="n">
        <v>0</v>
      </c>
      <c r="BC66" s="123" t="n">
        <v>0</v>
      </c>
      <c r="BD66" s="123" t="n">
        <v>0</v>
      </c>
      <c r="BE66" s="123" t="n">
        <v>0</v>
      </c>
      <c r="BF66" s="123" t="n">
        <v>0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  <c r="BO66" s="123" t="n">
        <v>0</v>
      </c>
      <c r="BP66" s="123" t="n">
        <v>0</v>
      </c>
      <c r="BQ66" s="123" t="n">
        <v>0</v>
      </c>
      <c r="BR66" s="123" t="n">
        <v>0</v>
      </c>
      <c r="BS66" s="124" t="n">
        <v>0</v>
      </c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10.221345</v>
      </c>
      <c r="J67" s="162" t="n">
        <v>10.8744</v>
      </c>
      <c r="K67" s="163" t="n">
        <v>8.250493</v>
      </c>
      <c r="L67" s="164" t="n">
        <v>5.98053</v>
      </c>
      <c r="M67" s="164" t="n">
        <v>6.024188</v>
      </c>
      <c r="N67" s="164" t="n">
        <v>6.20265</v>
      </c>
      <c r="O67" s="164" t="n">
        <v>6.497405</v>
      </c>
      <c r="P67" s="164" t="n">
        <v>6.96483</v>
      </c>
      <c r="Q67" s="164" t="n">
        <v>7.497595</v>
      </c>
      <c r="R67" s="164" t="n">
        <v>7.960768</v>
      </c>
      <c r="S67" s="164" t="n">
        <v>8.416271</v>
      </c>
      <c r="T67" s="164" t="n">
        <v>8.882836</v>
      </c>
      <c r="U67" s="164" t="n">
        <v>9.349365</v>
      </c>
      <c r="V67" s="164" t="n">
        <v>9.844836</v>
      </c>
      <c r="W67" s="164" t="n">
        <v>10.34708</v>
      </c>
      <c r="X67" s="164" t="n">
        <v>10.86549</v>
      </c>
      <c r="Y67" s="164" t="n">
        <v>11.39708</v>
      </c>
      <c r="Z67" s="164" t="n">
        <v>11.93288</v>
      </c>
      <c r="AA67" s="164" t="n">
        <v>12.47436</v>
      </c>
      <c r="AB67" s="164" t="n">
        <v>13.02434</v>
      </c>
      <c r="AC67" s="164" t="n">
        <v>13.58296</v>
      </c>
      <c r="AD67" s="164" t="n">
        <v>14.15031</v>
      </c>
      <c r="AE67" s="164" t="n">
        <v>14.72651</v>
      </c>
      <c r="AF67" s="164" t="n">
        <v>15.31169</v>
      </c>
      <c r="AG67" s="164" t="n">
        <v>15.90595</v>
      </c>
      <c r="AH67" s="164" t="n">
        <v>16.50942</v>
      </c>
      <c r="AI67" s="165" t="n">
        <v>17.12222</v>
      </c>
      <c r="AK67" s="120" t="s">
        <v>143</v>
      </c>
      <c r="AL67" s="150" t="s">
        <v>42</v>
      </c>
      <c r="AM67" s="121" t="s">
        <v>88</v>
      </c>
      <c r="AN67" s="122" t="n">
        <v>0</v>
      </c>
      <c r="AO67" s="122" t="n">
        <v>0.1800466814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3" t="n">
        <v>0</v>
      </c>
      <c r="AV67" s="123" t="n">
        <v>0</v>
      </c>
      <c r="AW67" s="123" t="n">
        <v>0</v>
      </c>
      <c r="AX67" s="123" t="n">
        <v>0</v>
      </c>
      <c r="AY67" s="123" t="n">
        <v>0</v>
      </c>
      <c r="AZ67" s="123" t="n">
        <v>0</v>
      </c>
      <c r="BA67" s="123" t="n">
        <v>0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  <c r="BP67" s="123" t="n">
        <v>0</v>
      </c>
      <c r="BQ67" s="123" t="n">
        <v>0</v>
      </c>
      <c r="BR67" s="123" t="n">
        <v>0</v>
      </c>
      <c r="BS67" s="124" t="n">
        <v>0</v>
      </c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1.445338</v>
      </c>
      <c r="L68" s="164" t="n">
        <v>1.042574</v>
      </c>
      <c r="M68" s="164" t="n">
        <v>1.050185</v>
      </c>
      <c r="N68" s="164" t="n">
        <v>1.081296</v>
      </c>
      <c r="O68" s="164" t="n">
        <v>1.13268</v>
      </c>
      <c r="P68" s="164" t="n">
        <v>1.214165</v>
      </c>
      <c r="Q68" s="164" t="n">
        <v>1.307041</v>
      </c>
      <c r="R68" s="164" t="n">
        <v>1.387785</v>
      </c>
      <c r="S68" s="164" t="n">
        <v>1.467192</v>
      </c>
      <c r="T68" s="164" t="n">
        <v>1.548528</v>
      </c>
      <c r="U68" s="164" t="n">
        <v>1.629857</v>
      </c>
      <c r="V68" s="164" t="n">
        <v>1.716231</v>
      </c>
      <c r="W68" s="164" t="n">
        <v>1.803788</v>
      </c>
      <c r="X68" s="164" t="n">
        <v>1.89416</v>
      </c>
      <c r="Y68" s="164" t="n">
        <v>1.986831</v>
      </c>
      <c r="Z68" s="164" t="n">
        <v>2.080237</v>
      </c>
      <c r="AA68" s="164" t="n">
        <v>2.174631</v>
      </c>
      <c r="AB68" s="164" t="n">
        <v>2.27051</v>
      </c>
      <c r="AC68" s="164" t="n">
        <v>2.367891</v>
      </c>
      <c r="AD68" s="164" t="n">
        <v>2.466797</v>
      </c>
      <c r="AE68" s="164" t="n">
        <v>2.567245</v>
      </c>
      <c r="AF68" s="164" t="n">
        <v>2.669258</v>
      </c>
      <c r="AG68" s="164" t="n">
        <v>2.772854</v>
      </c>
      <c r="AH68" s="164" t="n">
        <v>2.878056</v>
      </c>
      <c r="AI68" s="165" t="n">
        <v>2.984884</v>
      </c>
      <c r="AK68" s="120" t="s">
        <v>143</v>
      </c>
      <c r="AL68" s="150" t="s">
        <v>42</v>
      </c>
      <c r="AM68" s="121" t="s">
        <v>89</v>
      </c>
      <c r="AN68" s="122" t="n">
        <v>0</v>
      </c>
      <c r="AO68" s="122" t="n">
        <v>0.1800466814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3" t="n">
        <v>0</v>
      </c>
      <c r="AV68" s="123" t="n">
        <v>0</v>
      </c>
      <c r="AW68" s="123" t="n">
        <v>0</v>
      </c>
      <c r="AX68" s="123" t="n">
        <v>0</v>
      </c>
      <c r="AY68" s="123" t="n">
        <v>0</v>
      </c>
      <c r="AZ68" s="123" t="n">
        <v>0</v>
      </c>
      <c r="BA68" s="123" t="n">
        <v>0</v>
      </c>
      <c r="BB68" s="123" t="n">
        <v>0</v>
      </c>
      <c r="BC68" s="123" t="n">
        <v>0</v>
      </c>
      <c r="BD68" s="123" t="n">
        <v>0</v>
      </c>
      <c r="BE68" s="123" t="n">
        <v>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  <c r="BP68" s="123" t="n">
        <v>0</v>
      </c>
      <c r="BQ68" s="123" t="n">
        <v>0</v>
      </c>
      <c r="BR68" s="123" t="n">
        <v>0</v>
      </c>
      <c r="BS68" s="124" t="n">
        <v>0</v>
      </c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 t="s">
        <v>78</v>
      </c>
      <c r="AL69" s="150" t="s">
        <v>42</v>
      </c>
      <c r="AM69" s="121" t="s">
        <v>88</v>
      </c>
      <c r="AN69" s="122" t="n">
        <v>0</v>
      </c>
      <c r="AO69" s="122" t="n">
        <v>0</v>
      </c>
      <c r="AP69" s="122" t="n">
        <v>0</v>
      </c>
      <c r="AQ69" s="122" t="n">
        <v>0</v>
      </c>
      <c r="AR69" s="122" t="n">
        <v>0</v>
      </c>
      <c r="AS69" s="122" t="n">
        <v>0</v>
      </c>
      <c r="AT69" s="122" t="n">
        <v>0</v>
      </c>
      <c r="AU69" s="123" t="n">
        <v>0</v>
      </c>
      <c r="AV69" s="123" t="n">
        <v>0</v>
      </c>
      <c r="AW69" s="123" t="n">
        <v>0.0813266264</v>
      </c>
      <c r="AX69" s="123" t="n">
        <v>0.1566421694</v>
      </c>
      <c r="AY69" s="123" t="n">
        <v>0.2303447268</v>
      </c>
      <c r="AZ69" s="123" t="n">
        <v>0.325729273</v>
      </c>
      <c r="BA69" s="123" t="n">
        <v>0.3233717802</v>
      </c>
      <c r="BB69" s="123" t="n">
        <v>0.2801672222</v>
      </c>
      <c r="BC69" s="123" t="n">
        <v>0.2810732364</v>
      </c>
      <c r="BD69" s="123" t="n">
        <v>0.284963168</v>
      </c>
      <c r="BE69" s="123" t="n">
        <v>0.2889045436</v>
      </c>
      <c r="BF69" s="123" t="n">
        <v>0.2928980229</v>
      </c>
      <c r="BG69" s="123" t="n">
        <v>0.296944274</v>
      </c>
      <c r="BH69" s="123" t="n">
        <v>0.3010439732</v>
      </c>
      <c r="BI69" s="123" t="n">
        <v>0.3051978055</v>
      </c>
      <c r="BJ69" s="123" t="n">
        <v>0.3094064642</v>
      </c>
      <c r="BK69" s="123" t="n">
        <v>0.3136706515</v>
      </c>
      <c r="BL69" s="123" t="n">
        <v>0.3179910784</v>
      </c>
      <c r="BM69" s="123" t="n">
        <v>0.3223684648</v>
      </c>
      <c r="BN69" s="123" t="n">
        <v>0.3268035395</v>
      </c>
      <c r="BO69" s="123" t="n">
        <v>0.3312970404</v>
      </c>
      <c r="BP69" s="123" t="n">
        <v>0.3358497149</v>
      </c>
      <c r="BQ69" s="123" t="n">
        <v>0.3404623196</v>
      </c>
      <c r="BR69" s="123" t="n">
        <v>0.3451356204</v>
      </c>
      <c r="BS69" s="124" t="n">
        <v>0.3498703931</v>
      </c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85</v>
      </c>
      <c r="J70" s="162"/>
      <c r="K70" s="167" t="n">
        <v>0.985</v>
      </c>
      <c r="L70" s="168" t="n">
        <v>0.985142</v>
      </c>
      <c r="M70" s="168" t="n">
        <v>0.985142</v>
      </c>
      <c r="N70" s="168" t="n">
        <v>0.985142</v>
      </c>
      <c r="O70" s="168" t="n">
        <v>0.985142</v>
      </c>
      <c r="P70" s="168" t="n">
        <v>0.985142</v>
      </c>
      <c r="Q70" s="168" t="n">
        <v>0.985142</v>
      </c>
      <c r="R70" s="168" t="n">
        <v>0.985142</v>
      </c>
      <c r="S70" s="168" t="n">
        <v>0.985142</v>
      </c>
      <c r="T70" s="168" t="n">
        <v>0.985142</v>
      </c>
      <c r="U70" s="168" t="n">
        <v>0.985142</v>
      </c>
      <c r="V70" s="168" t="n">
        <v>0.985142</v>
      </c>
      <c r="W70" s="168" t="n">
        <v>0.985142</v>
      </c>
      <c r="X70" s="168" t="n">
        <v>0.985142</v>
      </c>
      <c r="Y70" s="168" t="n">
        <v>0.985142</v>
      </c>
      <c r="Z70" s="168" t="n">
        <v>0.985142</v>
      </c>
      <c r="AA70" s="168" t="n">
        <v>0.985142</v>
      </c>
      <c r="AB70" s="168" t="n">
        <v>0.985142</v>
      </c>
      <c r="AC70" s="168" t="n">
        <v>0.985142</v>
      </c>
      <c r="AD70" s="168" t="n">
        <v>0.985142</v>
      </c>
      <c r="AE70" s="168" t="n">
        <v>0.985142</v>
      </c>
      <c r="AF70" s="168" t="n">
        <v>0.985142</v>
      </c>
      <c r="AG70" s="168" t="n">
        <v>0.985142</v>
      </c>
      <c r="AH70" s="168" t="n">
        <v>0.985142</v>
      </c>
      <c r="AI70" s="169" t="n">
        <v>0.985142</v>
      </c>
      <c r="AK70" s="120" t="s">
        <v>78</v>
      </c>
      <c r="AL70" s="150" t="s">
        <v>42</v>
      </c>
      <c r="AM70" s="121" t="s">
        <v>89</v>
      </c>
      <c r="AN70" s="122" t="n">
        <v>0</v>
      </c>
      <c r="AO70" s="122" t="n">
        <v>0</v>
      </c>
      <c r="AP70" s="122" t="n">
        <v>0</v>
      </c>
      <c r="AQ70" s="122" t="n">
        <v>0</v>
      </c>
      <c r="AR70" s="122" t="n">
        <v>0</v>
      </c>
      <c r="AS70" s="122" t="n">
        <v>0</v>
      </c>
      <c r="AT70" s="122" t="n">
        <v>0</v>
      </c>
      <c r="AU70" s="123" t="n">
        <v>0</v>
      </c>
      <c r="AV70" s="123" t="n">
        <v>0</v>
      </c>
      <c r="AW70" s="123" t="n">
        <v>0.0813266264</v>
      </c>
      <c r="AX70" s="123" t="n">
        <v>0.1566421694</v>
      </c>
      <c r="AY70" s="123" t="n">
        <v>0.2303447268</v>
      </c>
      <c r="AZ70" s="123" t="n">
        <v>0.325729273</v>
      </c>
      <c r="BA70" s="123" t="n">
        <v>0.3233717802</v>
      </c>
      <c r="BB70" s="123" t="n">
        <v>0.2801672222</v>
      </c>
      <c r="BC70" s="123" t="n">
        <v>0.2810732364</v>
      </c>
      <c r="BD70" s="123" t="n">
        <v>0.284963168</v>
      </c>
      <c r="BE70" s="123" t="n">
        <v>0.2889045436</v>
      </c>
      <c r="BF70" s="123" t="n">
        <v>0.2928980229</v>
      </c>
      <c r="BG70" s="123" t="n">
        <v>0.296944274</v>
      </c>
      <c r="BH70" s="123" t="n">
        <v>0.3010439732</v>
      </c>
      <c r="BI70" s="123" t="n">
        <v>0.3051978055</v>
      </c>
      <c r="BJ70" s="123" t="n">
        <v>0.3094064642</v>
      </c>
      <c r="BK70" s="123" t="n">
        <v>0.3136706515</v>
      </c>
      <c r="BL70" s="123" t="n">
        <v>0.3179910784</v>
      </c>
      <c r="BM70" s="123" t="n">
        <v>0.3223684648</v>
      </c>
      <c r="BN70" s="123" t="n">
        <v>0.3268035395</v>
      </c>
      <c r="BO70" s="123" t="n">
        <v>0.3312970404</v>
      </c>
      <c r="BP70" s="123" t="n">
        <v>0.3358497149</v>
      </c>
      <c r="BQ70" s="123" t="n">
        <v>0.3404623196</v>
      </c>
      <c r="BR70" s="123" t="n">
        <v>0.3451356204</v>
      </c>
      <c r="BS70" s="124" t="n">
        <v>0.3498703931</v>
      </c>
    </row>
    <row r="71" customFormat="false" ht="12.75" hidden="false" customHeight="false" outlineLevel="0" collapsed="false">
      <c r="A71" s="149" t="n">
        <v>0.9438205273</v>
      </c>
      <c r="B71" s="170" t="str">
        <f aca="false">"Diversity Factor: "&amp;ROUND(A71,2)</f>
        <v>Diversity Factor: 0.94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1.9049999055</v>
      </c>
      <c r="K71" s="172" t="n">
        <v>1.445338</v>
      </c>
      <c r="L71" s="173" t="n">
        <v>1.042574</v>
      </c>
      <c r="M71" s="173" t="n">
        <v>1.050185</v>
      </c>
      <c r="N71" s="173" t="n">
        <v>1.081296</v>
      </c>
      <c r="O71" s="173" t="n">
        <v>1.13268</v>
      </c>
      <c r="P71" s="173" t="n">
        <v>1.214165</v>
      </c>
      <c r="Q71" s="173" t="n">
        <v>1.307041</v>
      </c>
      <c r="R71" s="173" t="n">
        <v>1.387785</v>
      </c>
      <c r="S71" s="173" t="n">
        <v>1.467192</v>
      </c>
      <c r="T71" s="173" t="n">
        <v>1.548528</v>
      </c>
      <c r="U71" s="173" t="n">
        <v>1.629857</v>
      </c>
      <c r="V71" s="173" t="n">
        <v>1.716231</v>
      </c>
      <c r="W71" s="173" t="n">
        <v>1.803788</v>
      </c>
      <c r="X71" s="173" t="n">
        <v>1.89416</v>
      </c>
      <c r="Y71" s="173" t="n">
        <v>1.986831</v>
      </c>
      <c r="Z71" s="173" t="n">
        <v>2.080237</v>
      </c>
      <c r="AA71" s="173" t="n">
        <v>2.174631</v>
      </c>
      <c r="AB71" s="173" t="n">
        <v>2.27051</v>
      </c>
      <c r="AC71" s="173" t="n">
        <v>2.367891</v>
      </c>
      <c r="AD71" s="173" t="n">
        <v>2.466797</v>
      </c>
      <c r="AE71" s="173" t="n">
        <v>2.567245</v>
      </c>
      <c r="AF71" s="173" t="n">
        <v>2.669258</v>
      </c>
      <c r="AG71" s="173" t="n">
        <v>2.772854</v>
      </c>
      <c r="AH71" s="173" t="n">
        <v>2.878056</v>
      </c>
      <c r="AI71" s="174" t="n">
        <v>2.984884</v>
      </c>
      <c r="AK71" s="120" t="s">
        <v>79</v>
      </c>
      <c r="AL71" s="150" t="s">
        <v>42</v>
      </c>
      <c r="AM71" s="121" t="s">
        <v>88</v>
      </c>
      <c r="AN71" s="122" t="n">
        <v>0</v>
      </c>
      <c r="AO71" s="122" t="n">
        <v>0</v>
      </c>
      <c r="AP71" s="122" t="n">
        <v>0</v>
      </c>
      <c r="AQ71" s="122" t="n">
        <v>0</v>
      </c>
      <c r="AR71" s="122" t="n">
        <v>0</v>
      </c>
      <c r="AS71" s="122" t="n">
        <v>0</v>
      </c>
      <c r="AT71" s="122" t="n">
        <v>0</v>
      </c>
      <c r="AU71" s="123" t="n">
        <v>-0.002993464</v>
      </c>
      <c r="AV71" s="123" t="n">
        <v>-0.002121952</v>
      </c>
      <c r="AW71" s="123" t="n">
        <v>-0.029200317</v>
      </c>
      <c r="AX71" s="123" t="n">
        <v>-0.048498447</v>
      </c>
      <c r="AY71" s="123" t="n">
        <v>-0.075934975</v>
      </c>
      <c r="AZ71" s="123" t="n">
        <v>-0.082645934</v>
      </c>
      <c r="BA71" s="123" t="n">
        <v>-0.052971926</v>
      </c>
      <c r="BB71" s="123" t="n">
        <v>-0.045087994</v>
      </c>
      <c r="BC71" s="123" t="n">
        <v>-0.049887039</v>
      </c>
      <c r="BD71" s="123" t="n">
        <v>-0.048162288</v>
      </c>
      <c r="BE71" s="123" t="n">
        <v>-0.052122213</v>
      </c>
      <c r="BF71" s="123" t="n">
        <v>-0.041426122</v>
      </c>
      <c r="BG71" s="123" t="n">
        <v>-0.04203165</v>
      </c>
      <c r="BH71" s="123" t="n">
        <v>-0.037933183</v>
      </c>
      <c r="BI71" s="123" t="n">
        <v>-0.035394404</v>
      </c>
      <c r="BJ71" s="123" t="n">
        <v>-0.037463523</v>
      </c>
      <c r="BK71" s="123" t="n">
        <v>-0.038849777</v>
      </c>
      <c r="BL71" s="123" t="n">
        <v>-0.038849777</v>
      </c>
      <c r="BM71" s="123" t="n">
        <v>-0.038849777</v>
      </c>
      <c r="BN71" s="123" t="n">
        <v>-0.038849777</v>
      </c>
      <c r="BO71" s="123" t="n">
        <v>-0.038849777</v>
      </c>
      <c r="BP71" s="123" t="n">
        <v>-0.038849777</v>
      </c>
      <c r="BQ71" s="123" t="n">
        <v>-0.038849777</v>
      </c>
      <c r="BR71" s="123" t="n">
        <v>-0.038849777</v>
      </c>
      <c r="BS71" s="124" t="n">
        <v>-0.038849777</v>
      </c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85</v>
      </c>
      <c r="J72" s="162"/>
      <c r="K72" s="178" t="n">
        <v>0.985</v>
      </c>
      <c r="L72" s="179" t="n">
        <v>0.985142</v>
      </c>
      <c r="M72" s="179" t="n">
        <v>0.985142</v>
      </c>
      <c r="N72" s="179" t="n">
        <v>0.985142</v>
      </c>
      <c r="O72" s="179" t="n">
        <v>0.985142</v>
      </c>
      <c r="P72" s="179" t="n">
        <v>0.985142</v>
      </c>
      <c r="Q72" s="179" t="n">
        <v>0.985142</v>
      </c>
      <c r="R72" s="179" t="n">
        <v>0.985142</v>
      </c>
      <c r="S72" s="179" t="n">
        <v>0.985142</v>
      </c>
      <c r="T72" s="179" t="n">
        <v>0.985142</v>
      </c>
      <c r="U72" s="179" t="n">
        <v>0.985142</v>
      </c>
      <c r="V72" s="179" t="n">
        <v>0.985142</v>
      </c>
      <c r="W72" s="179" t="n">
        <v>0.985142</v>
      </c>
      <c r="X72" s="179" t="n">
        <v>0.985142</v>
      </c>
      <c r="Y72" s="179" t="n">
        <v>0.985142</v>
      </c>
      <c r="Z72" s="179" t="n">
        <v>0.985142</v>
      </c>
      <c r="AA72" s="179" t="n">
        <v>0.985142</v>
      </c>
      <c r="AB72" s="179" t="n">
        <v>0.985142</v>
      </c>
      <c r="AC72" s="179" t="n">
        <v>0.985142</v>
      </c>
      <c r="AD72" s="179" t="n">
        <v>0.985142</v>
      </c>
      <c r="AE72" s="179" t="n">
        <v>0.985142</v>
      </c>
      <c r="AF72" s="179" t="n">
        <v>0.985142</v>
      </c>
      <c r="AG72" s="179" t="n">
        <v>0.985142</v>
      </c>
      <c r="AH72" s="179" t="n">
        <v>0.985142</v>
      </c>
      <c r="AI72" s="180" t="n">
        <v>0.985142</v>
      </c>
      <c r="AK72" s="120" t="s">
        <v>79</v>
      </c>
      <c r="AL72" s="150" t="s">
        <v>42</v>
      </c>
      <c r="AM72" s="121" t="s">
        <v>89</v>
      </c>
      <c r="AN72" s="122" t="n">
        <v>0</v>
      </c>
      <c r="AO72" s="122" t="n">
        <v>0</v>
      </c>
      <c r="AP72" s="122" t="n">
        <v>0</v>
      </c>
      <c r="AQ72" s="122" t="n">
        <v>0</v>
      </c>
      <c r="AR72" s="122" t="n">
        <v>0</v>
      </c>
      <c r="AS72" s="122" t="n">
        <v>0</v>
      </c>
      <c r="AT72" s="122" t="n">
        <v>0</v>
      </c>
      <c r="AU72" s="123" t="n">
        <v>-0.002993464</v>
      </c>
      <c r="AV72" s="123" t="n">
        <v>-0.002121952</v>
      </c>
      <c r="AW72" s="123" t="n">
        <v>-0.029200317</v>
      </c>
      <c r="AX72" s="123" t="n">
        <v>-0.048498447</v>
      </c>
      <c r="AY72" s="123" t="n">
        <v>-0.075934975</v>
      </c>
      <c r="AZ72" s="123" t="n">
        <v>-0.082645934</v>
      </c>
      <c r="BA72" s="123" t="n">
        <v>-0.052971926</v>
      </c>
      <c r="BB72" s="123" t="n">
        <v>-0.045087994</v>
      </c>
      <c r="BC72" s="123" t="n">
        <v>-0.049887039</v>
      </c>
      <c r="BD72" s="123" t="n">
        <v>-0.048162288</v>
      </c>
      <c r="BE72" s="123" t="n">
        <v>-0.052122213</v>
      </c>
      <c r="BF72" s="123" t="n">
        <v>-0.041426122</v>
      </c>
      <c r="BG72" s="123" t="n">
        <v>-0.04203165</v>
      </c>
      <c r="BH72" s="123" t="n">
        <v>-0.037933183</v>
      </c>
      <c r="BI72" s="123" t="n">
        <v>-0.035394404</v>
      </c>
      <c r="BJ72" s="123" t="n">
        <v>-0.037463523</v>
      </c>
      <c r="BK72" s="123" t="n">
        <v>-0.038849777</v>
      </c>
      <c r="BL72" s="123" t="n">
        <v>-0.038849777</v>
      </c>
      <c r="BM72" s="123" t="n">
        <v>-0.038849777</v>
      </c>
      <c r="BN72" s="123" t="n">
        <v>-0.038849777</v>
      </c>
      <c r="BO72" s="123" t="n">
        <v>-0.038849777</v>
      </c>
      <c r="BP72" s="123" t="n">
        <v>-0.038849777</v>
      </c>
      <c r="BQ72" s="123" t="n">
        <v>-0.038849777</v>
      </c>
      <c r="BR72" s="123" t="n">
        <v>-0.038849777</v>
      </c>
      <c r="BS72" s="124" t="n">
        <v>-0.038849777</v>
      </c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 t="s">
        <v>80</v>
      </c>
      <c r="AL73" s="150" t="s">
        <v>42</v>
      </c>
      <c r="AM73" s="121" t="s">
        <v>88</v>
      </c>
      <c r="AN73" s="122" t="n">
        <v>0</v>
      </c>
      <c r="AO73" s="122" t="n">
        <v>0</v>
      </c>
      <c r="AP73" s="122" t="n">
        <v>0</v>
      </c>
      <c r="AQ73" s="122" t="n">
        <v>0</v>
      </c>
      <c r="AR73" s="122" t="n">
        <v>0</v>
      </c>
      <c r="AS73" s="122" t="n">
        <v>0</v>
      </c>
      <c r="AT73" s="122" t="n">
        <v>0</v>
      </c>
      <c r="AU73" s="123" t="n">
        <v>0</v>
      </c>
      <c r="AV73" s="123" t="n">
        <v>0</v>
      </c>
      <c r="AW73" s="123" t="n">
        <v>0</v>
      </c>
      <c r="AX73" s="123" t="n">
        <v>0</v>
      </c>
      <c r="AY73" s="123" t="n">
        <v>0</v>
      </c>
      <c r="AZ73" s="123" t="n">
        <v>0</v>
      </c>
      <c r="BA73" s="123" t="n">
        <v>0</v>
      </c>
      <c r="BB73" s="123" t="n">
        <v>0</v>
      </c>
      <c r="BC73" s="123" t="n">
        <v>0</v>
      </c>
      <c r="BD73" s="123" t="n">
        <v>0</v>
      </c>
      <c r="BE73" s="123" t="n">
        <v>0</v>
      </c>
      <c r="BF73" s="123" t="n">
        <v>0</v>
      </c>
      <c r="BG73" s="123" t="n">
        <v>0</v>
      </c>
      <c r="BH73" s="123" t="n">
        <v>0</v>
      </c>
      <c r="BI73" s="123" t="n">
        <v>0</v>
      </c>
      <c r="BJ73" s="123" t="n">
        <v>0</v>
      </c>
      <c r="BK73" s="123" t="n">
        <v>0</v>
      </c>
      <c r="BL73" s="123" t="n">
        <v>0</v>
      </c>
      <c r="BM73" s="123" t="n">
        <v>0</v>
      </c>
      <c r="BN73" s="123" t="n">
        <v>0</v>
      </c>
      <c r="BO73" s="123" t="n">
        <v>0</v>
      </c>
      <c r="BP73" s="123" t="n">
        <v>0</v>
      </c>
      <c r="BQ73" s="123" t="n">
        <v>0</v>
      </c>
      <c r="BR73" s="123" t="n">
        <v>0</v>
      </c>
      <c r="BS73" s="124" t="n">
        <v>0</v>
      </c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 t="s">
        <v>80</v>
      </c>
      <c r="AL74" s="150" t="s">
        <v>42</v>
      </c>
      <c r="AM74" s="121" t="s">
        <v>89</v>
      </c>
      <c r="AN74" s="122" t="n">
        <v>0</v>
      </c>
      <c r="AO74" s="122" t="n">
        <v>0</v>
      </c>
      <c r="AP74" s="122" t="n">
        <v>0</v>
      </c>
      <c r="AQ74" s="122" t="n">
        <v>0</v>
      </c>
      <c r="AR74" s="122" t="n">
        <v>0</v>
      </c>
      <c r="AS74" s="122" t="n">
        <v>0</v>
      </c>
      <c r="AT74" s="122" t="n">
        <v>0</v>
      </c>
      <c r="AU74" s="123" t="n">
        <v>0</v>
      </c>
      <c r="AV74" s="123" t="n">
        <v>0</v>
      </c>
      <c r="AW74" s="123" t="n">
        <v>0</v>
      </c>
      <c r="AX74" s="123" t="n">
        <v>0</v>
      </c>
      <c r="AY74" s="123" t="n">
        <v>0</v>
      </c>
      <c r="AZ74" s="123" t="n">
        <v>0</v>
      </c>
      <c r="BA74" s="123" t="n">
        <v>0</v>
      </c>
      <c r="BB74" s="123" t="n">
        <v>0</v>
      </c>
      <c r="BC74" s="123" t="n">
        <v>0</v>
      </c>
      <c r="BD74" s="123" t="n">
        <v>0</v>
      </c>
      <c r="BE74" s="123" t="n">
        <v>0</v>
      </c>
      <c r="BF74" s="123" t="n">
        <v>0</v>
      </c>
      <c r="BG74" s="123" t="n">
        <v>0</v>
      </c>
      <c r="BH74" s="123" t="n">
        <v>0</v>
      </c>
      <c r="BI74" s="123" t="n">
        <v>0</v>
      </c>
      <c r="BJ74" s="123" t="n">
        <v>0</v>
      </c>
      <c r="BK74" s="123" t="n">
        <v>0</v>
      </c>
      <c r="BL74" s="123" t="n">
        <v>0</v>
      </c>
      <c r="BM74" s="123" t="n">
        <v>0</v>
      </c>
      <c r="BN74" s="123" t="n">
        <v>0</v>
      </c>
      <c r="BO74" s="123" t="n">
        <v>0</v>
      </c>
      <c r="BP74" s="123" t="n">
        <v>0</v>
      </c>
      <c r="BQ74" s="123" t="n">
        <v>0</v>
      </c>
      <c r="BR74" s="123" t="n">
        <v>0</v>
      </c>
      <c r="BS74" s="124" t="n">
        <v>0</v>
      </c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9.6</v>
      </c>
      <c r="D6" s="54" t="n">
        <v>27</v>
      </c>
      <c r="E6" s="54" t="n">
        <v>25</v>
      </c>
      <c r="F6" s="54" t="n">
        <v>22.5</v>
      </c>
      <c r="G6" s="54" t="n">
        <v>20.13855</v>
      </c>
      <c r="H6" s="54" t="n">
        <v>21.2055</v>
      </c>
      <c r="I6" s="55" t="n">
        <v>19.4</v>
      </c>
      <c r="J6" s="56"/>
      <c r="K6" s="57" t="n">
        <v>20.59985</v>
      </c>
      <c r="L6" s="58" t="n">
        <v>19.54052</v>
      </c>
      <c r="M6" s="58" t="n">
        <v>18.97309</v>
      </c>
      <c r="N6" s="58" t="n">
        <v>18.85897</v>
      </c>
      <c r="O6" s="58" t="n">
        <v>19.15259</v>
      </c>
      <c r="P6" s="58" t="n">
        <v>19.57773</v>
      </c>
      <c r="Q6" s="58" t="n">
        <v>20.23439</v>
      </c>
      <c r="R6" s="58" t="n">
        <v>20.85522</v>
      </c>
      <c r="S6" s="58" t="n">
        <v>21.44364</v>
      </c>
      <c r="T6" s="58" t="n">
        <v>22.05139</v>
      </c>
      <c r="U6" s="58" t="n">
        <v>22.65037</v>
      </c>
      <c r="V6" s="58" t="n">
        <v>23.30949</v>
      </c>
      <c r="W6" s="58" t="n">
        <v>23.9789</v>
      </c>
      <c r="X6" s="58" t="n">
        <v>24.68275</v>
      </c>
      <c r="Y6" s="58" t="n">
        <v>25.41243</v>
      </c>
      <c r="Z6" s="58" t="n">
        <v>26.14679</v>
      </c>
      <c r="AA6" s="58" t="n">
        <v>26.88771</v>
      </c>
      <c r="AB6" s="58" t="n">
        <v>27.64285</v>
      </c>
      <c r="AC6" s="58" t="n">
        <v>28.41236</v>
      </c>
      <c r="AD6" s="58" t="n">
        <v>29.1964</v>
      </c>
      <c r="AE6" s="58" t="n">
        <v>29.99514</v>
      </c>
      <c r="AF6" s="58" t="n">
        <v>30.80873</v>
      </c>
      <c r="AG6" s="58" t="n">
        <v>31.63736</v>
      </c>
      <c r="AH6" s="58" t="n">
        <v>32.48119</v>
      </c>
      <c r="AI6" s="59" t="n">
        <v>33.34041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3.7323962853</v>
      </c>
      <c r="AP6" s="62" t="n">
        <f aca="false">SUM(AP8:AP17)</f>
        <v>3.2770401283</v>
      </c>
      <c r="AQ6" s="62" t="n">
        <f aca="false">SUM(AQ8:AQ17)</f>
        <v>0.9030912912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2.8335945786</v>
      </c>
      <c r="AV6" s="63" t="n">
        <f aca="false">SUM(AV8:AV17)</f>
        <v>-0.014715759</v>
      </c>
      <c r="AW6" s="63" t="n">
        <f aca="false">SUM(AW8:AW17)</f>
        <v>0.0958473609</v>
      </c>
      <c r="AX6" s="63" t="n">
        <f aca="false">SUM(AX8:AX17)</f>
        <v>0.2152706663</v>
      </c>
      <c r="AY6" s="63" t="n">
        <f aca="false">SUM(AY8:AY17)</f>
        <v>0.3075839991</v>
      </c>
      <c r="AZ6" s="63" t="n">
        <f aca="false">SUM(AZ8:AZ17)</f>
        <v>0.4445810024</v>
      </c>
      <c r="BA6" s="63" t="n">
        <f aca="false">SUM(BA8:BA17)</f>
        <v>0.6849605051</v>
      </c>
      <c r="BB6" s="63" t="n">
        <f aca="false">SUM(BB8:BB17)</f>
        <v>0.6458486328</v>
      </c>
      <c r="BC6" s="63" t="n">
        <f aca="false">SUM(BC8:BC17)</f>
        <v>0.6107269194</v>
      </c>
      <c r="BD6" s="63" t="n">
        <f aca="false">SUM(BD8:BD17)</f>
        <v>0.6294641318</v>
      </c>
      <c r="BE6" s="63" t="n">
        <f aca="false">SUM(BE8:BE17)</f>
        <v>0.6191817019</v>
      </c>
      <c r="BF6" s="63" t="n">
        <f aca="false">SUM(BF8:BF17)</f>
        <v>0.6800948384</v>
      </c>
      <c r="BG6" s="63" t="n">
        <f aca="false">SUM(BG8:BG17)</f>
        <v>0.6894852467</v>
      </c>
      <c r="BH6" s="63" t="n">
        <f aca="false">SUM(BH8:BH17)</f>
        <v>0.723729018</v>
      </c>
      <c r="BI6" s="63" t="n">
        <f aca="false">SUM(BI8:BI17)</f>
        <v>0.7490737468</v>
      </c>
      <c r="BJ6" s="63" t="n">
        <f aca="false">SUM(BJ8:BJ17)</f>
        <v>0.7527489832</v>
      </c>
      <c r="BK6" s="63" t="n">
        <f aca="false">SUM(BK8:BK17)</f>
        <v>0.7584185744</v>
      </c>
      <c r="BL6" s="63" t="n">
        <f aca="false">SUM(BL8:BL17)</f>
        <v>0.7719738997</v>
      </c>
      <c r="BM6" s="63" t="n">
        <f aca="false">SUM(BM8:BM17)</f>
        <v>0.7857160074</v>
      </c>
      <c r="BN6" s="63" t="n">
        <f aca="false">SUM(BN8:BN17)</f>
        <v>0.7996473611</v>
      </c>
      <c r="BO6" s="63" t="n">
        <f aca="false">SUM(BO8:BO17)</f>
        <v>0.8137704556</v>
      </c>
      <c r="BP6" s="63" t="n">
        <f aca="false">SUM(BP8:BP17)</f>
        <v>0.8280878177</v>
      </c>
      <c r="BQ6" s="63" t="n">
        <f aca="false">SUM(BQ8:BQ17)</f>
        <v>0.8426020067</v>
      </c>
      <c r="BR6" s="63" t="n">
        <f aca="false">SUM(BR8:BR17)</f>
        <v>0.8573156144</v>
      </c>
      <c r="BS6" s="64" t="n">
        <f aca="false">SUM(BS8:BS17)</f>
        <v>0.8722312659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8</v>
      </c>
      <c r="G7" s="66" t="n">
        <v>60</v>
      </c>
      <c r="H7" s="66" t="n">
        <v>72.59</v>
      </c>
      <c r="I7" s="67" t="n">
        <v>72.59</v>
      </c>
      <c r="J7" s="56"/>
      <c r="K7" s="68" t="n">
        <v>72.59</v>
      </c>
      <c r="L7" s="69" t="n">
        <v>72.59</v>
      </c>
      <c r="M7" s="69" t="n">
        <v>72.59</v>
      </c>
      <c r="N7" s="69" t="n">
        <v>72.59</v>
      </c>
      <c r="O7" s="69" t="n">
        <v>72.59</v>
      </c>
      <c r="P7" s="69" t="n">
        <v>72.59</v>
      </c>
      <c r="Q7" s="69" t="n">
        <v>72.59</v>
      </c>
      <c r="R7" s="69" t="n">
        <v>72.59</v>
      </c>
      <c r="S7" s="69" t="n">
        <v>72.59</v>
      </c>
      <c r="T7" s="69" t="n">
        <v>72.59</v>
      </c>
      <c r="U7" s="69" t="n">
        <v>72.59</v>
      </c>
      <c r="V7" s="69" t="n">
        <v>72.59</v>
      </c>
      <c r="W7" s="69" t="n">
        <v>72.59</v>
      </c>
      <c r="X7" s="69" t="n">
        <v>72.59</v>
      </c>
      <c r="Y7" s="69" t="n">
        <v>72.59</v>
      </c>
      <c r="Z7" s="69" t="n">
        <v>72.59</v>
      </c>
      <c r="AA7" s="69" t="n">
        <v>72.59</v>
      </c>
      <c r="AB7" s="69" t="n">
        <v>72.59</v>
      </c>
      <c r="AC7" s="69" t="n">
        <v>72.59</v>
      </c>
      <c r="AD7" s="69" t="n">
        <v>72.59</v>
      </c>
      <c r="AE7" s="69" t="n">
        <v>72.59</v>
      </c>
      <c r="AF7" s="69" t="n">
        <v>72.59</v>
      </c>
      <c r="AG7" s="69" t="n">
        <v>72.59</v>
      </c>
      <c r="AH7" s="69" t="n">
        <v>72.59</v>
      </c>
      <c r="AI7" s="70" t="n">
        <v>72.5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66</v>
      </c>
      <c r="G8" s="74" t="n">
        <v>99</v>
      </c>
      <c r="H8" s="74" t="n">
        <v>99</v>
      </c>
      <c r="I8" s="75" t="n">
        <v>99</v>
      </c>
      <c r="J8" s="56"/>
      <c r="K8" s="76" t="n">
        <v>99</v>
      </c>
      <c r="L8" s="77" t="n">
        <v>99</v>
      </c>
      <c r="M8" s="77" t="n">
        <v>99</v>
      </c>
      <c r="N8" s="77" t="n">
        <v>99</v>
      </c>
      <c r="O8" s="77" t="n">
        <v>99</v>
      </c>
      <c r="P8" s="77" t="n">
        <v>99</v>
      </c>
      <c r="Q8" s="77" t="n">
        <v>99</v>
      </c>
      <c r="R8" s="77" t="n">
        <v>99</v>
      </c>
      <c r="S8" s="77" t="n">
        <v>99</v>
      </c>
      <c r="T8" s="77" t="n">
        <v>99</v>
      </c>
      <c r="U8" s="77" t="n">
        <v>99</v>
      </c>
      <c r="V8" s="77" t="n">
        <v>99</v>
      </c>
      <c r="W8" s="77" t="n">
        <v>99</v>
      </c>
      <c r="X8" s="77" t="n">
        <v>99</v>
      </c>
      <c r="Y8" s="77" t="n">
        <v>99</v>
      </c>
      <c r="Z8" s="77" t="n">
        <v>99</v>
      </c>
      <c r="AA8" s="77" t="n">
        <v>99</v>
      </c>
      <c r="AB8" s="77" t="n">
        <v>99</v>
      </c>
      <c r="AC8" s="77" t="n">
        <v>99</v>
      </c>
      <c r="AD8" s="77" t="n">
        <v>99</v>
      </c>
      <c r="AE8" s="77" t="n">
        <v>99</v>
      </c>
      <c r="AF8" s="77" t="n">
        <v>99</v>
      </c>
      <c r="AG8" s="77" t="n">
        <v>99</v>
      </c>
      <c r="AH8" s="77" t="n">
        <v>99</v>
      </c>
      <c r="AI8" s="78" t="n">
        <v>99</v>
      </c>
      <c r="AM8" s="79" t="s">
        <v>9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1.8495568852</v>
      </c>
      <c r="AP8" s="81" t="n">
        <f aca="false">-SUMIF($AL$21:$AL$152,$AM8,AP$21:AP$152)+SUMIF($AM$21:$AM$152,$AM8,AP$21:AP$152)</f>
        <v>1.6239090572</v>
      </c>
      <c r="AQ8" s="81" t="n">
        <f aca="false">-SUMIF($AL$21:$AL$152,$AM8,AQ$21:AQ$152)+SUMIF($AM$21:$AM$152,$AM8,AQ$21:AQ$152)</f>
        <v>0.6781885757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12036331</v>
      </c>
      <c r="AV8" s="82" t="n">
        <f aca="false">-SUMIF($AL$21:$AL$152,$AM8,AV$21:AV$152)+SUMIF($AM$21:$AM$152,$AM8,AV$21:AV$152)</f>
        <v>-0.007292268</v>
      </c>
      <c r="AW8" s="82" t="n">
        <f aca="false">-SUMIF($AL$21:$AL$152,$AM8,AW$21:AW$152)+SUMIF($AM$21:$AM$152,$AM8,AW$21:AW$152)</f>
        <v>0.0474963353</v>
      </c>
      <c r="AX8" s="82" t="n">
        <f aca="false">-SUMIF($AL$21:$AL$152,$AM8,AX$21:AX$152)+SUMIF($AM$21:$AM$152,$AM8,AX$21:AX$152)</f>
        <v>0.1066755277</v>
      </c>
      <c r="AY8" s="82" t="n">
        <f aca="false">-SUMIF($AL$21:$AL$152,$AM8,AY$21:AY$152)+SUMIF($AM$21:$AM$152,$AM8,AY$21:AY$152)</f>
        <v>0.1524206061</v>
      </c>
      <c r="AZ8" s="82" t="n">
        <f aca="false">-SUMIF($AL$21:$AL$152,$AM8,AZ$21:AZ$152)+SUMIF($AM$21:$AM$152,$AM8,AZ$21:AZ$152)</f>
        <v>0.220308293</v>
      </c>
      <c r="BA8" s="82" t="n">
        <f aca="false">-SUMIF($AL$21:$AL$152,$AM8,BA$21:BA$152)+SUMIF($AM$21:$AM$152,$AM8,BA$21:BA$152)</f>
        <v>0.3394262885</v>
      </c>
      <c r="BB8" s="82" t="n">
        <f aca="false">-SUMIF($AL$21:$AL$152,$AM8,BB$21:BB$152)+SUMIF($AM$21:$AM$152,$AM8,BB$21:BB$152)</f>
        <v>0.3200447365</v>
      </c>
      <c r="BC8" s="82" t="n">
        <f aca="false">-SUMIF($AL$21:$AL$152,$AM8,BC$21:BC$152)+SUMIF($AM$21:$AM$152,$AM8,BC$21:BC$152)</f>
        <v>0.3026404734</v>
      </c>
      <c r="BD8" s="83" t="n">
        <f aca="false">-SUMIF($AL$21:$AL$152,$AM8,BD$21:BD$152)+SUMIF($AM$21:$AM$152,$AM8,BD$21:BD$152)</f>
        <v>0.3119255381</v>
      </c>
      <c r="BE8" s="83" t="n">
        <f aca="false">-SUMIF($AL$21:$AL$152,$AM8,BE$21:BE$152)+SUMIF($AM$21:$AM$152,$AM8,BE$21:BE$152)</f>
        <v>0.3068301683</v>
      </c>
      <c r="BF8" s="83" t="n">
        <f aca="false">-SUMIF($AL$21:$AL$152,$AM8,BF$21:BF$152)+SUMIF($AM$21:$AM$152,$AM8,BF$21:BF$152)</f>
        <v>0.3370151495</v>
      </c>
      <c r="BG8" s="83" t="n">
        <f aca="false">-SUMIF($AL$21:$AL$152,$AM8,BG$21:BG$152)+SUMIF($AM$21:$AM$152,$AM8,BG$21:BG$152)</f>
        <v>0.3416684854</v>
      </c>
      <c r="BH8" s="83" t="n">
        <f aca="false">-SUMIF($AL$21:$AL$152,$AM8,BH$21:BH$152)+SUMIF($AM$21:$AM$152,$AM8,BH$21:BH$152)</f>
        <v>0.3586376919</v>
      </c>
      <c r="BI8" s="83" t="n">
        <f aca="false">-SUMIF($AL$21:$AL$152,$AM8,BI$21:BI$152)+SUMIF($AM$21:$AM$152,$AM8,BI$21:BI$152)</f>
        <v>0.3711970544</v>
      </c>
      <c r="BJ8" s="83" t="n">
        <f aca="false">-SUMIF($AL$21:$AL$152,$AM8,BJ$21:BJ$152)+SUMIF($AM$21:$AM$152,$AM8,BJ$21:BJ$152)</f>
        <v>0.373018286</v>
      </c>
      <c r="BK8" s="83" t="n">
        <f aca="false">-SUMIF($AL$21:$AL$152,$AM8,BK$21:BK$152)+SUMIF($AM$21:$AM$152,$AM8,BK$21:BK$152)</f>
        <v>0.3758278028</v>
      </c>
      <c r="BL8" s="83" t="n">
        <f aca="false">-SUMIF($AL$21:$AL$152,$AM8,BL$21:BL$152)+SUMIF($AM$21:$AM$152,$AM8,BL$21:BL$152)</f>
        <v>0.3825450277</v>
      </c>
      <c r="BM8" s="83" t="n">
        <f aca="false">-SUMIF($AL$21:$AL$152,$AM8,BM$21:BM$152)+SUMIF($AM$21:$AM$152,$AM8,BM$21:BM$152)</f>
        <v>0.389354811</v>
      </c>
      <c r="BN8" s="83" t="n">
        <f aca="false">-SUMIF($AL$21:$AL$152,$AM8,BN$21:BN$152)+SUMIF($AM$21:$AM$152,$AM8,BN$21:BN$152)</f>
        <v>0.3962583735</v>
      </c>
      <c r="BO8" s="83" t="n">
        <f aca="false">-SUMIF($AL$21:$AL$152,$AM8,BO$21:BO$152)+SUMIF($AM$21:$AM$152,$AM8,BO$21:BO$152)</f>
        <v>0.4032569516</v>
      </c>
      <c r="BP8" s="83" t="n">
        <f aca="false">-SUMIF($AL$21:$AL$152,$AM8,BP$21:BP$152)+SUMIF($AM$21:$AM$152,$AM8,BP$21:BP$152)</f>
        <v>0.4103517972</v>
      </c>
      <c r="BQ8" s="83" t="n">
        <f aca="false">-SUMIF($AL$21:$AL$152,$AM8,BQ$21:BQ$152)+SUMIF($AM$21:$AM$152,$AM8,BQ$21:BQ$152)</f>
        <v>0.4175441788</v>
      </c>
      <c r="BR8" s="83" t="n">
        <f aca="false">-SUMIF($AL$21:$AL$152,$AM8,BR$21:BR$152)+SUMIF($AM$21:$AM$152,$AM8,BR$21:BR$152)</f>
        <v>0.4248353806</v>
      </c>
      <c r="BS8" s="83" t="n">
        <f aca="false">-SUMIF($AL$21:$AL$152,$AM8,BS$21:BS$152)+SUMIF($AM$21:$AM$152,$AM8,BS$21:BS$152)</f>
        <v>0.432226703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95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1.8828394001</v>
      </c>
      <c r="AP10" s="92" t="n">
        <f aca="false">-SUMIF($AL$21:$AL$152,$AM10,AP$21:AP$152)+SUMIF($AM$21:$AM$152,$AM10,AP$21:AP$152)</f>
        <v>1.6531310711</v>
      </c>
      <c r="AQ10" s="92" t="n">
        <f aca="false">-SUMIF($AL$21:$AL$152,$AM10,AQ$21:AQ$152)+SUMIF($AM$21:$AM$152,$AM10,AQ$21:AQ$152)</f>
        <v>0.2249027155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2.8456309096</v>
      </c>
      <c r="AV10" s="93" t="n">
        <f aca="false">-SUMIF($AL$21:$AL$152,$AM10,AV$21:AV$152)+SUMIF($AM$21:$AM$152,$AM10,AV$21:AV$152)</f>
        <v>-0.007423491</v>
      </c>
      <c r="AW10" s="93" t="n">
        <f aca="false">-SUMIF($AL$21:$AL$152,$AM10,AW$21:AW$152)+SUMIF($AM$21:$AM$152,$AM10,AW$21:AW$152)</f>
        <v>0.0483510256</v>
      </c>
      <c r="AX10" s="93" t="n">
        <f aca="false">-SUMIF($AL$21:$AL$152,$AM10,AX$21:AX$152)+SUMIF($AM$21:$AM$152,$AM10,AX$21:AX$152)</f>
        <v>0.1085951386</v>
      </c>
      <c r="AY10" s="93" t="n">
        <f aca="false">-SUMIF($AL$21:$AL$152,$AM10,AY$21:AY$152)+SUMIF($AM$21:$AM$152,$AM10,AY$21:AY$152)</f>
        <v>0.155163393</v>
      </c>
      <c r="AZ10" s="93" t="n">
        <f aca="false">-SUMIF($AL$21:$AL$152,$AM10,AZ$21:AZ$152)+SUMIF($AM$21:$AM$152,$AM10,AZ$21:AZ$152)</f>
        <v>0.2242727094</v>
      </c>
      <c r="BA10" s="93" t="n">
        <f aca="false">-SUMIF($AL$21:$AL$152,$AM10,BA$21:BA$152)+SUMIF($AM$21:$AM$152,$AM10,BA$21:BA$152)</f>
        <v>0.3455342166</v>
      </c>
      <c r="BB10" s="93" t="n">
        <f aca="false">-SUMIF($AL$21:$AL$152,$AM10,BB$21:BB$152)+SUMIF($AM$21:$AM$152,$AM10,BB$21:BB$152)</f>
        <v>0.3258038963</v>
      </c>
      <c r="BC10" s="93" t="n">
        <f aca="false">-SUMIF($AL$21:$AL$152,$AM10,BC$21:BC$152)+SUMIF($AM$21:$AM$152,$AM10,BC$21:BC$152)</f>
        <v>0.308086446</v>
      </c>
      <c r="BD10" s="94" t="n">
        <f aca="false">-SUMIF($AL$21:$AL$152,$AM10,BD$21:BD$152)+SUMIF($AM$21:$AM$152,$AM10,BD$21:BD$152)</f>
        <v>0.3175385937</v>
      </c>
      <c r="BE10" s="94" t="n">
        <f aca="false">-SUMIF($AL$21:$AL$152,$AM10,BE$21:BE$152)+SUMIF($AM$21:$AM$152,$AM10,BE$21:BE$152)</f>
        <v>0.3123515336</v>
      </c>
      <c r="BF10" s="94" t="n">
        <f aca="false">-SUMIF($AL$21:$AL$152,$AM10,BF$21:BF$152)+SUMIF($AM$21:$AM$152,$AM10,BF$21:BF$152)</f>
        <v>0.3430796889</v>
      </c>
      <c r="BG10" s="94" t="n">
        <f aca="false">-SUMIF($AL$21:$AL$152,$AM10,BG$21:BG$152)+SUMIF($AM$21:$AM$152,$AM10,BG$21:BG$152)</f>
        <v>0.3478167613</v>
      </c>
      <c r="BH10" s="94" t="n">
        <f aca="false">-SUMIF($AL$21:$AL$152,$AM10,BH$21:BH$152)+SUMIF($AM$21:$AM$152,$AM10,BH$21:BH$152)</f>
        <v>0.3650913261</v>
      </c>
      <c r="BI10" s="94" t="n">
        <f aca="false">-SUMIF($AL$21:$AL$152,$AM10,BI$21:BI$152)+SUMIF($AM$21:$AM$152,$AM10,BI$21:BI$152)</f>
        <v>0.3778766924</v>
      </c>
      <c r="BJ10" s="94" t="n">
        <f aca="false">-SUMIF($AL$21:$AL$152,$AM10,BJ$21:BJ$152)+SUMIF($AM$21:$AM$152,$AM10,BJ$21:BJ$152)</f>
        <v>0.3797306972</v>
      </c>
      <c r="BK10" s="94" t="n">
        <f aca="false">-SUMIF($AL$21:$AL$152,$AM10,BK$21:BK$152)+SUMIF($AM$21:$AM$152,$AM10,BK$21:BK$152)</f>
        <v>0.3825907716</v>
      </c>
      <c r="BL10" s="94" t="n">
        <f aca="false">-SUMIF($AL$21:$AL$152,$AM10,BL$21:BL$152)+SUMIF($AM$21:$AM$152,$AM10,BL$21:BL$152)</f>
        <v>0.389428872</v>
      </c>
      <c r="BM10" s="94" t="n">
        <f aca="false">-SUMIF($AL$21:$AL$152,$AM10,BM$21:BM$152)+SUMIF($AM$21:$AM$152,$AM10,BM$21:BM$152)</f>
        <v>0.3963611964</v>
      </c>
      <c r="BN10" s="94" t="n">
        <f aca="false">-SUMIF($AL$21:$AL$152,$AM10,BN$21:BN$152)+SUMIF($AM$21:$AM$152,$AM10,BN$21:BN$152)</f>
        <v>0.4033889876</v>
      </c>
      <c r="BO10" s="94" t="n">
        <f aca="false">-SUMIF($AL$21:$AL$152,$AM10,BO$21:BO$152)+SUMIF($AM$21:$AM$152,$AM10,BO$21:BO$152)</f>
        <v>0.410513504</v>
      </c>
      <c r="BP10" s="94" t="n">
        <f aca="false">-SUMIF($AL$21:$AL$152,$AM10,BP$21:BP$152)+SUMIF($AM$21:$AM$152,$AM10,BP$21:BP$152)</f>
        <v>0.4177360205</v>
      </c>
      <c r="BQ10" s="94" t="n">
        <f aca="false">-SUMIF($AL$21:$AL$152,$AM10,BQ$21:BQ$152)+SUMIF($AM$21:$AM$152,$AM10,BQ$21:BQ$152)</f>
        <v>0.4250578279</v>
      </c>
      <c r="BR10" s="94" t="n">
        <f aca="false">-SUMIF($AL$21:$AL$152,$AM10,BR$21:BR$152)+SUMIF($AM$21:$AM$152,$AM10,BR$21:BR$152)</f>
        <v>0.4324802338</v>
      </c>
      <c r="BS10" s="94" t="n">
        <f aca="false">-SUMIF($AL$21:$AL$152,$AM10,BS$21:BS$152)+SUMIF($AM$21:$AM$152,$AM10,BS$21:BS$152)</f>
        <v>0.4400045625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9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559283</v>
      </c>
      <c r="AW21" s="118" t="n">
        <v>-0.005584161</v>
      </c>
      <c r="AX21" s="118" t="n">
        <v>-0.006694859</v>
      </c>
      <c r="AY21" s="118" t="n">
        <v>-0.00789904</v>
      </c>
      <c r="AZ21" s="118" t="n">
        <v>-0.01031001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9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569347</v>
      </c>
      <c r="AW22" s="123" t="n">
        <v>-0.005684647</v>
      </c>
      <c r="AX22" s="123" t="n">
        <v>-0.006815332</v>
      </c>
      <c r="AY22" s="123" t="n">
        <v>-0.008041182</v>
      </c>
      <c r="AZ22" s="123" t="n">
        <v>-0.010495537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3</v>
      </c>
      <c r="AL23" s="121" t="s">
        <v>84</v>
      </c>
      <c r="AM23" s="121" t="s">
        <v>94</v>
      </c>
      <c r="AN23" s="122" t="n">
        <v>0</v>
      </c>
      <c r="AO23" s="122" t="n">
        <v>0.3084168364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3</v>
      </c>
      <c r="AL24" s="121" t="s">
        <v>84</v>
      </c>
      <c r="AM24" s="121" t="s">
        <v>95</v>
      </c>
      <c r="AN24" s="122" t="n">
        <v>0</v>
      </c>
      <c r="AO24" s="122" t="n">
        <v>0.3139667538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3</v>
      </c>
      <c r="AL25" s="121" t="s">
        <v>85</v>
      </c>
      <c r="AM25" s="121" t="s">
        <v>94</v>
      </c>
      <c r="AN25" s="122" t="n">
        <v>0</v>
      </c>
      <c r="AO25" s="122" t="n">
        <v>0.3084168364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3</v>
      </c>
      <c r="AL26" s="121" t="s">
        <v>85</v>
      </c>
      <c r="AM26" s="121" t="s">
        <v>95</v>
      </c>
      <c r="AN26" s="122" t="n">
        <v>0</v>
      </c>
      <c r="AO26" s="122" t="n">
        <v>0.3139667538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3</v>
      </c>
      <c r="AL27" s="121" t="s">
        <v>86</v>
      </c>
      <c r="AM27" s="121" t="s">
        <v>94</v>
      </c>
      <c r="AN27" s="122" t="n">
        <v>0</v>
      </c>
      <c r="AO27" s="122" t="n">
        <v>0.3084168364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3</v>
      </c>
      <c r="AL28" s="121" t="s">
        <v>86</v>
      </c>
      <c r="AM28" s="121" t="s">
        <v>95</v>
      </c>
      <c r="AN28" s="122" t="n">
        <v>0</v>
      </c>
      <c r="AO28" s="122" t="n">
        <v>0.3139667538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6</v>
      </c>
      <c r="AL29" s="121" t="s">
        <v>91</v>
      </c>
      <c r="AM29" s="121" t="s">
        <v>94</v>
      </c>
      <c r="AN29" s="122" t="n">
        <v>0</v>
      </c>
      <c r="AO29" s="122" t="n">
        <v>0.3729326032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6</v>
      </c>
      <c r="AL30" s="121" t="s">
        <v>91</v>
      </c>
      <c r="AM30" s="121" t="s">
        <v>95</v>
      </c>
      <c r="AN30" s="122" t="n">
        <v>0</v>
      </c>
      <c r="AO30" s="122" t="n">
        <v>0.3796434727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6</v>
      </c>
      <c r="AL31" s="121" t="s">
        <v>92</v>
      </c>
      <c r="AM31" s="121" t="s">
        <v>94</v>
      </c>
      <c r="AN31" s="122" t="n">
        <v>0</v>
      </c>
      <c r="AO31" s="122" t="n">
        <v>0.3729326032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6</v>
      </c>
      <c r="AL32" s="121" t="s">
        <v>92</v>
      </c>
      <c r="AM32" s="121" t="s">
        <v>95</v>
      </c>
      <c r="AN32" s="122" t="n">
        <v>0</v>
      </c>
      <c r="AO32" s="122" t="n">
        <v>0.3796434727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96</v>
      </c>
      <c r="AL33" s="121" t="s">
        <v>84</v>
      </c>
      <c r="AM33" s="121" t="s">
        <v>94</v>
      </c>
      <c r="AN33" s="122" t="n">
        <v>0</v>
      </c>
      <c r="AO33" s="122" t="n">
        <v>0</v>
      </c>
      <c r="AP33" s="122" t="n">
        <v>0.2863870624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96</v>
      </c>
      <c r="AL34" s="121" t="s">
        <v>84</v>
      </c>
      <c r="AM34" s="121" t="s">
        <v>95</v>
      </c>
      <c r="AN34" s="122" t="n">
        <v>0</v>
      </c>
      <c r="AO34" s="122" t="n">
        <v>0</v>
      </c>
      <c r="AP34" s="122" t="n">
        <v>0.2915405571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6</v>
      </c>
      <c r="AL35" s="121" t="s">
        <v>85</v>
      </c>
      <c r="AM35" s="121" t="s">
        <v>94</v>
      </c>
      <c r="AN35" s="122" t="n">
        <v>0</v>
      </c>
      <c r="AO35" s="122" t="n">
        <v>0</v>
      </c>
      <c r="AP35" s="122" t="n">
        <v>0.2863870624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6</v>
      </c>
      <c r="AL36" s="121" t="s">
        <v>85</v>
      </c>
      <c r="AM36" s="121" t="s">
        <v>95</v>
      </c>
      <c r="AN36" s="122" t="n">
        <v>0</v>
      </c>
      <c r="AO36" s="122" t="n">
        <v>0</v>
      </c>
      <c r="AP36" s="122" t="n">
        <v>0.2915405571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6</v>
      </c>
      <c r="AL37" s="121" t="s">
        <v>86</v>
      </c>
      <c r="AM37" s="121" t="s">
        <v>94</v>
      </c>
      <c r="AN37" s="122" t="n">
        <v>0</v>
      </c>
      <c r="AO37" s="122" t="n">
        <v>0</v>
      </c>
      <c r="AP37" s="122" t="n">
        <v>0.2863870624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6</v>
      </c>
      <c r="AL38" s="121" t="s">
        <v>86</v>
      </c>
      <c r="AM38" s="121" t="s">
        <v>95</v>
      </c>
      <c r="AN38" s="122" t="n">
        <v>0</v>
      </c>
      <c r="AO38" s="122" t="n">
        <v>0</v>
      </c>
      <c r="AP38" s="122" t="n">
        <v>0.2915405571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37</v>
      </c>
      <c r="AL39" s="121" t="s">
        <v>135</v>
      </c>
      <c r="AM39" s="121" t="s">
        <v>94</v>
      </c>
      <c r="AN39" s="122" t="n">
        <v>0</v>
      </c>
      <c r="AO39" s="122" t="n">
        <v>0</v>
      </c>
      <c r="AP39" s="122" t="n">
        <v>0.5664799036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37</v>
      </c>
      <c r="AL40" s="121" t="s">
        <v>135</v>
      </c>
      <c r="AM40" s="121" t="s">
        <v>95</v>
      </c>
      <c r="AN40" s="122" t="n">
        <v>0</v>
      </c>
      <c r="AO40" s="122" t="n">
        <v>0</v>
      </c>
      <c r="AP40" s="122" t="n">
        <v>0.5766736294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37</v>
      </c>
      <c r="AL41" s="121" t="s">
        <v>136</v>
      </c>
      <c r="AM41" s="121" t="s">
        <v>94</v>
      </c>
      <c r="AN41" s="122" t="n">
        <v>0</v>
      </c>
      <c r="AO41" s="122" t="n">
        <v>0</v>
      </c>
      <c r="AP41" s="122" t="n">
        <v>0.5664799036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37</v>
      </c>
      <c r="AL42" s="121" t="s">
        <v>136</v>
      </c>
      <c r="AM42" s="121" t="s">
        <v>95</v>
      </c>
      <c r="AN42" s="122" t="n">
        <v>0</v>
      </c>
      <c r="AO42" s="122" t="n">
        <v>0</v>
      </c>
      <c r="AP42" s="122" t="n">
        <v>0.5766736294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97</v>
      </c>
      <c r="AL43" s="121" t="s">
        <v>94</v>
      </c>
      <c r="AM43" s="121" t="s">
        <v>84</v>
      </c>
      <c r="AN43" s="122" t="n">
        <v>0</v>
      </c>
      <c r="AO43" s="122" t="n">
        <v>0</v>
      </c>
      <c r="AP43" s="122" t="n">
        <v>0.1227373124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97</v>
      </c>
      <c r="AL44" s="121" t="s">
        <v>94</v>
      </c>
      <c r="AM44" s="121" t="s">
        <v>85</v>
      </c>
      <c r="AN44" s="122" t="n">
        <v>0</v>
      </c>
      <c r="AO44" s="122" t="n">
        <v>0</v>
      </c>
      <c r="AP44" s="122" t="n">
        <v>0.1227373124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97</v>
      </c>
      <c r="AL45" s="121" t="s">
        <v>94</v>
      </c>
      <c r="AM45" s="121" t="s">
        <v>86</v>
      </c>
      <c r="AN45" s="122" t="n">
        <v>0</v>
      </c>
      <c r="AO45" s="122" t="n">
        <v>0</v>
      </c>
      <c r="AP45" s="122" t="n">
        <v>0.1227373124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97</v>
      </c>
      <c r="AL46" s="121" t="s">
        <v>95</v>
      </c>
      <c r="AM46" s="121" t="s">
        <v>84</v>
      </c>
      <c r="AN46" s="122" t="n">
        <v>0</v>
      </c>
      <c r="AO46" s="122" t="n">
        <v>0</v>
      </c>
      <c r="AP46" s="122" t="n">
        <v>0.124945953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97</v>
      </c>
      <c r="AL47" s="121" t="s">
        <v>95</v>
      </c>
      <c r="AM47" s="121" t="s">
        <v>85</v>
      </c>
      <c r="AN47" s="122" t="n">
        <v>0</v>
      </c>
      <c r="AO47" s="122" t="n">
        <v>0</v>
      </c>
      <c r="AP47" s="122" t="n">
        <v>0.124945953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97</v>
      </c>
      <c r="AL48" s="121" t="s">
        <v>95</v>
      </c>
      <c r="AM48" s="121" t="s">
        <v>86</v>
      </c>
      <c r="AN48" s="122" t="n">
        <v>0</v>
      </c>
      <c r="AO48" s="122" t="n">
        <v>0</v>
      </c>
      <c r="AP48" s="122" t="n">
        <v>0.124945953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98</v>
      </c>
      <c r="AL49" s="121" t="s">
        <v>84</v>
      </c>
      <c r="AM49" s="121" t="s">
        <v>94</v>
      </c>
      <c r="AN49" s="122" t="n">
        <v>0</v>
      </c>
      <c r="AO49" s="122" t="n">
        <v>0</v>
      </c>
      <c r="AP49" s="122" t="n">
        <v>0</v>
      </c>
      <c r="AQ49" s="122" t="n">
        <v>0.1524204711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98</v>
      </c>
      <c r="AL50" s="121" t="s">
        <v>84</v>
      </c>
      <c r="AM50" s="121" t="s">
        <v>99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98</v>
      </c>
      <c r="AL51" s="121" t="s">
        <v>85</v>
      </c>
      <c r="AM51" s="121" t="s">
        <v>94</v>
      </c>
      <c r="AN51" s="122" t="n">
        <v>0</v>
      </c>
      <c r="AO51" s="122" t="n">
        <v>0</v>
      </c>
      <c r="AP51" s="122" t="n">
        <v>0</v>
      </c>
      <c r="AQ51" s="122" t="n">
        <v>0.1524204711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98</v>
      </c>
      <c r="AL52" s="121" t="s">
        <v>85</v>
      </c>
      <c r="AM52" s="121" t="s">
        <v>9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98</v>
      </c>
      <c r="AL53" s="121" t="s">
        <v>86</v>
      </c>
      <c r="AM53" s="121" t="s">
        <v>94</v>
      </c>
      <c r="AN53" s="122" t="n">
        <v>0</v>
      </c>
      <c r="AO53" s="122" t="n">
        <v>0</v>
      </c>
      <c r="AP53" s="122" t="n">
        <v>0</v>
      </c>
      <c r="AQ53" s="122" t="n">
        <v>0.1524204711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98</v>
      </c>
      <c r="AL54" s="121" t="s">
        <v>86</v>
      </c>
      <c r="AM54" s="121" t="s">
        <v>99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38</v>
      </c>
      <c r="AL55" s="121" t="s">
        <v>135</v>
      </c>
      <c r="AM55" s="121" t="s">
        <v>95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1.1145746947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367759192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38</v>
      </c>
      <c r="AL56" s="121" t="s">
        <v>136</v>
      </c>
      <c r="AM56" s="121" t="s">
        <v>95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1.1145746947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14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46</v>
      </c>
      <c r="AL57" s="121" t="s">
        <v>42</v>
      </c>
      <c r="AM57" s="121" t="s">
        <v>95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0.3143672216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47</v>
      </c>
      <c r="AL58" s="121" t="s">
        <v>42</v>
      </c>
      <c r="AM58" s="121" t="s">
        <v>95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v>0</v>
      </c>
      <c r="AU58" s="123" t="n">
        <v>0.3143672216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148</v>
      </c>
      <c r="AL59" s="121" t="s">
        <v>42</v>
      </c>
      <c r="AM59" s="121" t="s">
        <v>94</v>
      </c>
      <c r="AN59" s="122" t="n">
        <v>0</v>
      </c>
      <c r="AO59" s="122" t="n">
        <v>0.1784411696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48</v>
      </c>
      <c r="AL60" s="121" t="s">
        <v>42</v>
      </c>
      <c r="AM60" s="121" t="s">
        <v>95</v>
      </c>
      <c r="AN60" s="122" t="n">
        <v>0</v>
      </c>
      <c r="AO60" s="122" t="n">
        <v>0.1816521933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49</v>
      </c>
      <c r="AL61" s="121" t="s">
        <v>42</v>
      </c>
      <c r="AM61" s="121" t="s">
        <v>94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v>0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49</v>
      </c>
      <c r="AL62" s="121" t="s">
        <v>42</v>
      </c>
      <c r="AM62" s="121" t="s">
        <v>95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</v>
      </c>
      <c r="AT62" s="122" t="n">
        <v>0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50</v>
      </c>
      <c r="AL63" s="121" t="s">
        <v>42</v>
      </c>
      <c r="AM63" s="121" t="s">
        <v>94</v>
      </c>
      <c r="AN63" s="122" t="n">
        <v>0</v>
      </c>
      <c r="AO63" s="122" t="n">
        <v>0</v>
      </c>
      <c r="AP63" s="122" t="n">
        <v>0</v>
      </c>
      <c r="AQ63" s="122" t="n">
        <v>0.2209271624</v>
      </c>
      <c r="AR63" s="122" t="n">
        <v>0</v>
      </c>
      <c r="AS63" s="122" t="n">
        <v>0</v>
      </c>
      <c r="AT63" s="122" t="n">
        <v>0</v>
      </c>
      <c r="AU63" s="123" t="n">
        <v>0</v>
      </c>
      <c r="AV63" s="123" t="n">
        <v>0</v>
      </c>
      <c r="AW63" s="123" t="n">
        <v>0</v>
      </c>
      <c r="AX63" s="123" t="n">
        <v>0</v>
      </c>
      <c r="AY63" s="123" t="n">
        <v>0</v>
      </c>
      <c r="AZ63" s="123" t="n">
        <v>0</v>
      </c>
      <c r="BA63" s="123" t="n">
        <v>0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  <c r="BO63" s="123" t="n">
        <v>0</v>
      </c>
      <c r="BP63" s="123" t="n">
        <v>0</v>
      </c>
      <c r="BQ63" s="123" t="n">
        <v>0</v>
      </c>
      <c r="BR63" s="123" t="n">
        <v>0</v>
      </c>
      <c r="BS63" s="124" t="n">
        <v>0</v>
      </c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 t="s">
        <v>150</v>
      </c>
      <c r="AL64" s="150" t="s">
        <v>42</v>
      </c>
      <c r="AM64" s="151" t="s">
        <v>95</v>
      </c>
      <c r="AN64" s="122" t="n">
        <v>0</v>
      </c>
      <c r="AO64" s="122" t="n">
        <v>0</v>
      </c>
      <c r="AP64" s="122" t="n">
        <v>0</v>
      </c>
      <c r="AQ64" s="122" t="n">
        <v>0.2249027155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0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Thornton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1081.211</v>
      </c>
      <c r="L65" s="158" t="n">
        <v>1025.611</v>
      </c>
      <c r="M65" s="158" t="n">
        <v>995.8291</v>
      </c>
      <c r="N65" s="158" t="n">
        <v>989.8396</v>
      </c>
      <c r="O65" s="158" t="n">
        <v>1005.25</v>
      </c>
      <c r="P65" s="158" t="n">
        <v>1027.564</v>
      </c>
      <c r="Q65" s="158" t="n">
        <v>1062.03</v>
      </c>
      <c r="R65" s="158" t="n">
        <v>1094.615</v>
      </c>
      <c r="S65" s="158" t="n">
        <v>1125.499</v>
      </c>
      <c r="T65" s="158" t="n">
        <v>1157.397</v>
      </c>
      <c r="U65" s="158" t="n">
        <v>1188.836</v>
      </c>
      <c r="V65" s="158" t="n">
        <v>1223.43</v>
      </c>
      <c r="W65" s="158" t="n">
        <v>1258.566</v>
      </c>
      <c r="X65" s="158" t="n">
        <v>1295.508</v>
      </c>
      <c r="Y65" s="158" t="n">
        <v>1333.806</v>
      </c>
      <c r="Z65" s="158" t="n">
        <v>1372.35</v>
      </c>
      <c r="AA65" s="158" t="n">
        <v>1411.239</v>
      </c>
      <c r="AB65" s="158" t="n">
        <v>1450.873</v>
      </c>
      <c r="AC65" s="158" t="n">
        <v>1491.262</v>
      </c>
      <c r="AD65" s="158" t="n">
        <v>1532.413</v>
      </c>
      <c r="AE65" s="158" t="n">
        <v>1574.336</v>
      </c>
      <c r="AF65" s="158" t="n">
        <v>1617.039</v>
      </c>
      <c r="AG65" s="158" t="n">
        <v>1660.53</v>
      </c>
      <c r="AH65" s="158" t="n">
        <v>1704.82</v>
      </c>
      <c r="AI65" s="159" t="n">
        <v>1749.918</v>
      </c>
      <c r="AK65" s="120" t="s">
        <v>78</v>
      </c>
      <c r="AL65" s="150" t="s">
        <v>42</v>
      </c>
      <c r="AM65" s="121" t="s">
        <v>94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v>0</v>
      </c>
      <c r="AU65" s="123" t="n">
        <v>0</v>
      </c>
      <c r="AV65" s="123" t="n">
        <v>0</v>
      </c>
      <c r="AW65" s="123" t="n">
        <v>0.1170394433</v>
      </c>
      <c r="AX65" s="123" t="n">
        <v>0.2179759767</v>
      </c>
      <c r="AY65" s="123" t="n">
        <v>0.3235855841</v>
      </c>
      <c r="AZ65" s="123" t="n">
        <v>0.406634222</v>
      </c>
      <c r="BA65" s="123" t="n">
        <v>0.4500319895</v>
      </c>
      <c r="BB65" s="123" t="n">
        <v>0.4102852345</v>
      </c>
      <c r="BC65" s="123" t="n">
        <v>0.4036786674</v>
      </c>
      <c r="BD65" s="123" t="n">
        <v>0.4096975581</v>
      </c>
      <c r="BE65" s="123" t="n">
        <v>0.4157997813</v>
      </c>
      <c r="BF65" s="123" t="n">
        <v>0.4219864395</v>
      </c>
      <c r="BG65" s="123" t="n">
        <v>0.4282586494</v>
      </c>
      <c r="BH65" s="123" t="n">
        <v>0.4346175419</v>
      </c>
      <c r="BI65" s="123" t="n">
        <v>0.4410642624</v>
      </c>
      <c r="BJ65" s="123" t="n">
        <v>0.447599971</v>
      </c>
      <c r="BK65" s="123" t="n">
        <v>0.4542258428</v>
      </c>
      <c r="BL65" s="123" t="n">
        <v>0.4609430677</v>
      </c>
      <c r="BM65" s="123" t="n">
        <v>0.467752851</v>
      </c>
      <c r="BN65" s="123" t="n">
        <v>0.4746564135</v>
      </c>
      <c r="BO65" s="123" t="n">
        <v>0.4816549916</v>
      </c>
      <c r="BP65" s="123" t="n">
        <v>0.4887498372</v>
      </c>
      <c r="BQ65" s="123" t="n">
        <v>0.4959422188</v>
      </c>
      <c r="BR65" s="123" t="n">
        <v>0.5032334206</v>
      </c>
      <c r="BS65" s="124" t="n">
        <v>0.5106247434</v>
      </c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19.4</v>
      </c>
      <c r="J66" s="162" t="n">
        <v>19.66</v>
      </c>
      <c r="K66" s="163" t="n">
        <v>20.59985</v>
      </c>
      <c r="L66" s="164" t="n">
        <v>19.54052</v>
      </c>
      <c r="M66" s="164" t="n">
        <v>18.97309</v>
      </c>
      <c r="N66" s="164" t="n">
        <v>18.85897</v>
      </c>
      <c r="O66" s="164" t="n">
        <v>19.15259</v>
      </c>
      <c r="P66" s="164" t="n">
        <v>19.57773</v>
      </c>
      <c r="Q66" s="164" t="n">
        <v>20.23439</v>
      </c>
      <c r="R66" s="164" t="n">
        <v>20.85522</v>
      </c>
      <c r="S66" s="164" t="n">
        <v>21.44364</v>
      </c>
      <c r="T66" s="164" t="n">
        <v>22.05139</v>
      </c>
      <c r="U66" s="164" t="n">
        <v>22.65037</v>
      </c>
      <c r="V66" s="164" t="n">
        <v>23.30949</v>
      </c>
      <c r="W66" s="164" t="n">
        <v>23.9789</v>
      </c>
      <c r="X66" s="164" t="n">
        <v>24.68275</v>
      </c>
      <c r="Y66" s="164" t="n">
        <v>25.41243</v>
      </c>
      <c r="Z66" s="164" t="n">
        <v>26.14679</v>
      </c>
      <c r="AA66" s="164" t="n">
        <v>26.88771</v>
      </c>
      <c r="AB66" s="164" t="n">
        <v>27.64285</v>
      </c>
      <c r="AC66" s="164" t="n">
        <v>28.41236</v>
      </c>
      <c r="AD66" s="164" t="n">
        <v>29.1964</v>
      </c>
      <c r="AE66" s="164" t="n">
        <v>29.99514</v>
      </c>
      <c r="AF66" s="164" t="n">
        <v>30.80873</v>
      </c>
      <c r="AG66" s="164" t="n">
        <v>31.63736</v>
      </c>
      <c r="AH66" s="164" t="n">
        <v>32.48119</v>
      </c>
      <c r="AI66" s="165" t="n">
        <v>33.34041</v>
      </c>
      <c r="AK66" s="120" t="s">
        <v>78</v>
      </c>
      <c r="AL66" s="150" t="s">
        <v>42</v>
      </c>
      <c r="AM66" s="121" t="s">
        <v>95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</v>
      </c>
      <c r="AU66" s="123" t="n">
        <v>0</v>
      </c>
      <c r="AV66" s="123" t="n">
        <v>0</v>
      </c>
      <c r="AW66" s="123" t="n">
        <v>0.1191455516</v>
      </c>
      <c r="AX66" s="123" t="n">
        <v>0.2218984236</v>
      </c>
      <c r="AY66" s="123" t="n">
        <v>0.329408461</v>
      </c>
      <c r="AZ66" s="123" t="n">
        <v>0.4139515474</v>
      </c>
      <c r="BA66" s="123" t="n">
        <v>0.4581302516</v>
      </c>
      <c r="BB66" s="123" t="n">
        <v>0.4176682593</v>
      </c>
      <c r="BC66" s="123" t="n">
        <v>0.410942808</v>
      </c>
      <c r="BD66" s="123" t="n">
        <v>0.4170700077</v>
      </c>
      <c r="BE66" s="123" t="n">
        <v>0.4232820396</v>
      </c>
      <c r="BF66" s="123" t="n">
        <v>0.4295800259</v>
      </c>
      <c r="BG66" s="123" t="n">
        <v>0.4359651033</v>
      </c>
      <c r="BH66" s="123" t="n">
        <v>0.4424384231</v>
      </c>
      <c r="BI66" s="123" t="n">
        <v>0.4490011514</v>
      </c>
      <c r="BJ66" s="123" t="n">
        <v>0.4556544692</v>
      </c>
      <c r="BK66" s="123" t="n">
        <v>0.4623995726</v>
      </c>
      <c r="BL66" s="123" t="n">
        <v>0.469237673</v>
      </c>
      <c r="BM66" s="123" t="n">
        <v>0.4761699974</v>
      </c>
      <c r="BN66" s="123" t="n">
        <v>0.4831977886</v>
      </c>
      <c r="BO66" s="123" t="n">
        <v>0.490322305</v>
      </c>
      <c r="BP66" s="123" t="n">
        <v>0.4975448215</v>
      </c>
      <c r="BQ66" s="123" t="n">
        <v>0.5048666289</v>
      </c>
      <c r="BR66" s="123" t="n">
        <v>0.5122890348</v>
      </c>
      <c r="BS66" s="124" t="n">
        <v>0.5198133635</v>
      </c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18.609465369</v>
      </c>
      <c r="J67" s="162" t="n">
        <v>18.858870575</v>
      </c>
      <c r="K67" s="163" t="n">
        <v>20.56459</v>
      </c>
      <c r="L67" s="164" t="n">
        <v>19.52247</v>
      </c>
      <c r="M67" s="164" t="n">
        <v>18.96218</v>
      </c>
      <c r="N67" s="164" t="n">
        <v>18.8493</v>
      </c>
      <c r="O67" s="164" t="n">
        <v>19.13959</v>
      </c>
      <c r="P67" s="164" t="n">
        <v>19.55916</v>
      </c>
      <c r="Q67" s="164" t="n">
        <v>20.2056</v>
      </c>
      <c r="R67" s="164" t="n">
        <v>20.81512</v>
      </c>
      <c r="S67" s="164" t="n">
        <v>21.3915</v>
      </c>
      <c r="T67" s="164" t="n">
        <v>21.98556</v>
      </c>
      <c r="U67" s="164" t="n">
        <v>22.56992</v>
      </c>
      <c r="V67" s="164" t="n">
        <v>23.21176</v>
      </c>
      <c r="W67" s="164" t="n">
        <v>23.86247</v>
      </c>
      <c r="X67" s="164" t="n">
        <v>24.54549</v>
      </c>
      <c r="Y67" s="164" t="n">
        <v>25.25243</v>
      </c>
      <c r="Z67" s="164" t="n">
        <v>25.96284</v>
      </c>
      <c r="AA67" s="164" t="n">
        <v>26.67861</v>
      </c>
      <c r="AB67" s="164" t="n">
        <v>27.40716</v>
      </c>
      <c r="AC67" s="164" t="n">
        <v>28.14869</v>
      </c>
      <c r="AD67" s="164" t="n">
        <v>28.90336</v>
      </c>
      <c r="AE67" s="164" t="n">
        <v>29.67136</v>
      </c>
      <c r="AF67" s="164" t="n">
        <v>30.45287</v>
      </c>
      <c r="AG67" s="164" t="n">
        <v>31.24808</v>
      </c>
      <c r="AH67" s="164" t="n">
        <v>32.05718</v>
      </c>
      <c r="AI67" s="165" t="n">
        <v>32.88035</v>
      </c>
      <c r="AK67" s="120" t="s">
        <v>79</v>
      </c>
      <c r="AL67" s="150" t="s">
        <v>42</v>
      </c>
      <c r="AM67" s="121" t="s">
        <v>94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3" t="n">
        <v>-0.012036331</v>
      </c>
      <c r="AV67" s="123" t="n">
        <v>-0.006732985</v>
      </c>
      <c r="AW67" s="123" t="n">
        <v>-0.063958947</v>
      </c>
      <c r="AX67" s="123" t="n">
        <v>-0.10460559</v>
      </c>
      <c r="AY67" s="123" t="n">
        <v>-0.163265938</v>
      </c>
      <c r="AZ67" s="123" t="n">
        <v>-0.176015919</v>
      </c>
      <c r="BA67" s="123" t="n">
        <v>-0.110605701</v>
      </c>
      <c r="BB67" s="123" t="n">
        <v>-0.090240498</v>
      </c>
      <c r="BC67" s="123" t="n">
        <v>-0.101038194</v>
      </c>
      <c r="BD67" s="123" t="n">
        <v>-0.09777202</v>
      </c>
      <c r="BE67" s="123" t="n">
        <v>-0.108969613</v>
      </c>
      <c r="BF67" s="123" t="n">
        <v>-0.08497129</v>
      </c>
      <c r="BG67" s="123" t="n">
        <v>-0.086590164</v>
      </c>
      <c r="BH67" s="123" t="n">
        <v>-0.07597985</v>
      </c>
      <c r="BI67" s="123" t="n">
        <v>-0.069867208</v>
      </c>
      <c r="BJ67" s="123" t="n">
        <v>-0.074581685</v>
      </c>
      <c r="BK67" s="123" t="n">
        <v>-0.07839804</v>
      </c>
      <c r="BL67" s="123" t="n">
        <v>-0.07839804</v>
      </c>
      <c r="BM67" s="123" t="n">
        <v>-0.07839804</v>
      </c>
      <c r="BN67" s="123" t="n">
        <v>-0.07839804</v>
      </c>
      <c r="BO67" s="123" t="n">
        <v>-0.07839804</v>
      </c>
      <c r="BP67" s="123" t="n">
        <v>-0.07839804</v>
      </c>
      <c r="BQ67" s="123" t="n">
        <v>-0.07839804</v>
      </c>
      <c r="BR67" s="123" t="n">
        <v>-0.07839804</v>
      </c>
      <c r="BS67" s="124" t="n">
        <v>-0.07839804</v>
      </c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1.204763</v>
      </c>
      <c r="L68" s="164" t="n">
        <v>0.839659</v>
      </c>
      <c r="M68" s="164" t="n">
        <v>0.643361</v>
      </c>
      <c r="N68" s="164" t="n">
        <v>0.603816</v>
      </c>
      <c r="O68" s="164" t="n">
        <v>0.705517</v>
      </c>
      <c r="P68" s="164" t="n">
        <v>0.852515</v>
      </c>
      <c r="Q68" s="164" t="n">
        <v>1.078992</v>
      </c>
      <c r="R68" s="164" t="n">
        <v>1.292537</v>
      </c>
      <c r="S68" s="164" t="n">
        <v>1.49447</v>
      </c>
      <c r="T68" s="164" t="n">
        <v>1.702598</v>
      </c>
      <c r="U68" s="164" t="n">
        <v>1.907326</v>
      </c>
      <c r="V68" s="164" t="n">
        <v>2.132194</v>
      </c>
      <c r="W68" s="164" t="n">
        <v>2.360168</v>
      </c>
      <c r="X68" s="164" t="n">
        <v>2.599464</v>
      </c>
      <c r="Y68" s="164" t="n">
        <v>2.84714</v>
      </c>
      <c r="Z68" s="164" t="n">
        <v>3.096031</v>
      </c>
      <c r="AA68" s="164" t="n">
        <v>3.346797</v>
      </c>
      <c r="AB68" s="164" t="n">
        <v>3.602044</v>
      </c>
      <c r="AC68" s="164" t="n">
        <v>3.861836</v>
      </c>
      <c r="AD68" s="164" t="n">
        <v>4.126233</v>
      </c>
      <c r="AE68" s="164" t="n">
        <v>4.395301</v>
      </c>
      <c r="AF68" s="164" t="n">
        <v>4.669102</v>
      </c>
      <c r="AG68" s="164" t="n">
        <v>4.947703</v>
      </c>
      <c r="AH68" s="164" t="n">
        <v>5.231168</v>
      </c>
      <c r="AI68" s="165" t="n">
        <v>5.519565</v>
      </c>
      <c r="AK68" s="120" t="s">
        <v>79</v>
      </c>
      <c r="AL68" s="150" t="s">
        <v>42</v>
      </c>
      <c r="AM68" s="121" t="s">
        <v>95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3" t="n">
        <v>-0.012252923</v>
      </c>
      <c r="AV68" s="123" t="n">
        <v>-0.006854144</v>
      </c>
      <c r="AW68" s="123" t="n">
        <v>-0.065109879</v>
      </c>
      <c r="AX68" s="123" t="n">
        <v>-0.106487953</v>
      </c>
      <c r="AY68" s="123" t="n">
        <v>-0.166203886</v>
      </c>
      <c r="AZ68" s="123" t="n">
        <v>-0.179183301</v>
      </c>
      <c r="BA68" s="123" t="n">
        <v>-0.112596035</v>
      </c>
      <c r="BB68" s="123" t="n">
        <v>-0.091864363</v>
      </c>
      <c r="BC68" s="123" t="n">
        <v>-0.102856362</v>
      </c>
      <c r="BD68" s="123" t="n">
        <v>-0.099531414</v>
      </c>
      <c r="BE68" s="123" t="n">
        <v>-0.110930506</v>
      </c>
      <c r="BF68" s="123" t="n">
        <v>-0.086500337</v>
      </c>
      <c r="BG68" s="123" t="n">
        <v>-0.088148342</v>
      </c>
      <c r="BH68" s="123" t="n">
        <v>-0.077347097</v>
      </c>
      <c r="BI68" s="123" t="n">
        <v>-0.071124459</v>
      </c>
      <c r="BJ68" s="123" t="n">
        <v>-0.075923772</v>
      </c>
      <c r="BK68" s="123" t="n">
        <v>-0.079808801</v>
      </c>
      <c r="BL68" s="123" t="n">
        <v>-0.079808801</v>
      </c>
      <c r="BM68" s="123" t="n">
        <v>-0.079808801</v>
      </c>
      <c r="BN68" s="123" t="n">
        <v>-0.079808801</v>
      </c>
      <c r="BO68" s="123" t="n">
        <v>-0.079808801</v>
      </c>
      <c r="BP68" s="123" t="n">
        <v>-0.079808801</v>
      </c>
      <c r="BQ68" s="123" t="n">
        <v>-0.079808801</v>
      </c>
      <c r="BR68" s="123" t="n">
        <v>-0.079808801</v>
      </c>
      <c r="BS68" s="124" t="n">
        <v>-0.079808801</v>
      </c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.97</v>
      </c>
      <c r="J69" s="162"/>
      <c r="K69" s="163" t="n">
        <v>6</v>
      </c>
      <c r="L69" s="164" t="n">
        <v>6</v>
      </c>
      <c r="M69" s="164" t="n">
        <v>6</v>
      </c>
      <c r="N69" s="164" t="n">
        <v>6</v>
      </c>
      <c r="O69" s="164" t="n">
        <v>6</v>
      </c>
      <c r="P69" s="164" t="n">
        <v>6</v>
      </c>
      <c r="Q69" s="164" t="n">
        <v>6</v>
      </c>
      <c r="R69" s="164" t="n">
        <v>6</v>
      </c>
      <c r="S69" s="164" t="n">
        <v>6</v>
      </c>
      <c r="T69" s="164" t="n">
        <v>6</v>
      </c>
      <c r="U69" s="164" t="n">
        <v>6</v>
      </c>
      <c r="V69" s="164" t="n">
        <v>6</v>
      </c>
      <c r="W69" s="164" t="n">
        <v>6</v>
      </c>
      <c r="X69" s="164" t="n">
        <v>6</v>
      </c>
      <c r="Y69" s="164" t="n">
        <v>6</v>
      </c>
      <c r="Z69" s="164" t="n">
        <v>6</v>
      </c>
      <c r="AA69" s="164" t="n">
        <v>6</v>
      </c>
      <c r="AB69" s="164" t="n">
        <v>6</v>
      </c>
      <c r="AC69" s="164" t="n">
        <v>6</v>
      </c>
      <c r="AD69" s="164" t="n">
        <v>6</v>
      </c>
      <c r="AE69" s="164" t="n">
        <v>6</v>
      </c>
      <c r="AF69" s="164" t="n">
        <v>6</v>
      </c>
      <c r="AG69" s="164" t="n">
        <v>6</v>
      </c>
      <c r="AH69" s="164" t="n">
        <v>6</v>
      </c>
      <c r="AI69" s="165" t="n">
        <v>6</v>
      </c>
      <c r="AK69" s="120" t="s">
        <v>80</v>
      </c>
      <c r="AL69" s="150" t="s">
        <v>42</v>
      </c>
      <c r="AM69" s="121" t="s">
        <v>94</v>
      </c>
      <c r="AN69" s="122" t="n">
        <v>0</v>
      </c>
      <c r="AO69" s="122" t="n">
        <v>0</v>
      </c>
      <c r="AP69" s="122" t="n">
        <v>0</v>
      </c>
      <c r="AQ69" s="122" t="n">
        <v>0</v>
      </c>
      <c r="AR69" s="122" t="n">
        <v>0</v>
      </c>
      <c r="AS69" s="122" t="n">
        <v>0</v>
      </c>
      <c r="AT69" s="122" t="n">
        <v>0</v>
      </c>
      <c r="AU69" s="123" t="n">
        <v>0</v>
      </c>
      <c r="AV69" s="123" t="n">
        <v>0</v>
      </c>
      <c r="AW69" s="123" t="n">
        <v>0</v>
      </c>
      <c r="AX69" s="123" t="n">
        <v>0</v>
      </c>
      <c r="AY69" s="123" t="n">
        <v>0</v>
      </c>
      <c r="AZ69" s="123" t="n">
        <v>0</v>
      </c>
      <c r="BA69" s="123" t="n">
        <v>0</v>
      </c>
      <c r="BB69" s="123" t="n">
        <v>0</v>
      </c>
      <c r="BC69" s="123" t="n">
        <v>0</v>
      </c>
      <c r="BD69" s="123" t="n">
        <v>0</v>
      </c>
      <c r="BE69" s="123" t="n">
        <v>0</v>
      </c>
      <c r="BF69" s="123" t="n">
        <v>0</v>
      </c>
      <c r="BG69" s="123" t="n">
        <v>0</v>
      </c>
      <c r="BH69" s="123" t="n">
        <v>0</v>
      </c>
      <c r="BI69" s="123" t="n">
        <v>0</v>
      </c>
      <c r="BJ69" s="123" t="n">
        <v>0</v>
      </c>
      <c r="BK69" s="123" t="n">
        <v>0</v>
      </c>
      <c r="BL69" s="123" t="n">
        <v>0</v>
      </c>
      <c r="BM69" s="123" t="n">
        <v>0</v>
      </c>
      <c r="BN69" s="123" t="n">
        <v>0</v>
      </c>
      <c r="BO69" s="123" t="n">
        <v>0</v>
      </c>
      <c r="BP69" s="123" t="n">
        <v>0</v>
      </c>
      <c r="BQ69" s="123" t="n">
        <v>0</v>
      </c>
      <c r="BR69" s="123" t="n">
        <v>0</v>
      </c>
      <c r="BS69" s="124" t="n">
        <v>0</v>
      </c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592507922</v>
      </c>
      <c r="J70" s="162"/>
      <c r="K70" s="167" t="n">
        <v>0.998288</v>
      </c>
      <c r="L70" s="168" t="n">
        <v>0.999076</v>
      </c>
      <c r="M70" s="168" t="n">
        <v>0.999424</v>
      </c>
      <c r="N70" s="168" t="n">
        <v>0.999487</v>
      </c>
      <c r="O70" s="168" t="n">
        <v>0.999321</v>
      </c>
      <c r="P70" s="168" t="n">
        <v>0.999051</v>
      </c>
      <c r="Q70" s="168" t="n">
        <v>0.998577</v>
      </c>
      <c r="R70" s="168" t="n">
        <v>0.998077</v>
      </c>
      <c r="S70" s="168" t="n">
        <v>0.997568</v>
      </c>
      <c r="T70" s="168" t="n">
        <v>0.997014</v>
      </c>
      <c r="U70" s="168" t="n">
        <v>0.996448</v>
      </c>
      <c r="V70" s="168" t="n">
        <v>0.995807</v>
      </c>
      <c r="W70" s="168" t="n">
        <v>0.995144</v>
      </c>
      <c r="X70" s="168" t="n">
        <v>0.994438</v>
      </c>
      <c r="Y70" s="168" t="n">
        <v>0.993704</v>
      </c>
      <c r="Z70" s="168" t="n">
        <v>0.992964</v>
      </c>
      <c r="AA70" s="168" t="n">
        <v>0.992222</v>
      </c>
      <c r="AB70" s="168" t="n">
        <v>0.991473</v>
      </c>
      <c r="AC70" s="168" t="n">
        <v>0.990719</v>
      </c>
      <c r="AD70" s="168" t="n">
        <v>0.989963</v>
      </c>
      <c r="AE70" s="168" t="n">
        <v>0.989205</v>
      </c>
      <c r="AF70" s="168" t="n">
        <v>0.988449</v>
      </c>
      <c r="AG70" s="168" t="n">
        <v>0.987695</v>
      </c>
      <c r="AH70" s="168" t="n">
        <v>0.986945</v>
      </c>
      <c r="AI70" s="169" t="n">
        <v>0.986201</v>
      </c>
      <c r="AK70" s="120" t="s">
        <v>80</v>
      </c>
      <c r="AL70" s="150" t="s">
        <v>42</v>
      </c>
      <c r="AM70" s="121" t="s">
        <v>95</v>
      </c>
      <c r="AN70" s="122" t="n">
        <v>0</v>
      </c>
      <c r="AO70" s="122" t="n">
        <v>0</v>
      </c>
      <c r="AP70" s="122" t="n">
        <v>0</v>
      </c>
      <c r="AQ70" s="122" t="n">
        <v>0</v>
      </c>
      <c r="AR70" s="122" t="n">
        <v>0</v>
      </c>
      <c r="AS70" s="122" t="n">
        <v>0</v>
      </c>
      <c r="AT70" s="122" t="n">
        <v>0</v>
      </c>
      <c r="AU70" s="123" t="n">
        <v>0</v>
      </c>
      <c r="AV70" s="123" t="n">
        <v>0</v>
      </c>
      <c r="AW70" s="123" t="n">
        <v>0</v>
      </c>
      <c r="AX70" s="123" t="n">
        <v>0</v>
      </c>
      <c r="AY70" s="123" t="n">
        <v>0</v>
      </c>
      <c r="AZ70" s="123" t="n">
        <v>0</v>
      </c>
      <c r="BA70" s="123" t="n">
        <v>0</v>
      </c>
      <c r="BB70" s="123" t="n">
        <v>0</v>
      </c>
      <c r="BC70" s="123" t="n">
        <v>0</v>
      </c>
      <c r="BD70" s="123" t="n">
        <v>0</v>
      </c>
      <c r="BE70" s="123" t="n">
        <v>0</v>
      </c>
      <c r="BF70" s="123" t="n">
        <v>0</v>
      </c>
      <c r="BG70" s="123" t="n">
        <v>0</v>
      </c>
      <c r="BH70" s="123" t="n">
        <v>0</v>
      </c>
      <c r="BI70" s="123" t="n">
        <v>0</v>
      </c>
      <c r="BJ70" s="123" t="n">
        <v>0</v>
      </c>
      <c r="BK70" s="123" t="n">
        <v>0</v>
      </c>
      <c r="BL70" s="123" t="n">
        <v>0</v>
      </c>
      <c r="BM70" s="123" t="n">
        <v>0</v>
      </c>
      <c r="BN70" s="123" t="n">
        <v>0</v>
      </c>
      <c r="BO70" s="123" t="n">
        <v>0</v>
      </c>
      <c r="BP70" s="123" t="n">
        <v>0</v>
      </c>
      <c r="BQ70" s="123" t="n">
        <v>0</v>
      </c>
      <c r="BR70" s="123" t="n">
        <v>0</v>
      </c>
      <c r="BS70" s="124" t="n">
        <v>0</v>
      </c>
    </row>
    <row r="71" customFormat="false" ht="12.75" hidden="false" customHeight="false" outlineLevel="0" collapsed="false">
      <c r="A71" s="149" t="n">
        <v>0.8465725808</v>
      </c>
      <c r="B71" s="170" t="str">
        <f aca="false">"Diversity Factor: "&amp;ROUND(A71,2)</f>
        <v>Diversity Factor: 0.85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6.5250518108</v>
      </c>
      <c r="K71" s="172" t="n">
        <v>7.204763</v>
      </c>
      <c r="L71" s="173" t="n">
        <v>6.839659</v>
      </c>
      <c r="M71" s="173" t="n">
        <v>6.643361</v>
      </c>
      <c r="N71" s="173" t="n">
        <v>6.603816</v>
      </c>
      <c r="O71" s="173" t="n">
        <v>6.705517</v>
      </c>
      <c r="P71" s="173" t="n">
        <v>6.852515</v>
      </c>
      <c r="Q71" s="173" t="n">
        <v>7.078992</v>
      </c>
      <c r="R71" s="173" t="n">
        <v>7.292537</v>
      </c>
      <c r="S71" s="173" t="n">
        <v>7.49447</v>
      </c>
      <c r="T71" s="173" t="n">
        <v>7.702598</v>
      </c>
      <c r="U71" s="173" t="n">
        <v>7.907326</v>
      </c>
      <c r="V71" s="173" t="n">
        <v>8.132194</v>
      </c>
      <c r="W71" s="173" t="n">
        <v>8.360168</v>
      </c>
      <c r="X71" s="173" t="n">
        <v>8.599464</v>
      </c>
      <c r="Y71" s="173" t="n">
        <v>8.84714</v>
      </c>
      <c r="Z71" s="173" t="n">
        <v>9.096031</v>
      </c>
      <c r="AA71" s="173" t="n">
        <v>9.346797</v>
      </c>
      <c r="AB71" s="173" t="n">
        <v>9.602044</v>
      </c>
      <c r="AC71" s="173" t="n">
        <v>9.861836</v>
      </c>
      <c r="AD71" s="173" t="n">
        <v>10.12623</v>
      </c>
      <c r="AE71" s="173" t="n">
        <v>10.3953</v>
      </c>
      <c r="AF71" s="173" t="n">
        <v>10.6691</v>
      </c>
      <c r="AG71" s="173" t="n">
        <v>10.9477</v>
      </c>
      <c r="AH71" s="173" t="n">
        <v>11.23116</v>
      </c>
      <c r="AI71" s="174" t="n">
        <v>11.5195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448313918</v>
      </c>
      <c r="J72" s="162"/>
      <c r="K72" s="178" t="n">
        <v>0.943755</v>
      </c>
      <c r="L72" s="179" t="n">
        <v>0.943755</v>
      </c>
      <c r="M72" s="179" t="n">
        <v>0.943755</v>
      </c>
      <c r="N72" s="179" t="n">
        <v>0.943755</v>
      </c>
      <c r="O72" s="179" t="n">
        <v>0.943755</v>
      </c>
      <c r="P72" s="179" t="n">
        <v>0.943755</v>
      </c>
      <c r="Q72" s="179" t="n">
        <v>0.943755</v>
      </c>
      <c r="R72" s="179" t="n">
        <v>0.943755</v>
      </c>
      <c r="S72" s="179" t="n">
        <v>0.943755</v>
      </c>
      <c r="T72" s="179" t="n">
        <v>0.943755</v>
      </c>
      <c r="U72" s="179" t="n">
        <v>0.943755</v>
      </c>
      <c r="V72" s="179" t="n">
        <v>0.943755</v>
      </c>
      <c r="W72" s="179" t="n">
        <v>0.943755</v>
      </c>
      <c r="X72" s="179" t="n">
        <v>0.943755</v>
      </c>
      <c r="Y72" s="179" t="n">
        <v>0.943755</v>
      </c>
      <c r="Z72" s="179" t="n">
        <v>0.943755</v>
      </c>
      <c r="AA72" s="179" t="n">
        <v>0.943755</v>
      </c>
      <c r="AB72" s="179" t="n">
        <v>0.943755</v>
      </c>
      <c r="AC72" s="179" t="n">
        <v>0.943755</v>
      </c>
      <c r="AD72" s="179" t="n">
        <v>0.943755</v>
      </c>
      <c r="AE72" s="179" t="n">
        <v>0.943755</v>
      </c>
      <c r="AF72" s="179" t="n">
        <v>0.943755</v>
      </c>
      <c r="AG72" s="179" t="n">
        <v>0.943755</v>
      </c>
      <c r="AH72" s="179" t="n">
        <v>0.943755</v>
      </c>
      <c r="AI72" s="180" t="n">
        <v>0.94375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3</v>
      </c>
      <c r="H2" s="33"/>
      <c r="I2" s="200" t="n">
        <v>41974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.9</v>
      </c>
      <c r="D6" s="54" t="n">
        <v>4</v>
      </c>
      <c r="E6" s="54" t="n">
        <v>3</v>
      </c>
      <c r="F6" s="54" t="n">
        <v>2.5</v>
      </c>
      <c r="G6" s="54" t="n">
        <v>3.07</v>
      </c>
      <c r="H6" s="54" t="n">
        <v>2.81469</v>
      </c>
      <c r="I6" s="55" t="n">
        <v>3.4216</v>
      </c>
      <c r="J6" s="56"/>
      <c r="K6" s="57" t="n">
        <v>3.201294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-3.5628285112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5.24</v>
      </c>
      <c r="G8" s="74" t="n">
        <v>5.24</v>
      </c>
      <c r="H8" s="74" t="n">
        <v>6.34</v>
      </c>
      <c r="I8" s="75" t="n">
        <v>6.34</v>
      </c>
      <c r="J8" s="56"/>
      <c r="K8" s="76" t="n">
        <v>6.34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77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-3.5628285112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77</v>
      </c>
      <c r="AM21" s="116" t="s">
        <v>7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3.5628285112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8</v>
      </c>
      <c r="AL22" s="121" t="s">
        <v>42</v>
      </c>
      <c r="AM22" s="121" t="s">
        <v>77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9</v>
      </c>
      <c r="AL23" s="121" t="s">
        <v>42</v>
      </c>
      <c r="AM23" s="121" t="s">
        <v>77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0</v>
      </c>
      <c r="AL24" s="121" t="s">
        <v>42</v>
      </c>
      <c r="AM24" s="121" t="s">
        <v>77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468239295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3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06696</v>
      </c>
      <c r="B60" s="141" t="n">
        <f aca="false">A60*(1+L60)</f>
        <v>1.013436836416</v>
      </c>
      <c r="C60" s="141" t="n">
        <f aca="false">B60*(1+M60)</f>
        <v>1.01796081845376</v>
      </c>
      <c r="D60" s="141" t="n">
        <f aca="false">C60*(1+N60)</f>
        <v>1.02023290700055</v>
      </c>
      <c r="E60" s="141" t="n">
        <f aca="false">D60*(1+O60)</f>
        <v>1.02023290700055</v>
      </c>
      <c r="F60" s="141" t="n">
        <f aca="false">E60*(1+P60)</f>
        <v>1.02023290700055</v>
      </c>
      <c r="G60" s="141" t="n">
        <f aca="false">F60*(1+Q60)</f>
        <v>1.02023290700055</v>
      </c>
      <c r="H60" s="141" t="n">
        <f aca="false">G60*(1+R60)</f>
        <v>1.02023290700055</v>
      </c>
      <c r="I60" s="141" t="n">
        <f aca="false">H60*(1+S60)</f>
        <v>1.02023290700055</v>
      </c>
      <c r="J60" s="141" t="n">
        <f aca="false">I60*(1+T60)</f>
        <v>1.02023290700055</v>
      </c>
      <c r="K60" s="142" t="n">
        <v>0.006696</v>
      </c>
      <c r="L60" s="143" t="n">
        <v>0.006696</v>
      </c>
      <c r="M60" s="143" t="n">
        <v>0.004464</v>
      </c>
      <c r="N60" s="143" t="n">
        <v>0.002232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allalong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168.0243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3.4216</v>
      </c>
      <c r="J66" s="162" t="n">
        <v>3.18</v>
      </c>
      <c r="K66" s="163" t="n">
        <v>3.201294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3.07944</v>
      </c>
      <c r="J67" s="162" t="n">
        <v>2.862</v>
      </c>
      <c r="K67" s="163" t="n">
        <v>2.881165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1.395411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440856775</v>
      </c>
      <c r="B71" s="170" t="str">
        <f aca="false">"Diversity Factor: "&amp;ROUND(A71,2)</f>
        <v>Diversity Factor: 0.74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1.386129864</v>
      </c>
      <c r="K71" s="172" t="n">
        <v>1.395411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K56 K60:AI60">
    <cfRule type="expression" priority="14" aboveAverage="0" equalAverage="0" bottom="0" percent="0" rank="0" text="" dxfId="49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9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9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99">
      <formula>IF($B13=0,1,0)</formula>
    </cfRule>
  </conditionalFormatting>
  <conditionalFormatting sqref="AK151">
    <cfRule type="cellIs" priority="18" operator="notEqual" aboveAverage="0" equalAverage="0" bottom="0" percent="0" rank="0" text="" dxfId="500">
      <formula>$AK149</formula>
    </cfRule>
    <cfRule type="cellIs" priority="19" operator="equal" aboveAverage="0" equalAverage="0" bottom="0" percent="0" rank="0" text="" dxfId="501">
      <formula>$AK149</formula>
    </cfRule>
  </conditionalFormatting>
  <conditionalFormatting sqref="AK133">
    <cfRule type="cellIs" priority="20" operator="notEqual" aboveAverage="0" equalAverage="0" bottom="0" percent="0" rank="0" text="" dxfId="502">
      <formula>$AK83</formula>
    </cfRule>
    <cfRule type="cellIs" priority="21" operator="equal" aboveAverage="0" equalAverage="0" bottom="0" percent="0" rank="0" text="" dxfId="503">
      <formula>$AK83</formula>
    </cfRule>
  </conditionalFormatting>
  <conditionalFormatting sqref="AK122">
    <cfRule type="cellIs" priority="22" operator="notEqual" aboveAverage="0" equalAverage="0" bottom="0" percent="0" rank="0" text="" dxfId="504">
      <formula>$AK91</formula>
    </cfRule>
    <cfRule type="cellIs" priority="23" operator="equal" aboveAverage="0" equalAverage="0" bottom="0" percent="0" rank="0" text="" dxfId="50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06">
      <formula>#REF!</formula>
    </cfRule>
    <cfRule type="cellIs" priority="25" operator="greaterThanOrEqual" aboveAverage="0" equalAverage="0" bottom="0" percent="0" rank="0" text="" dxfId="507">
      <formula>#REF!*0.95</formula>
    </cfRule>
  </conditionalFormatting>
  <conditionalFormatting sqref="J6:J8">
    <cfRule type="cellIs" priority="26" operator="greaterThanOrEqual" aboveAverage="0" equalAverage="0" bottom="0" percent="0" rank="0" text="" dxfId="508">
      <formula>#REF!</formula>
    </cfRule>
    <cfRule type="cellIs" priority="27" operator="greaterThanOrEqual" aboveAverage="0" equalAverage="0" bottom="0" percent="0" rank="0" text="" dxfId="509">
      <formula>#REF!*0.95</formula>
    </cfRule>
  </conditionalFormatting>
  <conditionalFormatting sqref="AN22:AT151">
    <cfRule type="cellIs" priority="28" operator="equal" aboveAverage="0" equalAverage="0" bottom="0" percent="0" rank="0" text="" dxfId="510">
      <formula>0</formula>
    </cfRule>
  </conditionalFormatting>
  <conditionalFormatting sqref="AN152:AT152 K6:AI8">
    <cfRule type="cellIs" priority="29" operator="equal" aboveAverage="0" equalAverage="0" bottom="0" percent="0" rank="0" text="" dxfId="511">
      <formula>0</formula>
    </cfRule>
  </conditionalFormatting>
  <conditionalFormatting sqref="AU22:BS152">
    <cfRule type="cellIs" priority="30" operator="equal" aboveAverage="0" equalAverage="0" bottom="0" percent="0" rank="0" text="" dxfId="512">
      <formula>0</formula>
    </cfRule>
  </conditionalFormatting>
  <conditionalFormatting sqref="T1:AI1">
    <cfRule type="cellIs" priority="31" operator="equal" aboveAverage="0" equalAverage="0" bottom="0" percent="0" rank="0" text="" dxfId="513">
      <formula>"Winter"</formula>
    </cfRule>
  </conditionalFormatting>
  <conditionalFormatting sqref="S1">
    <cfRule type="expression" priority="32" aboveAverage="0" equalAverage="0" bottom="0" percent="0" rank="0" text="" dxfId="514">
      <formula>IF($T$1="Winter",1,0)</formula>
    </cfRule>
  </conditionalFormatting>
  <conditionalFormatting sqref="B1">
    <cfRule type="expression" priority="33" aboveAverage="0" equalAverage="0" bottom="0" percent="0" rank="0" text="" dxfId="51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16">
      <formula>IF($T$1="Winter",1,0)</formula>
    </cfRule>
  </conditionalFormatting>
  <conditionalFormatting sqref="C6:I8">
    <cfRule type="cellIs" priority="35" operator="equal" aboveAverage="0" equalAverage="0" bottom="0" percent="0" rank="0" text="" dxfId="517">
      <formula>0</formula>
    </cfRule>
  </conditionalFormatting>
  <conditionalFormatting sqref="B77:AI84">
    <cfRule type="expression" priority="36" aboveAverage="0" equalAverage="0" bottom="0" percent="0" rank="0" text="" dxfId="518">
      <formula>IF($A$77=0,1,0)</formula>
    </cfRule>
  </conditionalFormatting>
  <conditionalFormatting sqref="B86:AI93">
    <cfRule type="expression" priority="37" aboveAverage="0" equalAverage="0" bottom="0" percent="0" rank="0" text="" dxfId="519">
      <formula>IF($A$86=0,1,0)</formula>
    </cfRule>
  </conditionalFormatting>
  <conditionalFormatting sqref="B95:AI102">
    <cfRule type="expression" priority="38" aboveAverage="0" equalAverage="0" bottom="0" percent="0" rank="0" text="" dxfId="520">
      <formula>IF($A$95=0,1,0)</formula>
    </cfRule>
  </conditionalFormatting>
  <conditionalFormatting sqref="B104:AI111">
    <cfRule type="expression" priority="39" aboveAverage="0" equalAverage="0" bottom="0" percent="0" rank="0" text="" dxfId="521">
      <formula>IF($A$104=0,1,0)</formula>
    </cfRule>
  </conditionalFormatting>
  <conditionalFormatting sqref="B113:AI120">
    <cfRule type="expression" priority="40" aboveAverage="0" equalAverage="0" bottom="0" percent="0" rank="0" text="" dxfId="522">
      <formula>IF($A$113=0,1,0)</formula>
    </cfRule>
  </conditionalFormatting>
  <conditionalFormatting sqref="B122:AI129">
    <cfRule type="expression" priority="41" aboveAverage="0" equalAverage="0" bottom="0" percent="0" rank="0" text="" dxfId="523">
      <formula>IF($A$122=0,1,0)</formula>
    </cfRule>
  </conditionalFormatting>
  <conditionalFormatting sqref="B131:AI138">
    <cfRule type="expression" priority="42" aboveAverage="0" equalAverage="0" bottom="0" percent="0" rank="0" text="" dxfId="524">
      <formula>IF($A$131=0,1,0)</formula>
    </cfRule>
  </conditionalFormatting>
  <conditionalFormatting sqref="B140:AI147">
    <cfRule type="expression" priority="43" aboveAverage="0" equalAverage="0" bottom="0" percent="0" rank="0" text="" dxfId="525">
      <formula>IF($A$140=0,1,0)</formula>
    </cfRule>
  </conditionalFormatting>
  <conditionalFormatting sqref="B149:AI156">
    <cfRule type="expression" priority="44" aboveAverage="0" equalAverage="0" bottom="0" percent="0" rank="0" text="" dxfId="526">
      <formula>IF($A$149=0,1,0)</formula>
    </cfRule>
  </conditionalFormatting>
  <conditionalFormatting sqref="B158:AI165">
    <cfRule type="expression" priority="45" aboveAverage="0" equalAverage="0" bottom="0" percent="0" rank="0" text="" dxfId="52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5.868</v>
      </c>
      <c r="H6" s="54" t="n">
        <v>6.04</v>
      </c>
      <c r="I6" s="55" t="n">
        <v>5.231</v>
      </c>
      <c r="J6" s="56"/>
      <c r="K6" s="57" t="n">
        <v>5.231</v>
      </c>
      <c r="L6" s="58" t="n">
        <v>5.231</v>
      </c>
      <c r="M6" s="58" t="n">
        <v>5.231</v>
      </c>
      <c r="N6" s="58" t="n">
        <v>5.231</v>
      </c>
      <c r="O6" s="58" t="n">
        <v>5.231</v>
      </c>
      <c r="P6" s="58" t="n">
        <v>5.231</v>
      </c>
      <c r="Q6" s="58" t="n">
        <v>5.231</v>
      </c>
      <c r="R6" s="58" t="n">
        <v>5.231</v>
      </c>
      <c r="S6" s="58" t="n">
        <v>5.231</v>
      </c>
      <c r="T6" s="58" t="n">
        <v>5.231</v>
      </c>
      <c r="U6" s="58" t="n">
        <v>5.231</v>
      </c>
      <c r="V6" s="58" t="n">
        <v>5.231</v>
      </c>
      <c r="W6" s="58" t="n">
        <v>5.231</v>
      </c>
      <c r="X6" s="58" t="n">
        <v>5.231</v>
      </c>
      <c r="Y6" s="58" t="n">
        <v>5.231</v>
      </c>
      <c r="Z6" s="58" t="n">
        <v>5.231</v>
      </c>
      <c r="AA6" s="58" t="n">
        <v>5.231</v>
      </c>
      <c r="AB6" s="58" t="n">
        <v>5.231</v>
      </c>
      <c r="AC6" s="58" t="n">
        <v>5.231</v>
      </c>
      <c r="AD6" s="58" t="n">
        <v>5.231</v>
      </c>
      <c r="AE6" s="58" t="n">
        <v>5.231</v>
      </c>
      <c r="AF6" s="58" t="n">
        <v>5.231</v>
      </c>
      <c r="AG6" s="58" t="n">
        <v>5.231</v>
      </c>
      <c r="AH6" s="58" t="n">
        <v>5.231</v>
      </c>
      <c r="AI6" s="59" t="n">
        <v>5.231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38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92</v>
      </c>
      <c r="J65" s="156"/>
      <c r="K65" s="157" t="n">
        <v>92</v>
      </c>
      <c r="L65" s="158" t="n">
        <v>92</v>
      </c>
      <c r="M65" s="158" t="n">
        <v>92</v>
      </c>
      <c r="N65" s="158" t="n">
        <v>92</v>
      </c>
      <c r="O65" s="158" t="n">
        <v>92</v>
      </c>
      <c r="P65" s="158" t="n">
        <v>92</v>
      </c>
      <c r="Q65" s="158" t="n">
        <v>92</v>
      </c>
      <c r="R65" s="158" t="n">
        <v>92</v>
      </c>
      <c r="S65" s="158" t="n">
        <v>92</v>
      </c>
      <c r="T65" s="158" t="n">
        <v>92</v>
      </c>
      <c r="U65" s="158" t="n">
        <v>92</v>
      </c>
      <c r="V65" s="158" t="n">
        <v>92</v>
      </c>
      <c r="W65" s="158" t="n">
        <v>92</v>
      </c>
      <c r="X65" s="158" t="n">
        <v>92</v>
      </c>
      <c r="Y65" s="158" t="n">
        <v>92</v>
      </c>
      <c r="Z65" s="158" t="n">
        <v>92</v>
      </c>
      <c r="AA65" s="158" t="n">
        <v>92</v>
      </c>
      <c r="AB65" s="158" t="n">
        <v>92</v>
      </c>
      <c r="AC65" s="158" t="n">
        <v>92</v>
      </c>
      <c r="AD65" s="158" t="n">
        <v>92</v>
      </c>
      <c r="AE65" s="158" t="n">
        <v>92</v>
      </c>
      <c r="AF65" s="158" t="n">
        <v>92</v>
      </c>
      <c r="AG65" s="158" t="n">
        <v>92</v>
      </c>
      <c r="AH65" s="158" t="n">
        <v>92</v>
      </c>
      <c r="AI65" s="159" t="n">
        <v>9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5.231</v>
      </c>
      <c r="J66" s="162"/>
      <c r="K66" s="163" t="n">
        <v>5.231</v>
      </c>
      <c r="L66" s="164" t="n">
        <v>5.231</v>
      </c>
      <c r="M66" s="164" t="n">
        <v>5.231</v>
      </c>
      <c r="N66" s="164" t="n">
        <v>5.231</v>
      </c>
      <c r="O66" s="164" t="n">
        <v>5.231</v>
      </c>
      <c r="P66" s="164" t="n">
        <v>5.231</v>
      </c>
      <c r="Q66" s="164" t="n">
        <v>5.231</v>
      </c>
      <c r="R66" s="164" t="n">
        <v>5.231</v>
      </c>
      <c r="S66" s="164" t="n">
        <v>5.231</v>
      </c>
      <c r="T66" s="164" t="n">
        <v>5.231</v>
      </c>
      <c r="U66" s="164" t="n">
        <v>5.231</v>
      </c>
      <c r="V66" s="164" t="n">
        <v>5.231</v>
      </c>
      <c r="W66" s="164" t="n">
        <v>5.231</v>
      </c>
      <c r="X66" s="164" t="n">
        <v>5.231</v>
      </c>
      <c r="Y66" s="164" t="n">
        <v>5.231</v>
      </c>
      <c r="Z66" s="164" t="n">
        <v>5.231</v>
      </c>
      <c r="AA66" s="164" t="n">
        <v>5.231</v>
      </c>
      <c r="AB66" s="164" t="n">
        <v>5.231</v>
      </c>
      <c r="AC66" s="164" t="n">
        <v>5.231</v>
      </c>
      <c r="AD66" s="164" t="n">
        <v>5.231</v>
      </c>
      <c r="AE66" s="164" t="n">
        <v>5.231</v>
      </c>
      <c r="AF66" s="164" t="n">
        <v>5.231</v>
      </c>
      <c r="AG66" s="164" t="n">
        <v>5.231</v>
      </c>
      <c r="AH66" s="164" t="n">
        <v>5.231</v>
      </c>
      <c r="AI66" s="165" t="n">
        <v>5.23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4.7079</v>
      </c>
      <c r="J67" s="162"/>
      <c r="K67" s="163" t="n">
        <v>4.7079</v>
      </c>
      <c r="L67" s="164" t="n">
        <v>4.7079</v>
      </c>
      <c r="M67" s="164" t="n">
        <v>4.7079</v>
      </c>
      <c r="N67" s="164" t="n">
        <v>4.7079</v>
      </c>
      <c r="O67" s="164" t="n">
        <v>4.7079</v>
      </c>
      <c r="P67" s="164" t="n">
        <v>4.7079</v>
      </c>
      <c r="Q67" s="164" t="n">
        <v>4.7079</v>
      </c>
      <c r="R67" s="164" t="n">
        <v>4.7079</v>
      </c>
      <c r="S67" s="164" t="n">
        <v>4.7079</v>
      </c>
      <c r="T67" s="164" t="n">
        <v>4.7079</v>
      </c>
      <c r="U67" s="164" t="n">
        <v>4.7079</v>
      </c>
      <c r="V67" s="164" t="n">
        <v>4.7079</v>
      </c>
      <c r="W67" s="164" t="n">
        <v>4.7079</v>
      </c>
      <c r="X67" s="164" t="n">
        <v>4.7079</v>
      </c>
      <c r="Y67" s="164" t="n">
        <v>4.7079</v>
      </c>
      <c r="Z67" s="164" t="n">
        <v>4.7079</v>
      </c>
      <c r="AA67" s="164" t="n">
        <v>4.7079</v>
      </c>
      <c r="AB67" s="164" t="n">
        <v>4.7079</v>
      </c>
      <c r="AC67" s="164" t="n">
        <v>4.7079</v>
      </c>
      <c r="AD67" s="164" t="n">
        <v>4.7079</v>
      </c>
      <c r="AE67" s="164" t="n">
        <v>4.7079</v>
      </c>
      <c r="AF67" s="164" t="n">
        <v>4.7079</v>
      </c>
      <c r="AG67" s="164" t="n">
        <v>4.7079</v>
      </c>
      <c r="AH67" s="164" t="n">
        <v>4.7079</v>
      </c>
      <c r="AI67" s="165" t="n">
        <v>4.707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2.2801400374</v>
      </c>
      <c r="J68" s="162"/>
      <c r="K68" s="163" t="n">
        <v>2.28014</v>
      </c>
      <c r="L68" s="164" t="n">
        <v>2.28014</v>
      </c>
      <c r="M68" s="164" t="n">
        <v>2.28014</v>
      </c>
      <c r="N68" s="164" t="n">
        <v>2.28014</v>
      </c>
      <c r="O68" s="164" t="n">
        <v>2.28014</v>
      </c>
      <c r="P68" s="164" t="n">
        <v>2.28014</v>
      </c>
      <c r="Q68" s="164" t="n">
        <v>2.28014</v>
      </c>
      <c r="R68" s="164" t="n">
        <v>2.28014</v>
      </c>
      <c r="S68" s="164" t="n">
        <v>2.28014</v>
      </c>
      <c r="T68" s="164" t="n">
        <v>2.28014</v>
      </c>
      <c r="U68" s="164" t="n">
        <v>2.28014</v>
      </c>
      <c r="V68" s="164" t="n">
        <v>2.28014</v>
      </c>
      <c r="W68" s="164" t="n">
        <v>2.28014</v>
      </c>
      <c r="X68" s="164" t="n">
        <v>2.28014</v>
      </c>
      <c r="Y68" s="164" t="n">
        <v>2.28014</v>
      </c>
      <c r="Z68" s="164" t="n">
        <v>2.28014</v>
      </c>
      <c r="AA68" s="164" t="n">
        <v>2.28014</v>
      </c>
      <c r="AB68" s="164" t="n">
        <v>2.28014</v>
      </c>
      <c r="AC68" s="164" t="n">
        <v>2.28014</v>
      </c>
      <c r="AD68" s="164" t="n">
        <v>2.28014</v>
      </c>
      <c r="AE68" s="164" t="n">
        <v>2.28014</v>
      </c>
      <c r="AF68" s="164" t="n">
        <v>2.28014</v>
      </c>
      <c r="AG68" s="164" t="n">
        <v>2.28014</v>
      </c>
      <c r="AH68" s="164" t="n">
        <v>2.28014</v>
      </c>
      <c r="AI68" s="165" t="n">
        <v>2.28014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6386308204</v>
      </c>
      <c r="B71" s="170" t="str">
        <f aca="false">"Diversity Factor: "&amp;ROUND(A71,2)</f>
        <v>Diversity Factor: 0.64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2.2801400374</v>
      </c>
      <c r="J71" s="162"/>
      <c r="K71" s="172" t="n">
        <v>2.28014</v>
      </c>
      <c r="L71" s="173" t="n">
        <v>2.28014</v>
      </c>
      <c r="M71" s="173" t="n">
        <v>2.28014</v>
      </c>
      <c r="N71" s="173" t="n">
        <v>2.28014</v>
      </c>
      <c r="O71" s="173" t="n">
        <v>2.28014</v>
      </c>
      <c r="P71" s="173" t="n">
        <v>2.28014</v>
      </c>
      <c r="Q71" s="173" t="n">
        <v>2.28014</v>
      </c>
      <c r="R71" s="173" t="n">
        <v>2.28014</v>
      </c>
      <c r="S71" s="173" t="n">
        <v>2.28014</v>
      </c>
      <c r="T71" s="173" t="n">
        <v>2.28014</v>
      </c>
      <c r="U71" s="173" t="n">
        <v>2.28014</v>
      </c>
      <c r="V71" s="173" t="n">
        <v>2.28014</v>
      </c>
      <c r="W71" s="173" t="n">
        <v>2.28014</v>
      </c>
      <c r="X71" s="173" t="n">
        <v>2.28014</v>
      </c>
      <c r="Y71" s="173" t="n">
        <v>2.28014</v>
      </c>
      <c r="Z71" s="173" t="n">
        <v>2.28014</v>
      </c>
      <c r="AA71" s="173" t="n">
        <v>2.28014</v>
      </c>
      <c r="AB71" s="173" t="n">
        <v>2.28014</v>
      </c>
      <c r="AC71" s="173" t="n">
        <v>2.28014</v>
      </c>
      <c r="AD71" s="173" t="n">
        <v>2.28014</v>
      </c>
      <c r="AE71" s="173" t="n">
        <v>2.28014</v>
      </c>
      <c r="AF71" s="173" t="n">
        <v>2.28014</v>
      </c>
      <c r="AG71" s="173" t="n">
        <v>2.28014</v>
      </c>
      <c r="AH71" s="173" t="n">
        <v>2.28014</v>
      </c>
      <c r="AI71" s="174" t="n">
        <v>2.2801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68</v>
      </c>
      <c r="H2" s="33"/>
      <c r="I2" s="200" t="n">
        <v>41214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n">
        <v>1.94</v>
      </c>
      <c r="J6" s="56"/>
      <c r="K6" s="57" t="n">
        <v>1.318642</v>
      </c>
      <c r="L6" s="58" t="n">
        <v>7.621675</v>
      </c>
      <c r="M6" s="58" t="n">
        <v>7.712795</v>
      </c>
      <c r="N6" s="58" t="n">
        <v>7.768736</v>
      </c>
      <c r="O6" s="58" t="n">
        <v>7.785757</v>
      </c>
      <c r="P6" s="58" t="n">
        <v>7.816852</v>
      </c>
      <c r="Q6" s="58" t="n">
        <v>7.898853</v>
      </c>
      <c r="R6" s="58" t="n">
        <v>7.979889</v>
      </c>
      <c r="S6" s="58" t="n">
        <v>8.05367</v>
      </c>
      <c r="T6" s="58" t="n">
        <v>8.129742</v>
      </c>
      <c r="U6" s="58" t="n">
        <v>8.204136</v>
      </c>
      <c r="V6" s="58" t="n">
        <v>8.286404</v>
      </c>
      <c r="W6" s="58" t="n">
        <v>8.36977</v>
      </c>
      <c r="X6" s="58" t="n">
        <v>8.457655</v>
      </c>
      <c r="Y6" s="58" t="n">
        <v>8.548791</v>
      </c>
      <c r="Z6" s="58" t="n">
        <v>8.640291</v>
      </c>
      <c r="AA6" s="58" t="n">
        <v>8.732351</v>
      </c>
      <c r="AB6" s="58" t="n">
        <v>8.826073</v>
      </c>
      <c r="AC6" s="58" t="n">
        <v>8.92148</v>
      </c>
      <c r="AD6" s="58" t="n">
        <v>9.018595</v>
      </c>
      <c r="AE6" s="58" t="n">
        <v>9.117441</v>
      </c>
      <c r="AF6" s="58" t="n">
        <v>9.218043</v>
      </c>
      <c r="AG6" s="58" t="n">
        <v>9.320425</v>
      </c>
      <c r="AH6" s="58" t="n">
        <v>9.424611</v>
      </c>
      <c r="AI6" s="59" t="n">
        <v>9.530625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2.1110235243</v>
      </c>
      <c r="AU6" s="63" t="n">
        <f aca="false">SUM(AU8:AU17)</f>
        <v>-0.00370791</v>
      </c>
      <c r="AV6" s="63" t="n">
        <f aca="false">SUM(AV8:AV17)</f>
        <v>6.3232651793</v>
      </c>
      <c r="AW6" s="63" t="n">
        <f aca="false">SUM(AW8:AW17)</f>
        <v>0.004155507</v>
      </c>
      <c r="AX6" s="63" t="n">
        <f aca="false">SUM(AX8:AX17)</f>
        <v>0.0119382933</v>
      </c>
      <c r="AY6" s="63" t="n">
        <f aca="false">SUM(AY8:AY17)</f>
        <v>0.0170208967</v>
      </c>
      <c r="AZ6" s="63" t="n">
        <f aca="false">SUM(AZ8:AZ17)</f>
        <v>0.0310954412</v>
      </c>
      <c r="BA6" s="63" t="n">
        <f aca="false">SUM(BA8:BA17)</f>
        <v>0.0820011564</v>
      </c>
      <c r="BB6" s="63" t="n">
        <f aca="false">SUM(BB8:BB17)</f>
        <v>0.0810361123</v>
      </c>
      <c r="BC6" s="63" t="n">
        <f aca="false">SUM(BC8:BC17)</f>
        <v>0.073780271</v>
      </c>
      <c r="BD6" s="63" t="n">
        <f aca="false">SUM(BD8:BD17)</f>
        <v>0.076072902</v>
      </c>
      <c r="BE6" s="63" t="n">
        <f aca="false">SUM(BE8:BE17)</f>
        <v>0.0743931517</v>
      </c>
      <c r="BF6" s="63" t="n">
        <f aca="false">SUM(BF8:BF17)</f>
        <v>0.0822685428</v>
      </c>
      <c r="BG6" s="63" t="n">
        <f aca="false">SUM(BG8:BG17)</f>
        <v>0.0833663008</v>
      </c>
      <c r="BH6" s="63" t="n">
        <f aca="false">SUM(BH8:BH17)</f>
        <v>0.0878843925</v>
      </c>
      <c r="BI6" s="63" t="n">
        <f aca="false">SUM(BI8:BI17)</f>
        <v>0.0911364765</v>
      </c>
      <c r="BJ6" s="63" t="n">
        <f aca="false">SUM(BJ8:BJ17)</f>
        <v>0.0914996939</v>
      </c>
      <c r="BK6" s="63" t="n">
        <f aca="false">SUM(BK8:BK17)</f>
        <v>0.0920601055</v>
      </c>
      <c r="BL6" s="63" t="n">
        <f aca="false">SUM(BL8:BL17)</f>
        <v>0.0937219569</v>
      </c>
      <c r="BM6" s="63" t="n">
        <f aca="false">SUM(BM8:BM17)</f>
        <v>0.0954067626</v>
      </c>
      <c r="BN6" s="63" t="n">
        <f aca="false">SUM(BN8:BN17)</f>
        <v>0.0971148257</v>
      </c>
      <c r="BO6" s="63" t="n">
        <f aca="false">SUM(BO8:BO17)</f>
        <v>0.0988464533</v>
      </c>
      <c r="BP6" s="63" t="n">
        <f aca="false">SUM(BP8:BP17)</f>
        <v>0.1006019566</v>
      </c>
      <c r="BQ6" s="63" t="n">
        <f aca="false">SUM(BQ8:BQ17)</f>
        <v>0.1023816505</v>
      </c>
      <c r="BR6" s="63" t="n">
        <f aca="false">SUM(BR8:BR17)</f>
        <v>0.1041858541</v>
      </c>
      <c r="BS6" s="64" t="n">
        <f aca="false">SUM(BS8:BS17)</f>
        <v>0.106014890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37.5</v>
      </c>
      <c r="J7" s="56"/>
      <c r="K7" s="68" t="n">
        <v>37.5</v>
      </c>
      <c r="L7" s="69" t="n">
        <v>37.5</v>
      </c>
      <c r="M7" s="69" t="n">
        <v>37.5</v>
      </c>
      <c r="N7" s="69" t="n">
        <v>37.5</v>
      </c>
      <c r="O7" s="69" t="n">
        <v>37.5</v>
      </c>
      <c r="P7" s="69" t="n">
        <v>37.5</v>
      </c>
      <c r="Q7" s="69" t="n">
        <v>37.5</v>
      </c>
      <c r="R7" s="69" t="n">
        <v>37.5</v>
      </c>
      <c r="S7" s="69" t="n">
        <v>37.5</v>
      </c>
      <c r="T7" s="69" t="n">
        <v>37.5</v>
      </c>
      <c r="U7" s="69" t="n">
        <v>37.5</v>
      </c>
      <c r="V7" s="69" t="n">
        <v>37.5</v>
      </c>
      <c r="W7" s="69" t="n">
        <v>37.5</v>
      </c>
      <c r="X7" s="69" t="n">
        <v>37.5</v>
      </c>
      <c r="Y7" s="69" t="n">
        <v>37.5</v>
      </c>
      <c r="Z7" s="69" t="n">
        <v>37.5</v>
      </c>
      <c r="AA7" s="69" t="n">
        <v>37.5</v>
      </c>
      <c r="AB7" s="69" t="n">
        <v>37.5</v>
      </c>
      <c r="AC7" s="69" t="n">
        <v>37.5</v>
      </c>
      <c r="AD7" s="69" t="n">
        <v>37.5</v>
      </c>
      <c r="AE7" s="69" t="n">
        <v>37.5</v>
      </c>
      <c r="AF7" s="69" t="n">
        <v>37.5</v>
      </c>
      <c r="AG7" s="69" t="n">
        <v>37.5</v>
      </c>
      <c r="AH7" s="69" t="n">
        <v>37.5</v>
      </c>
      <c r="AI7" s="70" t="n">
        <v>37.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37.5</v>
      </c>
      <c r="J8" s="56"/>
      <c r="K8" s="76" t="n">
        <v>37.5</v>
      </c>
      <c r="L8" s="77" t="n">
        <v>37.5</v>
      </c>
      <c r="M8" s="77" t="n">
        <v>37.5</v>
      </c>
      <c r="N8" s="77" t="n">
        <v>37.5</v>
      </c>
      <c r="O8" s="77" t="n">
        <v>37.5</v>
      </c>
      <c r="P8" s="77" t="n">
        <v>37.5</v>
      </c>
      <c r="Q8" s="77" t="n">
        <v>37.5</v>
      </c>
      <c r="R8" s="77" t="n">
        <v>37.5</v>
      </c>
      <c r="S8" s="77" t="n">
        <v>37.5</v>
      </c>
      <c r="T8" s="77" t="n">
        <v>37.5</v>
      </c>
      <c r="U8" s="77" t="n">
        <v>37.5</v>
      </c>
      <c r="V8" s="77" t="n">
        <v>37.5</v>
      </c>
      <c r="W8" s="77" t="n">
        <v>37.5</v>
      </c>
      <c r="X8" s="77" t="n">
        <v>37.5</v>
      </c>
      <c r="Y8" s="77" t="n">
        <v>37.5</v>
      </c>
      <c r="Z8" s="77" t="n">
        <v>37.5</v>
      </c>
      <c r="AA8" s="77" t="n">
        <v>37.5</v>
      </c>
      <c r="AB8" s="77" t="n">
        <v>37.5</v>
      </c>
      <c r="AC8" s="77" t="n">
        <v>37.5</v>
      </c>
      <c r="AD8" s="77" t="n">
        <v>37.5</v>
      </c>
      <c r="AE8" s="77" t="n">
        <v>37.5</v>
      </c>
      <c r="AF8" s="77" t="n">
        <v>37.5</v>
      </c>
      <c r="AG8" s="77" t="n">
        <v>37.5</v>
      </c>
      <c r="AH8" s="77" t="n">
        <v>37.5</v>
      </c>
      <c r="AI8" s="78" t="n">
        <v>37.5</v>
      </c>
      <c r="AM8" s="79" t="s">
        <v>70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2.1110235243</v>
      </c>
      <c r="AU8" s="82" t="n">
        <f aca="false">-SUMIF($AL$21:$AL$152,$AM8,AU$21:AU$152)+SUMIF($AM$21:$AM$152,$AM8,AU$21:AU$152)</f>
        <v>-0.00370791</v>
      </c>
      <c r="AV8" s="82" t="n">
        <f aca="false">-SUMIF($AL$21:$AL$152,$AM8,AV$21:AV$152)+SUMIF($AM$21:$AM$152,$AM8,AV$21:AV$152)</f>
        <v>6.3232651793</v>
      </c>
      <c r="AW8" s="82" t="n">
        <f aca="false">-SUMIF($AL$21:$AL$152,$AM8,AW$21:AW$152)+SUMIF($AM$21:$AM$152,$AM8,AW$21:AW$152)</f>
        <v>0.004155507</v>
      </c>
      <c r="AX8" s="82" t="n">
        <f aca="false">-SUMIF($AL$21:$AL$152,$AM8,AX$21:AX$152)+SUMIF($AM$21:$AM$152,$AM8,AX$21:AX$152)</f>
        <v>0.0119382933</v>
      </c>
      <c r="AY8" s="82" t="n">
        <f aca="false">-SUMIF($AL$21:$AL$152,$AM8,AY$21:AY$152)+SUMIF($AM$21:$AM$152,$AM8,AY$21:AY$152)</f>
        <v>0.0170208967</v>
      </c>
      <c r="AZ8" s="82" t="n">
        <f aca="false">-SUMIF($AL$21:$AL$152,$AM8,AZ$21:AZ$152)+SUMIF($AM$21:$AM$152,$AM8,AZ$21:AZ$152)</f>
        <v>0.0310954412</v>
      </c>
      <c r="BA8" s="82" t="n">
        <f aca="false">-SUMIF($AL$21:$AL$152,$AM8,BA$21:BA$152)+SUMIF($AM$21:$AM$152,$AM8,BA$21:BA$152)</f>
        <v>0.0820011564</v>
      </c>
      <c r="BB8" s="82" t="n">
        <f aca="false">-SUMIF($AL$21:$AL$152,$AM8,BB$21:BB$152)+SUMIF($AM$21:$AM$152,$AM8,BB$21:BB$152)</f>
        <v>0.0810361123</v>
      </c>
      <c r="BC8" s="82" t="n">
        <f aca="false">-SUMIF($AL$21:$AL$152,$AM8,BC$21:BC$152)+SUMIF($AM$21:$AM$152,$AM8,BC$21:BC$152)</f>
        <v>0.073780271</v>
      </c>
      <c r="BD8" s="83" t="n">
        <f aca="false">-SUMIF($AL$21:$AL$152,$AM8,BD$21:BD$152)+SUMIF($AM$21:$AM$152,$AM8,BD$21:BD$152)</f>
        <v>0.076072902</v>
      </c>
      <c r="BE8" s="83" t="n">
        <f aca="false">-SUMIF($AL$21:$AL$152,$AM8,BE$21:BE$152)+SUMIF($AM$21:$AM$152,$AM8,BE$21:BE$152)</f>
        <v>0.0743931517</v>
      </c>
      <c r="BF8" s="83" t="n">
        <f aca="false">-SUMIF($AL$21:$AL$152,$AM8,BF$21:BF$152)+SUMIF($AM$21:$AM$152,$AM8,BF$21:BF$152)</f>
        <v>0.0822685428</v>
      </c>
      <c r="BG8" s="83" t="n">
        <f aca="false">-SUMIF($AL$21:$AL$152,$AM8,BG$21:BG$152)+SUMIF($AM$21:$AM$152,$AM8,BG$21:BG$152)</f>
        <v>0.0833663008</v>
      </c>
      <c r="BH8" s="83" t="n">
        <f aca="false">-SUMIF($AL$21:$AL$152,$AM8,BH$21:BH$152)+SUMIF($AM$21:$AM$152,$AM8,BH$21:BH$152)</f>
        <v>0.0878843925</v>
      </c>
      <c r="BI8" s="83" t="n">
        <f aca="false">-SUMIF($AL$21:$AL$152,$AM8,BI$21:BI$152)+SUMIF($AM$21:$AM$152,$AM8,BI$21:BI$152)</f>
        <v>0.0911364765</v>
      </c>
      <c r="BJ8" s="83" t="n">
        <f aca="false">-SUMIF($AL$21:$AL$152,$AM8,BJ$21:BJ$152)+SUMIF($AM$21:$AM$152,$AM8,BJ$21:BJ$152)</f>
        <v>0.0914996939</v>
      </c>
      <c r="BK8" s="83" t="n">
        <f aca="false">-SUMIF($AL$21:$AL$152,$AM8,BK$21:BK$152)+SUMIF($AM$21:$AM$152,$AM8,BK$21:BK$152)</f>
        <v>0.0920601055</v>
      </c>
      <c r="BL8" s="83" t="n">
        <f aca="false">-SUMIF($AL$21:$AL$152,$AM8,BL$21:BL$152)+SUMIF($AM$21:$AM$152,$AM8,BL$21:BL$152)</f>
        <v>0.0937219569</v>
      </c>
      <c r="BM8" s="83" t="n">
        <f aca="false">-SUMIF($AL$21:$AL$152,$AM8,BM$21:BM$152)+SUMIF($AM$21:$AM$152,$AM8,BM$21:BM$152)</f>
        <v>0.0954067626</v>
      </c>
      <c r="BN8" s="83" t="n">
        <f aca="false">-SUMIF($AL$21:$AL$152,$AM8,BN$21:BN$152)+SUMIF($AM$21:$AM$152,$AM8,BN$21:BN$152)</f>
        <v>0.0971148257</v>
      </c>
      <c r="BO8" s="83" t="n">
        <f aca="false">-SUMIF($AL$21:$AL$152,$AM8,BO$21:BO$152)+SUMIF($AM$21:$AM$152,$AM8,BO$21:BO$152)</f>
        <v>0.0988464533</v>
      </c>
      <c r="BP8" s="83" t="n">
        <f aca="false">-SUMIF($AL$21:$AL$152,$AM8,BP$21:BP$152)+SUMIF($AM$21:$AM$152,$AM8,BP$21:BP$152)</f>
        <v>0.1006019566</v>
      </c>
      <c r="BQ8" s="83" t="n">
        <f aca="false">-SUMIF($AL$21:$AL$152,$AM8,BQ$21:BQ$152)+SUMIF($AM$21:$AM$152,$AM8,BQ$21:BQ$152)</f>
        <v>0.1023816505</v>
      </c>
      <c r="BR8" s="83" t="n">
        <f aca="false">-SUMIF($AL$21:$AL$152,$AM8,BR$21:BR$152)+SUMIF($AM$21:$AM$152,$AM8,BR$21:BR$152)</f>
        <v>0.1041858541</v>
      </c>
      <c r="BS8" s="83" t="n">
        <f aca="false">-SUMIF($AL$21:$AL$152,$AM8,BS$21:BS$152)+SUMIF($AM$21:$AM$152,$AM8,BS$21:BS$152)</f>
        <v>0.106014890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1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7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209376</v>
      </c>
      <c r="AW21" s="118" t="n">
        <v>-0.002595544</v>
      </c>
      <c r="AX21" s="118" t="n">
        <v>-0.003067465</v>
      </c>
      <c r="AY21" s="118" t="n">
        <v>-0.00351827</v>
      </c>
      <c r="AZ21" s="118" t="n">
        <v>-0.004420854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3</v>
      </c>
      <c r="AL22" s="121" t="s">
        <v>42</v>
      </c>
      <c r="AM22" s="121" t="s">
        <v>7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.4458298779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4</v>
      </c>
      <c r="AL23" s="121" t="s">
        <v>42</v>
      </c>
      <c r="AM23" s="121" t="s">
        <v>70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.4458298779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5</v>
      </c>
      <c r="AL24" s="121" t="s">
        <v>76</v>
      </c>
      <c r="AM24" s="121" t="s">
        <v>7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1.2193637685</v>
      </c>
      <c r="AU24" s="123" t="n">
        <v>0</v>
      </c>
      <c r="AV24" s="123" t="n">
        <v>2.7626210381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5</v>
      </c>
      <c r="AL25" s="121" t="s">
        <v>77</v>
      </c>
      <c r="AM25" s="121" t="s">
        <v>70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3.5628285112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8</v>
      </c>
      <c r="AL26" s="121" t="s">
        <v>42</v>
      </c>
      <c r="AM26" s="121" t="s">
        <v>70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.023507919</v>
      </c>
      <c r="AX26" s="123" t="n">
        <v>0.0422475783</v>
      </c>
      <c r="AY26" s="123" t="n">
        <v>0.0630044217</v>
      </c>
      <c r="AZ26" s="123" t="n">
        <v>0.0811247192</v>
      </c>
      <c r="BA26" s="123" t="n">
        <v>0.1104306244</v>
      </c>
      <c r="BB26" s="123" t="n">
        <v>0.1038166803</v>
      </c>
      <c r="BC26" s="123" t="n">
        <v>0.099418721</v>
      </c>
      <c r="BD26" s="123" t="n">
        <v>0.100907404</v>
      </c>
      <c r="BE26" s="123" t="n">
        <v>0.1024167497</v>
      </c>
      <c r="BF26" s="123" t="n">
        <v>0.1039470318</v>
      </c>
      <c r="BG26" s="123" t="n">
        <v>0.1054985278</v>
      </c>
      <c r="BH26" s="123" t="n">
        <v>0.1070715185</v>
      </c>
      <c r="BI26" s="123" t="n">
        <v>0.1086662885</v>
      </c>
      <c r="BJ26" s="123" t="n">
        <v>0.1102831259</v>
      </c>
      <c r="BK26" s="123" t="n">
        <v>0.1119223225</v>
      </c>
      <c r="BL26" s="123" t="n">
        <v>0.1135841739</v>
      </c>
      <c r="BM26" s="123" t="n">
        <v>0.1152689796</v>
      </c>
      <c r="BN26" s="123" t="n">
        <v>0.1169770427</v>
      </c>
      <c r="BO26" s="123" t="n">
        <v>0.1187086703</v>
      </c>
      <c r="BP26" s="123" t="n">
        <v>0.1204641736</v>
      </c>
      <c r="BQ26" s="123" t="n">
        <v>0.1222438675</v>
      </c>
      <c r="BR26" s="123" t="n">
        <v>0.1240480711</v>
      </c>
      <c r="BS26" s="124" t="n">
        <v>0.1258771075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79</v>
      </c>
      <c r="AL27" s="121" t="s">
        <v>42</v>
      </c>
      <c r="AM27" s="121" t="s">
        <v>7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-0.00370791</v>
      </c>
      <c r="AV27" s="123" t="n">
        <v>-0.001974994</v>
      </c>
      <c r="AW27" s="123" t="n">
        <v>-0.016756868</v>
      </c>
      <c r="AX27" s="123" t="n">
        <v>-0.02724182</v>
      </c>
      <c r="AY27" s="123" t="n">
        <v>-0.042465255</v>
      </c>
      <c r="AZ27" s="123" t="n">
        <v>-0.045608424</v>
      </c>
      <c r="BA27" s="123" t="n">
        <v>-0.028429468</v>
      </c>
      <c r="BB27" s="123" t="n">
        <v>-0.022780568</v>
      </c>
      <c r="BC27" s="123" t="n">
        <v>-0.02563845</v>
      </c>
      <c r="BD27" s="123" t="n">
        <v>-0.024834502</v>
      </c>
      <c r="BE27" s="123" t="n">
        <v>-0.028023598</v>
      </c>
      <c r="BF27" s="123" t="n">
        <v>-0.021678489</v>
      </c>
      <c r="BG27" s="123" t="n">
        <v>-0.022132227</v>
      </c>
      <c r="BH27" s="123" t="n">
        <v>-0.019187126</v>
      </c>
      <c r="BI27" s="123" t="n">
        <v>-0.017529812</v>
      </c>
      <c r="BJ27" s="123" t="n">
        <v>-0.018783432</v>
      </c>
      <c r="BK27" s="123" t="n">
        <v>-0.019862217</v>
      </c>
      <c r="BL27" s="123" t="n">
        <v>-0.019862217</v>
      </c>
      <c r="BM27" s="123" t="n">
        <v>-0.019862217</v>
      </c>
      <c r="BN27" s="123" t="n">
        <v>-0.019862217</v>
      </c>
      <c r="BO27" s="123" t="n">
        <v>-0.019862217</v>
      </c>
      <c r="BP27" s="123" t="n">
        <v>-0.019862217</v>
      </c>
      <c r="BQ27" s="123" t="n">
        <v>-0.019862217</v>
      </c>
      <c r="BR27" s="123" t="n">
        <v>-0.019862217</v>
      </c>
      <c r="BS27" s="124" t="n">
        <v>-0.019862217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0</v>
      </c>
      <c r="AL28" s="121" t="s">
        <v>42</v>
      </c>
      <c r="AM28" s="121" t="s">
        <v>70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329845876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81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17115</v>
      </c>
      <c r="B60" s="141" t="n">
        <f aca="false">A60*(1+L60)</f>
        <v>1.034522923225</v>
      </c>
      <c r="C60" s="141" t="n">
        <f aca="false">B60*(1+M60)</f>
        <v>1.046326829779</v>
      </c>
      <c r="D60" s="141" t="n">
        <f aca="false">C60*(1+N60)</f>
        <v>1.05229612434289</v>
      </c>
      <c r="E60" s="141" t="n">
        <f aca="false">D60*(1+O60)</f>
        <v>1.05229612434289</v>
      </c>
      <c r="F60" s="141" t="n">
        <f aca="false">E60*(1+P60)</f>
        <v>1.05229612434289</v>
      </c>
      <c r="G60" s="141" t="n">
        <f aca="false">F60*(1+Q60)</f>
        <v>1.05229612434289</v>
      </c>
      <c r="H60" s="141" t="n">
        <f aca="false">G60*(1+R60)</f>
        <v>1.05229612434289</v>
      </c>
      <c r="I60" s="141" t="n">
        <f aca="false">H60*(1+S60)</f>
        <v>1.05229612434289</v>
      </c>
      <c r="J60" s="141" t="n">
        <f aca="false">I60*(1+T60)</f>
        <v>1.05229612434289</v>
      </c>
      <c r="K60" s="142" t="n">
        <v>0.017115</v>
      </c>
      <c r="L60" s="143" t="n">
        <v>0.017115</v>
      </c>
      <c r="M60" s="143" t="n">
        <v>0.01141</v>
      </c>
      <c r="N60" s="143" t="n">
        <v>0.00570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randy Hill 132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69.21078</v>
      </c>
      <c r="L65" s="158" t="n">
        <v>400.0342</v>
      </c>
      <c r="M65" s="158" t="n">
        <v>404.8167</v>
      </c>
      <c r="N65" s="158" t="n">
        <v>407.7529</v>
      </c>
      <c r="O65" s="158" t="n">
        <v>408.6462</v>
      </c>
      <c r="P65" s="158" t="n">
        <v>410.2783</v>
      </c>
      <c r="Q65" s="158" t="n">
        <v>414.5822</v>
      </c>
      <c r="R65" s="158" t="n">
        <v>418.8355</v>
      </c>
      <c r="S65" s="158" t="n">
        <v>422.708</v>
      </c>
      <c r="T65" s="158" t="n">
        <v>426.7008</v>
      </c>
      <c r="U65" s="158" t="n">
        <v>430.6054</v>
      </c>
      <c r="V65" s="158" t="n">
        <v>434.9234</v>
      </c>
      <c r="W65" s="158" t="n">
        <v>439.299</v>
      </c>
      <c r="X65" s="158" t="n">
        <v>443.9117</v>
      </c>
      <c r="Y65" s="158" t="n">
        <v>448.6952</v>
      </c>
      <c r="Z65" s="158" t="n">
        <v>453.4976</v>
      </c>
      <c r="AA65" s="158" t="n">
        <v>458.3295</v>
      </c>
      <c r="AB65" s="158" t="n">
        <v>463.2487</v>
      </c>
      <c r="AC65" s="158" t="n">
        <v>468.2562</v>
      </c>
      <c r="AD65" s="158" t="n">
        <v>473.3534</v>
      </c>
      <c r="AE65" s="158" t="n">
        <v>478.5415</v>
      </c>
      <c r="AF65" s="158" t="n">
        <v>483.8218</v>
      </c>
      <c r="AG65" s="158" t="n">
        <v>489.1954</v>
      </c>
      <c r="AH65" s="158" t="n">
        <v>494.6637</v>
      </c>
      <c r="AI65" s="159" t="n">
        <v>500.228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1.94</v>
      </c>
      <c r="J66" s="162" t="n">
        <v>1.300099</v>
      </c>
      <c r="K66" s="163" t="n">
        <v>1.318642</v>
      </c>
      <c r="L66" s="164" t="n">
        <v>7.621675</v>
      </c>
      <c r="M66" s="164" t="n">
        <v>7.712795</v>
      </c>
      <c r="N66" s="164" t="n">
        <v>7.768736</v>
      </c>
      <c r="O66" s="164" t="n">
        <v>7.785757</v>
      </c>
      <c r="P66" s="164" t="n">
        <v>7.816852</v>
      </c>
      <c r="Q66" s="164" t="n">
        <v>7.898853</v>
      </c>
      <c r="R66" s="164" t="n">
        <v>7.979889</v>
      </c>
      <c r="S66" s="164" t="n">
        <v>8.05367</v>
      </c>
      <c r="T66" s="164" t="n">
        <v>8.129742</v>
      </c>
      <c r="U66" s="164" t="n">
        <v>8.204136</v>
      </c>
      <c r="V66" s="164" t="n">
        <v>8.286404</v>
      </c>
      <c r="W66" s="164" t="n">
        <v>8.36977</v>
      </c>
      <c r="X66" s="164" t="n">
        <v>8.457655</v>
      </c>
      <c r="Y66" s="164" t="n">
        <v>8.548791</v>
      </c>
      <c r="Z66" s="164" t="n">
        <v>8.640291</v>
      </c>
      <c r="AA66" s="164" t="n">
        <v>8.732351</v>
      </c>
      <c r="AB66" s="164" t="n">
        <v>8.826073</v>
      </c>
      <c r="AC66" s="164" t="n">
        <v>8.92148</v>
      </c>
      <c r="AD66" s="164" t="n">
        <v>9.018595</v>
      </c>
      <c r="AE66" s="164" t="n">
        <v>9.117441</v>
      </c>
      <c r="AF66" s="164" t="n">
        <v>9.218043</v>
      </c>
      <c r="AG66" s="164" t="n">
        <v>9.320425</v>
      </c>
      <c r="AH66" s="164" t="n">
        <v>9.424611</v>
      </c>
      <c r="AI66" s="165" t="n">
        <v>9.53062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1.8720999491</v>
      </c>
      <c r="J67" s="162" t="n">
        <v>1.2545955009</v>
      </c>
      <c r="K67" s="163" t="n">
        <v>1.27249</v>
      </c>
      <c r="L67" s="164" t="n">
        <v>7.189499</v>
      </c>
      <c r="M67" s="164" t="n">
        <v>7.275452</v>
      </c>
      <c r="N67" s="164" t="n">
        <v>7.328221</v>
      </c>
      <c r="O67" s="164" t="n">
        <v>7.344276</v>
      </c>
      <c r="P67" s="164" t="n">
        <v>7.373609</v>
      </c>
      <c r="Q67" s="164" t="n">
        <v>7.45096</v>
      </c>
      <c r="R67" s="164" t="n">
        <v>7.527401</v>
      </c>
      <c r="S67" s="164" t="n">
        <v>7.596998</v>
      </c>
      <c r="T67" s="164" t="n">
        <v>7.668757</v>
      </c>
      <c r="U67" s="164" t="n">
        <v>7.738932</v>
      </c>
      <c r="V67" s="164" t="n">
        <v>7.816536</v>
      </c>
      <c r="W67" s="164" t="n">
        <v>7.895175</v>
      </c>
      <c r="X67" s="164" t="n">
        <v>7.978076</v>
      </c>
      <c r="Y67" s="164" t="n">
        <v>8.064044</v>
      </c>
      <c r="Z67" s="164" t="n">
        <v>8.150356</v>
      </c>
      <c r="AA67" s="164" t="n">
        <v>8.237196</v>
      </c>
      <c r="AB67" s="164" t="n">
        <v>8.325603</v>
      </c>
      <c r="AC67" s="164" t="n">
        <v>8.4156</v>
      </c>
      <c r="AD67" s="164" t="n">
        <v>8.507208</v>
      </c>
      <c r="AE67" s="164" t="n">
        <v>8.60045</v>
      </c>
      <c r="AF67" s="164" t="n">
        <v>8.695347</v>
      </c>
      <c r="AG67" s="164" t="n">
        <v>8.791923</v>
      </c>
      <c r="AH67" s="164" t="n">
        <v>8.890202</v>
      </c>
      <c r="AI67" s="165" t="n">
        <v>8.99020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.345813</v>
      </c>
      <c r="L68" s="164" t="n">
        <v>2.530027</v>
      </c>
      <c r="M68" s="164" t="n">
        <v>2.560274</v>
      </c>
      <c r="N68" s="164" t="n">
        <v>2.578843</v>
      </c>
      <c r="O68" s="164" t="n">
        <v>2.584494</v>
      </c>
      <c r="P68" s="164" t="n">
        <v>2.594816</v>
      </c>
      <c r="Q68" s="164" t="n">
        <v>2.622036</v>
      </c>
      <c r="R68" s="164" t="n">
        <v>2.648936</v>
      </c>
      <c r="S68" s="164" t="n">
        <v>2.673428</v>
      </c>
      <c r="T68" s="164" t="n">
        <v>2.69868</v>
      </c>
      <c r="U68" s="164" t="n">
        <v>2.723375</v>
      </c>
      <c r="V68" s="164" t="n">
        <v>2.750684</v>
      </c>
      <c r="W68" s="164" t="n">
        <v>2.778358</v>
      </c>
      <c r="X68" s="164" t="n">
        <v>2.807531</v>
      </c>
      <c r="Y68" s="164" t="n">
        <v>2.837784</v>
      </c>
      <c r="Z68" s="164" t="n">
        <v>2.868158</v>
      </c>
      <c r="AA68" s="164" t="n">
        <v>2.898717</v>
      </c>
      <c r="AB68" s="164" t="n">
        <v>2.929828</v>
      </c>
      <c r="AC68" s="164" t="n">
        <v>2.961499</v>
      </c>
      <c r="AD68" s="164" t="n">
        <v>2.993736</v>
      </c>
      <c r="AE68" s="164" t="n">
        <v>3.026548</v>
      </c>
      <c r="AF68" s="164" t="n">
        <v>3.059943</v>
      </c>
      <c r="AG68" s="164" t="n">
        <v>3.093929</v>
      </c>
      <c r="AH68" s="164" t="n">
        <v>3.128514</v>
      </c>
      <c r="AI68" s="165" t="n">
        <v>3.16370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649999738</v>
      </c>
      <c r="J70" s="162"/>
      <c r="K70" s="167" t="n">
        <v>0.964999</v>
      </c>
      <c r="L70" s="168" t="n">
        <v>0.943296</v>
      </c>
      <c r="M70" s="168" t="n">
        <v>0.943296</v>
      </c>
      <c r="N70" s="168" t="n">
        <v>0.943296</v>
      </c>
      <c r="O70" s="168" t="n">
        <v>0.943296</v>
      </c>
      <c r="P70" s="168" t="n">
        <v>0.943296</v>
      </c>
      <c r="Q70" s="168" t="n">
        <v>0.943296</v>
      </c>
      <c r="R70" s="168" t="n">
        <v>0.943296</v>
      </c>
      <c r="S70" s="168" t="n">
        <v>0.943296</v>
      </c>
      <c r="T70" s="168" t="n">
        <v>0.943296</v>
      </c>
      <c r="U70" s="168" t="n">
        <v>0.943296</v>
      </c>
      <c r="V70" s="168" t="n">
        <v>0.943296</v>
      </c>
      <c r="W70" s="168" t="n">
        <v>0.943296</v>
      </c>
      <c r="X70" s="168" t="n">
        <v>0.943296</v>
      </c>
      <c r="Y70" s="168" t="n">
        <v>0.943296</v>
      </c>
      <c r="Z70" s="168" t="n">
        <v>0.943296</v>
      </c>
      <c r="AA70" s="168" t="n">
        <v>0.943296</v>
      </c>
      <c r="AB70" s="168" t="n">
        <v>0.943296</v>
      </c>
      <c r="AC70" s="168" t="n">
        <v>0.943296</v>
      </c>
      <c r="AD70" s="168" t="n">
        <v>0.943296</v>
      </c>
      <c r="AE70" s="168" t="n">
        <v>0.943296</v>
      </c>
      <c r="AF70" s="168" t="n">
        <v>0.943296</v>
      </c>
      <c r="AG70" s="168" t="n">
        <v>0.943296</v>
      </c>
      <c r="AH70" s="168" t="n">
        <v>0.943296</v>
      </c>
      <c r="AI70" s="169" t="n">
        <v>0.94329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835051546</v>
      </c>
      <c r="B71" s="170" t="str">
        <f aca="false">"Diversity Factor: "&amp;ROUND(A71,2)</f>
        <v>Diversity Factor: 0.78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0.3409509333</v>
      </c>
      <c r="K71" s="172" t="n">
        <v>0.345813</v>
      </c>
      <c r="L71" s="173" t="n">
        <v>2.530027</v>
      </c>
      <c r="M71" s="173" t="n">
        <v>2.560274</v>
      </c>
      <c r="N71" s="173" t="n">
        <v>2.578843</v>
      </c>
      <c r="O71" s="173" t="n">
        <v>2.584494</v>
      </c>
      <c r="P71" s="173" t="n">
        <v>2.594816</v>
      </c>
      <c r="Q71" s="173" t="n">
        <v>2.622036</v>
      </c>
      <c r="R71" s="173" t="n">
        <v>2.648936</v>
      </c>
      <c r="S71" s="173" t="n">
        <v>2.673428</v>
      </c>
      <c r="T71" s="173" t="n">
        <v>2.69868</v>
      </c>
      <c r="U71" s="173" t="n">
        <v>2.723375</v>
      </c>
      <c r="V71" s="173" t="n">
        <v>2.750684</v>
      </c>
      <c r="W71" s="173" t="n">
        <v>2.778358</v>
      </c>
      <c r="X71" s="173" t="n">
        <v>2.807531</v>
      </c>
      <c r="Y71" s="173" t="n">
        <v>2.837784</v>
      </c>
      <c r="Z71" s="173" t="n">
        <v>2.868158</v>
      </c>
      <c r="AA71" s="173" t="n">
        <v>2.898717</v>
      </c>
      <c r="AB71" s="173" t="n">
        <v>2.929828</v>
      </c>
      <c r="AC71" s="173" t="n">
        <v>2.961499</v>
      </c>
      <c r="AD71" s="173" t="n">
        <v>2.993736</v>
      </c>
      <c r="AE71" s="173" t="n">
        <v>3.026548</v>
      </c>
      <c r="AF71" s="173" t="n">
        <v>3.059943</v>
      </c>
      <c r="AG71" s="173" t="n">
        <v>3.093929</v>
      </c>
      <c r="AH71" s="173" t="n">
        <v>3.128514</v>
      </c>
      <c r="AI71" s="174" t="n">
        <v>3.16370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649999738</v>
      </c>
      <c r="J72" s="162"/>
      <c r="K72" s="178" t="n">
        <v>0.964999</v>
      </c>
      <c r="L72" s="179" t="n">
        <v>0.943296</v>
      </c>
      <c r="M72" s="179" t="n">
        <v>0.943296</v>
      </c>
      <c r="N72" s="179" t="n">
        <v>0.943296</v>
      </c>
      <c r="O72" s="179" t="n">
        <v>0.943296</v>
      </c>
      <c r="P72" s="179" t="n">
        <v>0.943296</v>
      </c>
      <c r="Q72" s="179" t="n">
        <v>0.943296</v>
      </c>
      <c r="R72" s="179" t="n">
        <v>0.943296</v>
      </c>
      <c r="S72" s="179" t="n">
        <v>0.943296</v>
      </c>
      <c r="T72" s="179" t="n">
        <v>0.943296</v>
      </c>
      <c r="U72" s="179" t="n">
        <v>0.943296</v>
      </c>
      <c r="V72" s="179" t="n">
        <v>0.943296</v>
      </c>
      <c r="W72" s="179" t="n">
        <v>0.943296</v>
      </c>
      <c r="X72" s="179" t="n">
        <v>0.943296</v>
      </c>
      <c r="Y72" s="179" t="n">
        <v>0.943296</v>
      </c>
      <c r="Z72" s="179" t="n">
        <v>0.943296</v>
      </c>
      <c r="AA72" s="179" t="n">
        <v>0.943296</v>
      </c>
      <c r="AB72" s="179" t="n">
        <v>0.943296</v>
      </c>
      <c r="AC72" s="179" t="n">
        <v>0.943296</v>
      </c>
      <c r="AD72" s="179" t="n">
        <v>0.943296</v>
      </c>
      <c r="AE72" s="179" t="n">
        <v>0.943296</v>
      </c>
      <c r="AF72" s="179" t="n">
        <v>0.943296</v>
      </c>
      <c r="AG72" s="179" t="n">
        <v>0.943296</v>
      </c>
      <c r="AH72" s="179" t="n">
        <v>0.943296</v>
      </c>
      <c r="AI72" s="180" t="n">
        <v>0.94329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3</v>
      </c>
      <c r="H2" s="33"/>
      <c r="I2" s="200" t="n">
        <v>42248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3.1</v>
      </c>
      <c r="D6" s="54" t="n">
        <v>22</v>
      </c>
      <c r="E6" s="54" t="n">
        <v>21.8</v>
      </c>
      <c r="F6" s="54" t="n">
        <v>21.5</v>
      </c>
      <c r="G6" s="54" t="n">
        <v>20.188</v>
      </c>
      <c r="H6" s="54" t="n">
        <v>20.059</v>
      </c>
      <c r="I6" s="55" t="n">
        <v>18.477</v>
      </c>
      <c r="J6" s="56"/>
      <c r="K6" s="57" t="n">
        <v>19.62542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.3810511776</v>
      </c>
      <c r="AP6" s="62" t="n">
        <f aca="false">SUM(AP8:AP17)</f>
        <v>-0.9907330623</v>
      </c>
      <c r="AQ6" s="62" t="n">
        <f aca="false">SUM(AQ8:AQ17)</f>
        <v>-3.00000024822111E-010</v>
      </c>
      <c r="AR6" s="62" t="n">
        <f aca="false">SUM(AR8:AR17)</f>
        <v>0</v>
      </c>
      <c r="AS6" s="62" t="n">
        <f aca="false">SUM(AS8:AS17)</f>
        <v>-0.3810511776</v>
      </c>
      <c r="AT6" s="62" t="n">
        <f aca="false">SUM(AT8:AT17)</f>
        <v>0.3810511776</v>
      </c>
      <c r="AU6" s="63" t="n">
        <f aca="false">SUM(AU8:AU17)</f>
        <v>-0.053751882</v>
      </c>
      <c r="AV6" s="63" t="n">
        <f aca="false">SUM(AV8:AV17)</f>
        <v>-19.3784398005</v>
      </c>
      <c r="AW6" s="63" t="n">
        <f aca="false">SUM(AW8:AW17)</f>
        <v>1.3098634233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0.5</v>
      </c>
      <c r="G7" s="66" t="n">
        <v>30.5</v>
      </c>
      <c r="H7" s="66" t="n">
        <v>30.48</v>
      </c>
      <c r="I7" s="67" t="n">
        <v>30.48</v>
      </c>
      <c r="J7" s="56"/>
      <c r="K7" s="68" t="n">
        <v>30.48</v>
      </c>
      <c r="L7" s="69" t="n">
        <v>30.48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45.73</v>
      </c>
      <c r="G8" s="74" t="n">
        <v>45.73</v>
      </c>
      <c r="H8" s="74" t="n">
        <v>45.73</v>
      </c>
      <c r="I8" s="75" t="n">
        <v>45.73</v>
      </c>
      <c r="J8" s="56"/>
      <c r="K8" s="76" t="n">
        <v>45.73</v>
      </c>
      <c r="L8" s="77" t="n">
        <v>45.73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8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1270170592</v>
      </c>
      <c r="AP8" s="81" t="n">
        <f aca="false">-SUMIF($AL$21:$AL$152,$AM8,AP$21:AP$152)+SUMIF($AM$21:$AM$152,$AM8,AP$21:AP$152)</f>
        <v>-0.3302443541</v>
      </c>
      <c r="AQ8" s="81" t="n">
        <f aca="false">-SUMIF($AL$21:$AL$152,$AM8,AQ$21:AQ$152)+SUMIF($AM$21:$AM$152,$AM8,AQ$21:AQ$152)</f>
        <v>-1.00000008274037E-01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-0.1270170592</v>
      </c>
      <c r="AT8" s="81" t="n">
        <f aca="false">-SUMIF($AL$21:$AL$152,$AM8,AT$21:AT$152)+SUMIF($AM$21:$AM$152,$AM8,AT$21:AT$152)</f>
        <v>0.1270170592</v>
      </c>
      <c r="AU8" s="82" t="n">
        <f aca="false">-SUMIF($AL$21:$AL$152,$AM8,AU$21:AU$152)+SUMIF($AM$21:$AM$152,$AM8,AU$21:AU$152)</f>
        <v>-0.017917294</v>
      </c>
      <c r="AV8" s="82" t="n">
        <f aca="false">-SUMIF($AL$21:$AL$152,$AM8,AV$21:AV$152)+SUMIF($AM$21:$AM$152,$AM8,AV$21:AV$152)</f>
        <v>-6.5293393161</v>
      </c>
      <c r="AW8" s="82" t="n">
        <f aca="false">-SUMIF($AL$21:$AL$152,$AM8,AW$21:AW$152)+SUMIF($AM$21:$AM$152,$AM8,AW$21:AW$152)</f>
        <v>0.4366211411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1270170592</v>
      </c>
      <c r="AP9" s="88" t="n">
        <f aca="false">-SUMIF($AL$21:$AL$152,$AM9,AP$21:AP$152)+SUMIF($AM$21:$AM$152,$AM9,AP$21:AP$152)</f>
        <v>-0.3302443541</v>
      </c>
      <c r="AQ9" s="88" t="n">
        <f aca="false">-SUMIF($AL$21:$AL$152,$AM9,AQ$21:AQ$152)+SUMIF($AM$21:$AM$152,$AM9,AQ$21:AQ$152)</f>
        <v>-1.00000008274037E-01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-0.1270170592</v>
      </c>
      <c r="AT9" s="88" t="n">
        <f aca="false">-SUMIF($AL$21:$AL$152,$AM9,AT$21:AT$152)+SUMIF($AM$21:$AM$152,$AM9,AT$21:AT$152)</f>
        <v>0.1270170592</v>
      </c>
      <c r="AU9" s="89" t="n">
        <f aca="false">-SUMIF($AL$21:$AL$152,$AM9,AU$21:AU$152)+SUMIF($AM$21:$AM$152,$AM9,AU$21:AU$152)</f>
        <v>-0.017917294</v>
      </c>
      <c r="AV9" s="89" t="n">
        <f aca="false">-SUMIF($AL$21:$AL$152,$AM9,AV$21:AV$152)+SUMIF($AM$21:$AM$152,$AM9,AV$21:AV$152)</f>
        <v>-6.5293393161</v>
      </c>
      <c r="AW9" s="89" t="n">
        <f aca="false">-SUMIF($AL$21:$AL$152,$AM9,AW$21:AW$152)+SUMIF($AM$21:$AM$152,$AM9,AW$21:AW$152)</f>
        <v>0.4366211411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86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.1270170592</v>
      </c>
      <c r="AP10" s="92" t="n">
        <f aca="false">-SUMIF($AL$21:$AL$152,$AM10,AP$21:AP$152)+SUMIF($AM$21:$AM$152,$AM10,AP$21:AP$152)</f>
        <v>-0.3302443541</v>
      </c>
      <c r="AQ10" s="92" t="n">
        <f aca="false">-SUMIF($AL$21:$AL$152,$AM10,AQ$21:AQ$152)+SUMIF($AM$21:$AM$152,$AM10,AQ$21:AQ$152)</f>
        <v>-1.00000008274037E-01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-0.1270170592</v>
      </c>
      <c r="AT10" s="92" t="n">
        <f aca="false">-SUMIF($AL$21:$AL$152,$AM10,AT$21:AT$152)+SUMIF($AM$21:$AM$152,$AM10,AT$21:AT$152)</f>
        <v>0.1270170592</v>
      </c>
      <c r="AU10" s="93" t="n">
        <f aca="false">-SUMIF($AL$21:$AL$152,$AM10,AU$21:AU$152)+SUMIF($AM$21:$AM$152,$AM10,AU$21:AU$152)</f>
        <v>-0.017917294</v>
      </c>
      <c r="AV10" s="93" t="n">
        <f aca="false">-SUMIF($AL$21:$AL$152,$AM10,AV$21:AV$152)+SUMIF($AM$21:$AM$152,$AM10,AV$21:AV$152)</f>
        <v>-6.3197611683</v>
      </c>
      <c r="AW10" s="93" t="n">
        <f aca="false">-SUMIF($AL$21:$AL$152,$AM10,AW$21:AW$152)+SUMIF($AM$21:$AM$152,$AM10,AW$21:AW$152)</f>
        <v>0.4366211411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87</v>
      </c>
      <c r="AL21" s="116" t="s">
        <v>88</v>
      </c>
      <c r="AM21" s="116" t="s">
        <v>8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87</v>
      </c>
      <c r="AL22" s="121" t="s">
        <v>88</v>
      </c>
      <c r="AM22" s="121" t="s">
        <v>8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87</v>
      </c>
      <c r="AL23" s="121" t="s">
        <v>88</v>
      </c>
      <c r="AM23" s="121" t="s">
        <v>86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7</v>
      </c>
      <c r="AL24" s="121" t="s">
        <v>89</v>
      </c>
      <c r="AM24" s="121" t="s">
        <v>84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7</v>
      </c>
      <c r="AL25" s="121" t="s">
        <v>89</v>
      </c>
      <c r="AM25" s="121" t="s">
        <v>8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7</v>
      </c>
      <c r="AL26" s="121" t="s">
        <v>89</v>
      </c>
      <c r="AM26" s="121" t="s">
        <v>8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0</v>
      </c>
      <c r="AL27" s="121" t="s">
        <v>91</v>
      </c>
      <c r="AM27" s="121" t="s">
        <v>84</v>
      </c>
      <c r="AN27" s="122" t="n">
        <v>0</v>
      </c>
      <c r="AO27" s="122" t="n">
        <v>0.3747003247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0</v>
      </c>
      <c r="AL28" s="121" t="s">
        <v>91</v>
      </c>
      <c r="AM28" s="121" t="s">
        <v>85</v>
      </c>
      <c r="AN28" s="122" t="n">
        <v>0</v>
      </c>
      <c r="AO28" s="122" t="n">
        <v>0.3747003247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90</v>
      </c>
      <c r="AL29" s="121" t="s">
        <v>91</v>
      </c>
      <c r="AM29" s="121" t="s">
        <v>86</v>
      </c>
      <c r="AN29" s="122" t="n">
        <v>0</v>
      </c>
      <c r="AO29" s="122" t="n">
        <v>0.3747003247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90</v>
      </c>
      <c r="AL30" s="121" t="s">
        <v>92</v>
      </c>
      <c r="AM30" s="121" t="s">
        <v>84</v>
      </c>
      <c r="AN30" s="122" t="n">
        <v>0</v>
      </c>
      <c r="AO30" s="122" t="n">
        <v>0.3747003247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90</v>
      </c>
      <c r="AL31" s="121" t="s">
        <v>92</v>
      </c>
      <c r="AM31" s="121" t="s">
        <v>85</v>
      </c>
      <c r="AN31" s="122" t="n">
        <v>0</v>
      </c>
      <c r="AO31" s="122" t="n">
        <v>0.3747003247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0</v>
      </c>
      <c r="AL32" s="121" t="s">
        <v>92</v>
      </c>
      <c r="AM32" s="121" t="s">
        <v>86</v>
      </c>
      <c r="AN32" s="122" t="n">
        <v>0</v>
      </c>
      <c r="AO32" s="122" t="n">
        <v>0.3747003247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93</v>
      </c>
      <c r="AL33" s="121" t="s">
        <v>84</v>
      </c>
      <c r="AM33" s="121" t="s">
        <v>94</v>
      </c>
      <c r="AN33" s="122" t="n">
        <v>0</v>
      </c>
      <c r="AO33" s="122" t="n">
        <v>0.3084168364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93</v>
      </c>
      <c r="AL34" s="121" t="s">
        <v>84</v>
      </c>
      <c r="AM34" s="121" t="s">
        <v>95</v>
      </c>
      <c r="AN34" s="122" t="n">
        <v>0</v>
      </c>
      <c r="AO34" s="122" t="n">
        <v>0.3139667538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3</v>
      </c>
      <c r="AL35" s="121" t="s">
        <v>85</v>
      </c>
      <c r="AM35" s="121" t="s">
        <v>94</v>
      </c>
      <c r="AN35" s="122" t="n">
        <v>0</v>
      </c>
      <c r="AO35" s="122" t="n">
        <v>0.3084168364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3</v>
      </c>
      <c r="AL36" s="121" t="s">
        <v>85</v>
      </c>
      <c r="AM36" s="121" t="s">
        <v>95</v>
      </c>
      <c r="AN36" s="122" t="n">
        <v>0</v>
      </c>
      <c r="AO36" s="122" t="n">
        <v>0.3139667538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3</v>
      </c>
      <c r="AL37" s="121" t="s">
        <v>86</v>
      </c>
      <c r="AM37" s="121" t="s">
        <v>94</v>
      </c>
      <c r="AN37" s="122" t="n">
        <v>0</v>
      </c>
      <c r="AO37" s="122" t="n">
        <v>0.3084168364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3</v>
      </c>
      <c r="AL38" s="121" t="s">
        <v>86</v>
      </c>
      <c r="AM38" s="121" t="s">
        <v>95</v>
      </c>
      <c r="AN38" s="122" t="n">
        <v>0</v>
      </c>
      <c r="AO38" s="122" t="n">
        <v>0.3139667538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96</v>
      </c>
      <c r="AL39" s="121" t="s">
        <v>84</v>
      </c>
      <c r="AM39" s="121" t="s">
        <v>94</v>
      </c>
      <c r="AN39" s="122" t="n">
        <v>0</v>
      </c>
      <c r="AO39" s="122" t="n">
        <v>0</v>
      </c>
      <c r="AP39" s="122" t="n">
        <v>0.2863870624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6</v>
      </c>
      <c r="AL40" s="121" t="s">
        <v>84</v>
      </c>
      <c r="AM40" s="121" t="s">
        <v>95</v>
      </c>
      <c r="AN40" s="122" t="n">
        <v>0</v>
      </c>
      <c r="AO40" s="122" t="n">
        <v>0</v>
      </c>
      <c r="AP40" s="122" t="n">
        <v>0.2915405571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96</v>
      </c>
      <c r="AL41" s="121" t="s">
        <v>85</v>
      </c>
      <c r="AM41" s="121" t="s">
        <v>94</v>
      </c>
      <c r="AN41" s="122" t="n">
        <v>0</v>
      </c>
      <c r="AO41" s="122" t="n">
        <v>0</v>
      </c>
      <c r="AP41" s="122" t="n">
        <v>0.2863870624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96</v>
      </c>
      <c r="AL42" s="121" t="s">
        <v>85</v>
      </c>
      <c r="AM42" s="121" t="s">
        <v>95</v>
      </c>
      <c r="AN42" s="122" t="n">
        <v>0</v>
      </c>
      <c r="AO42" s="122" t="n">
        <v>0</v>
      </c>
      <c r="AP42" s="122" t="n">
        <v>0.2915405571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96</v>
      </c>
      <c r="AL43" s="121" t="s">
        <v>86</v>
      </c>
      <c r="AM43" s="121" t="s">
        <v>94</v>
      </c>
      <c r="AN43" s="122" t="n">
        <v>0</v>
      </c>
      <c r="AO43" s="122" t="n">
        <v>0</v>
      </c>
      <c r="AP43" s="122" t="n">
        <v>0.2863870624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96</v>
      </c>
      <c r="AL44" s="121" t="s">
        <v>86</v>
      </c>
      <c r="AM44" s="121" t="s">
        <v>95</v>
      </c>
      <c r="AN44" s="122" t="n">
        <v>0</v>
      </c>
      <c r="AO44" s="122" t="n">
        <v>0</v>
      </c>
      <c r="AP44" s="122" t="n">
        <v>0.2915405571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97</v>
      </c>
      <c r="AL45" s="121" t="s">
        <v>94</v>
      </c>
      <c r="AM45" s="121" t="s">
        <v>84</v>
      </c>
      <c r="AN45" s="122" t="n">
        <v>0</v>
      </c>
      <c r="AO45" s="122" t="n">
        <v>0</v>
      </c>
      <c r="AP45" s="122" t="n">
        <v>0.1227373124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97</v>
      </c>
      <c r="AL46" s="121" t="s">
        <v>94</v>
      </c>
      <c r="AM46" s="121" t="s">
        <v>85</v>
      </c>
      <c r="AN46" s="122" t="n">
        <v>0</v>
      </c>
      <c r="AO46" s="122" t="n">
        <v>0</v>
      </c>
      <c r="AP46" s="122" t="n">
        <v>0.1227373124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97</v>
      </c>
      <c r="AL47" s="121" t="s">
        <v>94</v>
      </c>
      <c r="AM47" s="121" t="s">
        <v>86</v>
      </c>
      <c r="AN47" s="122" t="n">
        <v>0</v>
      </c>
      <c r="AO47" s="122" t="n">
        <v>0</v>
      </c>
      <c r="AP47" s="122" t="n">
        <v>0.1227373124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97</v>
      </c>
      <c r="AL48" s="121" t="s">
        <v>95</v>
      </c>
      <c r="AM48" s="121" t="s">
        <v>84</v>
      </c>
      <c r="AN48" s="122" t="n">
        <v>0</v>
      </c>
      <c r="AO48" s="122" t="n">
        <v>0</v>
      </c>
      <c r="AP48" s="122" t="n">
        <v>0.124945953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97</v>
      </c>
      <c r="AL49" s="121" t="s">
        <v>95</v>
      </c>
      <c r="AM49" s="121" t="s">
        <v>85</v>
      </c>
      <c r="AN49" s="122" t="n">
        <v>0</v>
      </c>
      <c r="AO49" s="122" t="n">
        <v>0</v>
      </c>
      <c r="AP49" s="122" t="n">
        <v>0.124945953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97</v>
      </c>
      <c r="AL50" s="121" t="s">
        <v>95</v>
      </c>
      <c r="AM50" s="121" t="s">
        <v>86</v>
      </c>
      <c r="AN50" s="122" t="n">
        <v>0</v>
      </c>
      <c r="AO50" s="122" t="n">
        <v>0</v>
      </c>
      <c r="AP50" s="122" t="n">
        <v>0.124945953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98</v>
      </c>
      <c r="AL51" s="121" t="s">
        <v>84</v>
      </c>
      <c r="AM51" s="121" t="s">
        <v>94</v>
      </c>
      <c r="AN51" s="122" t="n">
        <v>0</v>
      </c>
      <c r="AO51" s="122" t="n">
        <v>0</v>
      </c>
      <c r="AP51" s="122" t="n">
        <v>0</v>
      </c>
      <c r="AQ51" s="122" t="n">
        <v>0.1524204711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98</v>
      </c>
      <c r="AL52" s="121" t="s">
        <v>84</v>
      </c>
      <c r="AM52" s="121" t="s">
        <v>9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98</v>
      </c>
      <c r="AL53" s="121" t="s">
        <v>85</v>
      </c>
      <c r="AM53" s="121" t="s">
        <v>94</v>
      </c>
      <c r="AN53" s="122" t="n">
        <v>0</v>
      </c>
      <c r="AO53" s="122" t="n">
        <v>0</v>
      </c>
      <c r="AP53" s="122" t="n">
        <v>0</v>
      </c>
      <c r="AQ53" s="122" t="n">
        <v>0.1524204711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98</v>
      </c>
      <c r="AL54" s="121" t="s">
        <v>85</v>
      </c>
      <c r="AM54" s="121" t="s">
        <v>99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98</v>
      </c>
      <c r="AL55" s="121" t="s">
        <v>86</v>
      </c>
      <c r="AM55" s="121" t="s">
        <v>94</v>
      </c>
      <c r="AN55" s="122" t="n">
        <v>0</v>
      </c>
      <c r="AO55" s="122" t="n">
        <v>0</v>
      </c>
      <c r="AP55" s="122" t="n">
        <v>0</v>
      </c>
      <c r="AQ55" s="122" t="n">
        <v>0.1524204711</v>
      </c>
      <c r="AR55" s="122" t="n">
        <v>0</v>
      </c>
      <c r="AS55" s="122" t="n">
        <v>0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578236762</v>
      </c>
      <c r="K56" s="135" t="str">
        <f aca="false">BU56</f>
        <v>7 year ROG ok, check against post-model adjustments? / 4 year trend?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98</v>
      </c>
      <c r="AL56" s="121" t="s">
        <v>86</v>
      </c>
      <c r="AM56" s="121" t="s">
        <v>99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10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98</v>
      </c>
      <c r="AL57" s="121" t="s">
        <v>91</v>
      </c>
      <c r="AM57" s="121" t="s">
        <v>84</v>
      </c>
      <c r="AN57" s="122" t="n">
        <v>0</v>
      </c>
      <c r="AO57" s="122" t="n">
        <v>0</v>
      </c>
      <c r="AP57" s="122" t="n">
        <v>0</v>
      </c>
      <c r="AQ57" s="122" t="n">
        <v>0.0762102355</v>
      </c>
      <c r="AR57" s="122" t="n">
        <v>0</v>
      </c>
      <c r="AS57" s="122" t="n">
        <v>0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98</v>
      </c>
      <c r="AL58" s="121" t="s">
        <v>91</v>
      </c>
      <c r="AM58" s="121" t="s">
        <v>85</v>
      </c>
      <c r="AN58" s="122" t="n">
        <v>0</v>
      </c>
      <c r="AO58" s="122" t="n">
        <v>0</v>
      </c>
      <c r="AP58" s="122" t="n">
        <v>0</v>
      </c>
      <c r="AQ58" s="122" t="n">
        <v>0.0762102355</v>
      </c>
      <c r="AR58" s="122" t="n">
        <v>0</v>
      </c>
      <c r="AS58" s="122" t="n">
        <v>0</v>
      </c>
      <c r="AT58" s="122" t="n">
        <v>0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98</v>
      </c>
      <c r="AL59" s="121" t="s">
        <v>91</v>
      </c>
      <c r="AM59" s="121" t="s">
        <v>86</v>
      </c>
      <c r="AN59" s="122" t="n">
        <v>0</v>
      </c>
      <c r="AO59" s="122" t="n">
        <v>0</v>
      </c>
      <c r="AP59" s="122" t="n">
        <v>0</v>
      </c>
      <c r="AQ59" s="122" t="n">
        <v>0.0762102355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8742</v>
      </c>
      <c r="B60" s="141" t="n">
        <f aca="false">A60*(1+L60)</f>
        <v>0.9749982564</v>
      </c>
      <c r="C60" s="141" t="n">
        <f aca="false">B60*(1+M60)</f>
        <v>0.966818021028804</v>
      </c>
      <c r="D60" s="141" t="n">
        <f aca="false">C60*(1+N60)</f>
        <v>0.962767053520693</v>
      </c>
      <c r="E60" s="141" t="n">
        <f aca="false">D60*(1+O60)</f>
        <v>0.962767053520693</v>
      </c>
      <c r="F60" s="141" t="n">
        <f aca="false">E60*(1+P60)</f>
        <v>0.962767053520693</v>
      </c>
      <c r="G60" s="141" t="n">
        <f aca="false">F60*(1+Q60)</f>
        <v>0.962767053520693</v>
      </c>
      <c r="H60" s="141" t="n">
        <f aca="false">G60*(1+R60)</f>
        <v>0.962767053520693</v>
      </c>
      <c r="I60" s="141" t="n">
        <f aca="false">H60*(1+S60)</f>
        <v>0.962767053520693</v>
      </c>
      <c r="J60" s="141" t="n">
        <f aca="false">I60*(1+T60)</f>
        <v>0.962767053520693</v>
      </c>
      <c r="K60" s="142" t="n">
        <v>-0.01258</v>
      </c>
      <c r="L60" s="143" t="n">
        <v>-0.01258</v>
      </c>
      <c r="M60" s="143" t="n">
        <v>-0.00839</v>
      </c>
      <c r="N60" s="143" t="n">
        <v>-0.00419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98</v>
      </c>
      <c r="AL60" s="121" t="s">
        <v>92</v>
      </c>
      <c r="AM60" s="121" t="s">
        <v>84</v>
      </c>
      <c r="AN60" s="122" t="n">
        <v>0</v>
      </c>
      <c r="AO60" s="122" t="n">
        <v>0</v>
      </c>
      <c r="AP60" s="122" t="n">
        <v>0</v>
      </c>
      <c r="AQ60" s="122" t="n">
        <v>0.0762102355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98</v>
      </c>
      <c r="AL61" s="121" t="s">
        <v>92</v>
      </c>
      <c r="AM61" s="121" t="s">
        <v>85</v>
      </c>
      <c r="AN61" s="122" t="n">
        <v>0</v>
      </c>
      <c r="AO61" s="122" t="n">
        <v>0</v>
      </c>
      <c r="AP61" s="122" t="n">
        <v>0</v>
      </c>
      <c r="AQ61" s="122" t="n">
        <v>0.0762102355</v>
      </c>
      <c r="AR61" s="122" t="n">
        <v>0</v>
      </c>
      <c r="AS61" s="122" t="n">
        <v>0</v>
      </c>
      <c r="AT61" s="122" t="n">
        <v>0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98</v>
      </c>
      <c r="AL62" s="121" t="s">
        <v>92</v>
      </c>
      <c r="AM62" s="121" t="s">
        <v>86</v>
      </c>
      <c r="AN62" s="122" t="n">
        <v>0</v>
      </c>
      <c r="AO62" s="122" t="n">
        <v>0</v>
      </c>
      <c r="AP62" s="122" t="n">
        <v>0</v>
      </c>
      <c r="AQ62" s="122" t="n">
        <v>0.0762102355</v>
      </c>
      <c r="AR62" s="122" t="n">
        <v>0</v>
      </c>
      <c r="AS62" s="122" t="n">
        <v>0</v>
      </c>
      <c r="AT62" s="122" t="n">
        <v>0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01</v>
      </c>
      <c r="AL63" s="121" t="s">
        <v>84</v>
      </c>
      <c r="AM63" s="121" t="s">
        <v>88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.0635085296</v>
      </c>
      <c r="AT63" s="122" t="n">
        <v>0</v>
      </c>
      <c r="AU63" s="123" t="n">
        <v>0</v>
      </c>
      <c r="AV63" s="123" t="n">
        <v>0</v>
      </c>
      <c r="AW63" s="123" t="n">
        <v>0</v>
      </c>
      <c r="AX63" s="123" t="n">
        <v>0</v>
      </c>
      <c r="AY63" s="123" t="n">
        <v>0</v>
      </c>
      <c r="AZ63" s="123" t="n">
        <v>0</v>
      </c>
      <c r="BA63" s="123" t="n">
        <v>0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  <c r="BO63" s="123" t="n">
        <v>0</v>
      </c>
      <c r="BP63" s="123" t="n">
        <v>0</v>
      </c>
      <c r="BQ63" s="123" t="n">
        <v>0</v>
      </c>
      <c r="BR63" s="123" t="n">
        <v>0</v>
      </c>
      <c r="BS63" s="124" t="n">
        <v>0</v>
      </c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 t="s">
        <v>101</v>
      </c>
      <c r="AL64" s="150" t="s">
        <v>84</v>
      </c>
      <c r="AM64" s="151" t="s">
        <v>89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.0635085296</v>
      </c>
      <c r="AT64" s="122" t="n">
        <v>0</v>
      </c>
      <c r="AU64" s="123" t="n">
        <v>0</v>
      </c>
      <c r="AV64" s="123" t="n">
        <v>0</v>
      </c>
      <c r="AW64" s="123" t="n">
        <v>0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East Maitlan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1030.067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 t="s">
        <v>101</v>
      </c>
      <c r="AL65" s="150" t="s">
        <v>85</v>
      </c>
      <c r="AM65" s="121" t="s">
        <v>88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.0635085296</v>
      </c>
      <c r="AT65" s="122" t="n">
        <v>0</v>
      </c>
      <c r="AU65" s="123" t="n">
        <v>0</v>
      </c>
      <c r="AV65" s="123" t="n">
        <v>0</v>
      </c>
      <c r="AW65" s="123" t="n">
        <v>0</v>
      </c>
      <c r="AX65" s="123" t="n">
        <v>0</v>
      </c>
      <c r="AY65" s="123" t="n">
        <v>0</v>
      </c>
      <c r="AZ65" s="123" t="n">
        <v>0</v>
      </c>
      <c r="BA65" s="123" t="n">
        <v>0</v>
      </c>
      <c r="BB65" s="123" t="n">
        <v>0</v>
      </c>
      <c r="BC65" s="123" t="n">
        <v>0</v>
      </c>
      <c r="BD65" s="123" t="n">
        <v>0</v>
      </c>
      <c r="BE65" s="123" t="n">
        <v>0</v>
      </c>
      <c r="BF65" s="123" t="n">
        <v>0</v>
      </c>
      <c r="BG65" s="123" t="n">
        <v>0</v>
      </c>
      <c r="BH65" s="123" t="n">
        <v>0</v>
      </c>
      <c r="BI65" s="123" t="n">
        <v>0</v>
      </c>
      <c r="BJ65" s="123" t="n">
        <v>0</v>
      </c>
      <c r="BK65" s="123" t="n">
        <v>0</v>
      </c>
      <c r="BL65" s="123" t="n">
        <v>0</v>
      </c>
      <c r="BM65" s="123" t="n">
        <v>0</v>
      </c>
      <c r="BN65" s="123" t="n">
        <v>0</v>
      </c>
      <c r="BO65" s="123" t="n">
        <v>0</v>
      </c>
      <c r="BP65" s="123" t="n">
        <v>0</v>
      </c>
      <c r="BQ65" s="123" t="n">
        <v>0</v>
      </c>
      <c r="BR65" s="123" t="n">
        <v>0</v>
      </c>
      <c r="BS65" s="124" t="n">
        <v>0</v>
      </c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18.477</v>
      </c>
      <c r="J66" s="162" t="n">
        <v>19.93</v>
      </c>
      <c r="K66" s="163" t="n">
        <v>19.62542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 t="s">
        <v>101</v>
      </c>
      <c r="AL66" s="150" t="s">
        <v>85</v>
      </c>
      <c r="AM66" s="121" t="s">
        <v>89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.0635085296</v>
      </c>
      <c r="AT66" s="122" t="n">
        <v>0</v>
      </c>
      <c r="AU66" s="123" t="n">
        <v>0</v>
      </c>
      <c r="AV66" s="123" t="n">
        <v>0</v>
      </c>
      <c r="AW66" s="123" t="n">
        <v>0</v>
      </c>
      <c r="AX66" s="123" t="n">
        <v>0</v>
      </c>
      <c r="AY66" s="123" t="n">
        <v>0</v>
      </c>
      <c r="AZ66" s="123" t="n">
        <v>0</v>
      </c>
      <c r="BA66" s="123" t="n">
        <v>0</v>
      </c>
      <c r="BB66" s="123" t="n">
        <v>0</v>
      </c>
      <c r="BC66" s="123" t="n">
        <v>0</v>
      </c>
      <c r="BD66" s="123" t="n">
        <v>0</v>
      </c>
      <c r="BE66" s="123" t="n">
        <v>0</v>
      </c>
      <c r="BF66" s="123" t="n">
        <v>0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  <c r="BO66" s="123" t="n">
        <v>0</v>
      </c>
      <c r="BP66" s="123" t="n">
        <v>0</v>
      </c>
      <c r="BQ66" s="123" t="n">
        <v>0</v>
      </c>
      <c r="BR66" s="123" t="n">
        <v>0</v>
      </c>
      <c r="BS66" s="124" t="n">
        <v>0</v>
      </c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18.236799</v>
      </c>
      <c r="J67" s="162" t="n">
        <v>19.67091</v>
      </c>
      <c r="K67" s="163" t="n">
        <v>19.37029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 t="s">
        <v>101</v>
      </c>
      <c r="AL67" s="150" t="s">
        <v>86</v>
      </c>
      <c r="AM67" s="121" t="s">
        <v>88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.0635085296</v>
      </c>
      <c r="AT67" s="122" t="n">
        <v>0</v>
      </c>
      <c r="AU67" s="123" t="n">
        <v>0</v>
      </c>
      <c r="AV67" s="123" t="n">
        <v>0</v>
      </c>
      <c r="AW67" s="123" t="n">
        <v>0</v>
      </c>
      <c r="AX67" s="123" t="n">
        <v>0</v>
      </c>
      <c r="AY67" s="123" t="n">
        <v>0</v>
      </c>
      <c r="AZ67" s="123" t="n">
        <v>0</v>
      </c>
      <c r="BA67" s="123" t="n">
        <v>0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  <c r="BP67" s="123" t="n">
        <v>0</v>
      </c>
      <c r="BQ67" s="123" t="n">
        <v>0</v>
      </c>
      <c r="BR67" s="123" t="n">
        <v>0</v>
      </c>
      <c r="BS67" s="124" t="n">
        <v>0</v>
      </c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3.154203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 t="s">
        <v>101</v>
      </c>
      <c r="AL68" s="150" t="s">
        <v>86</v>
      </c>
      <c r="AM68" s="121" t="s">
        <v>89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.0635085296</v>
      </c>
      <c r="AT68" s="122" t="n">
        <v>0</v>
      </c>
      <c r="AU68" s="123" t="n">
        <v>0</v>
      </c>
      <c r="AV68" s="123" t="n">
        <v>0</v>
      </c>
      <c r="AW68" s="123" t="n">
        <v>0</v>
      </c>
      <c r="AX68" s="123" t="n">
        <v>0</v>
      </c>
      <c r="AY68" s="123" t="n">
        <v>0</v>
      </c>
      <c r="AZ68" s="123" t="n">
        <v>0</v>
      </c>
      <c r="BA68" s="123" t="n">
        <v>0</v>
      </c>
      <c r="BB68" s="123" t="n">
        <v>0</v>
      </c>
      <c r="BC68" s="123" t="n">
        <v>0</v>
      </c>
      <c r="BD68" s="123" t="n">
        <v>0</v>
      </c>
      <c r="BE68" s="123" t="n">
        <v>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  <c r="BP68" s="123" t="n">
        <v>0</v>
      </c>
      <c r="BQ68" s="123" t="n">
        <v>0</v>
      </c>
      <c r="BR68" s="123" t="n">
        <v>0</v>
      </c>
      <c r="BS68" s="124" t="n">
        <v>0</v>
      </c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 t="s">
        <v>102</v>
      </c>
      <c r="AL69" s="150" t="s">
        <v>84</v>
      </c>
      <c r="AM69" s="121" t="s">
        <v>88</v>
      </c>
      <c r="AN69" s="122" t="n">
        <v>0</v>
      </c>
      <c r="AO69" s="122" t="n">
        <v>0</v>
      </c>
      <c r="AP69" s="122" t="n">
        <v>0</v>
      </c>
      <c r="AQ69" s="122" t="n">
        <v>0</v>
      </c>
      <c r="AR69" s="122" t="n">
        <v>0</v>
      </c>
      <c r="AS69" s="122" t="n">
        <v>0</v>
      </c>
      <c r="AT69" s="122" t="n">
        <v>0</v>
      </c>
      <c r="AU69" s="123" t="n">
        <v>0</v>
      </c>
      <c r="AV69" s="123" t="n">
        <v>0.1047890739</v>
      </c>
      <c r="AW69" s="123" t="n">
        <v>0</v>
      </c>
      <c r="AX69" s="123" t="n">
        <v>0</v>
      </c>
      <c r="AY69" s="123" t="n">
        <v>0</v>
      </c>
      <c r="AZ69" s="123" t="n">
        <v>0</v>
      </c>
      <c r="BA69" s="123" t="n">
        <v>0</v>
      </c>
      <c r="BB69" s="123" t="n">
        <v>0</v>
      </c>
      <c r="BC69" s="123" t="n">
        <v>0</v>
      </c>
      <c r="BD69" s="123" t="n">
        <v>0</v>
      </c>
      <c r="BE69" s="123" t="n">
        <v>0</v>
      </c>
      <c r="BF69" s="123" t="n">
        <v>0</v>
      </c>
      <c r="BG69" s="123" t="n">
        <v>0</v>
      </c>
      <c r="BH69" s="123" t="n">
        <v>0</v>
      </c>
      <c r="BI69" s="123" t="n">
        <v>0</v>
      </c>
      <c r="BJ69" s="123" t="n">
        <v>0</v>
      </c>
      <c r="BK69" s="123" t="n">
        <v>0</v>
      </c>
      <c r="BL69" s="123" t="n">
        <v>0</v>
      </c>
      <c r="BM69" s="123" t="n">
        <v>0</v>
      </c>
      <c r="BN69" s="123" t="n">
        <v>0</v>
      </c>
      <c r="BO69" s="123" t="n">
        <v>0</v>
      </c>
      <c r="BP69" s="123" t="n">
        <v>0</v>
      </c>
      <c r="BQ69" s="123" t="n">
        <v>0</v>
      </c>
      <c r="BR69" s="123" t="n">
        <v>0</v>
      </c>
      <c r="BS69" s="124" t="n">
        <v>0</v>
      </c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87</v>
      </c>
      <c r="J70" s="162"/>
      <c r="K70" s="167" t="n">
        <v>0.987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 t="s">
        <v>102</v>
      </c>
      <c r="AL70" s="150" t="s">
        <v>84</v>
      </c>
      <c r="AM70" s="121" t="s">
        <v>89</v>
      </c>
      <c r="AN70" s="122" t="n">
        <v>0</v>
      </c>
      <c r="AO70" s="122" t="n">
        <v>0</v>
      </c>
      <c r="AP70" s="122" t="n">
        <v>0</v>
      </c>
      <c r="AQ70" s="122" t="n">
        <v>0</v>
      </c>
      <c r="AR70" s="122" t="n">
        <v>0</v>
      </c>
      <c r="AS70" s="122" t="n">
        <v>0</v>
      </c>
      <c r="AT70" s="122" t="n">
        <v>0</v>
      </c>
      <c r="AU70" s="123" t="n">
        <v>0</v>
      </c>
      <c r="AV70" s="123" t="n">
        <v>0.1047890739</v>
      </c>
      <c r="AW70" s="123" t="n">
        <v>0</v>
      </c>
      <c r="AX70" s="123" t="n">
        <v>0</v>
      </c>
      <c r="AY70" s="123" t="n">
        <v>0</v>
      </c>
      <c r="AZ70" s="123" t="n">
        <v>0</v>
      </c>
      <c r="BA70" s="123" t="n">
        <v>0</v>
      </c>
      <c r="BB70" s="123" t="n">
        <v>0</v>
      </c>
      <c r="BC70" s="123" t="n">
        <v>0</v>
      </c>
      <c r="BD70" s="123" t="n">
        <v>0</v>
      </c>
      <c r="BE70" s="123" t="n">
        <v>0</v>
      </c>
      <c r="BF70" s="123" t="n">
        <v>0</v>
      </c>
      <c r="BG70" s="123" t="n">
        <v>0</v>
      </c>
      <c r="BH70" s="123" t="n">
        <v>0</v>
      </c>
      <c r="BI70" s="123" t="n">
        <v>0</v>
      </c>
      <c r="BJ70" s="123" t="n">
        <v>0</v>
      </c>
      <c r="BK70" s="123" t="n">
        <v>0</v>
      </c>
      <c r="BL70" s="123" t="n">
        <v>0</v>
      </c>
      <c r="BM70" s="123" t="n">
        <v>0</v>
      </c>
      <c r="BN70" s="123" t="n">
        <v>0</v>
      </c>
      <c r="BO70" s="123" t="n">
        <v>0</v>
      </c>
      <c r="BP70" s="123" t="n">
        <v>0</v>
      </c>
      <c r="BQ70" s="123" t="n">
        <v>0</v>
      </c>
      <c r="BR70" s="123" t="n">
        <v>0</v>
      </c>
      <c r="BS70" s="124" t="n">
        <v>0</v>
      </c>
    </row>
    <row r="71" customFormat="false" ht="12.75" hidden="false" customHeight="false" outlineLevel="0" collapsed="false">
      <c r="A71" s="149" t="n">
        <v>0.8705590963</v>
      </c>
      <c r="B71" s="170" t="str">
        <f aca="false">"Diversity Factor: "&amp;ROUND(A71,2)</f>
        <v>Diversity Factor: 0.87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3.2031546594</v>
      </c>
      <c r="K71" s="172" t="n">
        <v>3.154203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 t="s">
        <v>102</v>
      </c>
      <c r="AL71" s="150" t="s">
        <v>85</v>
      </c>
      <c r="AM71" s="121" t="s">
        <v>88</v>
      </c>
      <c r="AN71" s="122" t="n">
        <v>0</v>
      </c>
      <c r="AO71" s="122" t="n">
        <v>0</v>
      </c>
      <c r="AP71" s="122" t="n">
        <v>0</v>
      </c>
      <c r="AQ71" s="122" t="n">
        <v>0</v>
      </c>
      <c r="AR71" s="122" t="n">
        <v>0</v>
      </c>
      <c r="AS71" s="122" t="n">
        <v>0</v>
      </c>
      <c r="AT71" s="122" t="n">
        <v>0</v>
      </c>
      <c r="AU71" s="123" t="n">
        <v>0</v>
      </c>
      <c r="AV71" s="123" t="n">
        <v>0.1047890739</v>
      </c>
      <c r="AW71" s="123" t="n">
        <v>0</v>
      </c>
      <c r="AX71" s="123" t="n">
        <v>0</v>
      </c>
      <c r="AY71" s="123" t="n">
        <v>0</v>
      </c>
      <c r="AZ71" s="123" t="n">
        <v>0</v>
      </c>
      <c r="BA71" s="123" t="n">
        <v>0</v>
      </c>
      <c r="BB71" s="123" t="n">
        <v>0</v>
      </c>
      <c r="BC71" s="123" t="n">
        <v>0</v>
      </c>
      <c r="BD71" s="123" t="n">
        <v>0</v>
      </c>
      <c r="BE71" s="123" t="n">
        <v>0</v>
      </c>
      <c r="BF71" s="123" t="n">
        <v>0</v>
      </c>
      <c r="BG71" s="123" t="n">
        <v>0</v>
      </c>
      <c r="BH71" s="123" t="n">
        <v>0</v>
      </c>
      <c r="BI71" s="123" t="n">
        <v>0</v>
      </c>
      <c r="BJ71" s="123" t="n">
        <v>0</v>
      </c>
      <c r="BK71" s="123" t="n">
        <v>0</v>
      </c>
      <c r="BL71" s="123" t="n">
        <v>0</v>
      </c>
      <c r="BM71" s="123" t="n">
        <v>0</v>
      </c>
      <c r="BN71" s="123" t="n">
        <v>0</v>
      </c>
      <c r="BO71" s="123" t="n">
        <v>0</v>
      </c>
      <c r="BP71" s="123" t="n">
        <v>0</v>
      </c>
      <c r="BQ71" s="123" t="n">
        <v>0</v>
      </c>
      <c r="BR71" s="123" t="n">
        <v>0</v>
      </c>
      <c r="BS71" s="124" t="n">
        <v>0</v>
      </c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87</v>
      </c>
      <c r="J72" s="162"/>
      <c r="K72" s="178" t="n">
        <v>0.987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 t="s">
        <v>102</v>
      </c>
      <c r="AL72" s="150" t="s">
        <v>85</v>
      </c>
      <c r="AM72" s="121" t="s">
        <v>89</v>
      </c>
      <c r="AN72" s="122" t="n">
        <v>0</v>
      </c>
      <c r="AO72" s="122" t="n">
        <v>0</v>
      </c>
      <c r="AP72" s="122" t="n">
        <v>0</v>
      </c>
      <c r="AQ72" s="122" t="n">
        <v>0</v>
      </c>
      <c r="AR72" s="122" t="n">
        <v>0</v>
      </c>
      <c r="AS72" s="122" t="n">
        <v>0</v>
      </c>
      <c r="AT72" s="122" t="n">
        <v>0</v>
      </c>
      <c r="AU72" s="123" t="n">
        <v>0</v>
      </c>
      <c r="AV72" s="123" t="n">
        <v>0.1047890739</v>
      </c>
      <c r="AW72" s="123" t="n">
        <v>0</v>
      </c>
      <c r="AX72" s="123" t="n">
        <v>0</v>
      </c>
      <c r="AY72" s="123" t="n">
        <v>0</v>
      </c>
      <c r="AZ72" s="123" t="n">
        <v>0</v>
      </c>
      <c r="BA72" s="123" t="n">
        <v>0</v>
      </c>
      <c r="BB72" s="123" t="n">
        <v>0</v>
      </c>
      <c r="BC72" s="123" t="n">
        <v>0</v>
      </c>
      <c r="BD72" s="123" t="n">
        <v>0</v>
      </c>
      <c r="BE72" s="123" t="n">
        <v>0</v>
      </c>
      <c r="BF72" s="123" t="n">
        <v>0</v>
      </c>
      <c r="BG72" s="123" t="n">
        <v>0</v>
      </c>
      <c r="BH72" s="123" t="n">
        <v>0</v>
      </c>
      <c r="BI72" s="123" t="n">
        <v>0</v>
      </c>
      <c r="BJ72" s="123" t="n">
        <v>0</v>
      </c>
      <c r="BK72" s="123" t="n">
        <v>0</v>
      </c>
      <c r="BL72" s="123" t="n">
        <v>0</v>
      </c>
      <c r="BM72" s="123" t="n">
        <v>0</v>
      </c>
      <c r="BN72" s="123" t="n">
        <v>0</v>
      </c>
      <c r="BO72" s="123" t="n">
        <v>0</v>
      </c>
      <c r="BP72" s="123" t="n">
        <v>0</v>
      </c>
      <c r="BQ72" s="123" t="n">
        <v>0</v>
      </c>
      <c r="BR72" s="123" t="n">
        <v>0</v>
      </c>
      <c r="BS72" s="124" t="n">
        <v>0</v>
      </c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 t="s">
        <v>102</v>
      </c>
      <c r="AL73" s="150" t="s">
        <v>88</v>
      </c>
      <c r="AM73" s="121" t="s">
        <v>84</v>
      </c>
      <c r="AN73" s="122" t="n">
        <v>0</v>
      </c>
      <c r="AO73" s="122" t="n">
        <v>0</v>
      </c>
      <c r="AP73" s="122" t="n">
        <v>0</v>
      </c>
      <c r="AQ73" s="122" t="n">
        <v>0</v>
      </c>
      <c r="AR73" s="122" t="n">
        <v>0</v>
      </c>
      <c r="AS73" s="122" t="n">
        <v>0</v>
      </c>
      <c r="AT73" s="122" t="n">
        <v>0.0635085296</v>
      </c>
      <c r="AU73" s="123" t="n">
        <v>0</v>
      </c>
      <c r="AV73" s="123" t="n">
        <v>0</v>
      </c>
      <c r="AW73" s="123" t="n">
        <v>0</v>
      </c>
      <c r="AX73" s="123" t="n">
        <v>0</v>
      </c>
      <c r="AY73" s="123" t="n">
        <v>0</v>
      </c>
      <c r="AZ73" s="123" t="n">
        <v>0</v>
      </c>
      <c r="BA73" s="123" t="n">
        <v>0</v>
      </c>
      <c r="BB73" s="123" t="n">
        <v>0</v>
      </c>
      <c r="BC73" s="123" t="n">
        <v>0</v>
      </c>
      <c r="BD73" s="123" t="n">
        <v>0</v>
      </c>
      <c r="BE73" s="123" t="n">
        <v>0</v>
      </c>
      <c r="BF73" s="123" t="n">
        <v>0</v>
      </c>
      <c r="BG73" s="123" t="n">
        <v>0</v>
      </c>
      <c r="BH73" s="123" t="n">
        <v>0</v>
      </c>
      <c r="BI73" s="123" t="n">
        <v>0</v>
      </c>
      <c r="BJ73" s="123" t="n">
        <v>0</v>
      </c>
      <c r="BK73" s="123" t="n">
        <v>0</v>
      </c>
      <c r="BL73" s="123" t="n">
        <v>0</v>
      </c>
      <c r="BM73" s="123" t="n">
        <v>0</v>
      </c>
      <c r="BN73" s="123" t="n">
        <v>0</v>
      </c>
      <c r="BO73" s="123" t="n">
        <v>0</v>
      </c>
      <c r="BP73" s="123" t="n">
        <v>0</v>
      </c>
      <c r="BQ73" s="123" t="n">
        <v>0</v>
      </c>
      <c r="BR73" s="123" t="n">
        <v>0</v>
      </c>
      <c r="BS73" s="124" t="n">
        <v>0</v>
      </c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 t="s">
        <v>102</v>
      </c>
      <c r="AL74" s="150" t="s">
        <v>88</v>
      </c>
      <c r="AM74" s="121" t="s">
        <v>85</v>
      </c>
      <c r="AN74" s="122" t="n">
        <v>0</v>
      </c>
      <c r="AO74" s="122" t="n">
        <v>0</v>
      </c>
      <c r="AP74" s="122" t="n">
        <v>0</v>
      </c>
      <c r="AQ74" s="122" t="n">
        <v>0</v>
      </c>
      <c r="AR74" s="122" t="n">
        <v>0</v>
      </c>
      <c r="AS74" s="122" t="n">
        <v>0</v>
      </c>
      <c r="AT74" s="122" t="n">
        <v>0.0635085296</v>
      </c>
      <c r="AU74" s="123" t="n">
        <v>0</v>
      </c>
      <c r="AV74" s="123" t="n">
        <v>0</v>
      </c>
      <c r="AW74" s="123" t="n">
        <v>0</v>
      </c>
      <c r="AX74" s="123" t="n">
        <v>0</v>
      </c>
      <c r="AY74" s="123" t="n">
        <v>0</v>
      </c>
      <c r="AZ74" s="123" t="n">
        <v>0</v>
      </c>
      <c r="BA74" s="123" t="n">
        <v>0</v>
      </c>
      <c r="BB74" s="123" t="n">
        <v>0</v>
      </c>
      <c r="BC74" s="123" t="n">
        <v>0</v>
      </c>
      <c r="BD74" s="123" t="n">
        <v>0</v>
      </c>
      <c r="BE74" s="123" t="n">
        <v>0</v>
      </c>
      <c r="BF74" s="123" t="n">
        <v>0</v>
      </c>
      <c r="BG74" s="123" t="n">
        <v>0</v>
      </c>
      <c r="BH74" s="123" t="n">
        <v>0</v>
      </c>
      <c r="BI74" s="123" t="n">
        <v>0</v>
      </c>
      <c r="BJ74" s="123" t="n">
        <v>0</v>
      </c>
      <c r="BK74" s="123" t="n">
        <v>0</v>
      </c>
      <c r="BL74" s="123" t="n">
        <v>0</v>
      </c>
      <c r="BM74" s="123" t="n">
        <v>0</v>
      </c>
      <c r="BN74" s="123" t="n">
        <v>0</v>
      </c>
      <c r="BO74" s="123" t="n">
        <v>0</v>
      </c>
      <c r="BP74" s="123" t="n">
        <v>0</v>
      </c>
      <c r="BQ74" s="123" t="n">
        <v>0</v>
      </c>
      <c r="BR74" s="123" t="n">
        <v>0</v>
      </c>
      <c r="BS74" s="124" t="n">
        <v>0</v>
      </c>
    </row>
    <row r="75" customFormat="false" ht="12.75" hidden="false" customHeight="false" outlineLevel="0" collapsed="false">
      <c r="J75" s="148"/>
      <c r="AK75" s="120" t="s">
        <v>102</v>
      </c>
      <c r="AL75" s="150" t="s">
        <v>88</v>
      </c>
      <c r="AM75" s="121" t="s">
        <v>86</v>
      </c>
      <c r="AN75" s="122" t="n">
        <v>0</v>
      </c>
      <c r="AO75" s="122" t="n">
        <v>0</v>
      </c>
      <c r="AP75" s="122" t="n">
        <v>0</v>
      </c>
      <c r="AQ75" s="122" t="n">
        <v>0</v>
      </c>
      <c r="AR75" s="122" t="n">
        <v>0</v>
      </c>
      <c r="AS75" s="122" t="n">
        <v>0</v>
      </c>
      <c r="AT75" s="122" t="n">
        <v>0.0635085296</v>
      </c>
      <c r="AU75" s="123" t="n">
        <v>0</v>
      </c>
      <c r="AV75" s="123" t="n">
        <v>0</v>
      </c>
      <c r="AW75" s="123" t="n">
        <v>0</v>
      </c>
      <c r="AX75" s="123" t="n">
        <v>0</v>
      </c>
      <c r="AY75" s="123" t="n">
        <v>0</v>
      </c>
      <c r="AZ75" s="123" t="n">
        <v>0</v>
      </c>
      <c r="BA75" s="123" t="n">
        <v>0</v>
      </c>
      <c r="BB75" s="123" t="n">
        <v>0</v>
      </c>
      <c r="BC75" s="123" t="n">
        <v>0</v>
      </c>
      <c r="BD75" s="123" t="n">
        <v>0</v>
      </c>
      <c r="BE75" s="123" t="n">
        <v>0</v>
      </c>
      <c r="BF75" s="123" t="n">
        <v>0</v>
      </c>
      <c r="BG75" s="123" t="n">
        <v>0</v>
      </c>
      <c r="BH75" s="123" t="n">
        <v>0</v>
      </c>
      <c r="BI75" s="123" t="n">
        <v>0</v>
      </c>
      <c r="BJ75" s="123" t="n">
        <v>0</v>
      </c>
      <c r="BK75" s="123" t="n">
        <v>0</v>
      </c>
      <c r="BL75" s="123" t="n">
        <v>0</v>
      </c>
      <c r="BM75" s="123" t="n">
        <v>0</v>
      </c>
      <c r="BN75" s="123" t="n">
        <v>0</v>
      </c>
      <c r="BO75" s="123" t="n">
        <v>0</v>
      </c>
      <c r="BP75" s="123" t="n">
        <v>0</v>
      </c>
      <c r="BQ75" s="123" t="n">
        <v>0</v>
      </c>
      <c r="BR75" s="123" t="n">
        <v>0</v>
      </c>
      <c r="BS75" s="124" t="n">
        <v>0</v>
      </c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 t="s">
        <v>102</v>
      </c>
      <c r="AL76" s="150" t="s">
        <v>89</v>
      </c>
      <c r="AM76" s="121" t="s">
        <v>84</v>
      </c>
      <c r="AN76" s="122" t="n">
        <v>0</v>
      </c>
      <c r="AO76" s="122" t="n">
        <v>0</v>
      </c>
      <c r="AP76" s="122" t="n">
        <v>0</v>
      </c>
      <c r="AQ76" s="122" t="n">
        <v>0</v>
      </c>
      <c r="AR76" s="122" t="n">
        <v>0</v>
      </c>
      <c r="AS76" s="122" t="n">
        <v>0</v>
      </c>
      <c r="AT76" s="122" t="n">
        <v>0.0635085296</v>
      </c>
      <c r="AU76" s="123" t="n">
        <v>0</v>
      </c>
      <c r="AV76" s="123" t="n">
        <v>0</v>
      </c>
      <c r="AW76" s="123" t="n">
        <v>0</v>
      </c>
      <c r="AX76" s="123" t="n">
        <v>0</v>
      </c>
      <c r="AY76" s="123" t="n">
        <v>0</v>
      </c>
      <c r="AZ76" s="123" t="n">
        <v>0</v>
      </c>
      <c r="BA76" s="123" t="n">
        <v>0</v>
      </c>
      <c r="BB76" s="123" t="n">
        <v>0</v>
      </c>
      <c r="BC76" s="123" t="n">
        <v>0</v>
      </c>
      <c r="BD76" s="123" t="n">
        <v>0</v>
      </c>
      <c r="BE76" s="123" t="n">
        <v>0</v>
      </c>
      <c r="BF76" s="123" t="n">
        <v>0</v>
      </c>
      <c r="BG76" s="123" t="n">
        <v>0</v>
      </c>
      <c r="BH76" s="123" t="n">
        <v>0</v>
      </c>
      <c r="BI76" s="123" t="n">
        <v>0</v>
      </c>
      <c r="BJ76" s="123" t="n">
        <v>0</v>
      </c>
      <c r="BK76" s="123" t="n">
        <v>0</v>
      </c>
      <c r="BL76" s="123" t="n">
        <v>0</v>
      </c>
      <c r="BM76" s="123" t="n">
        <v>0</v>
      </c>
      <c r="BN76" s="123" t="n">
        <v>0</v>
      </c>
      <c r="BO76" s="123" t="n">
        <v>0</v>
      </c>
      <c r="BP76" s="123" t="n">
        <v>0</v>
      </c>
      <c r="BQ76" s="123" t="n">
        <v>0</v>
      </c>
      <c r="BR76" s="123" t="n">
        <v>0</v>
      </c>
      <c r="BS76" s="124" t="n">
        <v>0</v>
      </c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 t="s">
        <v>102</v>
      </c>
      <c r="AL77" s="150" t="s">
        <v>89</v>
      </c>
      <c r="AM77" s="121" t="s">
        <v>85</v>
      </c>
      <c r="AN77" s="122" t="n">
        <v>0</v>
      </c>
      <c r="AO77" s="122" t="n">
        <v>0</v>
      </c>
      <c r="AP77" s="122" t="n">
        <v>0</v>
      </c>
      <c r="AQ77" s="122" t="n">
        <v>0</v>
      </c>
      <c r="AR77" s="122" t="n">
        <v>0</v>
      </c>
      <c r="AS77" s="122" t="n">
        <v>0</v>
      </c>
      <c r="AT77" s="122" t="n">
        <v>0.0635085296</v>
      </c>
      <c r="AU77" s="123" t="n">
        <v>0</v>
      </c>
      <c r="AV77" s="123" t="n">
        <v>0</v>
      </c>
      <c r="AW77" s="123" t="n">
        <v>0</v>
      </c>
      <c r="AX77" s="123" t="n">
        <v>0</v>
      </c>
      <c r="AY77" s="123" t="n">
        <v>0</v>
      </c>
      <c r="AZ77" s="123" t="n">
        <v>0</v>
      </c>
      <c r="BA77" s="123" t="n">
        <v>0</v>
      </c>
      <c r="BB77" s="123" t="n">
        <v>0</v>
      </c>
      <c r="BC77" s="123" t="n">
        <v>0</v>
      </c>
      <c r="BD77" s="123" t="n">
        <v>0</v>
      </c>
      <c r="BE77" s="123" t="n">
        <v>0</v>
      </c>
      <c r="BF77" s="123" t="n">
        <v>0</v>
      </c>
      <c r="BG77" s="123" t="n">
        <v>0</v>
      </c>
      <c r="BH77" s="123" t="n">
        <v>0</v>
      </c>
      <c r="BI77" s="123" t="n">
        <v>0</v>
      </c>
      <c r="BJ77" s="123" t="n">
        <v>0</v>
      </c>
      <c r="BK77" s="123" t="n">
        <v>0</v>
      </c>
      <c r="BL77" s="123" t="n">
        <v>0</v>
      </c>
      <c r="BM77" s="123" t="n">
        <v>0</v>
      </c>
      <c r="BN77" s="123" t="n">
        <v>0</v>
      </c>
      <c r="BO77" s="123" t="n">
        <v>0</v>
      </c>
      <c r="BP77" s="123" t="n">
        <v>0</v>
      </c>
      <c r="BQ77" s="123" t="n">
        <v>0</v>
      </c>
      <c r="BR77" s="123" t="n">
        <v>0</v>
      </c>
      <c r="BS77" s="124" t="n">
        <v>0</v>
      </c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 t="s">
        <v>102</v>
      </c>
      <c r="AL78" s="150" t="s">
        <v>89</v>
      </c>
      <c r="AM78" s="121" t="s">
        <v>86</v>
      </c>
      <c r="AN78" s="122" t="n">
        <v>0</v>
      </c>
      <c r="AO78" s="122" t="n">
        <v>0</v>
      </c>
      <c r="AP78" s="122" t="n">
        <v>0</v>
      </c>
      <c r="AQ78" s="122" t="n">
        <v>0</v>
      </c>
      <c r="AR78" s="122" t="n">
        <v>0</v>
      </c>
      <c r="AS78" s="122" t="n">
        <v>0</v>
      </c>
      <c r="AT78" s="122" t="n">
        <v>0.0635085296</v>
      </c>
      <c r="AU78" s="123" t="n">
        <v>0</v>
      </c>
      <c r="AV78" s="123" t="n">
        <v>0</v>
      </c>
      <c r="AW78" s="123" t="n">
        <v>0</v>
      </c>
      <c r="AX78" s="123" t="n">
        <v>0</v>
      </c>
      <c r="AY78" s="123" t="n">
        <v>0</v>
      </c>
      <c r="AZ78" s="123" t="n">
        <v>0</v>
      </c>
      <c r="BA78" s="123" t="n">
        <v>0</v>
      </c>
      <c r="BB78" s="123" t="n">
        <v>0</v>
      </c>
      <c r="BC78" s="123" t="n">
        <v>0</v>
      </c>
      <c r="BD78" s="123" t="n">
        <v>0</v>
      </c>
      <c r="BE78" s="123" t="n">
        <v>0</v>
      </c>
      <c r="BF78" s="123" t="n">
        <v>0</v>
      </c>
      <c r="BG78" s="123" t="n">
        <v>0</v>
      </c>
      <c r="BH78" s="123" t="n">
        <v>0</v>
      </c>
      <c r="BI78" s="123" t="n">
        <v>0</v>
      </c>
      <c r="BJ78" s="123" t="n">
        <v>0</v>
      </c>
      <c r="BK78" s="123" t="n">
        <v>0</v>
      </c>
      <c r="BL78" s="123" t="n">
        <v>0</v>
      </c>
      <c r="BM78" s="123" t="n">
        <v>0</v>
      </c>
      <c r="BN78" s="123" t="n">
        <v>0</v>
      </c>
      <c r="BO78" s="123" t="n">
        <v>0</v>
      </c>
      <c r="BP78" s="123" t="n">
        <v>0</v>
      </c>
      <c r="BQ78" s="123" t="n">
        <v>0</v>
      </c>
      <c r="BR78" s="123" t="n">
        <v>0</v>
      </c>
      <c r="BS78" s="124" t="n">
        <v>0</v>
      </c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 t="s">
        <v>103</v>
      </c>
      <c r="AL79" s="150" t="s">
        <v>84</v>
      </c>
      <c r="AM79" s="121" t="s">
        <v>104</v>
      </c>
      <c r="AN79" s="122" t="n">
        <v>0</v>
      </c>
      <c r="AO79" s="122" t="n">
        <v>0</v>
      </c>
      <c r="AP79" s="122" t="n">
        <v>0</v>
      </c>
      <c r="AQ79" s="122" t="n">
        <v>0</v>
      </c>
      <c r="AR79" s="122" t="n">
        <v>0</v>
      </c>
      <c r="AS79" s="122" t="n">
        <v>0</v>
      </c>
      <c r="AT79" s="122" t="n">
        <v>0</v>
      </c>
      <c r="AU79" s="123" t="n">
        <v>0</v>
      </c>
      <c r="AV79" s="123" t="n">
        <v>3.2122751211</v>
      </c>
      <c r="AW79" s="123" t="n">
        <v>0</v>
      </c>
      <c r="AX79" s="123" t="n">
        <v>0</v>
      </c>
      <c r="AY79" s="123" t="n">
        <v>0</v>
      </c>
      <c r="AZ79" s="123" t="n">
        <v>0</v>
      </c>
      <c r="BA79" s="123" t="n">
        <v>0</v>
      </c>
      <c r="BB79" s="123" t="n">
        <v>0</v>
      </c>
      <c r="BC79" s="123" t="n">
        <v>0</v>
      </c>
      <c r="BD79" s="123" t="n">
        <v>0</v>
      </c>
      <c r="BE79" s="123" t="n">
        <v>0</v>
      </c>
      <c r="BF79" s="123" t="n">
        <v>0</v>
      </c>
      <c r="BG79" s="123" t="n">
        <v>0</v>
      </c>
      <c r="BH79" s="123" t="n">
        <v>0</v>
      </c>
      <c r="BI79" s="123" t="n">
        <v>0</v>
      </c>
      <c r="BJ79" s="123" t="n">
        <v>0</v>
      </c>
      <c r="BK79" s="123" t="n">
        <v>0</v>
      </c>
      <c r="BL79" s="123" t="n">
        <v>0</v>
      </c>
      <c r="BM79" s="123" t="n">
        <v>0</v>
      </c>
      <c r="BN79" s="123" t="n">
        <v>0</v>
      </c>
      <c r="BO79" s="123" t="n">
        <v>0</v>
      </c>
      <c r="BP79" s="123" t="n">
        <v>0</v>
      </c>
      <c r="BQ79" s="123" t="n">
        <v>0</v>
      </c>
      <c r="BR79" s="123" t="n">
        <v>0</v>
      </c>
      <c r="BS79" s="124" t="n">
        <v>0</v>
      </c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 t="s">
        <v>103</v>
      </c>
      <c r="AL80" s="150" t="s">
        <v>84</v>
      </c>
      <c r="AM80" s="121" t="s">
        <v>105</v>
      </c>
      <c r="AN80" s="122" t="n">
        <v>0</v>
      </c>
      <c r="AO80" s="122" t="n">
        <v>0</v>
      </c>
      <c r="AP80" s="122" t="n">
        <v>0</v>
      </c>
      <c r="AQ80" s="122" t="n">
        <v>0</v>
      </c>
      <c r="AR80" s="122" t="n">
        <v>0</v>
      </c>
      <c r="AS80" s="122" t="n">
        <v>0</v>
      </c>
      <c r="AT80" s="122" t="n">
        <v>0</v>
      </c>
      <c r="AU80" s="123" t="n">
        <v>0</v>
      </c>
      <c r="AV80" s="123" t="n">
        <v>3.2122751211</v>
      </c>
      <c r="AW80" s="123" t="n">
        <v>0</v>
      </c>
      <c r="AX80" s="123" t="n">
        <v>0</v>
      </c>
      <c r="AY80" s="123" t="n">
        <v>0</v>
      </c>
      <c r="AZ80" s="123" t="n">
        <v>0</v>
      </c>
      <c r="BA80" s="123" t="n">
        <v>0</v>
      </c>
      <c r="BB80" s="123" t="n">
        <v>0</v>
      </c>
      <c r="BC80" s="123" t="n">
        <v>0</v>
      </c>
      <c r="BD80" s="123" t="n">
        <v>0</v>
      </c>
      <c r="BE80" s="123" t="n">
        <v>0</v>
      </c>
      <c r="BF80" s="123" t="n">
        <v>0</v>
      </c>
      <c r="BG80" s="123" t="n">
        <v>0</v>
      </c>
      <c r="BH80" s="123" t="n">
        <v>0</v>
      </c>
      <c r="BI80" s="123" t="n">
        <v>0</v>
      </c>
      <c r="BJ80" s="123" t="n">
        <v>0</v>
      </c>
      <c r="BK80" s="123" t="n">
        <v>0</v>
      </c>
      <c r="BL80" s="123" t="n">
        <v>0</v>
      </c>
      <c r="BM80" s="123" t="n">
        <v>0</v>
      </c>
      <c r="BN80" s="123" t="n">
        <v>0</v>
      </c>
      <c r="BO80" s="123" t="n">
        <v>0</v>
      </c>
      <c r="BP80" s="123" t="n">
        <v>0</v>
      </c>
      <c r="BQ80" s="123" t="n">
        <v>0</v>
      </c>
      <c r="BR80" s="123" t="n">
        <v>0</v>
      </c>
      <c r="BS80" s="124" t="n">
        <v>0</v>
      </c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 t="s">
        <v>103</v>
      </c>
      <c r="AL81" s="150" t="s">
        <v>85</v>
      </c>
      <c r="AM81" s="121" t="s">
        <v>104</v>
      </c>
      <c r="AN81" s="122" t="n">
        <v>0</v>
      </c>
      <c r="AO81" s="122" t="n">
        <v>0</v>
      </c>
      <c r="AP81" s="122" t="n">
        <v>0</v>
      </c>
      <c r="AQ81" s="122" t="n">
        <v>0</v>
      </c>
      <c r="AR81" s="122" t="n">
        <v>0</v>
      </c>
      <c r="AS81" s="122" t="n">
        <v>0</v>
      </c>
      <c r="AT81" s="122" t="n">
        <v>0</v>
      </c>
      <c r="AU81" s="123" t="n">
        <v>0</v>
      </c>
      <c r="AV81" s="123" t="n">
        <v>3.2122751211</v>
      </c>
      <c r="AW81" s="123" t="n">
        <v>0</v>
      </c>
      <c r="AX81" s="123" t="n">
        <v>0</v>
      </c>
      <c r="AY81" s="123" t="n">
        <v>0</v>
      </c>
      <c r="AZ81" s="123" t="n">
        <v>0</v>
      </c>
      <c r="BA81" s="123" t="n">
        <v>0</v>
      </c>
      <c r="BB81" s="123" t="n">
        <v>0</v>
      </c>
      <c r="BC81" s="123" t="n">
        <v>0</v>
      </c>
      <c r="BD81" s="123" t="n">
        <v>0</v>
      </c>
      <c r="BE81" s="123" t="n">
        <v>0</v>
      </c>
      <c r="BF81" s="123" t="n">
        <v>0</v>
      </c>
      <c r="BG81" s="123" t="n">
        <v>0</v>
      </c>
      <c r="BH81" s="123" t="n">
        <v>0</v>
      </c>
      <c r="BI81" s="123" t="n">
        <v>0</v>
      </c>
      <c r="BJ81" s="123" t="n">
        <v>0</v>
      </c>
      <c r="BK81" s="123" t="n">
        <v>0</v>
      </c>
      <c r="BL81" s="123" t="n">
        <v>0</v>
      </c>
      <c r="BM81" s="123" t="n">
        <v>0</v>
      </c>
      <c r="BN81" s="123" t="n">
        <v>0</v>
      </c>
      <c r="BO81" s="123" t="n">
        <v>0</v>
      </c>
      <c r="BP81" s="123" t="n">
        <v>0</v>
      </c>
      <c r="BQ81" s="123" t="n">
        <v>0</v>
      </c>
      <c r="BR81" s="123" t="n">
        <v>0</v>
      </c>
      <c r="BS81" s="124" t="n">
        <v>0</v>
      </c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 t="s">
        <v>103</v>
      </c>
      <c r="AL82" s="150" t="s">
        <v>85</v>
      </c>
      <c r="AM82" s="121" t="s">
        <v>105</v>
      </c>
      <c r="AN82" s="122" t="n">
        <v>0</v>
      </c>
      <c r="AO82" s="122" t="n">
        <v>0</v>
      </c>
      <c r="AP82" s="122" t="n">
        <v>0</v>
      </c>
      <c r="AQ82" s="122" t="n">
        <v>0</v>
      </c>
      <c r="AR82" s="122" t="n">
        <v>0</v>
      </c>
      <c r="AS82" s="122" t="n">
        <v>0</v>
      </c>
      <c r="AT82" s="122" t="n">
        <v>0</v>
      </c>
      <c r="AU82" s="123" t="n">
        <v>0</v>
      </c>
      <c r="AV82" s="123" t="n">
        <v>3.2122751211</v>
      </c>
      <c r="AW82" s="123" t="n">
        <v>0</v>
      </c>
      <c r="AX82" s="123" t="n">
        <v>0</v>
      </c>
      <c r="AY82" s="123" t="n">
        <v>0</v>
      </c>
      <c r="AZ82" s="123" t="n">
        <v>0</v>
      </c>
      <c r="BA82" s="123" t="n">
        <v>0</v>
      </c>
      <c r="BB82" s="123" t="n">
        <v>0</v>
      </c>
      <c r="BC82" s="123" t="n">
        <v>0</v>
      </c>
      <c r="BD82" s="123" t="n">
        <v>0</v>
      </c>
      <c r="BE82" s="123" t="n">
        <v>0</v>
      </c>
      <c r="BF82" s="123" t="n">
        <v>0</v>
      </c>
      <c r="BG82" s="123" t="n">
        <v>0</v>
      </c>
      <c r="BH82" s="123" t="n">
        <v>0</v>
      </c>
      <c r="BI82" s="123" t="n">
        <v>0</v>
      </c>
      <c r="BJ82" s="123" t="n">
        <v>0</v>
      </c>
      <c r="BK82" s="123" t="n">
        <v>0</v>
      </c>
      <c r="BL82" s="123" t="n">
        <v>0</v>
      </c>
      <c r="BM82" s="123" t="n">
        <v>0</v>
      </c>
      <c r="BN82" s="123" t="n">
        <v>0</v>
      </c>
      <c r="BO82" s="123" t="n">
        <v>0</v>
      </c>
      <c r="BP82" s="123" t="n">
        <v>0</v>
      </c>
      <c r="BQ82" s="123" t="n">
        <v>0</v>
      </c>
      <c r="BR82" s="123" t="n">
        <v>0</v>
      </c>
      <c r="BS82" s="124" t="n">
        <v>0</v>
      </c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 t="s">
        <v>103</v>
      </c>
      <c r="AL83" s="150" t="s">
        <v>86</v>
      </c>
      <c r="AM83" s="121" t="s">
        <v>104</v>
      </c>
      <c r="AN83" s="122" t="n">
        <v>0</v>
      </c>
      <c r="AO83" s="122" t="n">
        <v>0</v>
      </c>
      <c r="AP83" s="122" t="n">
        <v>0</v>
      </c>
      <c r="AQ83" s="122" t="n">
        <v>0</v>
      </c>
      <c r="AR83" s="122" t="n">
        <v>0</v>
      </c>
      <c r="AS83" s="122" t="n">
        <v>0</v>
      </c>
      <c r="AT83" s="122" t="n">
        <v>0</v>
      </c>
      <c r="AU83" s="123" t="n">
        <v>0</v>
      </c>
      <c r="AV83" s="123" t="n">
        <v>3.2122751211</v>
      </c>
      <c r="AW83" s="123" t="n">
        <v>0</v>
      </c>
      <c r="AX83" s="123" t="n">
        <v>0</v>
      </c>
      <c r="AY83" s="123" t="n">
        <v>0</v>
      </c>
      <c r="AZ83" s="123" t="n">
        <v>0</v>
      </c>
      <c r="BA83" s="123" t="n">
        <v>0</v>
      </c>
      <c r="BB83" s="123" t="n">
        <v>0</v>
      </c>
      <c r="BC83" s="123" t="n">
        <v>0</v>
      </c>
      <c r="BD83" s="123" t="n">
        <v>0</v>
      </c>
      <c r="BE83" s="123" t="n">
        <v>0</v>
      </c>
      <c r="BF83" s="123" t="n">
        <v>0</v>
      </c>
      <c r="BG83" s="123" t="n">
        <v>0</v>
      </c>
      <c r="BH83" s="123" t="n">
        <v>0</v>
      </c>
      <c r="BI83" s="123" t="n">
        <v>0</v>
      </c>
      <c r="BJ83" s="123" t="n">
        <v>0</v>
      </c>
      <c r="BK83" s="123" t="n">
        <v>0</v>
      </c>
      <c r="BL83" s="123" t="n">
        <v>0</v>
      </c>
      <c r="BM83" s="123" t="n">
        <v>0</v>
      </c>
      <c r="BN83" s="123" t="n">
        <v>0</v>
      </c>
      <c r="BO83" s="123" t="n">
        <v>0</v>
      </c>
      <c r="BP83" s="123" t="n">
        <v>0</v>
      </c>
      <c r="BQ83" s="123" t="n">
        <v>0</v>
      </c>
      <c r="BR83" s="123" t="n">
        <v>0</v>
      </c>
      <c r="BS83" s="124" t="n">
        <v>0</v>
      </c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 t="s">
        <v>103</v>
      </c>
      <c r="AL84" s="150" t="s">
        <v>86</v>
      </c>
      <c r="AM84" s="121" t="s">
        <v>105</v>
      </c>
      <c r="AN84" s="122" t="n">
        <v>0</v>
      </c>
      <c r="AO84" s="122" t="n">
        <v>0</v>
      </c>
      <c r="AP84" s="122" t="n">
        <v>0</v>
      </c>
      <c r="AQ84" s="122" t="n">
        <v>0</v>
      </c>
      <c r="AR84" s="122" t="n">
        <v>0</v>
      </c>
      <c r="AS84" s="122" t="n">
        <v>0</v>
      </c>
      <c r="AT84" s="122" t="n">
        <v>0</v>
      </c>
      <c r="AU84" s="123" t="n">
        <v>0</v>
      </c>
      <c r="AV84" s="123" t="n">
        <v>3.2122751211</v>
      </c>
      <c r="AW84" s="123" t="n">
        <v>0</v>
      </c>
      <c r="AX84" s="123" t="n">
        <v>0</v>
      </c>
      <c r="AY84" s="123" t="n">
        <v>0</v>
      </c>
      <c r="AZ84" s="123" t="n">
        <v>0</v>
      </c>
      <c r="BA84" s="123" t="n">
        <v>0</v>
      </c>
      <c r="BB84" s="123" t="n">
        <v>0</v>
      </c>
      <c r="BC84" s="123" t="n">
        <v>0</v>
      </c>
      <c r="BD84" s="123" t="n">
        <v>0</v>
      </c>
      <c r="BE84" s="123" t="n">
        <v>0</v>
      </c>
      <c r="BF84" s="123" t="n">
        <v>0</v>
      </c>
      <c r="BG84" s="123" t="n">
        <v>0</v>
      </c>
      <c r="BH84" s="123" t="n">
        <v>0</v>
      </c>
      <c r="BI84" s="123" t="n">
        <v>0</v>
      </c>
      <c r="BJ84" s="123" t="n">
        <v>0</v>
      </c>
      <c r="BK84" s="123" t="n">
        <v>0</v>
      </c>
      <c r="BL84" s="123" t="n">
        <v>0</v>
      </c>
      <c r="BM84" s="123" t="n">
        <v>0</v>
      </c>
      <c r="BN84" s="123" t="n">
        <v>0</v>
      </c>
      <c r="BO84" s="123" t="n">
        <v>0</v>
      </c>
      <c r="BP84" s="123" t="n">
        <v>0</v>
      </c>
      <c r="BQ84" s="123" t="n">
        <v>0</v>
      </c>
      <c r="BR84" s="123" t="n">
        <v>0</v>
      </c>
      <c r="BS84" s="124" t="n">
        <v>0</v>
      </c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 t="s">
        <v>106</v>
      </c>
      <c r="AL85" s="150" t="s">
        <v>42</v>
      </c>
      <c r="AM85" s="121" t="s">
        <v>84</v>
      </c>
      <c r="AN85" s="122" t="n">
        <v>0</v>
      </c>
      <c r="AO85" s="122" t="n">
        <v>0</v>
      </c>
      <c r="AP85" s="122" t="n">
        <v>0</v>
      </c>
      <c r="AQ85" s="122" t="n">
        <v>0</v>
      </c>
      <c r="AR85" s="122" t="n">
        <v>0</v>
      </c>
      <c r="AS85" s="122" t="n">
        <v>0</v>
      </c>
      <c r="AT85" s="122" t="n">
        <v>0</v>
      </c>
      <c r="AU85" s="123" t="n">
        <v>0</v>
      </c>
      <c r="AV85" s="123" t="n">
        <v>0.1047890739</v>
      </c>
      <c r="AW85" s="123" t="n">
        <v>0</v>
      </c>
      <c r="AX85" s="123" t="n">
        <v>0</v>
      </c>
      <c r="AY85" s="123" t="n">
        <v>0</v>
      </c>
      <c r="AZ85" s="123" t="n">
        <v>0</v>
      </c>
      <c r="BA85" s="123" t="n">
        <v>0</v>
      </c>
      <c r="BB85" s="123" t="n">
        <v>0</v>
      </c>
      <c r="BC85" s="123" t="n">
        <v>0</v>
      </c>
      <c r="BD85" s="123" t="n">
        <v>0</v>
      </c>
      <c r="BE85" s="123" t="n">
        <v>0</v>
      </c>
      <c r="BF85" s="123" t="n">
        <v>0</v>
      </c>
      <c r="BG85" s="123" t="n">
        <v>0</v>
      </c>
      <c r="BH85" s="123" t="n">
        <v>0</v>
      </c>
      <c r="BI85" s="123" t="n">
        <v>0</v>
      </c>
      <c r="BJ85" s="123" t="n">
        <v>0</v>
      </c>
      <c r="BK85" s="123" t="n">
        <v>0</v>
      </c>
      <c r="BL85" s="123" t="n">
        <v>0</v>
      </c>
      <c r="BM85" s="123" t="n">
        <v>0</v>
      </c>
      <c r="BN85" s="123" t="n">
        <v>0</v>
      </c>
      <c r="BO85" s="123" t="n">
        <v>0</v>
      </c>
      <c r="BP85" s="123" t="n">
        <v>0</v>
      </c>
      <c r="BQ85" s="123" t="n">
        <v>0</v>
      </c>
      <c r="BR85" s="123" t="n">
        <v>0</v>
      </c>
      <c r="BS85" s="124" t="n">
        <v>0</v>
      </c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 t="s">
        <v>106</v>
      </c>
      <c r="AL86" s="150" t="s">
        <v>42</v>
      </c>
      <c r="AM86" s="121" t="s">
        <v>85</v>
      </c>
      <c r="AN86" s="122" t="n">
        <v>0</v>
      </c>
      <c r="AO86" s="122" t="n">
        <v>0</v>
      </c>
      <c r="AP86" s="122" t="n">
        <v>0</v>
      </c>
      <c r="AQ86" s="122" t="n">
        <v>0</v>
      </c>
      <c r="AR86" s="122" t="n">
        <v>0</v>
      </c>
      <c r="AS86" s="122" t="n">
        <v>0</v>
      </c>
      <c r="AT86" s="122" t="n">
        <v>0</v>
      </c>
      <c r="AU86" s="123" t="n">
        <v>0</v>
      </c>
      <c r="AV86" s="123" t="n">
        <v>0.1047890739</v>
      </c>
      <c r="AW86" s="123" t="n">
        <v>0</v>
      </c>
      <c r="AX86" s="123" t="n">
        <v>0</v>
      </c>
      <c r="AY86" s="123" t="n">
        <v>0</v>
      </c>
      <c r="AZ86" s="123" t="n">
        <v>0</v>
      </c>
      <c r="BA86" s="123" t="n">
        <v>0</v>
      </c>
      <c r="BB86" s="123" t="n">
        <v>0</v>
      </c>
      <c r="BC86" s="123" t="n">
        <v>0</v>
      </c>
      <c r="BD86" s="123" t="n">
        <v>0</v>
      </c>
      <c r="BE86" s="123" t="n">
        <v>0</v>
      </c>
      <c r="BF86" s="123" t="n">
        <v>0</v>
      </c>
      <c r="BG86" s="123" t="n">
        <v>0</v>
      </c>
      <c r="BH86" s="123" t="n">
        <v>0</v>
      </c>
      <c r="BI86" s="123" t="n">
        <v>0</v>
      </c>
      <c r="BJ86" s="123" t="n">
        <v>0</v>
      </c>
      <c r="BK86" s="123" t="n">
        <v>0</v>
      </c>
      <c r="BL86" s="123" t="n">
        <v>0</v>
      </c>
      <c r="BM86" s="123" t="n">
        <v>0</v>
      </c>
      <c r="BN86" s="123" t="n">
        <v>0</v>
      </c>
      <c r="BO86" s="123" t="n">
        <v>0</v>
      </c>
      <c r="BP86" s="123" t="n">
        <v>0</v>
      </c>
      <c r="BQ86" s="123" t="n">
        <v>0</v>
      </c>
      <c r="BR86" s="123" t="n">
        <v>0</v>
      </c>
      <c r="BS86" s="124" t="n">
        <v>0</v>
      </c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 t="s">
        <v>106</v>
      </c>
      <c r="AL87" s="150" t="s">
        <v>42</v>
      </c>
      <c r="AM87" s="121" t="s">
        <v>86</v>
      </c>
      <c r="AN87" s="122" t="n">
        <v>0</v>
      </c>
      <c r="AO87" s="122" t="n">
        <v>0</v>
      </c>
      <c r="AP87" s="122" t="n">
        <v>0</v>
      </c>
      <c r="AQ87" s="122" t="n">
        <v>0</v>
      </c>
      <c r="AR87" s="122" t="n">
        <v>0</v>
      </c>
      <c r="AS87" s="122" t="n">
        <v>0</v>
      </c>
      <c r="AT87" s="122" t="n">
        <v>0</v>
      </c>
      <c r="AU87" s="123" t="n">
        <v>0</v>
      </c>
      <c r="AV87" s="123" t="n">
        <v>0.1047890739</v>
      </c>
      <c r="AW87" s="123" t="n">
        <v>0</v>
      </c>
      <c r="AX87" s="123" t="n">
        <v>0</v>
      </c>
      <c r="AY87" s="123" t="n">
        <v>0</v>
      </c>
      <c r="AZ87" s="123" t="n">
        <v>0</v>
      </c>
      <c r="BA87" s="123" t="n">
        <v>0</v>
      </c>
      <c r="BB87" s="123" t="n">
        <v>0</v>
      </c>
      <c r="BC87" s="123" t="n">
        <v>0</v>
      </c>
      <c r="BD87" s="123" t="n">
        <v>0</v>
      </c>
      <c r="BE87" s="123" t="n">
        <v>0</v>
      </c>
      <c r="BF87" s="123" t="n">
        <v>0</v>
      </c>
      <c r="BG87" s="123" t="n">
        <v>0</v>
      </c>
      <c r="BH87" s="123" t="n">
        <v>0</v>
      </c>
      <c r="BI87" s="123" t="n">
        <v>0</v>
      </c>
      <c r="BJ87" s="123" t="n">
        <v>0</v>
      </c>
      <c r="BK87" s="123" t="n">
        <v>0</v>
      </c>
      <c r="BL87" s="123" t="n">
        <v>0</v>
      </c>
      <c r="BM87" s="123" t="n">
        <v>0</v>
      </c>
      <c r="BN87" s="123" t="n">
        <v>0</v>
      </c>
      <c r="BO87" s="123" t="n">
        <v>0</v>
      </c>
      <c r="BP87" s="123" t="n">
        <v>0</v>
      </c>
      <c r="BQ87" s="123" t="n">
        <v>0</v>
      </c>
      <c r="BR87" s="123" t="n">
        <v>0</v>
      </c>
      <c r="BS87" s="124" t="n">
        <v>0</v>
      </c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 t="s">
        <v>107</v>
      </c>
      <c r="AL88" s="150" t="s">
        <v>42</v>
      </c>
      <c r="AM88" s="121" t="s">
        <v>84</v>
      </c>
      <c r="AN88" s="122" t="n">
        <v>0</v>
      </c>
      <c r="AO88" s="122" t="n">
        <v>0</v>
      </c>
      <c r="AP88" s="122" t="n">
        <v>0</v>
      </c>
      <c r="AQ88" s="122" t="n">
        <v>0</v>
      </c>
      <c r="AR88" s="122" t="n">
        <v>0</v>
      </c>
      <c r="AS88" s="122" t="n">
        <v>0</v>
      </c>
      <c r="AT88" s="122" t="n">
        <v>0</v>
      </c>
      <c r="AU88" s="123" t="n">
        <v>0</v>
      </c>
      <c r="AV88" s="123" t="n">
        <v>0</v>
      </c>
      <c r="AW88" s="123" t="n">
        <v>0.4366211411</v>
      </c>
      <c r="AX88" s="123" t="n">
        <v>0</v>
      </c>
      <c r="AY88" s="123" t="n">
        <v>0</v>
      </c>
      <c r="AZ88" s="123" t="n">
        <v>0</v>
      </c>
      <c r="BA88" s="123" t="n">
        <v>0</v>
      </c>
      <c r="BB88" s="123" t="n">
        <v>0</v>
      </c>
      <c r="BC88" s="123" t="n">
        <v>0</v>
      </c>
      <c r="BD88" s="123" t="n">
        <v>0</v>
      </c>
      <c r="BE88" s="123" t="n">
        <v>0</v>
      </c>
      <c r="BF88" s="123" t="n">
        <v>0</v>
      </c>
      <c r="BG88" s="123" t="n">
        <v>0</v>
      </c>
      <c r="BH88" s="123" t="n">
        <v>0</v>
      </c>
      <c r="BI88" s="123" t="n">
        <v>0</v>
      </c>
      <c r="BJ88" s="123" t="n">
        <v>0</v>
      </c>
      <c r="BK88" s="123" t="n">
        <v>0</v>
      </c>
      <c r="BL88" s="123" t="n">
        <v>0</v>
      </c>
      <c r="BM88" s="123" t="n">
        <v>0</v>
      </c>
      <c r="BN88" s="123" t="n">
        <v>0</v>
      </c>
      <c r="BO88" s="123" t="n">
        <v>0</v>
      </c>
      <c r="BP88" s="123" t="n">
        <v>0</v>
      </c>
      <c r="BQ88" s="123" t="n">
        <v>0</v>
      </c>
      <c r="BR88" s="123" t="n">
        <v>0</v>
      </c>
      <c r="BS88" s="124" t="n">
        <v>0</v>
      </c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 t="s">
        <v>107</v>
      </c>
      <c r="AL89" s="150" t="s">
        <v>42</v>
      </c>
      <c r="AM89" s="121" t="s">
        <v>85</v>
      </c>
      <c r="AN89" s="122" t="n">
        <v>0</v>
      </c>
      <c r="AO89" s="122" t="n">
        <v>0</v>
      </c>
      <c r="AP89" s="122" t="n">
        <v>0</v>
      </c>
      <c r="AQ89" s="122" t="n">
        <v>0</v>
      </c>
      <c r="AR89" s="122" t="n">
        <v>0</v>
      </c>
      <c r="AS89" s="122" t="n">
        <v>0</v>
      </c>
      <c r="AT89" s="122" t="n">
        <v>0</v>
      </c>
      <c r="AU89" s="123" t="n">
        <v>0</v>
      </c>
      <c r="AV89" s="123" t="n">
        <v>0</v>
      </c>
      <c r="AW89" s="123" t="n">
        <v>0.4366211411</v>
      </c>
      <c r="AX89" s="123" t="n">
        <v>0</v>
      </c>
      <c r="AY89" s="123" t="n">
        <v>0</v>
      </c>
      <c r="AZ89" s="123" t="n">
        <v>0</v>
      </c>
      <c r="BA89" s="123" t="n">
        <v>0</v>
      </c>
      <c r="BB89" s="123" t="n">
        <v>0</v>
      </c>
      <c r="BC89" s="123" t="n">
        <v>0</v>
      </c>
      <c r="BD89" s="123" t="n">
        <v>0</v>
      </c>
      <c r="BE89" s="123" t="n">
        <v>0</v>
      </c>
      <c r="BF89" s="123" t="n">
        <v>0</v>
      </c>
      <c r="BG89" s="123" t="n">
        <v>0</v>
      </c>
      <c r="BH89" s="123" t="n">
        <v>0</v>
      </c>
      <c r="BI89" s="123" t="n">
        <v>0</v>
      </c>
      <c r="BJ89" s="123" t="n">
        <v>0</v>
      </c>
      <c r="BK89" s="123" t="n">
        <v>0</v>
      </c>
      <c r="BL89" s="123" t="n">
        <v>0</v>
      </c>
      <c r="BM89" s="123" t="n">
        <v>0</v>
      </c>
      <c r="BN89" s="123" t="n">
        <v>0</v>
      </c>
      <c r="BO89" s="123" t="n">
        <v>0</v>
      </c>
      <c r="BP89" s="123" t="n">
        <v>0</v>
      </c>
      <c r="BQ89" s="123" t="n">
        <v>0</v>
      </c>
      <c r="BR89" s="123" t="n">
        <v>0</v>
      </c>
      <c r="BS89" s="124" t="n">
        <v>0</v>
      </c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 t="s">
        <v>107</v>
      </c>
      <c r="AL90" s="150" t="s">
        <v>42</v>
      </c>
      <c r="AM90" s="121" t="s">
        <v>86</v>
      </c>
      <c r="AN90" s="122" t="n">
        <v>0</v>
      </c>
      <c r="AO90" s="122" t="n">
        <v>0</v>
      </c>
      <c r="AP90" s="122" t="n">
        <v>0</v>
      </c>
      <c r="AQ90" s="122" t="n">
        <v>0</v>
      </c>
      <c r="AR90" s="122" t="n">
        <v>0</v>
      </c>
      <c r="AS90" s="122" t="n">
        <v>0</v>
      </c>
      <c r="AT90" s="122" t="n">
        <v>0</v>
      </c>
      <c r="AU90" s="123" t="n">
        <v>0</v>
      </c>
      <c r="AV90" s="123" t="n">
        <v>0</v>
      </c>
      <c r="AW90" s="123" t="n">
        <v>0.4366211411</v>
      </c>
      <c r="AX90" s="123" t="n">
        <v>0</v>
      </c>
      <c r="AY90" s="123" t="n">
        <v>0</v>
      </c>
      <c r="AZ90" s="123" t="n">
        <v>0</v>
      </c>
      <c r="BA90" s="123" t="n">
        <v>0</v>
      </c>
      <c r="BB90" s="123" t="n">
        <v>0</v>
      </c>
      <c r="BC90" s="123" t="n">
        <v>0</v>
      </c>
      <c r="BD90" s="123" t="n">
        <v>0</v>
      </c>
      <c r="BE90" s="123" t="n">
        <v>0</v>
      </c>
      <c r="BF90" s="123" t="n">
        <v>0</v>
      </c>
      <c r="BG90" s="123" t="n">
        <v>0</v>
      </c>
      <c r="BH90" s="123" t="n">
        <v>0</v>
      </c>
      <c r="BI90" s="123" t="n">
        <v>0</v>
      </c>
      <c r="BJ90" s="123" t="n">
        <v>0</v>
      </c>
      <c r="BK90" s="123" t="n">
        <v>0</v>
      </c>
      <c r="BL90" s="123" t="n">
        <v>0</v>
      </c>
      <c r="BM90" s="123" t="n">
        <v>0</v>
      </c>
      <c r="BN90" s="123" t="n">
        <v>0</v>
      </c>
      <c r="BO90" s="123" t="n">
        <v>0</v>
      </c>
      <c r="BP90" s="123" t="n">
        <v>0</v>
      </c>
      <c r="BQ90" s="123" t="n">
        <v>0</v>
      </c>
      <c r="BR90" s="123" t="n">
        <v>0</v>
      </c>
      <c r="BS90" s="124" t="n">
        <v>0</v>
      </c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 t="s">
        <v>78</v>
      </c>
      <c r="AL91" s="150" t="s">
        <v>42</v>
      </c>
      <c r="AM91" s="121" t="s">
        <v>84</v>
      </c>
      <c r="AN91" s="122" t="n">
        <v>0</v>
      </c>
      <c r="AO91" s="122" t="n">
        <v>0</v>
      </c>
      <c r="AP91" s="122" t="n">
        <v>0</v>
      </c>
      <c r="AQ91" s="122" t="n">
        <v>0</v>
      </c>
      <c r="AR91" s="122" t="n">
        <v>0</v>
      </c>
      <c r="AS91" s="122" t="n">
        <v>0</v>
      </c>
      <c r="AT91" s="122" t="n">
        <v>0</v>
      </c>
      <c r="AU91" s="123" t="n">
        <v>0</v>
      </c>
      <c r="AV91" s="123" t="n">
        <v>0</v>
      </c>
      <c r="AW91" s="123" t="n">
        <v>0</v>
      </c>
      <c r="AX91" s="123" t="n">
        <v>0</v>
      </c>
      <c r="AY91" s="123" t="n">
        <v>0</v>
      </c>
      <c r="AZ91" s="123" t="n">
        <v>0</v>
      </c>
      <c r="BA91" s="123" t="n">
        <v>0</v>
      </c>
      <c r="BB91" s="123" t="n">
        <v>0</v>
      </c>
      <c r="BC91" s="123" t="n">
        <v>0</v>
      </c>
      <c r="BD91" s="123" t="n">
        <v>0</v>
      </c>
      <c r="BE91" s="123" t="n">
        <v>0</v>
      </c>
      <c r="BF91" s="123" t="n">
        <v>0</v>
      </c>
      <c r="BG91" s="123" t="n">
        <v>0</v>
      </c>
      <c r="BH91" s="123" t="n">
        <v>0</v>
      </c>
      <c r="BI91" s="123" t="n">
        <v>0</v>
      </c>
      <c r="BJ91" s="123" t="n">
        <v>0</v>
      </c>
      <c r="BK91" s="123" t="n">
        <v>0</v>
      </c>
      <c r="BL91" s="123" t="n">
        <v>0</v>
      </c>
      <c r="BM91" s="123" t="n">
        <v>0</v>
      </c>
      <c r="BN91" s="123" t="n">
        <v>0</v>
      </c>
      <c r="BO91" s="123" t="n">
        <v>0</v>
      </c>
      <c r="BP91" s="123" t="n">
        <v>0</v>
      </c>
      <c r="BQ91" s="123" t="n">
        <v>0</v>
      </c>
      <c r="BR91" s="123" t="n">
        <v>0</v>
      </c>
      <c r="BS91" s="124" t="n">
        <v>0</v>
      </c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 t="s">
        <v>78</v>
      </c>
      <c r="AL92" s="150" t="s">
        <v>42</v>
      </c>
      <c r="AM92" s="121" t="s">
        <v>85</v>
      </c>
      <c r="AN92" s="122" t="n">
        <v>0</v>
      </c>
      <c r="AO92" s="122" t="n">
        <v>0</v>
      </c>
      <c r="AP92" s="122" t="n">
        <v>0</v>
      </c>
      <c r="AQ92" s="122" t="n">
        <v>0</v>
      </c>
      <c r="AR92" s="122" t="n">
        <v>0</v>
      </c>
      <c r="AS92" s="122" t="n">
        <v>0</v>
      </c>
      <c r="AT92" s="122" t="n">
        <v>0</v>
      </c>
      <c r="AU92" s="123" t="n">
        <v>0</v>
      </c>
      <c r="AV92" s="123" t="n">
        <v>0</v>
      </c>
      <c r="AW92" s="123" t="n">
        <v>0</v>
      </c>
      <c r="AX92" s="123" t="n">
        <v>0</v>
      </c>
      <c r="AY92" s="123" t="n">
        <v>0</v>
      </c>
      <c r="AZ92" s="123" t="n">
        <v>0</v>
      </c>
      <c r="BA92" s="123" t="n">
        <v>0</v>
      </c>
      <c r="BB92" s="123" t="n">
        <v>0</v>
      </c>
      <c r="BC92" s="123" t="n">
        <v>0</v>
      </c>
      <c r="BD92" s="123" t="n">
        <v>0</v>
      </c>
      <c r="BE92" s="123" t="n">
        <v>0</v>
      </c>
      <c r="BF92" s="123" t="n">
        <v>0</v>
      </c>
      <c r="BG92" s="123" t="n">
        <v>0</v>
      </c>
      <c r="BH92" s="123" t="n">
        <v>0</v>
      </c>
      <c r="BI92" s="123" t="n">
        <v>0</v>
      </c>
      <c r="BJ92" s="123" t="n">
        <v>0</v>
      </c>
      <c r="BK92" s="123" t="n">
        <v>0</v>
      </c>
      <c r="BL92" s="123" t="n">
        <v>0</v>
      </c>
      <c r="BM92" s="123" t="n">
        <v>0</v>
      </c>
      <c r="BN92" s="123" t="n">
        <v>0</v>
      </c>
      <c r="BO92" s="123" t="n">
        <v>0</v>
      </c>
      <c r="BP92" s="123" t="n">
        <v>0</v>
      </c>
      <c r="BQ92" s="123" t="n">
        <v>0</v>
      </c>
      <c r="BR92" s="123" t="n">
        <v>0</v>
      </c>
      <c r="BS92" s="124" t="n">
        <v>0</v>
      </c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 t="s">
        <v>78</v>
      </c>
      <c r="AL93" s="150" t="s">
        <v>42</v>
      </c>
      <c r="AM93" s="121" t="s">
        <v>86</v>
      </c>
      <c r="AN93" s="122" t="n">
        <v>0</v>
      </c>
      <c r="AO93" s="122" t="n">
        <v>0</v>
      </c>
      <c r="AP93" s="122" t="n">
        <v>0</v>
      </c>
      <c r="AQ93" s="122" t="n">
        <v>0</v>
      </c>
      <c r="AR93" s="122" t="n">
        <v>0</v>
      </c>
      <c r="AS93" s="122" t="n">
        <v>0</v>
      </c>
      <c r="AT93" s="122" t="n">
        <v>0</v>
      </c>
      <c r="AU93" s="123" t="n">
        <v>0</v>
      </c>
      <c r="AV93" s="123" t="n">
        <v>0</v>
      </c>
      <c r="AW93" s="123" t="n">
        <v>0</v>
      </c>
      <c r="AX93" s="123" t="n">
        <v>0</v>
      </c>
      <c r="AY93" s="123" t="n">
        <v>0</v>
      </c>
      <c r="AZ93" s="123" t="n">
        <v>0</v>
      </c>
      <c r="BA93" s="123" t="n">
        <v>0</v>
      </c>
      <c r="BB93" s="123" t="n">
        <v>0</v>
      </c>
      <c r="BC93" s="123" t="n">
        <v>0</v>
      </c>
      <c r="BD93" s="123" t="n">
        <v>0</v>
      </c>
      <c r="BE93" s="123" t="n">
        <v>0</v>
      </c>
      <c r="BF93" s="123" t="n">
        <v>0</v>
      </c>
      <c r="BG93" s="123" t="n">
        <v>0</v>
      </c>
      <c r="BH93" s="123" t="n">
        <v>0</v>
      </c>
      <c r="BI93" s="123" t="n">
        <v>0</v>
      </c>
      <c r="BJ93" s="123" t="n">
        <v>0</v>
      </c>
      <c r="BK93" s="123" t="n">
        <v>0</v>
      </c>
      <c r="BL93" s="123" t="n">
        <v>0</v>
      </c>
      <c r="BM93" s="123" t="n">
        <v>0</v>
      </c>
      <c r="BN93" s="123" t="n">
        <v>0</v>
      </c>
      <c r="BO93" s="123" t="n">
        <v>0</v>
      </c>
      <c r="BP93" s="123" t="n">
        <v>0</v>
      </c>
      <c r="BQ93" s="123" t="n">
        <v>0</v>
      </c>
      <c r="BR93" s="123" t="n">
        <v>0</v>
      </c>
      <c r="BS93" s="124" t="n">
        <v>0</v>
      </c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 t="s">
        <v>79</v>
      </c>
      <c r="AL94" s="150" t="s">
        <v>42</v>
      </c>
      <c r="AM94" s="121" t="s">
        <v>84</v>
      </c>
      <c r="AN94" s="122" t="n">
        <v>0</v>
      </c>
      <c r="AO94" s="122" t="n">
        <v>0</v>
      </c>
      <c r="AP94" s="122" t="n">
        <v>0</v>
      </c>
      <c r="AQ94" s="122" t="n">
        <v>0</v>
      </c>
      <c r="AR94" s="122" t="n">
        <v>0</v>
      </c>
      <c r="AS94" s="122" t="n">
        <v>0</v>
      </c>
      <c r="AT94" s="122" t="n">
        <v>0</v>
      </c>
      <c r="AU94" s="123" t="n">
        <v>-0.017917294</v>
      </c>
      <c r="AV94" s="123" t="n">
        <v>0</v>
      </c>
      <c r="AW94" s="123" t="n">
        <v>0</v>
      </c>
      <c r="AX94" s="123" t="n">
        <v>0</v>
      </c>
      <c r="AY94" s="123" t="n">
        <v>0</v>
      </c>
      <c r="AZ94" s="123" t="n">
        <v>0</v>
      </c>
      <c r="BA94" s="123" t="n">
        <v>0</v>
      </c>
      <c r="BB94" s="123" t="n">
        <v>0</v>
      </c>
      <c r="BC94" s="123" t="n">
        <v>0</v>
      </c>
      <c r="BD94" s="123" t="n">
        <v>0</v>
      </c>
      <c r="BE94" s="123" t="n">
        <v>0</v>
      </c>
      <c r="BF94" s="123" t="n">
        <v>0</v>
      </c>
      <c r="BG94" s="123" t="n">
        <v>0</v>
      </c>
      <c r="BH94" s="123" t="n">
        <v>0</v>
      </c>
      <c r="BI94" s="123" t="n">
        <v>0</v>
      </c>
      <c r="BJ94" s="123" t="n">
        <v>0</v>
      </c>
      <c r="BK94" s="123" t="n">
        <v>0</v>
      </c>
      <c r="BL94" s="123" t="n">
        <v>0</v>
      </c>
      <c r="BM94" s="123" t="n">
        <v>0</v>
      </c>
      <c r="BN94" s="123" t="n">
        <v>0</v>
      </c>
      <c r="BO94" s="123" t="n">
        <v>0</v>
      </c>
      <c r="BP94" s="123" t="n">
        <v>0</v>
      </c>
      <c r="BQ94" s="123" t="n">
        <v>0</v>
      </c>
      <c r="BR94" s="123" t="n">
        <v>0</v>
      </c>
      <c r="BS94" s="124" t="n">
        <v>0</v>
      </c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 t="s">
        <v>79</v>
      </c>
      <c r="AL95" s="150" t="s">
        <v>42</v>
      </c>
      <c r="AM95" s="121" t="s">
        <v>85</v>
      </c>
      <c r="AN95" s="122" t="n">
        <v>0</v>
      </c>
      <c r="AO95" s="122" t="n">
        <v>0</v>
      </c>
      <c r="AP95" s="122" t="n">
        <v>0</v>
      </c>
      <c r="AQ95" s="122" t="n">
        <v>0</v>
      </c>
      <c r="AR95" s="122" t="n">
        <v>0</v>
      </c>
      <c r="AS95" s="122" t="n">
        <v>0</v>
      </c>
      <c r="AT95" s="122" t="n">
        <v>0</v>
      </c>
      <c r="AU95" s="123" t="n">
        <v>-0.017917294</v>
      </c>
      <c r="AV95" s="123" t="n">
        <v>0</v>
      </c>
      <c r="AW95" s="123" t="n">
        <v>0</v>
      </c>
      <c r="AX95" s="123" t="n">
        <v>0</v>
      </c>
      <c r="AY95" s="123" t="n">
        <v>0</v>
      </c>
      <c r="AZ95" s="123" t="n">
        <v>0</v>
      </c>
      <c r="BA95" s="123" t="n">
        <v>0</v>
      </c>
      <c r="BB95" s="123" t="n">
        <v>0</v>
      </c>
      <c r="BC95" s="123" t="n">
        <v>0</v>
      </c>
      <c r="BD95" s="123" t="n">
        <v>0</v>
      </c>
      <c r="BE95" s="123" t="n">
        <v>0</v>
      </c>
      <c r="BF95" s="123" t="n">
        <v>0</v>
      </c>
      <c r="BG95" s="123" t="n">
        <v>0</v>
      </c>
      <c r="BH95" s="123" t="n">
        <v>0</v>
      </c>
      <c r="BI95" s="123" t="n">
        <v>0</v>
      </c>
      <c r="BJ95" s="123" t="n">
        <v>0</v>
      </c>
      <c r="BK95" s="123" t="n">
        <v>0</v>
      </c>
      <c r="BL95" s="123" t="n">
        <v>0</v>
      </c>
      <c r="BM95" s="123" t="n">
        <v>0</v>
      </c>
      <c r="BN95" s="123" t="n">
        <v>0</v>
      </c>
      <c r="BO95" s="123" t="n">
        <v>0</v>
      </c>
      <c r="BP95" s="123" t="n">
        <v>0</v>
      </c>
      <c r="BQ95" s="123" t="n">
        <v>0</v>
      </c>
      <c r="BR95" s="123" t="n">
        <v>0</v>
      </c>
      <c r="BS95" s="124" t="n">
        <v>0</v>
      </c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 t="s">
        <v>79</v>
      </c>
      <c r="AL96" s="150" t="s">
        <v>42</v>
      </c>
      <c r="AM96" s="121" t="s">
        <v>86</v>
      </c>
      <c r="AN96" s="122" t="n">
        <v>0</v>
      </c>
      <c r="AO96" s="122" t="n">
        <v>0</v>
      </c>
      <c r="AP96" s="122" t="n">
        <v>0</v>
      </c>
      <c r="AQ96" s="122" t="n">
        <v>0</v>
      </c>
      <c r="AR96" s="122" t="n">
        <v>0</v>
      </c>
      <c r="AS96" s="122" t="n">
        <v>0</v>
      </c>
      <c r="AT96" s="122" t="n">
        <v>0</v>
      </c>
      <c r="AU96" s="123" t="n">
        <v>-0.017917294</v>
      </c>
      <c r="AV96" s="123" t="n">
        <v>0</v>
      </c>
      <c r="AW96" s="123" t="n">
        <v>0</v>
      </c>
      <c r="AX96" s="123" t="n">
        <v>0</v>
      </c>
      <c r="AY96" s="123" t="n">
        <v>0</v>
      </c>
      <c r="AZ96" s="123" t="n">
        <v>0</v>
      </c>
      <c r="BA96" s="123" t="n">
        <v>0</v>
      </c>
      <c r="BB96" s="123" t="n">
        <v>0</v>
      </c>
      <c r="BC96" s="123" t="n">
        <v>0</v>
      </c>
      <c r="BD96" s="123" t="n">
        <v>0</v>
      </c>
      <c r="BE96" s="123" t="n">
        <v>0</v>
      </c>
      <c r="BF96" s="123" t="n">
        <v>0</v>
      </c>
      <c r="BG96" s="123" t="n">
        <v>0</v>
      </c>
      <c r="BH96" s="123" t="n">
        <v>0</v>
      </c>
      <c r="BI96" s="123" t="n">
        <v>0</v>
      </c>
      <c r="BJ96" s="123" t="n">
        <v>0</v>
      </c>
      <c r="BK96" s="123" t="n">
        <v>0</v>
      </c>
      <c r="BL96" s="123" t="n">
        <v>0</v>
      </c>
      <c r="BM96" s="123" t="n">
        <v>0</v>
      </c>
      <c r="BN96" s="123" t="n">
        <v>0</v>
      </c>
      <c r="BO96" s="123" t="n">
        <v>0</v>
      </c>
      <c r="BP96" s="123" t="n">
        <v>0</v>
      </c>
      <c r="BQ96" s="123" t="n">
        <v>0</v>
      </c>
      <c r="BR96" s="123" t="n">
        <v>0</v>
      </c>
      <c r="BS96" s="124" t="n">
        <v>0</v>
      </c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 t="s">
        <v>80</v>
      </c>
      <c r="AL97" s="150" t="s">
        <v>42</v>
      </c>
      <c r="AM97" s="121" t="s">
        <v>84</v>
      </c>
      <c r="AN97" s="122" t="n">
        <v>0</v>
      </c>
      <c r="AO97" s="122" t="n">
        <v>0</v>
      </c>
      <c r="AP97" s="122" t="n">
        <v>0</v>
      </c>
      <c r="AQ97" s="122" t="n">
        <v>0</v>
      </c>
      <c r="AR97" s="122" t="n">
        <v>0</v>
      </c>
      <c r="AS97" s="122" t="n">
        <v>0</v>
      </c>
      <c r="AT97" s="122" t="n">
        <v>0</v>
      </c>
      <c r="AU97" s="123" t="n">
        <v>0</v>
      </c>
      <c r="AV97" s="123" t="n">
        <v>0</v>
      </c>
      <c r="AW97" s="123" t="n">
        <v>0</v>
      </c>
      <c r="AX97" s="123" t="n">
        <v>0</v>
      </c>
      <c r="AY97" s="123" t="n">
        <v>0</v>
      </c>
      <c r="AZ97" s="123" t="n">
        <v>0</v>
      </c>
      <c r="BA97" s="123" t="n">
        <v>0</v>
      </c>
      <c r="BB97" s="123" t="n">
        <v>0</v>
      </c>
      <c r="BC97" s="123" t="n">
        <v>0</v>
      </c>
      <c r="BD97" s="123" t="n">
        <v>0</v>
      </c>
      <c r="BE97" s="123" t="n">
        <v>0</v>
      </c>
      <c r="BF97" s="123" t="n">
        <v>0</v>
      </c>
      <c r="BG97" s="123" t="n">
        <v>0</v>
      </c>
      <c r="BH97" s="123" t="n">
        <v>0</v>
      </c>
      <c r="BI97" s="123" t="n">
        <v>0</v>
      </c>
      <c r="BJ97" s="123" t="n">
        <v>0</v>
      </c>
      <c r="BK97" s="123" t="n">
        <v>0</v>
      </c>
      <c r="BL97" s="123" t="n">
        <v>0</v>
      </c>
      <c r="BM97" s="123" t="n">
        <v>0</v>
      </c>
      <c r="BN97" s="123" t="n">
        <v>0</v>
      </c>
      <c r="BO97" s="123" t="n">
        <v>0</v>
      </c>
      <c r="BP97" s="123" t="n">
        <v>0</v>
      </c>
      <c r="BQ97" s="123" t="n">
        <v>0</v>
      </c>
      <c r="BR97" s="123" t="n">
        <v>0</v>
      </c>
      <c r="BS97" s="124" t="n">
        <v>0</v>
      </c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 t="s">
        <v>80</v>
      </c>
      <c r="AL98" s="150" t="s">
        <v>42</v>
      </c>
      <c r="AM98" s="121" t="s">
        <v>85</v>
      </c>
      <c r="AN98" s="122" t="n">
        <v>0</v>
      </c>
      <c r="AO98" s="122" t="n">
        <v>0</v>
      </c>
      <c r="AP98" s="122" t="n">
        <v>0</v>
      </c>
      <c r="AQ98" s="122" t="n">
        <v>0</v>
      </c>
      <c r="AR98" s="122" t="n">
        <v>0</v>
      </c>
      <c r="AS98" s="122" t="n">
        <v>0</v>
      </c>
      <c r="AT98" s="122" t="n">
        <v>0</v>
      </c>
      <c r="AU98" s="123" t="n">
        <v>0</v>
      </c>
      <c r="AV98" s="123" t="n">
        <v>0</v>
      </c>
      <c r="AW98" s="123" t="n">
        <v>0</v>
      </c>
      <c r="AX98" s="123" t="n">
        <v>0</v>
      </c>
      <c r="AY98" s="123" t="n">
        <v>0</v>
      </c>
      <c r="AZ98" s="123" t="n">
        <v>0</v>
      </c>
      <c r="BA98" s="123" t="n">
        <v>0</v>
      </c>
      <c r="BB98" s="123" t="n">
        <v>0</v>
      </c>
      <c r="BC98" s="123" t="n">
        <v>0</v>
      </c>
      <c r="BD98" s="123" t="n">
        <v>0</v>
      </c>
      <c r="BE98" s="123" t="n">
        <v>0</v>
      </c>
      <c r="BF98" s="123" t="n">
        <v>0</v>
      </c>
      <c r="BG98" s="123" t="n">
        <v>0</v>
      </c>
      <c r="BH98" s="123" t="n">
        <v>0</v>
      </c>
      <c r="BI98" s="123" t="n">
        <v>0</v>
      </c>
      <c r="BJ98" s="123" t="n">
        <v>0</v>
      </c>
      <c r="BK98" s="123" t="n">
        <v>0</v>
      </c>
      <c r="BL98" s="123" t="n">
        <v>0</v>
      </c>
      <c r="BM98" s="123" t="n">
        <v>0</v>
      </c>
      <c r="BN98" s="123" t="n">
        <v>0</v>
      </c>
      <c r="BO98" s="123" t="n">
        <v>0</v>
      </c>
      <c r="BP98" s="123" t="n">
        <v>0</v>
      </c>
      <c r="BQ98" s="123" t="n">
        <v>0</v>
      </c>
      <c r="BR98" s="123" t="n">
        <v>0</v>
      </c>
      <c r="BS98" s="124" t="n">
        <v>0</v>
      </c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 t="s">
        <v>80</v>
      </c>
      <c r="AL99" s="150" t="s">
        <v>42</v>
      </c>
      <c r="AM99" s="121" t="s">
        <v>86</v>
      </c>
      <c r="AN99" s="122" t="n">
        <v>0</v>
      </c>
      <c r="AO99" s="122" t="n">
        <v>0</v>
      </c>
      <c r="AP99" s="122" t="n">
        <v>0</v>
      </c>
      <c r="AQ99" s="122" t="n">
        <v>0</v>
      </c>
      <c r="AR99" s="122" t="n">
        <v>0</v>
      </c>
      <c r="AS99" s="122" t="n">
        <v>0</v>
      </c>
      <c r="AT99" s="122" t="n">
        <v>0</v>
      </c>
      <c r="AU99" s="123" t="n">
        <v>0</v>
      </c>
      <c r="AV99" s="123" t="n">
        <v>0</v>
      </c>
      <c r="AW99" s="123" t="n">
        <v>0</v>
      </c>
      <c r="AX99" s="123" t="n">
        <v>0</v>
      </c>
      <c r="AY99" s="123" t="n">
        <v>0</v>
      </c>
      <c r="AZ99" s="123" t="n">
        <v>0</v>
      </c>
      <c r="BA99" s="123" t="n">
        <v>0</v>
      </c>
      <c r="BB99" s="123" t="n">
        <v>0</v>
      </c>
      <c r="BC99" s="123" t="n">
        <v>0</v>
      </c>
      <c r="BD99" s="123" t="n">
        <v>0</v>
      </c>
      <c r="BE99" s="123" t="n">
        <v>0</v>
      </c>
      <c r="BF99" s="123" t="n">
        <v>0</v>
      </c>
      <c r="BG99" s="123" t="n">
        <v>0</v>
      </c>
      <c r="BH99" s="123" t="n">
        <v>0</v>
      </c>
      <c r="BI99" s="123" t="n">
        <v>0</v>
      </c>
      <c r="BJ99" s="123" t="n">
        <v>0</v>
      </c>
      <c r="BK99" s="123" t="n">
        <v>0</v>
      </c>
      <c r="BL99" s="123" t="n">
        <v>0</v>
      </c>
      <c r="BM99" s="123" t="n">
        <v>0</v>
      </c>
      <c r="BN99" s="123" t="n">
        <v>0</v>
      </c>
      <c r="BO99" s="123" t="n">
        <v>0</v>
      </c>
      <c r="BP99" s="123" t="n">
        <v>0</v>
      </c>
      <c r="BQ99" s="123" t="n">
        <v>0</v>
      </c>
      <c r="BR99" s="123" t="n">
        <v>0</v>
      </c>
      <c r="BS99" s="124" t="n">
        <v>0</v>
      </c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68</v>
      </c>
      <c r="H2" s="33"/>
      <c r="I2" s="200" t="n">
        <v>41599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s">
        <v>42</v>
      </c>
      <c r="J6" s="56"/>
      <c r="K6" s="57" t="n">
        <v>17.08331</v>
      </c>
      <c r="L6" s="58" t="n">
        <v>16.63214</v>
      </c>
      <c r="M6" s="58" t="n">
        <v>16.40442</v>
      </c>
      <c r="N6" s="58" t="n">
        <v>16.39733</v>
      </c>
      <c r="O6" s="58" t="n">
        <v>16.58085</v>
      </c>
      <c r="P6" s="58" t="n">
        <v>16.87838</v>
      </c>
      <c r="Q6" s="58" t="n">
        <v>17.27436</v>
      </c>
      <c r="R6" s="58" t="n">
        <v>17.64563</v>
      </c>
      <c r="S6" s="58" t="n">
        <v>18.00804</v>
      </c>
      <c r="T6" s="58" t="n">
        <v>18.38012</v>
      </c>
      <c r="U6" s="58" t="n">
        <v>18.73525</v>
      </c>
      <c r="V6" s="58" t="n">
        <v>19.13231</v>
      </c>
      <c r="W6" s="58" t="n">
        <v>19.53338</v>
      </c>
      <c r="X6" s="58" t="n">
        <v>19.96194</v>
      </c>
      <c r="Y6" s="58" t="n">
        <v>20.40823</v>
      </c>
      <c r="Z6" s="58" t="n">
        <v>20.85496</v>
      </c>
      <c r="AA6" s="58" t="n">
        <v>21.3014</v>
      </c>
      <c r="AB6" s="58" t="n">
        <v>21.75557</v>
      </c>
      <c r="AC6" s="58" t="n">
        <v>22.21755</v>
      </c>
      <c r="AD6" s="58" t="n">
        <v>22.68745</v>
      </c>
      <c r="AE6" s="58" t="n">
        <v>23.16538</v>
      </c>
      <c r="AF6" s="58" t="n">
        <v>23.65142</v>
      </c>
      <c r="AG6" s="58" t="n">
        <v>24.14569</v>
      </c>
      <c r="AH6" s="58" t="n">
        <v>24.64829</v>
      </c>
      <c r="AI6" s="59" t="n">
        <v>25.15933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17.0924482041</v>
      </c>
      <c r="AV6" s="63" t="n">
        <f aca="false">SUM(AV8:AV17)</f>
        <v>-0.016612526</v>
      </c>
      <c r="AW6" s="63" t="n">
        <f aca="false">SUM(AW8:AW17)</f>
        <v>0.0556055912</v>
      </c>
      <c r="AX6" s="63" t="n">
        <f aca="false">SUM(AX8:AX17)</f>
        <v>0.1346551248</v>
      </c>
      <c r="AY6" s="63" t="n">
        <f aca="false">SUM(AY8:AY17)</f>
        <v>0.186994985</v>
      </c>
      <c r="AZ6" s="63" t="n">
        <f aca="false">SUM(AZ8:AZ17)</f>
        <v>0.3030116792</v>
      </c>
      <c r="BA6" s="63" t="n">
        <f aca="false">SUM(BA8:BA17)</f>
        <v>0.4029633996</v>
      </c>
      <c r="BB6" s="63" t="n">
        <f aca="false">SUM(BB8:BB17)</f>
        <v>0.3775221598</v>
      </c>
      <c r="BC6" s="63" t="n">
        <f aca="false">SUM(BC8:BC17)</f>
        <v>0.3682668292</v>
      </c>
      <c r="BD6" s="63" t="n">
        <f aca="false">SUM(BD8:BD17)</f>
        <v>0.3778406404</v>
      </c>
      <c r="BE6" s="63" t="n">
        <f aca="false">SUM(BE8:BE17)</f>
        <v>0.360415177</v>
      </c>
      <c r="BF6" s="63" t="n">
        <f aca="false">SUM(BF8:BF17)</f>
        <v>0.4027246916</v>
      </c>
      <c r="BG6" s="63" t="n">
        <f aca="false">SUM(BG8:BG17)</f>
        <v>0.4065591872</v>
      </c>
      <c r="BH6" s="63" t="n">
        <f aca="false">SUM(BH8:BH17)</f>
        <v>0.4341765014</v>
      </c>
      <c r="BI6" s="63" t="n">
        <f aca="false">SUM(BI8:BI17)</f>
        <v>0.4518785818</v>
      </c>
      <c r="BJ6" s="63" t="n">
        <f aca="false">SUM(BJ8:BJ17)</f>
        <v>0.452089531</v>
      </c>
      <c r="BK6" s="63" t="n">
        <f aca="false">SUM(BK8:BK17)</f>
        <v>0.4515643106</v>
      </c>
      <c r="BL6" s="63" t="n">
        <f aca="false">SUM(BL8:BL17)</f>
        <v>0.4591553566</v>
      </c>
      <c r="BM6" s="63" t="n">
        <f aca="false">SUM(BM8:BM17)</f>
        <v>0.4668481992</v>
      </c>
      <c r="BN6" s="63" t="n">
        <f aca="false">SUM(BN8:BN17)</f>
        <v>0.474644157</v>
      </c>
      <c r="BO6" s="63" t="n">
        <f aca="false">SUM(BO8:BO17)</f>
        <v>0.4825445654</v>
      </c>
      <c r="BP6" s="63" t="n">
        <f aca="false">SUM(BP8:BP17)</f>
        <v>0.4905507766</v>
      </c>
      <c r="BQ6" s="63" t="n">
        <f aca="false">SUM(BQ8:BQ17)</f>
        <v>0.49866416</v>
      </c>
      <c r="BR6" s="63" t="n">
        <f aca="false">SUM(BR8:BR17)</f>
        <v>0.5068861018</v>
      </c>
      <c r="BS6" s="64" t="n">
        <f aca="false">SUM(BS8:BS17)</f>
        <v>0.515218006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38</v>
      </c>
      <c r="L7" s="69" t="n">
        <v>38</v>
      </c>
      <c r="M7" s="69" t="n">
        <v>38</v>
      </c>
      <c r="N7" s="69" t="n">
        <v>38</v>
      </c>
      <c r="O7" s="69" t="n">
        <v>38</v>
      </c>
      <c r="P7" s="69" t="n">
        <v>38</v>
      </c>
      <c r="Q7" s="69" t="n">
        <v>38</v>
      </c>
      <c r="R7" s="69" t="n">
        <v>38</v>
      </c>
      <c r="S7" s="69" t="n">
        <v>38</v>
      </c>
      <c r="T7" s="69" t="n">
        <v>38</v>
      </c>
      <c r="U7" s="69" t="n">
        <v>38</v>
      </c>
      <c r="V7" s="69" t="n">
        <v>38</v>
      </c>
      <c r="W7" s="69" t="n">
        <v>38</v>
      </c>
      <c r="X7" s="69" t="n">
        <v>38</v>
      </c>
      <c r="Y7" s="69" t="n">
        <v>38</v>
      </c>
      <c r="Z7" s="69" t="n">
        <v>38</v>
      </c>
      <c r="AA7" s="69" t="n">
        <v>38</v>
      </c>
      <c r="AB7" s="69" t="n">
        <v>38</v>
      </c>
      <c r="AC7" s="69" t="n">
        <v>38</v>
      </c>
      <c r="AD7" s="69" t="n">
        <v>38</v>
      </c>
      <c r="AE7" s="69" t="n">
        <v>38</v>
      </c>
      <c r="AF7" s="69" t="n">
        <v>38</v>
      </c>
      <c r="AG7" s="69" t="n">
        <v>38</v>
      </c>
      <c r="AH7" s="69" t="n">
        <v>38</v>
      </c>
      <c r="AI7" s="70" t="n">
        <v>3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66</v>
      </c>
      <c r="L8" s="77" t="n">
        <v>66</v>
      </c>
      <c r="M8" s="77" t="n">
        <v>66</v>
      </c>
      <c r="N8" s="77" t="n">
        <v>66</v>
      </c>
      <c r="O8" s="77" t="n">
        <v>66</v>
      </c>
      <c r="P8" s="77" t="n">
        <v>66</v>
      </c>
      <c r="Q8" s="77" t="n">
        <v>66</v>
      </c>
      <c r="R8" s="77" t="n">
        <v>66</v>
      </c>
      <c r="S8" s="77" t="n">
        <v>66</v>
      </c>
      <c r="T8" s="77" t="n">
        <v>66</v>
      </c>
      <c r="U8" s="77" t="n">
        <v>66</v>
      </c>
      <c r="V8" s="77" t="n">
        <v>66</v>
      </c>
      <c r="W8" s="77" t="n">
        <v>66</v>
      </c>
      <c r="X8" s="77" t="n">
        <v>66</v>
      </c>
      <c r="Y8" s="77" t="n">
        <v>66</v>
      </c>
      <c r="Z8" s="77" t="n">
        <v>66</v>
      </c>
      <c r="AA8" s="77" t="n">
        <v>66</v>
      </c>
      <c r="AB8" s="77" t="n">
        <v>66</v>
      </c>
      <c r="AC8" s="77" t="n">
        <v>66</v>
      </c>
      <c r="AD8" s="77" t="n">
        <v>66</v>
      </c>
      <c r="AE8" s="77" t="n">
        <v>66</v>
      </c>
      <c r="AF8" s="77" t="n">
        <v>66</v>
      </c>
      <c r="AG8" s="77" t="n">
        <v>66</v>
      </c>
      <c r="AH8" s="77" t="n">
        <v>66</v>
      </c>
      <c r="AI8" s="78" t="n">
        <v>66</v>
      </c>
      <c r="AM8" s="79" t="s">
        <v>10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10.0227974155</v>
      </c>
      <c r="AV8" s="82" t="n">
        <f aca="false">-SUMIF($AL$21:$AL$152,$AM8,AV$21:AV$152)+SUMIF($AM$21:$AM$152,$AM8,AV$21:AV$152)</f>
        <v>-0.008306263</v>
      </c>
      <c r="AW8" s="82" t="n">
        <f aca="false">-SUMIF($AL$21:$AL$152,$AM8,AW$21:AW$152)+SUMIF($AM$21:$AM$152,$AM8,AW$21:AW$152)</f>
        <v>0.0278027956</v>
      </c>
      <c r="AX8" s="82" t="n">
        <f aca="false">-SUMIF($AL$21:$AL$152,$AM8,AX$21:AX$152)+SUMIF($AM$21:$AM$152,$AM8,AX$21:AX$152)</f>
        <v>0.0673275624</v>
      </c>
      <c r="AY8" s="82" t="n">
        <f aca="false">-SUMIF($AL$21:$AL$152,$AM8,AY$21:AY$152)+SUMIF($AM$21:$AM$152,$AM8,AY$21:AY$152)</f>
        <v>0.0934974925</v>
      </c>
      <c r="AZ8" s="82" t="n">
        <f aca="false">-SUMIF($AL$21:$AL$152,$AM8,AZ$21:AZ$152)+SUMIF($AM$21:$AM$152,$AM8,AZ$21:AZ$152)</f>
        <v>0.1515058396</v>
      </c>
      <c r="BA8" s="82" t="n">
        <f aca="false">-SUMIF($AL$21:$AL$152,$AM8,BA$21:BA$152)+SUMIF($AM$21:$AM$152,$AM8,BA$21:BA$152)</f>
        <v>0.2014816998</v>
      </c>
      <c r="BB8" s="82" t="n">
        <f aca="false">-SUMIF($AL$21:$AL$152,$AM8,BB$21:BB$152)+SUMIF($AM$21:$AM$152,$AM8,BB$21:BB$152)</f>
        <v>0.1887610799</v>
      </c>
      <c r="BC8" s="82" t="n">
        <f aca="false">-SUMIF($AL$21:$AL$152,$AM8,BC$21:BC$152)+SUMIF($AM$21:$AM$152,$AM8,BC$21:BC$152)</f>
        <v>0.1841334146</v>
      </c>
      <c r="BD8" s="83" t="n">
        <f aca="false">-SUMIF($AL$21:$AL$152,$AM8,BD$21:BD$152)+SUMIF($AM$21:$AM$152,$AM8,BD$21:BD$152)</f>
        <v>0.1889203202</v>
      </c>
      <c r="BE8" s="83" t="n">
        <f aca="false">-SUMIF($AL$21:$AL$152,$AM8,BE$21:BE$152)+SUMIF($AM$21:$AM$152,$AM8,BE$21:BE$152)</f>
        <v>0.1802075885</v>
      </c>
      <c r="BF8" s="83" t="n">
        <f aca="false">-SUMIF($AL$21:$AL$152,$AM8,BF$21:BF$152)+SUMIF($AM$21:$AM$152,$AM8,BF$21:BF$152)</f>
        <v>0.2013623458</v>
      </c>
      <c r="BG8" s="83" t="n">
        <f aca="false">-SUMIF($AL$21:$AL$152,$AM8,BG$21:BG$152)+SUMIF($AM$21:$AM$152,$AM8,BG$21:BG$152)</f>
        <v>0.2032795936</v>
      </c>
      <c r="BH8" s="83" t="n">
        <f aca="false">-SUMIF($AL$21:$AL$152,$AM8,BH$21:BH$152)+SUMIF($AM$21:$AM$152,$AM8,BH$21:BH$152)</f>
        <v>0.2170882507</v>
      </c>
      <c r="BI8" s="83" t="n">
        <f aca="false">-SUMIF($AL$21:$AL$152,$AM8,BI$21:BI$152)+SUMIF($AM$21:$AM$152,$AM8,BI$21:BI$152)</f>
        <v>0.2259392909</v>
      </c>
      <c r="BJ8" s="83" t="n">
        <f aca="false">-SUMIF($AL$21:$AL$152,$AM8,BJ$21:BJ$152)+SUMIF($AM$21:$AM$152,$AM8,BJ$21:BJ$152)</f>
        <v>0.2260447655</v>
      </c>
      <c r="BK8" s="83" t="n">
        <f aca="false">-SUMIF($AL$21:$AL$152,$AM8,BK$21:BK$152)+SUMIF($AM$21:$AM$152,$AM8,BK$21:BK$152)</f>
        <v>0.2257821553</v>
      </c>
      <c r="BL8" s="83" t="n">
        <f aca="false">-SUMIF($AL$21:$AL$152,$AM8,BL$21:BL$152)+SUMIF($AM$21:$AM$152,$AM8,BL$21:BL$152)</f>
        <v>0.2295776783</v>
      </c>
      <c r="BM8" s="83" t="n">
        <f aca="false">-SUMIF($AL$21:$AL$152,$AM8,BM$21:BM$152)+SUMIF($AM$21:$AM$152,$AM8,BM$21:BM$152)</f>
        <v>0.2334240996</v>
      </c>
      <c r="BN8" s="83" t="n">
        <f aca="false">-SUMIF($AL$21:$AL$152,$AM8,BN$21:BN$152)+SUMIF($AM$21:$AM$152,$AM8,BN$21:BN$152)</f>
        <v>0.2373220785</v>
      </c>
      <c r="BO8" s="83" t="n">
        <f aca="false">-SUMIF($AL$21:$AL$152,$AM8,BO$21:BO$152)+SUMIF($AM$21:$AM$152,$AM8,BO$21:BO$152)</f>
        <v>0.2412722827</v>
      </c>
      <c r="BP8" s="83" t="n">
        <f aca="false">-SUMIF($AL$21:$AL$152,$AM8,BP$21:BP$152)+SUMIF($AM$21:$AM$152,$AM8,BP$21:BP$152)</f>
        <v>0.2452753883</v>
      </c>
      <c r="BQ8" s="83" t="n">
        <f aca="false">-SUMIF($AL$21:$AL$152,$AM8,BQ$21:BQ$152)+SUMIF($AM$21:$AM$152,$AM8,BQ$21:BQ$152)</f>
        <v>0.24933208</v>
      </c>
      <c r="BR8" s="83" t="n">
        <f aca="false">-SUMIF($AL$21:$AL$152,$AM8,BR$21:BR$152)+SUMIF($AM$21:$AM$152,$AM8,BR$21:BR$152)</f>
        <v>0.2534430509</v>
      </c>
      <c r="BS8" s="83" t="n">
        <f aca="false">-SUMIF($AL$21:$AL$152,$AM8,BS$21:BS$152)+SUMIF($AM$21:$AM$152,$AM8,BS$21:BS$152)</f>
        <v>0.2576090033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7.0696507886</v>
      </c>
      <c r="AV9" s="89" t="n">
        <f aca="false">-SUMIF($AL$21:$AL$152,$AM9,AV$21:AV$152)+SUMIF($AM$21:$AM$152,$AM9,AV$21:AV$152)</f>
        <v>-0.008306263</v>
      </c>
      <c r="AW9" s="89" t="n">
        <f aca="false">-SUMIF($AL$21:$AL$152,$AM9,AW$21:AW$152)+SUMIF($AM$21:$AM$152,$AM9,AW$21:AW$152)</f>
        <v>0.0278027956</v>
      </c>
      <c r="AX9" s="89" t="n">
        <f aca="false">-SUMIF($AL$21:$AL$152,$AM9,AX$21:AX$152)+SUMIF($AM$21:$AM$152,$AM9,AX$21:AX$152)</f>
        <v>0.0673275624</v>
      </c>
      <c r="AY9" s="89" t="n">
        <f aca="false">-SUMIF($AL$21:$AL$152,$AM9,AY$21:AY$152)+SUMIF($AM$21:$AM$152,$AM9,AY$21:AY$152)</f>
        <v>0.0934974925</v>
      </c>
      <c r="AZ9" s="89" t="n">
        <f aca="false">-SUMIF($AL$21:$AL$152,$AM9,AZ$21:AZ$152)+SUMIF($AM$21:$AM$152,$AM9,AZ$21:AZ$152)</f>
        <v>0.1515058396</v>
      </c>
      <c r="BA9" s="89" t="n">
        <f aca="false">-SUMIF($AL$21:$AL$152,$AM9,BA$21:BA$152)+SUMIF($AM$21:$AM$152,$AM9,BA$21:BA$152)</f>
        <v>0.2014816998</v>
      </c>
      <c r="BB9" s="89" t="n">
        <f aca="false">-SUMIF($AL$21:$AL$152,$AM9,BB$21:BB$152)+SUMIF($AM$21:$AM$152,$AM9,BB$21:BB$152)</f>
        <v>0.1887610799</v>
      </c>
      <c r="BC9" s="89" t="n">
        <f aca="false">-SUMIF($AL$21:$AL$152,$AM9,BC$21:BC$152)+SUMIF($AM$21:$AM$152,$AM9,BC$21:BC$152)</f>
        <v>0.1841334146</v>
      </c>
      <c r="BD9" s="90" t="n">
        <f aca="false">-SUMIF($AL$21:$AL$152,$AM9,BD$21:BD$152)+SUMIF($AM$21:$AM$152,$AM9,BD$21:BD$152)</f>
        <v>0.1889203202</v>
      </c>
      <c r="BE9" s="90" t="n">
        <f aca="false">-SUMIF($AL$21:$AL$152,$AM9,BE$21:BE$152)+SUMIF($AM$21:$AM$152,$AM9,BE$21:BE$152)</f>
        <v>0.1802075885</v>
      </c>
      <c r="BF9" s="90" t="n">
        <f aca="false">-SUMIF($AL$21:$AL$152,$AM9,BF$21:BF$152)+SUMIF($AM$21:$AM$152,$AM9,BF$21:BF$152)</f>
        <v>0.2013623458</v>
      </c>
      <c r="BG9" s="90" t="n">
        <f aca="false">-SUMIF($AL$21:$AL$152,$AM9,BG$21:BG$152)+SUMIF($AM$21:$AM$152,$AM9,BG$21:BG$152)</f>
        <v>0.2032795936</v>
      </c>
      <c r="BH9" s="90" t="n">
        <f aca="false">-SUMIF($AL$21:$AL$152,$AM9,BH$21:BH$152)+SUMIF($AM$21:$AM$152,$AM9,BH$21:BH$152)</f>
        <v>0.2170882507</v>
      </c>
      <c r="BI9" s="90" t="n">
        <f aca="false">-SUMIF($AL$21:$AL$152,$AM9,BI$21:BI$152)+SUMIF($AM$21:$AM$152,$AM9,BI$21:BI$152)</f>
        <v>0.2259392909</v>
      </c>
      <c r="BJ9" s="90" t="n">
        <f aca="false">-SUMIF($AL$21:$AL$152,$AM9,BJ$21:BJ$152)+SUMIF($AM$21:$AM$152,$AM9,BJ$21:BJ$152)</f>
        <v>0.2260447655</v>
      </c>
      <c r="BK9" s="90" t="n">
        <f aca="false">-SUMIF($AL$21:$AL$152,$AM9,BK$21:BK$152)+SUMIF($AM$21:$AM$152,$AM9,BK$21:BK$152)</f>
        <v>0.2257821553</v>
      </c>
      <c r="BL9" s="90" t="n">
        <f aca="false">-SUMIF($AL$21:$AL$152,$AM9,BL$21:BL$152)+SUMIF($AM$21:$AM$152,$AM9,BL$21:BL$152)</f>
        <v>0.2295776783</v>
      </c>
      <c r="BM9" s="90" t="n">
        <f aca="false">-SUMIF($AL$21:$AL$152,$AM9,BM$21:BM$152)+SUMIF($AM$21:$AM$152,$AM9,BM$21:BM$152)</f>
        <v>0.2334240996</v>
      </c>
      <c r="BN9" s="90" t="n">
        <f aca="false">-SUMIF($AL$21:$AL$152,$AM9,BN$21:BN$152)+SUMIF($AM$21:$AM$152,$AM9,BN$21:BN$152)</f>
        <v>0.2373220785</v>
      </c>
      <c r="BO9" s="90" t="n">
        <f aca="false">-SUMIF($AL$21:$AL$152,$AM9,BO$21:BO$152)+SUMIF($AM$21:$AM$152,$AM9,BO$21:BO$152)</f>
        <v>0.2412722827</v>
      </c>
      <c r="BP9" s="90" t="n">
        <f aca="false">-SUMIF($AL$21:$AL$152,$AM9,BP$21:BP$152)+SUMIF($AM$21:$AM$152,$AM9,BP$21:BP$152)</f>
        <v>0.2452753883</v>
      </c>
      <c r="BQ9" s="90" t="n">
        <f aca="false">-SUMIF($AL$21:$AL$152,$AM9,BQ$21:BQ$152)+SUMIF($AM$21:$AM$152,$AM9,BQ$21:BQ$152)</f>
        <v>0.24933208</v>
      </c>
      <c r="BR9" s="90" t="n">
        <f aca="false">-SUMIF($AL$21:$AL$152,$AM9,BR$21:BR$152)+SUMIF($AM$21:$AM$152,$AM9,BR$21:BR$152)</f>
        <v>0.2534430509</v>
      </c>
      <c r="BS9" s="90" t="n">
        <f aca="false">-SUMIF($AL$21:$AL$152,$AM9,BS$21:BS$152)+SUMIF($AM$21:$AM$152,$AM9,BS$21:BS$152)</f>
        <v>0.2576090033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11</v>
      </c>
      <c r="AL21" s="116" t="s">
        <v>91</v>
      </c>
      <c r="AM21" s="116" t="s">
        <v>10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6.8208160802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11</v>
      </c>
      <c r="AL22" s="121" t="s">
        <v>92</v>
      </c>
      <c r="AM22" s="121" t="s">
        <v>11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7.7924965833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2</v>
      </c>
      <c r="AL23" s="121" t="s">
        <v>88</v>
      </c>
      <c r="AM23" s="121" t="s">
        <v>10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1.2574688863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2</v>
      </c>
      <c r="AL24" s="121" t="s">
        <v>89</v>
      </c>
      <c r="AM24" s="121" t="s">
        <v>10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1.2574688863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3</v>
      </c>
      <c r="AL25" s="121" t="s">
        <v>110</v>
      </c>
      <c r="AM25" s="121" t="s">
        <v>10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.7049446787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8</v>
      </c>
      <c r="AL26" s="121" t="s">
        <v>42</v>
      </c>
      <c r="AM26" s="121" t="s">
        <v>109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.0721986696</v>
      </c>
      <c r="AX26" s="123" t="n">
        <v>0.1371099314</v>
      </c>
      <c r="AY26" s="123" t="n">
        <v>0.2014973235</v>
      </c>
      <c r="AZ26" s="123" t="n">
        <v>0.2649596976</v>
      </c>
      <c r="BA26" s="123" t="n">
        <v>0.2688115438</v>
      </c>
      <c r="BB26" s="123" t="n">
        <v>0.2365599999</v>
      </c>
      <c r="BC26" s="123" t="n">
        <v>0.2399257826</v>
      </c>
      <c r="BD26" s="123" t="n">
        <v>0.2433368882</v>
      </c>
      <c r="BE26" s="123" t="n">
        <v>0.2467939055</v>
      </c>
      <c r="BF26" s="123" t="n">
        <v>0.2502974308</v>
      </c>
      <c r="BG26" s="123" t="n">
        <v>0.2538480676</v>
      </c>
      <c r="BH26" s="123" t="n">
        <v>0.2574464277</v>
      </c>
      <c r="BI26" s="123" t="n">
        <v>0.2610931299</v>
      </c>
      <c r="BJ26" s="123" t="n">
        <v>0.2647888015</v>
      </c>
      <c r="BK26" s="123" t="n">
        <v>0.2685340773</v>
      </c>
      <c r="BL26" s="123" t="n">
        <v>0.2723296003</v>
      </c>
      <c r="BM26" s="123" t="n">
        <v>0.2761760216</v>
      </c>
      <c r="BN26" s="123" t="n">
        <v>0.2800740005</v>
      </c>
      <c r="BO26" s="123" t="n">
        <v>0.2840242047</v>
      </c>
      <c r="BP26" s="123" t="n">
        <v>0.2880273103</v>
      </c>
      <c r="BQ26" s="123" t="n">
        <v>0.292084002</v>
      </c>
      <c r="BR26" s="123" t="n">
        <v>0.2961949729</v>
      </c>
      <c r="BS26" s="124" t="n">
        <v>0.3003609253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78</v>
      </c>
      <c r="AL27" s="121" t="s">
        <v>42</v>
      </c>
      <c r="AM27" s="121" t="s">
        <v>11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721986696</v>
      </c>
      <c r="AX27" s="123" t="n">
        <v>0.1371099314</v>
      </c>
      <c r="AY27" s="123" t="n">
        <v>0.2014973235</v>
      </c>
      <c r="AZ27" s="123" t="n">
        <v>0.2649596976</v>
      </c>
      <c r="BA27" s="123" t="n">
        <v>0.2688115438</v>
      </c>
      <c r="BB27" s="123" t="n">
        <v>0.2365599999</v>
      </c>
      <c r="BC27" s="123" t="n">
        <v>0.2399257826</v>
      </c>
      <c r="BD27" s="123" t="n">
        <v>0.2433368882</v>
      </c>
      <c r="BE27" s="123" t="n">
        <v>0.2467939055</v>
      </c>
      <c r="BF27" s="123" t="n">
        <v>0.2502974308</v>
      </c>
      <c r="BG27" s="123" t="n">
        <v>0.2538480676</v>
      </c>
      <c r="BH27" s="123" t="n">
        <v>0.2574464277</v>
      </c>
      <c r="BI27" s="123" t="n">
        <v>0.2610931299</v>
      </c>
      <c r="BJ27" s="123" t="n">
        <v>0.2647888015</v>
      </c>
      <c r="BK27" s="123" t="n">
        <v>0.2685340773</v>
      </c>
      <c r="BL27" s="123" t="n">
        <v>0.2723296003</v>
      </c>
      <c r="BM27" s="123" t="n">
        <v>0.2761760216</v>
      </c>
      <c r="BN27" s="123" t="n">
        <v>0.2800740005</v>
      </c>
      <c r="BO27" s="123" t="n">
        <v>0.2840242047</v>
      </c>
      <c r="BP27" s="123" t="n">
        <v>0.2880273103</v>
      </c>
      <c r="BQ27" s="123" t="n">
        <v>0.292084002</v>
      </c>
      <c r="BR27" s="123" t="n">
        <v>0.2961949729</v>
      </c>
      <c r="BS27" s="124" t="n">
        <v>0.3003609253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79</v>
      </c>
      <c r="AL28" s="121" t="s">
        <v>42</v>
      </c>
      <c r="AM28" s="121" t="s">
        <v>10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-0.017901116</v>
      </c>
      <c r="AV28" s="123" t="n">
        <v>-0.008306263</v>
      </c>
      <c r="AW28" s="123" t="n">
        <v>-0.044395874</v>
      </c>
      <c r="AX28" s="123" t="n">
        <v>-0.069782369</v>
      </c>
      <c r="AY28" s="123" t="n">
        <v>-0.107999831</v>
      </c>
      <c r="AZ28" s="123" t="n">
        <v>-0.113453858</v>
      </c>
      <c r="BA28" s="123" t="n">
        <v>-0.067329844</v>
      </c>
      <c r="BB28" s="123" t="n">
        <v>-0.04779892</v>
      </c>
      <c r="BC28" s="123" t="n">
        <v>-0.055792368</v>
      </c>
      <c r="BD28" s="123" t="n">
        <v>-0.054416568</v>
      </c>
      <c r="BE28" s="123" t="n">
        <v>-0.066586317</v>
      </c>
      <c r="BF28" s="123" t="n">
        <v>-0.048935085</v>
      </c>
      <c r="BG28" s="123" t="n">
        <v>-0.050568474</v>
      </c>
      <c r="BH28" s="123" t="n">
        <v>-0.040358177</v>
      </c>
      <c r="BI28" s="123" t="n">
        <v>-0.035153839</v>
      </c>
      <c r="BJ28" s="123" t="n">
        <v>-0.038744036</v>
      </c>
      <c r="BK28" s="123" t="n">
        <v>-0.042751922</v>
      </c>
      <c r="BL28" s="123" t="n">
        <v>-0.042751922</v>
      </c>
      <c r="BM28" s="123" t="n">
        <v>-0.042751922</v>
      </c>
      <c r="BN28" s="123" t="n">
        <v>-0.042751922</v>
      </c>
      <c r="BO28" s="123" t="n">
        <v>-0.042751922</v>
      </c>
      <c r="BP28" s="123" t="n">
        <v>-0.042751922</v>
      </c>
      <c r="BQ28" s="123" t="n">
        <v>-0.042751922</v>
      </c>
      <c r="BR28" s="123" t="n">
        <v>-0.042751922</v>
      </c>
      <c r="BS28" s="124" t="n">
        <v>-0.042751922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9</v>
      </c>
      <c r="AL29" s="121" t="s">
        <v>42</v>
      </c>
      <c r="AM29" s="121" t="s">
        <v>110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17901116</v>
      </c>
      <c r="AV29" s="123" t="n">
        <v>-0.008306263</v>
      </c>
      <c r="AW29" s="123" t="n">
        <v>-0.044395874</v>
      </c>
      <c r="AX29" s="123" t="n">
        <v>-0.069782369</v>
      </c>
      <c r="AY29" s="123" t="n">
        <v>-0.107999831</v>
      </c>
      <c r="AZ29" s="123" t="n">
        <v>-0.113453858</v>
      </c>
      <c r="BA29" s="123" t="n">
        <v>-0.067329844</v>
      </c>
      <c r="BB29" s="123" t="n">
        <v>-0.04779892</v>
      </c>
      <c r="BC29" s="123" t="n">
        <v>-0.055792368</v>
      </c>
      <c r="BD29" s="123" t="n">
        <v>-0.054416568</v>
      </c>
      <c r="BE29" s="123" t="n">
        <v>-0.066586317</v>
      </c>
      <c r="BF29" s="123" t="n">
        <v>-0.048935085</v>
      </c>
      <c r="BG29" s="123" t="n">
        <v>-0.050568474</v>
      </c>
      <c r="BH29" s="123" t="n">
        <v>-0.040358177</v>
      </c>
      <c r="BI29" s="123" t="n">
        <v>-0.035153839</v>
      </c>
      <c r="BJ29" s="123" t="n">
        <v>-0.038744036</v>
      </c>
      <c r="BK29" s="123" t="n">
        <v>-0.042751922</v>
      </c>
      <c r="BL29" s="123" t="n">
        <v>-0.042751922</v>
      </c>
      <c r="BM29" s="123" t="n">
        <v>-0.042751922</v>
      </c>
      <c r="BN29" s="123" t="n">
        <v>-0.042751922</v>
      </c>
      <c r="BO29" s="123" t="n">
        <v>-0.042751922</v>
      </c>
      <c r="BP29" s="123" t="n">
        <v>-0.042751922</v>
      </c>
      <c r="BQ29" s="123" t="n">
        <v>-0.042751922</v>
      </c>
      <c r="BR29" s="123" t="n">
        <v>-0.042751922</v>
      </c>
      <c r="BS29" s="124" t="n">
        <v>-0.042751922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0</v>
      </c>
      <c r="AL30" s="121" t="s">
        <v>42</v>
      </c>
      <c r="AM30" s="121" t="s">
        <v>109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0</v>
      </c>
      <c r="AL31" s="121" t="s">
        <v>42</v>
      </c>
      <c r="AM31" s="121" t="s">
        <v>110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s">
        <v>42</v>
      </c>
      <c r="K56" s="135" t="str">
        <f aca="false">BU56</f>
        <v>5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455</v>
      </c>
      <c r="B60" s="141" t="n">
        <f aca="false">A60*(1+L60)</f>
        <v>0.9497477025</v>
      </c>
      <c r="C60" s="141" t="n">
        <f aca="false">B60*(1+M60)</f>
        <v>0.933630483988575</v>
      </c>
      <c r="D60" s="141" t="n">
        <f aca="false">C60*(1+N60)</f>
        <v>0.925713297484352</v>
      </c>
      <c r="E60" s="141" t="n">
        <f aca="false">D60*(1+O60)</f>
        <v>0.925713297484352</v>
      </c>
      <c r="F60" s="141" t="n">
        <f aca="false">E60*(1+P60)</f>
        <v>0.925713297484352</v>
      </c>
      <c r="G60" s="141" t="n">
        <f aca="false">F60*(1+Q60)</f>
        <v>0.925713297484352</v>
      </c>
      <c r="H60" s="141" t="n">
        <f aca="false">G60*(1+R60)</f>
        <v>0.925713297484352</v>
      </c>
      <c r="I60" s="141" t="n">
        <f aca="false">H60*(1+S60)</f>
        <v>0.925713297484352</v>
      </c>
      <c r="J60" s="141" t="n">
        <f aca="false">I60*(1+T60)</f>
        <v>0.925713297484352</v>
      </c>
      <c r="K60" s="142" t="n">
        <v>-0.02545</v>
      </c>
      <c r="L60" s="143" t="n">
        <v>-0.02545</v>
      </c>
      <c r="M60" s="143" t="n">
        <v>-0.01697</v>
      </c>
      <c r="N60" s="143" t="n">
        <v>-0.0084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aitlan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896.6412</v>
      </c>
      <c r="L65" s="158" t="n">
        <v>872.9613</v>
      </c>
      <c r="M65" s="158" t="n">
        <v>861.0092</v>
      </c>
      <c r="N65" s="158" t="n">
        <v>860.6368</v>
      </c>
      <c r="O65" s="158" t="n">
        <v>870.2689</v>
      </c>
      <c r="P65" s="158" t="n">
        <v>885.8856</v>
      </c>
      <c r="Q65" s="158" t="n">
        <v>906.6691</v>
      </c>
      <c r="R65" s="158" t="n">
        <v>926.1554</v>
      </c>
      <c r="S65" s="158" t="n">
        <v>945.1772</v>
      </c>
      <c r="T65" s="158" t="n">
        <v>964.7062</v>
      </c>
      <c r="U65" s="158" t="n">
        <v>983.3458</v>
      </c>
      <c r="V65" s="158" t="n">
        <v>1004.185</v>
      </c>
      <c r="W65" s="158" t="n">
        <v>1025.236</v>
      </c>
      <c r="X65" s="158" t="n">
        <v>1047.73</v>
      </c>
      <c r="Y65" s="158" t="n">
        <v>1071.154</v>
      </c>
      <c r="Z65" s="158" t="n">
        <v>1094.601</v>
      </c>
      <c r="AA65" s="158" t="n">
        <v>1118.033</v>
      </c>
      <c r="AB65" s="158" t="n">
        <v>1141.871</v>
      </c>
      <c r="AC65" s="158" t="n">
        <v>1166.119</v>
      </c>
      <c r="AD65" s="158" t="n">
        <v>1190.782</v>
      </c>
      <c r="AE65" s="158" t="n">
        <v>1215.867</v>
      </c>
      <c r="AF65" s="158" t="n">
        <v>1241.377</v>
      </c>
      <c r="AG65" s="158" t="n">
        <v>1267.32</v>
      </c>
      <c r="AH65" s="158" t="n">
        <v>1293.7</v>
      </c>
      <c r="AI65" s="159" t="n">
        <v>1320.52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0</v>
      </c>
      <c r="J66" s="162" t="n">
        <v>0</v>
      </c>
      <c r="K66" s="163" t="n">
        <v>17.08331</v>
      </c>
      <c r="L66" s="164" t="n">
        <v>16.63214</v>
      </c>
      <c r="M66" s="164" t="n">
        <v>16.40442</v>
      </c>
      <c r="N66" s="164" t="n">
        <v>16.39733</v>
      </c>
      <c r="O66" s="164" t="n">
        <v>16.58085</v>
      </c>
      <c r="P66" s="164" t="n">
        <v>16.87838</v>
      </c>
      <c r="Q66" s="164" t="n">
        <v>17.27436</v>
      </c>
      <c r="R66" s="164" t="n">
        <v>17.64563</v>
      </c>
      <c r="S66" s="164" t="n">
        <v>18.00804</v>
      </c>
      <c r="T66" s="164" t="n">
        <v>18.38012</v>
      </c>
      <c r="U66" s="164" t="n">
        <v>18.73525</v>
      </c>
      <c r="V66" s="164" t="n">
        <v>19.13231</v>
      </c>
      <c r="W66" s="164" t="n">
        <v>19.53338</v>
      </c>
      <c r="X66" s="164" t="n">
        <v>19.96194</v>
      </c>
      <c r="Y66" s="164" t="n">
        <v>20.40823</v>
      </c>
      <c r="Z66" s="164" t="n">
        <v>20.85496</v>
      </c>
      <c r="AA66" s="164" t="n">
        <v>21.3014</v>
      </c>
      <c r="AB66" s="164" t="n">
        <v>21.75557</v>
      </c>
      <c r="AC66" s="164" t="n">
        <v>22.21755</v>
      </c>
      <c r="AD66" s="164" t="n">
        <v>22.68745</v>
      </c>
      <c r="AE66" s="164" t="n">
        <v>23.16538</v>
      </c>
      <c r="AF66" s="164" t="n">
        <v>23.65142</v>
      </c>
      <c r="AG66" s="164" t="n">
        <v>24.14569</v>
      </c>
      <c r="AH66" s="164" t="n">
        <v>24.64829</v>
      </c>
      <c r="AI66" s="165" t="n">
        <v>25.1593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0</v>
      </c>
      <c r="J67" s="162" t="n">
        <v>0</v>
      </c>
      <c r="K67" s="163" t="n">
        <v>16.53222</v>
      </c>
      <c r="L67" s="164" t="n">
        <v>16.09643</v>
      </c>
      <c r="M67" s="164" t="n">
        <v>15.87331</v>
      </c>
      <c r="N67" s="164" t="n">
        <v>15.85981</v>
      </c>
      <c r="O67" s="164" t="n">
        <v>16.0281</v>
      </c>
      <c r="P67" s="164" t="n">
        <v>16.30081</v>
      </c>
      <c r="Q67" s="164" t="n">
        <v>16.66348</v>
      </c>
      <c r="R67" s="164" t="n">
        <v>17.00325</v>
      </c>
      <c r="S67" s="164" t="n">
        <v>17.33469</v>
      </c>
      <c r="T67" s="164" t="n">
        <v>17.67475</v>
      </c>
      <c r="U67" s="164" t="n">
        <v>17.99912</v>
      </c>
      <c r="V67" s="164" t="n">
        <v>18.36157</v>
      </c>
      <c r="W67" s="164" t="n">
        <v>18.72748</v>
      </c>
      <c r="X67" s="164" t="n">
        <v>19.11823</v>
      </c>
      <c r="Y67" s="164" t="n">
        <v>19.52493</v>
      </c>
      <c r="Z67" s="164" t="n">
        <v>19.93181</v>
      </c>
      <c r="AA67" s="164" t="n">
        <v>20.33821</v>
      </c>
      <c r="AB67" s="164" t="n">
        <v>20.75145</v>
      </c>
      <c r="AC67" s="164" t="n">
        <v>21.17162</v>
      </c>
      <c r="AD67" s="164" t="n">
        <v>21.5988</v>
      </c>
      <c r="AE67" s="164" t="n">
        <v>22.03309</v>
      </c>
      <c r="AF67" s="164" t="n">
        <v>22.47458</v>
      </c>
      <c r="AG67" s="164" t="n">
        <v>22.92338</v>
      </c>
      <c r="AH67" s="164" t="n">
        <v>23.37958</v>
      </c>
      <c r="AI67" s="165" t="n">
        <v>23.8432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4.30407</v>
      </c>
      <c r="L68" s="164" t="n">
        <v>4.187265</v>
      </c>
      <c r="M68" s="164" t="n">
        <v>4.140442</v>
      </c>
      <c r="N68" s="164" t="n">
        <v>4.164004</v>
      </c>
      <c r="O68" s="164" t="n">
        <v>4.245514</v>
      </c>
      <c r="P68" s="164" t="n">
        <v>4.377593</v>
      </c>
      <c r="Q68" s="164" t="n">
        <v>4.553241</v>
      </c>
      <c r="R68" s="164" t="n">
        <v>4.717799</v>
      </c>
      <c r="S68" s="164" t="n">
        <v>4.878323</v>
      </c>
      <c r="T68" s="164" t="n">
        <v>5.04302</v>
      </c>
      <c r="U68" s="164" t="n">
        <v>5.200121</v>
      </c>
      <c r="V68" s="164" t="n">
        <v>5.375665</v>
      </c>
      <c r="W68" s="164" t="n">
        <v>5.55288</v>
      </c>
      <c r="X68" s="164" t="n">
        <v>5.742133</v>
      </c>
      <c r="Y68" s="164" t="n">
        <v>5.939102</v>
      </c>
      <c r="Z68" s="164" t="n">
        <v>6.136164</v>
      </c>
      <c r="AA68" s="164" t="n">
        <v>6.332996</v>
      </c>
      <c r="AB68" s="164" t="n">
        <v>6.533137</v>
      </c>
      <c r="AC68" s="164" t="n">
        <v>6.736631</v>
      </c>
      <c r="AD68" s="164" t="n">
        <v>6.943524</v>
      </c>
      <c r="AE68" s="164" t="n">
        <v>7.15386</v>
      </c>
      <c r="AF68" s="164" t="n">
        <v>7.367687</v>
      </c>
      <c r="AG68" s="164" t="n">
        <v>7.585049</v>
      </c>
      <c r="AH68" s="164" t="n">
        <v>7.805996</v>
      </c>
      <c r="AI68" s="165" t="n">
        <v>8.030574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</v>
      </c>
      <c r="J70" s="162"/>
      <c r="K70" s="167" t="n">
        <v>0.967741</v>
      </c>
      <c r="L70" s="168" t="n">
        <v>0.96779</v>
      </c>
      <c r="M70" s="168" t="n">
        <v>0.967623</v>
      </c>
      <c r="N70" s="168" t="n">
        <v>0.967218</v>
      </c>
      <c r="O70" s="168" t="n">
        <v>0.966663</v>
      </c>
      <c r="P70" s="168" t="n">
        <v>0.96578</v>
      </c>
      <c r="Q70" s="168" t="n">
        <v>0.964636</v>
      </c>
      <c r="R70" s="168" t="n">
        <v>0.963595</v>
      </c>
      <c r="S70" s="168" t="n">
        <v>0.962608</v>
      </c>
      <c r="T70" s="168" t="n">
        <v>0.961623</v>
      </c>
      <c r="U70" s="168" t="n">
        <v>0.960708</v>
      </c>
      <c r="V70" s="168" t="n">
        <v>0.959715</v>
      </c>
      <c r="W70" s="168" t="n">
        <v>0.958742</v>
      </c>
      <c r="X70" s="168" t="n">
        <v>0.957734</v>
      </c>
      <c r="Y70" s="168" t="n">
        <v>0.956718</v>
      </c>
      <c r="Z70" s="168" t="n">
        <v>0.955734</v>
      </c>
      <c r="AA70" s="168" t="n">
        <v>0.954782</v>
      </c>
      <c r="AB70" s="168" t="n">
        <v>0.953845</v>
      </c>
      <c r="AC70" s="168" t="n">
        <v>0.952923</v>
      </c>
      <c r="AD70" s="168" t="n">
        <v>0.952015</v>
      </c>
      <c r="AE70" s="168" t="n">
        <v>0.951121</v>
      </c>
      <c r="AF70" s="168" t="n">
        <v>0.950242</v>
      </c>
      <c r="AG70" s="168" t="n">
        <v>0.949377</v>
      </c>
      <c r="AH70" s="168" t="n">
        <v>0.948527</v>
      </c>
      <c r="AI70" s="169" t="n">
        <v>0.94769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15531466</v>
      </c>
      <c r="B71" s="170" t="str">
        <f aca="false">"Diversity Factor: "&amp;ROUND(A71,2)</f>
        <v>Diversity Factor: 0.92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0</v>
      </c>
      <c r="K71" s="172" t="n">
        <v>4.30407</v>
      </c>
      <c r="L71" s="173" t="n">
        <v>4.187265</v>
      </c>
      <c r="M71" s="173" t="n">
        <v>4.140442</v>
      </c>
      <c r="N71" s="173" t="n">
        <v>4.164004</v>
      </c>
      <c r="O71" s="173" t="n">
        <v>4.245514</v>
      </c>
      <c r="P71" s="173" t="n">
        <v>4.377593</v>
      </c>
      <c r="Q71" s="173" t="n">
        <v>4.553241</v>
      </c>
      <c r="R71" s="173" t="n">
        <v>4.717799</v>
      </c>
      <c r="S71" s="173" t="n">
        <v>4.878323</v>
      </c>
      <c r="T71" s="173" t="n">
        <v>5.04302</v>
      </c>
      <c r="U71" s="173" t="n">
        <v>5.200121</v>
      </c>
      <c r="V71" s="173" t="n">
        <v>5.375665</v>
      </c>
      <c r="W71" s="173" t="n">
        <v>5.55288</v>
      </c>
      <c r="X71" s="173" t="n">
        <v>5.742133</v>
      </c>
      <c r="Y71" s="173" t="n">
        <v>5.939102</v>
      </c>
      <c r="Z71" s="173" t="n">
        <v>6.136164</v>
      </c>
      <c r="AA71" s="173" t="n">
        <v>6.332996</v>
      </c>
      <c r="AB71" s="173" t="n">
        <v>6.533137</v>
      </c>
      <c r="AC71" s="173" t="n">
        <v>6.736631</v>
      </c>
      <c r="AD71" s="173" t="n">
        <v>6.943524</v>
      </c>
      <c r="AE71" s="173" t="n">
        <v>7.15386</v>
      </c>
      <c r="AF71" s="173" t="n">
        <v>7.367687</v>
      </c>
      <c r="AG71" s="173" t="n">
        <v>7.585049</v>
      </c>
      <c r="AH71" s="173" t="n">
        <v>7.805996</v>
      </c>
      <c r="AI71" s="174" t="n">
        <v>8.03057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</v>
      </c>
      <c r="J72" s="162"/>
      <c r="K72" s="178" t="n">
        <v>0.967741</v>
      </c>
      <c r="L72" s="179" t="n">
        <v>0.96779</v>
      </c>
      <c r="M72" s="179" t="n">
        <v>0.967623</v>
      </c>
      <c r="N72" s="179" t="n">
        <v>0.967218</v>
      </c>
      <c r="O72" s="179" t="n">
        <v>0.966663</v>
      </c>
      <c r="P72" s="179" t="n">
        <v>0.96578</v>
      </c>
      <c r="Q72" s="179" t="n">
        <v>0.964636</v>
      </c>
      <c r="R72" s="179" t="n">
        <v>0.963595</v>
      </c>
      <c r="S72" s="179" t="n">
        <v>0.962608</v>
      </c>
      <c r="T72" s="179" t="n">
        <v>0.961623</v>
      </c>
      <c r="U72" s="179" t="n">
        <v>0.960708</v>
      </c>
      <c r="V72" s="179" t="n">
        <v>0.959715</v>
      </c>
      <c r="W72" s="179" t="n">
        <v>0.958742</v>
      </c>
      <c r="X72" s="179" t="n">
        <v>0.957734</v>
      </c>
      <c r="Y72" s="179" t="n">
        <v>0.956718</v>
      </c>
      <c r="Z72" s="179" t="n">
        <v>0.955734</v>
      </c>
      <c r="AA72" s="179" t="n">
        <v>0.954782</v>
      </c>
      <c r="AB72" s="179" t="n">
        <v>0.953845</v>
      </c>
      <c r="AC72" s="179" t="n">
        <v>0.952923</v>
      </c>
      <c r="AD72" s="179" t="n">
        <v>0.952015</v>
      </c>
      <c r="AE72" s="179" t="n">
        <v>0.951121</v>
      </c>
      <c r="AF72" s="179" t="n">
        <v>0.950242</v>
      </c>
      <c r="AG72" s="179" t="n">
        <v>0.949377</v>
      </c>
      <c r="AH72" s="179" t="n">
        <v>0.948527</v>
      </c>
      <c r="AI72" s="180" t="n">
        <v>0.94769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3</v>
      </c>
      <c r="H2" s="33"/>
      <c r="I2" s="200" t="n">
        <v>41609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0.9</v>
      </c>
      <c r="D6" s="54" t="n">
        <v>14.6</v>
      </c>
      <c r="E6" s="54" t="n">
        <v>14.3</v>
      </c>
      <c r="F6" s="54" t="n">
        <v>12.9</v>
      </c>
      <c r="G6" s="54" t="n">
        <v>12.367</v>
      </c>
      <c r="H6" s="54" t="n">
        <v>11.988</v>
      </c>
      <c r="I6" s="55" t="n">
        <v>11.80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-3.7533541</v>
      </c>
      <c r="AP6" s="62" t="n">
        <f aca="false">SUM(AP8:AP17)</f>
        <v>0</v>
      </c>
      <c r="AQ6" s="62" t="n">
        <f aca="false">SUM(AQ8:AQ17)</f>
        <v>-0.457261413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.6858921196</v>
      </c>
      <c r="AU6" s="63" t="n">
        <f aca="false">SUM(AU8:AU17)</f>
        <v>-14.6133126635</v>
      </c>
      <c r="AV6" s="63" t="n">
        <f aca="false">SUM(AV8:AV17)</f>
        <v>-0.009266934</v>
      </c>
      <c r="AW6" s="63" t="n">
        <f aca="false">SUM(AW8:AW17)</f>
        <v>-0.023341858</v>
      </c>
      <c r="AX6" s="63" t="n">
        <f aca="false">SUM(AX8:AX17)</f>
        <v>-0.02533002</v>
      </c>
      <c r="AY6" s="63" t="n">
        <f aca="false">SUM(AY8:AY17)</f>
        <v>-0.023580442</v>
      </c>
      <c r="AZ6" s="63" t="n">
        <f aca="false">SUM(AZ8:AZ17)</f>
        <v>-0.022669948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3.8</v>
      </c>
      <c r="G7" s="66" t="n">
        <v>23.8</v>
      </c>
      <c r="H7" s="66" t="n">
        <v>23.82</v>
      </c>
      <c r="I7" s="67" t="n">
        <v>23.82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38.4</v>
      </c>
      <c r="G8" s="74" t="n">
        <v>38.4</v>
      </c>
      <c r="H8" s="74" t="n">
        <v>38.36</v>
      </c>
      <c r="I8" s="75" t="n">
        <v>38.36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9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-1.87667705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2286307065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.3429460598</v>
      </c>
      <c r="AU8" s="82" t="n">
        <f aca="false">-SUMIF($AL$21:$AL$152,$AM8,AU$21:AU$152)+SUMIF($AM$21:$AM$152,$AM8,AU$21:AU$152)</f>
        <v>-6.8208160802</v>
      </c>
      <c r="AV8" s="82" t="n">
        <f aca="false">-SUMIF($AL$21:$AL$152,$AM8,AV$21:AV$152)+SUMIF($AM$21:$AM$152,$AM8,AV$21:AV$152)</f>
        <v>-0.004633467</v>
      </c>
      <c r="AW8" s="82" t="n">
        <f aca="false">-SUMIF($AL$21:$AL$152,$AM8,AW$21:AW$152)+SUMIF($AM$21:$AM$152,$AM8,AW$21:AW$152)</f>
        <v>-0.011670929</v>
      </c>
      <c r="AX8" s="82" t="n">
        <f aca="false">-SUMIF($AL$21:$AL$152,$AM8,AX$21:AX$152)+SUMIF($AM$21:$AM$152,$AM8,AX$21:AX$152)</f>
        <v>-0.01266501</v>
      </c>
      <c r="AY8" s="82" t="n">
        <f aca="false">-SUMIF($AL$21:$AL$152,$AM8,AY$21:AY$152)+SUMIF($AM$21:$AM$152,$AM8,AY$21:AY$152)</f>
        <v>-0.011790221</v>
      </c>
      <c r="AZ8" s="82" t="n">
        <f aca="false">-SUMIF($AL$21:$AL$152,$AM8,AZ$21:AZ$152)+SUMIF($AM$21:$AM$152,$AM8,AZ$21:AZ$152)</f>
        <v>-0.011334974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-1.87667705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2286307065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.3429460598</v>
      </c>
      <c r="AU9" s="89" t="n">
        <f aca="false">-SUMIF($AL$21:$AL$152,$AM9,AU$21:AU$152)+SUMIF($AM$21:$AM$152,$AM9,AU$21:AU$152)</f>
        <v>-7.7924965833</v>
      </c>
      <c r="AV9" s="89" t="n">
        <f aca="false">-SUMIF($AL$21:$AL$152,$AM9,AV$21:AV$152)+SUMIF($AM$21:$AM$152,$AM9,AV$21:AV$152)</f>
        <v>-0.004633467</v>
      </c>
      <c r="AW9" s="89" t="n">
        <f aca="false">-SUMIF($AL$21:$AL$152,$AM9,AW$21:AW$152)+SUMIF($AM$21:$AM$152,$AM9,AW$21:AW$152)</f>
        <v>-0.011670929</v>
      </c>
      <c r="AX9" s="89" t="n">
        <f aca="false">-SUMIF($AL$21:$AL$152,$AM9,AX$21:AX$152)+SUMIF($AM$21:$AM$152,$AM9,AX$21:AX$152)</f>
        <v>-0.01266501</v>
      </c>
      <c r="AY9" s="89" t="n">
        <f aca="false">-SUMIF($AL$21:$AL$152,$AM9,AY$21:AY$152)+SUMIF($AM$21:$AM$152,$AM9,AY$21:AY$152)</f>
        <v>-0.011790221</v>
      </c>
      <c r="AZ9" s="89" t="n">
        <f aca="false">-SUMIF($AL$21:$AL$152,$AM9,AZ$21:AZ$152)+SUMIF($AM$21:$AM$152,$AM9,AZ$21:AZ$152)</f>
        <v>-0.011334974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9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4633467</v>
      </c>
      <c r="AW21" s="118" t="n">
        <v>-0.011670929</v>
      </c>
      <c r="AX21" s="118" t="n">
        <v>-0.01266501</v>
      </c>
      <c r="AY21" s="118" t="n">
        <v>-0.011790221</v>
      </c>
      <c r="AZ21" s="118" t="n">
        <v>-0.011334974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9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4633467</v>
      </c>
      <c r="AW22" s="123" t="n">
        <v>-0.011670929</v>
      </c>
      <c r="AX22" s="123" t="n">
        <v>-0.01266501</v>
      </c>
      <c r="AY22" s="123" t="n">
        <v>-0.011790221</v>
      </c>
      <c r="AZ22" s="123" t="n">
        <v>-0.011334974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0</v>
      </c>
      <c r="AL23" s="121" t="s">
        <v>91</v>
      </c>
      <c r="AM23" s="121" t="s">
        <v>84</v>
      </c>
      <c r="AN23" s="122" t="n">
        <v>0</v>
      </c>
      <c r="AO23" s="122" t="n">
        <v>0.3747003247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0</v>
      </c>
      <c r="AL24" s="121" t="s">
        <v>91</v>
      </c>
      <c r="AM24" s="121" t="s">
        <v>85</v>
      </c>
      <c r="AN24" s="122" t="n">
        <v>0</v>
      </c>
      <c r="AO24" s="122" t="n">
        <v>0.3747003247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0</v>
      </c>
      <c r="AL25" s="121" t="s">
        <v>91</v>
      </c>
      <c r="AM25" s="121" t="s">
        <v>86</v>
      </c>
      <c r="AN25" s="122" t="n">
        <v>0</v>
      </c>
      <c r="AO25" s="122" t="n">
        <v>0.3747003247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0</v>
      </c>
      <c r="AL26" s="121" t="s">
        <v>92</v>
      </c>
      <c r="AM26" s="121" t="s">
        <v>84</v>
      </c>
      <c r="AN26" s="122" t="n">
        <v>0</v>
      </c>
      <c r="AO26" s="122" t="n">
        <v>0.3747003247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0</v>
      </c>
      <c r="AL27" s="121" t="s">
        <v>92</v>
      </c>
      <c r="AM27" s="121" t="s">
        <v>85</v>
      </c>
      <c r="AN27" s="122" t="n">
        <v>0</v>
      </c>
      <c r="AO27" s="122" t="n">
        <v>0.3747003247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0</v>
      </c>
      <c r="AL28" s="121" t="s">
        <v>92</v>
      </c>
      <c r="AM28" s="121" t="s">
        <v>86</v>
      </c>
      <c r="AN28" s="122" t="n">
        <v>0</v>
      </c>
      <c r="AO28" s="122" t="n">
        <v>0.3747003247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6</v>
      </c>
      <c r="AL29" s="121" t="s">
        <v>91</v>
      </c>
      <c r="AM29" s="121" t="s">
        <v>94</v>
      </c>
      <c r="AN29" s="122" t="n">
        <v>0</v>
      </c>
      <c r="AO29" s="122" t="n">
        <v>0.3729326032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6</v>
      </c>
      <c r="AL30" s="121" t="s">
        <v>91</v>
      </c>
      <c r="AM30" s="121" t="s">
        <v>95</v>
      </c>
      <c r="AN30" s="122" t="n">
        <v>0</v>
      </c>
      <c r="AO30" s="122" t="n">
        <v>0.3796434727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6</v>
      </c>
      <c r="AL31" s="121" t="s">
        <v>92</v>
      </c>
      <c r="AM31" s="121" t="s">
        <v>94</v>
      </c>
      <c r="AN31" s="122" t="n">
        <v>0</v>
      </c>
      <c r="AO31" s="122" t="n">
        <v>0.3729326032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6</v>
      </c>
      <c r="AL32" s="121" t="s">
        <v>92</v>
      </c>
      <c r="AM32" s="121" t="s">
        <v>95</v>
      </c>
      <c r="AN32" s="122" t="n">
        <v>0</v>
      </c>
      <c r="AO32" s="122" t="n">
        <v>0.3796434727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1</v>
      </c>
      <c r="AL33" s="121" t="s">
        <v>91</v>
      </c>
      <c r="AM33" s="121" t="s">
        <v>109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6.8208160802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1</v>
      </c>
      <c r="AL34" s="121" t="s">
        <v>92</v>
      </c>
      <c r="AM34" s="121" t="s">
        <v>110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7.7924965833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8</v>
      </c>
      <c r="AL35" s="121" t="s">
        <v>91</v>
      </c>
      <c r="AM35" s="121" t="s">
        <v>84</v>
      </c>
      <c r="AN35" s="122" t="n">
        <v>0</v>
      </c>
      <c r="AO35" s="122" t="n">
        <v>0</v>
      </c>
      <c r="AP35" s="122" t="n">
        <v>0</v>
      </c>
      <c r="AQ35" s="122" t="n">
        <v>0.0762102355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8</v>
      </c>
      <c r="AL36" s="121" t="s">
        <v>91</v>
      </c>
      <c r="AM36" s="121" t="s">
        <v>85</v>
      </c>
      <c r="AN36" s="122" t="n">
        <v>0</v>
      </c>
      <c r="AO36" s="122" t="n">
        <v>0</v>
      </c>
      <c r="AP36" s="122" t="n">
        <v>0</v>
      </c>
      <c r="AQ36" s="122" t="n">
        <v>0.0762102355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8</v>
      </c>
      <c r="AL37" s="121" t="s">
        <v>91</v>
      </c>
      <c r="AM37" s="121" t="s">
        <v>86</v>
      </c>
      <c r="AN37" s="122" t="n">
        <v>0</v>
      </c>
      <c r="AO37" s="122" t="n">
        <v>0</v>
      </c>
      <c r="AP37" s="122" t="n">
        <v>0</v>
      </c>
      <c r="AQ37" s="122" t="n">
        <v>0.0762102355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8</v>
      </c>
      <c r="AL38" s="121" t="s">
        <v>92</v>
      </c>
      <c r="AM38" s="121" t="s">
        <v>84</v>
      </c>
      <c r="AN38" s="122" t="n">
        <v>0</v>
      </c>
      <c r="AO38" s="122" t="n">
        <v>0</v>
      </c>
      <c r="AP38" s="122" t="n">
        <v>0</v>
      </c>
      <c r="AQ38" s="122" t="n">
        <v>0.0762102355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98</v>
      </c>
      <c r="AL39" s="121" t="s">
        <v>92</v>
      </c>
      <c r="AM39" s="121" t="s">
        <v>85</v>
      </c>
      <c r="AN39" s="122" t="n">
        <v>0</v>
      </c>
      <c r="AO39" s="122" t="n">
        <v>0</v>
      </c>
      <c r="AP39" s="122" t="n">
        <v>0</v>
      </c>
      <c r="AQ39" s="122" t="n">
        <v>0.0762102355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8</v>
      </c>
      <c r="AL40" s="121" t="s">
        <v>92</v>
      </c>
      <c r="AM40" s="121" t="s">
        <v>86</v>
      </c>
      <c r="AN40" s="122" t="n">
        <v>0</v>
      </c>
      <c r="AO40" s="122" t="n">
        <v>0</v>
      </c>
      <c r="AP40" s="122" t="n">
        <v>0</v>
      </c>
      <c r="AQ40" s="122" t="n">
        <v>0.0762102355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13</v>
      </c>
      <c r="AL41" s="121" t="s">
        <v>88</v>
      </c>
      <c r="AM41" s="121" t="s">
        <v>91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.1714730299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13</v>
      </c>
      <c r="AL42" s="121" t="s">
        <v>88</v>
      </c>
      <c r="AM42" s="121" t="s">
        <v>92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.1714730299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13</v>
      </c>
      <c r="AL43" s="121" t="s">
        <v>89</v>
      </c>
      <c r="AM43" s="121" t="s">
        <v>91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.1714730299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13</v>
      </c>
      <c r="AL44" s="121" t="s">
        <v>89</v>
      </c>
      <c r="AM44" s="121" t="s">
        <v>92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.1714730299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78</v>
      </c>
      <c r="AL45" s="121" t="s">
        <v>42</v>
      </c>
      <c r="AM45" s="121" t="s">
        <v>91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78</v>
      </c>
      <c r="AL46" s="121" t="s">
        <v>42</v>
      </c>
      <c r="AM46" s="121" t="s">
        <v>92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79</v>
      </c>
      <c r="AL47" s="121" t="s">
        <v>42</v>
      </c>
      <c r="AM47" s="121" t="s">
        <v>91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79</v>
      </c>
      <c r="AL48" s="121" t="s">
        <v>42</v>
      </c>
      <c r="AM48" s="121" t="s">
        <v>92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80</v>
      </c>
      <c r="AL49" s="121" t="s">
        <v>42</v>
      </c>
      <c r="AM49" s="121" t="s">
        <v>91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80</v>
      </c>
      <c r="AL50" s="121" t="s">
        <v>42</v>
      </c>
      <c r="AM50" s="121" t="s">
        <v>92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97135687</v>
      </c>
      <c r="K56" s="135" t="str">
        <f aca="false">BU56</f>
        <v>5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455</v>
      </c>
      <c r="B60" s="141" t="n">
        <f aca="false">A60*(1+L60)</f>
        <v>0.9497477025</v>
      </c>
      <c r="C60" s="141" t="n">
        <f aca="false">B60*(1+M60)</f>
        <v>0.933630483988575</v>
      </c>
      <c r="D60" s="141" t="n">
        <f aca="false">C60*(1+N60)</f>
        <v>0.925713297484352</v>
      </c>
      <c r="E60" s="141" t="n">
        <f aca="false">D60*(1+O60)</f>
        <v>0.925713297484352</v>
      </c>
      <c r="F60" s="141" t="n">
        <f aca="false">E60*(1+P60)</f>
        <v>0.925713297484352</v>
      </c>
      <c r="G60" s="141" t="n">
        <f aca="false">F60*(1+Q60)</f>
        <v>0.925713297484352</v>
      </c>
      <c r="H60" s="141" t="n">
        <f aca="false">G60*(1+R60)</f>
        <v>0.925713297484352</v>
      </c>
      <c r="I60" s="141" t="n">
        <f aca="false">H60*(1+S60)</f>
        <v>0.925713297484352</v>
      </c>
      <c r="J60" s="141" t="n">
        <f aca="false">I60*(1+T60)</f>
        <v>0.925713297484352</v>
      </c>
      <c r="K60" s="142" t="n">
        <v>-0.02545</v>
      </c>
      <c r="L60" s="143" t="n">
        <v>-0.02545</v>
      </c>
      <c r="M60" s="143" t="n">
        <v>-0.01697</v>
      </c>
      <c r="N60" s="143" t="n">
        <v>-0.0084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aitland Central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11.802</v>
      </c>
      <c r="J66" s="162" t="n">
        <v>12.03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11.377128</v>
      </c>
      <c r="J67" s="162" t="n">
        <v>11.59692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64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15531466</v>
      </c>
      <c r="B71" s="170" t="str">
        <f aca="false">"Diversity Factor: "&amp;ROUND(A71,2)</f>
        <v>Diversity Factor: 0.92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3.1988039192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64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3.451</v>
      </c>
      <c r="H6" s="54" t="n">
        <v>3.333</v>
      </c>
      <c r="I6" s="55" t="n">
        <v>3.765</v>
      </c>
      <c r="J6" s="56"/>
      <c r="K6" s="57" t="n">
        <v>3.765</v>
      </c>
      <c r="L6" s="58" t="n">
        <v>3.765</v>
      </c>
      <c r="M6" s="58" t="n">
        <v>3.765</v>
      </c>
      <c r="N6" s="58" t="n">
        <v>3.765</v>
      </c>
      <c r="O6" s="58" t="n">
        <v>3.765</v>
      </c>
      <c r="P6" s="58" t="n">
        <v>3.765</v>
      </c>
      <c r="Q6" s="58" t="n">
        <v>3.765</v>
      </c>
      <c r="R6" s="58" t="n">
        <v>3.765</v>
      </c>
      <c r="S6" s="58" t="n">
        <v>3.765</v>
      </c>
      <c r="T6" s="58" t="n">
        <v>3.765</v>
      </c>
      <c r="U6" s="58" t="n">
        <v>3.765</v>
      </c>
      <c r="V6" s="58" t="n">
        <v>3.765</v>
      </c>
      <c r="W6" s="58" t="n">
        <v>3.765</v>
      </c>
      <c r="X6" s="58" t="n">
        <v>3.765</v>
      </c>
      <c r="Y6" s="58" t="n">
        <v>3.765</v>
      </c>
      <c r="Z6" s="58" t="n">
        <v>3.765</v>
      </c>
      <c r="AA6" s="58" t="n">
        <v>3.765</v>
      </c>
      <c r="AB6" s="58" t="n">
        <v>3.765</v>
      </c>
      <c r="AC6" s="58" t="n">
        <v>3.765</v>
      </c>
      <c r="AD6" s="58" t="n">
        <v>3.765</v>
      </c>
      <c r="AE6" s="58" t="n">
        <v>3.765</v>
      </c>
      <c r="AF6" s="58" t="n">
        <v>3.765</v>
      </c>
      <c r="AG6" s="58" t="n">
        <v>3.765</v>
      </c>
      <c r="AH6" s="58" t="n">
        <v>3.765</v>
      </c>
      <c r="AI6" s="59" t="n">
        <v>3.765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39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66</v>
      </c>
      <c r="J65" s="156"/>
      <c r="K65" s="157" t="n">
        <v>66</v>
      </c>
      <c r="L65" s="158" t="n">
        <v>66</v>
      </c>
      <c r="M65" s="158" t="n">
        <v>66</v>
      </c>
      <c r="N65" s="158" t="n">
        <v>66</v>
      </c>
      <c r="O65" s="158" t="n">
        <v>66</v>
      </c>
      <c r="P65" s="158" t="n">
        <v>66</v>
      </c>
      <c r="Q65" s="158" t="n">
        <v>66</v>
      </c>
      <c r="R65" s="158" t="n">
        <v>66</v>
      </c>
      <c r="S65" s="158" t="n">
        <v>66</v>
      </c>
      <c r="T65" s="158" t="n">
        <v>66</v>
      </c>
      <c r="U65" s="158" t="n">
        <v>66</v>
      </c>
      <c r="V65" s="158" t="n">
        <v>66</v>
      </c>
      <c r="W65" s="158" t="n">
        <v>66</v>
      </c>
      <c r="X65" s="158" t="n">
        <v>66</v>
      </c>
      <c r="Y65" s="158" t="n">
        <v>66</v>
      </c>
      <c r="Z65" s="158" t="n">
        <v>66</v>
      </c>
      <c r="AA65" s="158" t="n">
        <v>66</v>
      </c>
      <c r="AB65" s="158" t="n">
        <v>66</v>
      </c>
      <c r="AC65" s="158" t="n">
        <v>66</v>
      </c>
      <c r="AD65" s="158" t="n">
        <v>66</v>
      </c>
      <c r="AE65" s="158" t="n">
        <v>66</v>
      </c>
      <c r="AF65" s="158" t="n">
        <v>66</v>
      </c>
      <c r="AG65" s="158" t="n">
        <v>66</v>
      </c>
      <c r="AH65" s="158" t="n">
        <v>66</v>
      </c>
      <c r="AI65" s="159" t="n">
        <v>6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3.765</v>
      </c>
      <c r="J66" s="162"/>
      <c r="K66" s="163" t="n">
        <v>3.765</v>
      </c>
      <c r="L66" s="164" t="n">
        <v>3.765</v>
      </c>
      <c r="M66" s="164" t="n">
        <v>3.765</v>
      </c>
      <c r="N66" s="164" t="n">
        <v>3.765</v>
      </c>
      <c r="O66" s="164" t="n">
        <v>3.765</v>
      </c>
      <c r="P66" s="164" t="n">
        <v>3.765</v>
      </c>
      <c r="Q66" s="164" t="n">
        <v>3.765</v>
      </c>
      <c r="R66" s="164" t="n">
        <v>3.765</v>
      </c>
      <c r="S66" s="164" t="n">
        <v>3.765</v>
      </c>
      <c r="T66" s="164" t="n">
        <v>3.765</v>
      </c>
      <c r="U66" s="164" t="n">
        <v>3.765</v>
      </c>
      <c r="V66" s="164" t="n">
        <v>3.765</v>
      </c>
      <c r="W66" s="164" t="n">
        <v>3.765</v>
      </c>
      <c r="X66" s="164" t="n">
        <v>3.765</v>
      </c>
      <c r="Y66" s="164" t="n">
        <v>3.765</v>
      </c>
      <c r="Z66" s="164" t="n">
        <v>3.765</v>
      </c>
      <c r="AA66" s="164" t="n">
        <v>3.765</v>
      </c>
      <c r="AB66" s="164" t="n">
        <v>3.765</v>
      </c>
      <c r="AC66" s="164" t="n">
        <v>3.765</v>
      </c>
      <c r="AD66" s="164" t="n">
        <v>3.765</v>
      </c>
      <c r="AE66" s="164" t="n">
        <v>3.765</v>
      </c>
      <c r="AF66" s="164" t="n">
        <v>3.765</v>
      </c>
      <c r="AG66" s="164" t="n">
        <v>3.765</v>
      </c>
      <c r="AH66" s="164" t="n">
        <v>3.765</v>
      </c>
      <c r="AI66" s="165" t="n">
        <v>3.76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3.3885</v>
      </c>
      <c r="J67" s="162"/>
      <c r="K67" s="163" t="n">
        <v>3.3885</v>
      </c>
      <c r="L67" s="164" t="n">
        <v>3.3885</v>
      </c>
      <c r="M67" s="164" t="n">
        <v>3.3885</v>
      </c>
      <c r="N67" s="164" t="n">
        <v>3.3885</v>
      </c>
      <c r="O67" s="164" t="n">
        <v>3.3885</v>
      </c>
      <c r="P67" s="164" t="n">
        <v>3.3885</v>
      </c>
      <c r="Q67" s="164" t="n">
        <v>3.3885</v>
      </c>
      <c r="R67" s="164" t="n">
        <v>3.3885</v>
      </c>
      <c r="S67" s="164" t="n">
        <v>3.3885</v>
      </c>
      <c r="T67" s="164" t="n">
        <v>3.3885</v>
      </c>
      <c r="U67" s="164" t="n">
        <v>3.3885</v>
      </c>
      <c r="V67" s="164" t="n">
        <v>3.3885</v>
      </c>
      <c r="W67" s="164" t="n">
        <v>3.3885</v>
      </c>
      <c r="X67" s="164" t="n">
        <v>3.3885</v>
      </c>
      <c r="Y67" s="164" t="n">
        <v>3.3885</v>
      </c>
      <c r="Z67" s="164" t="n">
        <v>3.3885</v>
      </c>
      <c r="AA67" s="164" t="n">
        <v>3.3885</v>
      </c>
      <c r="AB67" s="164" t="n">
        <v>3.3885</v>
      </c>
      <c r="AC67" s="164" t="n">
        <v>3.3885</v>
      </c>
      <c r="AD67" s="164" t="n">
        <v>3.3885</v>
      </c>
      <c r="AE67" s="164" t="n">
        <v>3.3885</v>
      </c>
      <c r="AF67" s="164" t="n">
        <v>3.3885</v>
      </c>
      <c r="AG67" s="164" t="n">
        <v>3.3885</v>
      </c>
      <c r="AH67" s="164" t="n">
        <v>3.3885</v>
      </c>
      <c r="AI67" s="165" t="n">
        <v>3.388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1.6411254522</v>
      </c>
      <c r="J68" s="162"/>
      <c r="K68" s="163" t="n">
        <v>1.641125</v>
      </c>
      <c r="L68" s="164" t="n">
        <v>1.641125</v>
      </c>
      <c r="M68" s="164" t="n">
        <v>1.641125</v>
      </c>
      <c r="N68" s="164" t="n">
        <v>1.641125</v>
      </c>
      <c r="O68" s="164" t="n">
        <v>1.641125</v>
      </c>
      <c r="P68" s="164" t="n">
        <v>1.641125</v>
      </c>
      <c r="Q68" s="164" t="n">
        <v>1.641125</v>
      </c>
      <c r="R68" s="164" t="n">
        <v>1.641125</v>
      </c>
      <c r="S68" s="164" t="n">
        <v>1.641125</v>
      </c>
      <c r="T68" s="164" t="n">
        <v>1.641125</v>
      </c>
      <c r="U68" s="164" t="n">
        <v>1.641125</v>
      </c>
      <c r="V68" s="164" t="n">
        <v>1.641125</v>
      </c>
      <c r="W68" s="164" t="n">
        <v>1.641125</v>
      </c>
      <c r="X68" s="164" t="n">
        <v>1.641125</v>
      </c>
      <c r="Y68" s="164" t="n">
        <v>1.641125</v>
      </c>
      <c r="Z68" s="164" t="n">
        <v>1.641125</v>
      </c>
      <c r="AA68" s="164" t="n">
        <v>1.641125</v>
      </c>
      <c r="AB68" s="164" t="n">
        <v>1.641125</v>
      </c>
      <c r="AC68" s="164" t="n">
        <v>1.641125</v>
      </c>
      <c r="AD68" s="164" t="n">
        <v>1.641125</v>
      </c>
      <c r="AE68" s="164" t="n">
        <v>1.641125</v>
      </c>
      <c r="AF68" s="164" t="n">
        <v>1.641125</v>
      </c>
      <c r="AG68" s="164" t="n">
        <v>1.641125</v>
      </c>
      <c r="AH68" s="164" t="n">
        <v>1.641125</v>
      </c>
      <c r="AI68" s="165" t="n">
        <v>1.64112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4971827</v>
      </c>
      <c r="B71" s="170" t="str">
        <f aca="false">"Diversity Factor: "&amp;ROUND(A71,2)</f>
        <v>Diversity Factor: 0.85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1.6411254522</v>
      </c>
      <c r="J71" s="162"/>
      <c r="K71" s="172" t="n">
        <v>1.641125</v>
      </c>
      <c r="L71" s="173" t="n">
        <v>1.641125</v>
      </c>
      <c r="M71" s="173" t="n">
        <v>1.641125</v>
      </c>
      <c r="N71" s="173" t="n">
        <v>1.641125</v>
      </c>
      <c r="O71" s="173" t="n">
        <v>1.641125</v>
      </c>
      <c r="P71" s="173" t="n">
        <v>1.641125</v>
      </c>
      <c r="Q71" s="173" t="n">
        <v>1.641125</v>
      </c>
      <c r="R71" s="173" t="n">
        <v>1.641125</v>
      </c>
      <c r="S71" s="173" t="n">
        <v>1.641125</v>
      </c>
      <c r="T71" s="173" t="n">
        <v>1.641125</v>
      </c>
      <c r="U71" s="173" t="n">
        <v>1.641125</v>
      </c>
      <c r="V71" s="173" t="n">
        <v>1.641125</v>
      </c>
      <c r="W71" s="173" t="n">
        <v>1.641125</v>
      </c>
      <c r="X71" s="173" t="n">
        <v>1.641125</v>
      </c>
      <c r="Y71" s="173" t="n">
        <v>1.641125</v>
      </c>
      <c r="Z71" s="173" t="n">
        <v>1.641125</v>
      </c>
      <c r="AA71" s="173" t="n">
        <v>1.641125</v>
      </c>
      <c r="AB71" s="173" t="n">
        <v>1.641125</v>
      </c>
      <c r="AC71" s="173" t="n">
        <v>1.641125</v>
      </c>
      <c r="AD71" s="173" t="n">
        <v>1.641125</v>
      </c>
      <c r="AE71" s="173" t="n">
        <v>1.641125</v>
      </c>
      <c r="AF71" s="173" t="n">
        <v>1.641125</v>
      </c>
      <c r="AG71" s="173" t="n">
        <v>1.641125</v>
      </c>
      <c r="AH71" s="173" t="n">
        <v>1.641125</v>
      </c>
      <c r="AI71" s="174" t="n">
        <v>1.64112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68</v>
      </c>
      <c r="H2" s="33"/>
      <c r="I2" s="200" t="n">
        <v>42125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s">
        <v>42</v>
      </c>
      <c r="J6" s="56"/>
      <c r="K6" s="57" t="n">
        <v>0</v>
      </c>
      <c r="L6" s="58" t="n">
        <v>19.24857</v>
      </c>
      <c r="M6" s="58" t="n">
        <v>19.29123</v>
      </c>
      <c r="N6" s="58" t="n">
        <v>19.42125</v>
      </c>
      <c r="O6" s="58" t="n">
        <v>19.60549</v>
      </c>
      <c r="P6" s="58" t="n">
        <v>19.91379</v>
      </c>
      <c r="Q6" s="58" t="n">
        <v>20.40027</v>
      </c>
      <c r="R6" s="58" t="n">
        <v>20.87448</v>
      </c>
      <c r="S6" s="58" t="n">
        <v>21.33428</v>
      </c>
      <c r="T6" s="58" t="n">
        <v>21.80899</v>
      </c>
      <c r="U6" s="58" t="n">
        <v>22.25791</v>
      </c>
      <c r="V6" s="58" t="n">
        <v>22.77196</v>
      </c>
      <c r="W6" s="58" t="n">
        <v>23.29185</v>
      </c>
      <c r="X6" s="58" t="n">
        <v>23.85343</v>
      </c>
      <c r="Y6" s="58" t="n">
        <v>24.44201</v>
      </c>
      <c r="Z6" s="58" t="n">
        <v>25.0307</v>
      </c>
      <c r="AA6" s="58" t="n">
        <v>25.61868</v>
      </c>
      <c r="AB6" s="58" t="n">
        <v>26.21811</v>
      </c>
      <c r="AC6" s="58" t="n">
        <v>26.82914</v>
      </c>
      <c r="AD6" s="58" t="n">
        <v>27.4519</v>
      </c>
      <c r="AE6" s="58" t="n">
        <v>28.08654</v>
      </c>
      <c r="AF6" s="58" t="n">
        <v>28.7332</v>
      </c>
      <c r="AG6" s="58" t="n">
        <v>29.39204</v>
      </c>
      <c r="AH6" s="58" t="n">
        <v>30.06321</v>
      </c>
      <c r="AI6" s="59" t="n">
        <v>30.74686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19.2474800366</v>
      </c>
      <c r="AW6" s="63" t="n">
        <f aca="false">SUM(AW8:AW17)</f>
        <v>0.0445224478</v>
      </c>
      <c r="AX6" s="63" t="n">
        <f aca="false">SUM(AX8:AX17)</f>
        <v>0.1356106486</v>
      </c>
      <c r="AY6" s="63" t="n">
        <f aca="false">SUM(AY8:AY17)</f>
        <v>0.1920460002</v>
      </c>
      <c r="AZ6" s="63" t="n">
        <f aca="false">SUM(AZ8:AZ17)</f>
        <v>0.3210037164</v>
      </c>
      <c r="BA6" s="63" t="n">
        <f aca="false">SUM(BA8:BA17)</f>
        <v>0.5057026348</v>
      </c>
      <c r="BB6" s="63" t="n">
        <f aca="false">SUM(BB8:BB17)</f>
        <v>0.4920279018</v>
      </c>
      <c r="BC6" s="63" t="n">
        <f aca="false">SUM(BC8:BC17)</f>
        <v>0.4762909112</v>
      </c>
      <c r="BD6" s="63" t="n">
        <f aca="false">SUM(BD8:BD17)</f>
        <v>0.490962365</v>
      </c>
      <c r="BE6" s="63" t="n">
        <f aca="false">SUM(BE8:BE17)</f>
        <v>0.4636216662</v>
      </c>
      <c r="BF6" s="63" t="n">
        <f aca="false">SUM(BF8:BF17)</f>
        <v>0.5301377788</v>
      </c>
      <c r="BG6" s="63" t="n">
        <f aca="false">SUM(BG8:BG17)</f>
        <v>0.535402268</v>
      </c>
      <c r="BH6" s="63" t="n">
        <f aca="false">SUM(BH8:BH17)</f>
        <v>0.577548395</v>
      </c>
      <c r="BI6" s="63" t="n">
        <f aca="false">SUM(BI8:BI17)</f>
        <v>0.6044959026</v>
      </c>
      <c r="BJ6" s="63" t="n">
        <f aca="false">SUM(BJ8:BJ17)</f>
        <v>0.603828378</v>
      </c>
      <c r="BK6" s="63" t="n">
        <f aca="false">SUM(BK8:BK17)</f>
        <v>0.6023801674</v>
      </c>
      <c r="BL6" s="63" t="n">
        <f aca="false">SUM(BL8:BL17)</f>
        <v>0.6134261334</v>
      </c>
      <c r="BM6" s="63" t="n">
        <f aca="false">SUM(BM8:BM17)</f>
        <v>0.6246246498</v>
      </c>
      <c r="BN6" s="63" t="n">
        <f aca="false">SUM(BN8:BN17)</f>
        <v>0.6359777322</v>
      </c>
      <c r="BO6" s="63" t="n">
        <f aca="false">SUM(BO8:BO17)</f>
        <v>0.6474874218</v>
      </c>
      <c r="BP6" s="63" t="n">
        <f aca="false">SUM(BP8:BP17)</f>
        <v>0.6591557864</v>
      </c>
      <c r="BQ6" s="63" t="n">
        <f aca="false">SUM(BQ8:BQ17)</f>
        <v>0.6709849194</v>
      </c>
      <c r="BR6" s="63" t="n">
        <f aca="false">SUM(BR8:BR17)</f>
        <v>0.682976942</v>
      </c>
      <c r="BS6" s="64" t="n">
        <f aca="false">SUM(BS8:BS17)</f>
        <v>0.695134002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38</v>
      </c>
      <c r="M7" s="69" t="n">
        <v>38</v>
      </c>
      <c r="N7" s="69" t="n">
        <v>38</v>
      </c>
      <c r="O7" s="69" t="n">
        <v>38</v>
      </c>
      <c r="P7" s="69" t="n">
        <v>38</v>
      </c>
      <c r="Q7" s="69" t="n">
        <v>38</v>
      </c>
      <c r="R7" s="69" t="n">
        <v>38</v>
      </c>
      <c r="S7" s="69" t="n">
        <v>38</v>
      </c>
      <c r="T7" s="69" t="n">
        <v>38</v>
      </c>
      <c r="U7" s="69" t="n">
        <v>38</v>
      </c>
      <c r="V7" s="69" t="n">
        <v>38</v>
      </c>
      <c r="W7" s="69" t="n">
        <v>38</v>
      </c>
      <c r="X7" s="69" t="n">
        <v>38</v>
      </c>
      <c r="Y7" s="69" t="n">
        <v>38</v>
      </c>
      <c r="Z7" s="69" t="n">
        <v>38</v>
      </c>
      <c r="AA7" s="69" t="n">
        <v>38</v>
      </c>
      <c r="AB7" s="69" t="n">
        <v>38</v>
      </c>
      <c r="AC7" s="69" t="n">
        <v>38</v>
      </c>
      <c r="AD7" s="69" t="n">
        <v>38</v>
      </c>
      <c r="AE7" s="69" t="n">
        <v>38</v>
      </c>
      <c r="AF7" s="69" t="n">
        <v>38</v>
      </c>
      <c r="AG7" s="69" t="n">
        <v>38</v>
      </c>
      <c r="AH7" s="69" t="n">
        <v>38</v>
      </c>
      <c r="AI7" s="70" t="n">
        <v>3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76</v>
      </c>
      <c r="M8" s="77" t="n">
        <v>76</v>
      </c>
      <c r="N8" s="77" t="n">
        <v>76</v>
      </c>
      <c r="O8" s="77" t="n">
        <v>76</v>
      </c>
      <c r="P8" s="77" t="n">
        <v>76</v>
      </c>
      <c r="Q8" s="77" t="n">
        <v>76</v>
      </c>
      <c r="R8" s="77" t="n">
        <v>76</v>
      </c>
      <c r="S8" s="77" t="n">
        <v>76</v>
      </c>
      <c r="T8" s="77" t="n">
        <v>76</v>
      </c>
      <c r="U8" s="77" t="n">
        <v>76</v>
      </c>
      <c r="V8" s="77" t="n">
        <v>76</v>
      </c>
      <c r="W8" s="77" t="n">
        <v>76</v>
      </c>
      <c r="X8" s="77" t="n">
        <v>76</v>
      </c>
      <c r="Y8" s="77" t="n">
        <v>76</v>
      </c>
      <c r="Z8" s="77" t="n">
        <v>76</v>
      </c>
      <c r="AA8" s="77" t="n">
        <v>76</v>
      </c>
      <c r="AB8" s="77" t="n">
        <v>76</v>
      </c>
      <c r="AC8" s="77" t="n">
        <v>76</v>
      </c>
      <c r="AD8" s="77" t="n">
        <v>76</v>
      </c>
      <c r="AE8" s="77" t="n">
        <v>76</v>
      </c>
      <c r="AF8" s="77" t="n">
        <v>76</v>
      </c>
      <c r="AG8" s="77" t="n">
        <v>76</v>
      </c>
      <c r="AH8" s="77" t="n">
        <v>76</v>
      </c>
      <c r="AI8" s="78" t="n">
        <v>76</v>
      </c>
      <c r="AM8" s="79" t="s">
        <v>10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9.6237400183</v>
      </c>
      <c r="AW8" s="82" t="n">
        <f aca="false">-SUMIF($AL$21:$AL$152,$AM8,AW$21:AW$152)+SUMIF($AM$21:$AM$152,$AM8,AW$21:AW$152)</f>
        <v>0.0222612239</v>
      </c>
      <c r="AX8" s="82" t="n">
        <f aca="false">-SUMIF($AL$21:$AL$152,$AM8,AX$21:AX$152)+SUMIF($AM$21:$AM$152,$AM8,AX$21:AX$152)</f>
        <v>0.0678053243</v>
      </c>
      <c r="AY8" s="82" t="n">
        <f aca="false">-SUMIF($AL$21:$AL$152,$AM8,AY$21:AY$152)+SUMIF($AM$21:$AM$152,$AM8,AY$21:AY$152)</f>
        <v>0.0960230001</v>
      </c>
      <c r="AZ8" s="82" t="n">
        <f aca="false">-SUMIF($AL$21:$AL$152,$AM8,AZ$21:AZ$152)+SUMIF($AM$21:$AM$152,$AM8,AZ$21:AZ$152)</f>
        <v>0.1605018582</v>
      </c>
      <c r="BA8" s="82" t="n">
        <f aca="false">-SUMIF($AL$21:$AL$152,$AM8,BA$21:BA$152)+SUMIF($AM$21:$AM$152,$AM8,BA$21:BA$152)</f>
        <v>0.2528513174</v>
      </c>
      <c r="BB8" s="82" t="n">
        <f aca="false">-SUMIF($AL$21:$AL$152,$AM8,BB$21:BB$152)+SUMIF($AM$21:$AM$152,$AM8,BB$21:BB$152)</f>
        <v>0.2460139509</v>
      </c>
      <c r="BC8" s="82" t="n">
        <f aca="false">-SUMIF($AL$21:$AL$152,$AM8,BC$21:BC$152)+SUMIF($AM$21:$AM$152,$AM8,BC$21:BC$152)</f>
        <v>0.2381454556</v>
      </c>
      <c r="BD8" s="83" t="n">
        <f aca="false">-SUMIF($AL$21:$AL$152,$AM8,BD$21:BD$152)+SUMIF($AM$21:$AM$152,$AM8,BD$21:BD$152)</f>
        <v>0.2454811825</v>
      </c>
      <c r="BE8" s="83" t="n">
        <f aca="false">-SUMIF($AL$21:$AL$152,$AM8,BE$21:BE$152)+SUMIF($AM$21:$AM$152,$AM8,BE$21:BE$152)</f>
        <v>0.2318108331</v>
      </c>
      <c r="BF8" s="83" t="n">
        <f aca="false">-SUMIF($AL$21:$AL$152,$AM8,BF$21:BF$152)+SUMIF($AM$21:$AM$152,$AM8,BF$21:BF$152)</f>
        <v>0.2650688894</v>
      </c>
      <c r="BG8" s="83" t="n">
        <f aca="false">-SUMIF($AL$21:$AL$152,$AM8,BG$21:BG$152)+SUMIF($AM$21:$AM$152,$AM8,BG$21:BG$152)</f>
        <v>0.267701134</v>
      </c>
      <c r="BH8" s="83" t="n">
        <f aca="false">-SUMIF($AL$21:$AL$152,$AM8,BH$21:BH$152)+SUMIF($AM$21:$AM$152,$AM8,BH$21:BH$152)</f>
        <v>0.2887741975</v>
      </c>
      <c r="BI8" s="83" t="n">
        <f aca="false">-SUMIF($AL$21:$AL$152,$AM8,BI$21:BI$152)+SUMIF($AM$21:$AM$152,$AM8,BI$21:BI$152)</f>
        <v>0.3022479513</v>
      </c>
      <c r="BJ8" s="83" t="n">
        <f aca="false">-SUMIF($AL$21:$AL$152,$AM8,BJ$21:BJ$152)+SUMIF($AM$21:$AM$152,$AM8,BJ$21:BJ$152)</f>
        <v>0.301914189</v>
      </c>
      <c r="BK8" s="83" t="n">
        <f aca="false">-SUMIF($AL$21:$AL$152,$AM8,BK$21:BK$152)+SUMIF($AM$21:$AM$152,$AM8,BK$21:BK$152)</f>
        <v>0.3011900837</v>
      </c>
      <c r="BL8" s="83" t="n">
        <f aca="false">-SUMIF($AL$21:$AL$152,$AM8,BL$21:BL$152)+SUMIF($AM$21:$AM$152,$AM8,BL$21:BL$152)</f>
        <v>0.3067130667</v>
      </c>
      <c r="BM8" s="83" t="n">
        <f aca="false">-SUMIF($AL$21:$AL$152,$AM8,BM$21:BM$152)+SUMIF($AM$21:$AM$152,$AM8,BM$21:BM$152)</f>
        <v>0.3123123249</v>
      </c>
      <c r="BN8" s="83" t="n">
        <f aca="false">-SUMIF($AL$21:$AL$152,$AM8,BN$21:BN$152)+SUMIF($AM$21:$AM$152,$AM8,BN$21:BN$152)</f>
        <v>0.3179888661</v>
      </c>
      <c r="BO8" s="83" t="n">
        <f aca="false">-SUMIF($AL$21:$AL$152,$AM8,BO$21:BO$152)+SUMIF($AM$21:$AM$152,$AM8,BO$21:BO$152)</f>
        <v>0.3237437109</v>
      </c>
      <c r="BP8" s="83" t="n">
        <f aca="false">-SUMIF($AL$21:$AL$152,$AM8,BP$21:BP$152)+SUMIF($AM$21:$AM$152,$AM8,BP$21:BP$152)</f>
        <v>0.3295778932</v>
      </c>
      <c r="BQ8" s="83" t="n">
        <f aca="false">-SUMIF($AL$21:$AL$152,$AM8,BQ$21:BQ$152)+SUMIF($AM$21:$AM$152,$AM8,BQ$21:BQ$152)</f>
        <v>0.3354924597</v>
      </c>
      <c r="BR8" s="83" t="n">
        <f aca="false">-SUMIF($AL$21:$AL$152,$AM8,BR$21:BR$152)+SUMIF($AM$21:$AM$152,$AM8,BR$21:BR$152)</f>
        <v>0.341488471</v>
      </c>
      <c r="BS8" s="83" t="n">
        <f aca="false">-SUMIF($AL$21:$AL$152,$AM8,BS$21:BS$152)+SUMIF($AM$21:$AM$152,$AM8,BS$21:BS$152)</f>
        <v>0.3475670011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9.6237400183</v>
      </c>
      <c r="AW9" s="89" t="n">
        <f aca="false">-SUMIF($AL$21:$AL$152,$AM9,AW$21:AW$152)+SUMIF($AM$21:$AM$152,$AM9,AW$21:AW$152)</f>
        <v>0.0222612239</v>
      </c>
      <c r="AX9" s="89" t="n">
        <f aca="false">-SUMIF($AL$21:$AL$152,$AM9,AX$21:AX$152)+SUMIF($AM$21:$AM$152,$AM9,AX$21:AX$152)</f>
        <v>0.0678053243</v>
      </c>
      <c r="AY9" s="89" t="n">
        <f aca="false">-SUMIF($AL$21:$AL$152,$AM9,AY$21:AY$152)+SUMIF($AM$21:$AM$152,$AM9,AY$21:AY$152)</f>
        <v>0.0960230001</v>
      </c>
      <c r="AZ9" s="89" t="n">
        <f aca="false">-SUMIF($AL$21:$AL$152,$AM9,AZ$21:AZ$152)+SUMIF($AM$21:$AM$152,$AM9,AZ$21:AZ$152)</f>
        <v>0.1605018582</v>
      </c>
      <c r="BA9" s="89" t="n">
        <f aca="false">-SUMIF($AL$21:$AL$152,$AM9,BA$21:BA$152)+SUMIF($AM$21:$AM$152,$AM9,BA$21:BA$152)</f>
        <v>0.2528513174</v>
      </c>
      <c r="BB9" s="89" t="n">
        <f aca="false">-SUMIF($AL$21:$AL$152,$AM9,BB$21:BB$152)+SUMIF($AM$21:$AM$152,$AM9,BB$21:BB$152)</f>
        <v>0.2460139509</v>
      </c>
      <c r="BC9" s="89" t="n">
        <f aca="false">-SUMIF($AL$21:$AL$152,$AM9,BC$21:BC$152)+SUMIF($AM$21:$AM$152,$AM9,BC$21:BC$152)</f>
        <v>0.2381454556</v>
      </c>
      <c r="BD9" s="90" t="n">
        <f aca="false">-SUMIF($AL$21:$AL$152,$AM9,BD$21:BD$152)+SUMIF($AM$21:$AM$152,$AM9,BD$21:BD$152)</f>
        <v>0.2454811825</v>
      </c>
      <c r="BE9" s="90" t="n">
        <f aca="false">-SUMIF($AL$21:$AL$152,$AM9,BE$21:BE$152)+SUMIF($AM$21:$AM$152,$AM9,BE$21:BE$152)</f>
        <v>0.2318108331</v>
      </c>
      <c r="BF9" s="90" t="n">
        <f aca="false">-SUMIF($AL$21:$AL$152,$AM9,BF$21:BF$152)+SUMIF($AM$21:$AM$152,$AM9,BF$21:BF$152)</f>
        <v>0.2650688894</v>
      </c>
      <c r="BG9" s="90" t="n">
        <f aca="false">-SUMIF($AL$21:$AL$152,$AM9,BG$21:BG$152)+SUMIF($AM$21:$AM$152,$AM9,BG$21:BG$152)</f>
        <v>0.267701134</v>
      </c>
      <c r="BH9" s="90" t="n">
        <f aca="false">-SUMIF($AL$21:$AL$152,$AM9,BH$21:BH$152)+SUMIF($AM$21:$AM$152,$AM9,BH$21:BH$152)</f>
        <v>0.2887741975</v>
      </c>
      <c r="BI9" s="90" t="n">
        <f aca="false">-SUMIF($AL$21:$AL$152,$AM9,BI$21:BI$152)+SUMIF($AM$21:$AM$152,$AM9,BI$21:BI$152)</f>
        <v>0.3022479513</v>
      </c>
      <c r="BJ9" s="90" t="n">
        <f aca="false">-SUMIF($AL$21:$AL$152,$AM9,BJ$21:BJ$152)+SUMIF($AM$21:$AM$152,$AM9,BJ$21:BJ$152)</f>
        <v>0.301914189</v>
      </c>
      <c r="BK9" s="90" t="n">
        <f aca="false">-SUMIF($AL$21:$AL$152,$AM9,BK$21:BK$152)+SUMIF($AM$21:$AM$152,$AM9,BK$21:BK$152)</f>
        <v>0.3011900837</v>
      </c>
      <c r="BL9" s="90" t="n">
        <f aca="false">-SUMIF($AL$21:$AL$152,$AM9,BL$21:BL$152)+SUMIF($AM$21:$AM$152,$AM9,BL$21:BL$152)</f>
        <v>0.3067130667</v>
      </c>
      <c r="BM9" s="90" t="n">
        <f aca="false">-SUMIF($AL$21:$AL$152,$AM9,BM$21:BM$152)+SUMIF($AM$21:$AM$152,$AM9,BM$21:BM$152)</f>
        <v>0.3123123249</v>
      </c>
      <c r="BN9" s="90" t="n">
        <f aca="false">-SUMIF($AL$21:$AL$152,$AM9,BN$21:BN$152)+SUMIF($AM$21:$AM$152,$AM9,BN$21:BN$152)</f>
        <v>0.3179888661</v>
      </c>
      <c r="BO9" s="90" t="n">
        <f aca="false">-SUMIF($AL$21:$AL$152,$AM9,BO$21:BO$152)+SUMIF($AM$21:$AM$152,$AM9,BO$21:BO$152)</f>
        <v>0.3237437109</v>
      </c>
      <c r="BP9" s="90" t="n">
        <f aca="false">-SUMIF($AL$21:$AL$152,$AM9,BP$21:BP$152)+SUMIF($AM$21:$AM$152,$AM9,BP$21:BP$152)</f>
        <v>0.3295778932</v>
      </c>
      <c r="BQ9" s="90" t="n">
        <f aca="false">-SUMIF($AL$21:$AL$152,$AM9,BQ$21:BQ$152)+SUMIF($AM$21:$AM$152,$AM9,BQ$21:BQ$152)</f>
        <v>0.3354924597</v>
      </c>
      <c r="BR9" s="90" t="n">
        <f aca="false">-SUMIF($AL$21:$AL$152,$AM9,BR$21:BR$152)+SUMIF($AM$21:$AM$152,$AM9,BR$21:BR$152)</f>
        <v>0.341488471</v>
      </c>
      <c r="BS9" s="90" t="n">
        <f aca="false">-SUMIF($AL$21:$AL$152,$AM9,BS$21:BS$152)+SUMIF($AM$21:$AM$152,$AM9,BS$21:BS$152)</f>
        <v>0.347567001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10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456494</v>
      </c>
      <c r="AW21" s="118" t="n">
        <v>-0.008537886</v>
      </c>
      <c r="AX21" s="118" t="n">
        <v>-0.009886677</v>
      </c>
      <c r="AY21" s="118" t="n">
        <v>-0.010869545</v>
      </c>
      <c r="AZ21" s="118" t="n">
        <v>-0.01283741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10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456494</v>
      </c>
      <c r="AW22" s="123" t="n">
        <v>-0.008537886</v>
      </c>
      <c r="AX22" s="123" t="n">
        <v>-0.009886677</v>
      </c>
      <c r="AY22" s="123" t="n">
        <v>-0.010869545</v>
      </c>
      <c r="AZ22" s="123" t="n">
        <v>-0.01283741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3</v>
      </c>
      <c r="AL23" s="121" t="s">
        <v>84</v>
      </c>
      <c r="AM23" s="121" t="s">
        <v>10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3.2122751211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3</v>
      </c>
      <c r="AL24" s="121" t="s">
        <v>84</v>
      </c>
      <c r="AM24" s="121" t="s">
        <v>10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3.2122751211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3</v>
      </c>
      <c r="AL25" s="121" t="s">
        <v>85</v>
      </c>
      <c r="AM25" s="121" t="s">
        <v>104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3.2122751211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3</v>
      </c>
      <c r="AL26" s="121" t="s">
        <v>85</v>
      </c>
      <c r="AM26" s="121" t="s">
        <v>10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3.2122751211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3</v>
      </c>
      <c r="AL27" s="121" t="s">
        <v>86</v>
      </c>
      <c r="AM27" s="121" t="s">
        <v>104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3.2122751211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3</v>
      </c>
      <c r="AL28" s="121" t="s">
        <v>86</v>
      </c>
      <c r="AM28" s="121" t="s">
        <v>10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3.2122751211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9</v>
      </c>
      <c r="AL29" s="121" t="s">
        <v>42</v>
      </c>
      <c r="AM29" s="121" t="s">
        <v>104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8</v>
      </c>
      <c r="AL30" s="121" t="s">
        <v>42</v>
      </c>
      <c r="AM30" s="121" t="s">
        <v>104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.1021531299</v>
      </c>
      <c r="AX30" s="123" t="n">
        <v>0.1904090823</v>
      </c>
      <c r="AY30" s="123" t="n">
        <v>0.2815299621</v>
      </c>
      <c r="AZ30" s="123" t="n">
        <v>0.3574167122</v>
      </c>
      <c r="BA30" s="123" t="n">
        <v>0.3629403214</v>
      </c>
      <c r="BB30" s="123" t="n">
        <v>0.3257833979</v>
      </c>
      <c r="BC30" s="123" t="n">
        <v>0.3306631976</v>
      </c>
      <c r="BD30" s="123" t="n">
        <v>0.3356107585</v>
      </c>
      <c r="BE30" s="123" t="n">
        <v>0.3406269791</v>
      </c>
      <c r="BF30" s="123" t="n">
        <v>0.3457127694</v>
      </c>
      <c r="BG30" s="123" t="n">
        <v>0.350869051</v>
      </c>
      <c r="BH30" s="123" t="n">
        <v>0.3560967575</v>
      </c>
      <c r="BI30" s="123" t="n">
        <v>0.3613968343</v>
      </c>
      <c r="BJ30" s="123" t="n">
        <v>0.366770239</v>
      </c>
      <c r="BK30" s="123" t="n">
        <v>0.3722179417</v>
      </c>
      <c r="BL30" s="123" t="n">
        <v>0.3777409247</v>
      </c>
      <c r="BM30" s="123" t="n">
        <v>0.3833401829</v>
      </c>
      <c r="BN30" s="123" t="n">
        <v>0.3890167241</v>
      </c>
      <c r="BO30" s="123" t="n">
        <v>0.3947715689</v>
      </c>
      <c r="BP30" s="123" t="n">
        <v>0.4006057512</v>
      </c>
      <c r="BQ30" s="123" t="n">
        <v>0.4065203177</v>
      </c>
      <c r="BR30" s="123" t="n">
        <v>0.412516329</v>
      </c>
      <c r="BS30" s="124" t="n">
        <v>0.4185948591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78</v>
      </c>
      <c r="AL31" s="121" t="s">
        <v>42</v>
      </c>
      <c r="AM31" s="121" t="s">
        <v>10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.1021531299</v>
      </c>
      <c r="AX31" s="123" t="n">
        <v>0.1904090823</v>
      </c>
      <c r="AY31" s="123" t="n">
        <v>0.2815299621</v>
      </c>
      <c r="AZ31" s="123" t="n">
        <v>0.3574167122</v>
      </c>
      <c r="BA31" s="123" t="n">
        <v>0.3629403214</v>
      </c>
      <c r="BB31" s="123" t="n">
        <v>0.3257833979</v>
      </c>
      <c r="BC31" s="123" t="n">
        <v>0.3306631976</v>
      </c>
      <c r="BD31" s="123" t="n">
        <v>0.3356107585</v>
      </c>
      <c r="BE31" s="123" t="n">
        <v>0.3406269791</v>
      </c>
      <c r="BF31" s="123" t="n">
        <v>0.3457127694</v>
      </c>
      <c r="BG31" s="123" t="n">
        <v>0.350869051</v>
      </c>
      <c r="BH31" s="123" t="n">
        <v>0.3560967575</v>
      </c>
      <c r="BI31" s="123" t="n">
        <v>0.3613968343</v>
      </c>
      <c r="BJ31" s="123" t="n">
        <v>0.366770239</v>
      </c>
      <c r="BK31" s="123" t="n">
        <v>0.3722179417</v>
      </c>
      <c r="BL31" s="123" t="n">
        <v>0.3777409247</v>
      </c>
      <c r="BM31" s="123" t="n">
        <v>0.3833401829</v>
      </c>
      <c r="BN31" s="123" t="n">
        <v>0.3890167241</v>
      </c>
      <c r="BO31" s="123" t="n">
        <v>0.3947715689</v>
      </c>
      <c r="BP31" s="123" t="n">
        <v>0.4006057512</v>
      </c>
      <c r="BQ31" s="123" t="n">
        <v>0.4065203177</v>
      </c>
      <c r="BR31" s="123" t="n">
        <v>0.412516329</v>
      </c>
      <c r="BS31" s="124" t="n">
        <v>0.4185948591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79</v>
      </c>
      <c r="AL32" s="121" t="s">
        <v>42</v>
      </c>
      <c r="AM32" s="121" t="s">
        <v>104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-0.012628851</v>
      </c>
      <c r="AW32" s="123" t="n">
        <v>-0.07135402</v>
      </c>
      <c r="AX32" s="123" t="n">
        <v>-0.112717081</v>
      </c>
      <c r="AY32" s="123" t="n">
        <v>-0.174637417</v>
      </c>
      <c r="AZ32" s="123" t="n">
        <v>-0.184077444</v>
      </c>
      <c r="BA32" s="123" t="n">
        <v>-0.110089004</v>
      </c>
      <c r="BB32" s="123" t="n">
        <v>-0.079769447</v>
      </c>
      <c r="BC32" s="123" t="n">
        <v>-0.092517742</v>
      </c>
      <c r="BD32" s="123" t="n">
        <v>-0.090129576</v>
      </c>
      <c r="BE32" s="123" t="n">
        <v>-0.108816146</v>
      </c>
      <c r="BF32" s="123" t="n">
        <v>-0.08064388</v>
      </c>
      <c r="BG32" s="123" t="n">
        <v>-0.083167917</v>
      </c>
      <c r="BH32" s="123" t="n">
        <v>-0.06732256</v>
      </c>
      <c r="BI32" s="123" t="n">
        <v>-0.059148883</v>
      </c>
      <c r="BJ32" s="123" t="n">
        <v>-0.06485605</v>
      </c>
      <c r="BK32" s="123" t="n">
        <v>-0.071027858</v>
      </c>
      <c r="BL32" s="123" t="n">
        <v>-0.071027858</v>
      </c>
      <c r="BM32" s="123" t="n">
        <v>-0.071027858</v>
      </c>
      <c r="BN32" s="123" t="n">
        <v>-0.071027858</v>
      </c>
      <c r="BO32" s="123" t="n">
        <v>-0.071027858</v>
      </c>
      <c r="BP32" s="123" t="n">
        <v>-0.071027858</v>
      </c>
      <c r="BQ32" s="123" t="n">
        <v>-0.071027858</v>
      </c>
      <c r="BR32" s="123" t="n">
        <v>-0.071027858</v>
      </c>
      <c r="BS32" s="124" t="n">
        <v>-0.071027858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79</v>
      </c>
      <c r="AL33" s="121" t="s">
        <v>42</v>
      </c>
      <c r="AM33" s="121" t="s">
        <v>10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-0.012628851</v>
      </c>
      <c r="AW33" s="123" t="n">
        <v>-0.07135402</v>
      </c>
      <c r="AX33" s="123" t="n">
        <v>-0.112717081</v>
      </c>
      <c r="AY33" s="123" t="n">
        <v>-0.174637417</v>
      </c>
      <c r="AZ33" s="123" t="n">
        <v>-0.184077444</v>
      </c>
      <c r="BA33" s="123" t="n">
        <v>-0.110089004</v>
      </c>
      <c r="BB33" s="123" t="n">
        <v>-0.079769447</v>
      </c>
      <c r="BC33" s="123" t="n">
        <v>-0.092517742</v>
      </c>
      <c r="BD33" s="123" t="n">
        <v>-0.090129576</v>
      </c>
      <c r="BE33" s="123" t="n">
        <v>-0.108816146</v>
      </c>
      <c r="BF33" s="123" t="n">
        <v>-0.08064388</v>
      </c>
      <c r="BG33" s="123" t="n">
        <v>-0.083167917</v>
      </c>
      <c r="BH33" s="123" t="n">
        <v>-0.06732256</v>
      </c>
      <c r="BI33" s="123" t="n">
        <v>-0.059148883</v>
      </c>
      <c r="BJ33" s="123" t="n">
        <v>-0.06485605</v>
      </c>
      <c r="BK33" s="123" t="n">
        <v>-0.071027858</v>
      </c>
      <c r="BL33" s="123" t="n">
        <v>-0.071027858</v>
      </c>
      <c r="BM33" s="123" t="n">
        <v>-0.071027858</v>
      </c>
      <c r="BN33" s="123" t="n">
        <v>-0.071027858</v>
      </c>
      <c r="BO33" s="123" t="n">
        <v>-0.071027858</v>
      </c>
      <c r="BP33" s="123" t="n">
        <v>-0.071027858</v>
      </c>
      <c r="BQ33" s="123" t="n">
        <v>-0.071027858</v>
      </c>
      <c r="BR33" s="123" t="n">
        <v>-0.071027858</v>
      </c>
      <c r="BS33" s="124" t="n">
        <v>-0.071027858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0</v>
      </c>
      <c r="AL34" s="121" t="s">
        <v>42</v>
      </c>
      <c r="AM34" s="121" t="s">
        <v>104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0</v>
      </c>
      <c r="AL35" s="121" t="s">
        <v>42</v>
      </c>
      <c r="AM35" s="121" t="s">
        <v>10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s">
        <v>42</v>
      </c>
      <c r="K56" s="135" t="str">
        <f aca="false">BU56</f>
        <v>No committed transfers yet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20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etfor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0</v>
      </c>
      <c r="L65" s="158" t="n">
        <v>1010.287</v>
      </c>
      <c r="M65" s="158" t="n">
        <v>1012.527</v>
      </c>
      <c r="N65" s="158" t="n">
        <v>1019.351</v>
      </c>
      <c r="O65" s="158" t="n">
        <v>1029.021</v>
      </c>
      <c r="P65" s="158" t="n">
        <v>1045.203</v>
      </c>
      <c r="Q65" s="158" t="n">
        <v>1070.736</v>
      </c>
      <c r="R65" s="158" t="n">
        <v>1095.626</v>
      </c>
      <c r="S65" s="158" t="n">
        <v>1119.759</v>
      </c>
      <c r="T65" s="158" t="n">
        <v>1144.675</v>
      </c>
      <c r="U65" s="158" t="n">
        <v>1168.237</v>
      </c>
      <c r="V65" s="158" t="n">
        <v>1195.218</v>
      </c>
      <c r="W65" s="158" t="n">
        <v>1222.505</v>
      </c>
      <c r="X65" s="158" t="n">
        <v>1251.98</v>
      </c>
      <c r="Y65" s="158" t="n">
        <v>1282.873</v>
      </c>
      <c r="Z65" s="158" t="n">
        <v>1313.771</v>
      </c>
      <c r="AA65" s="158" t="n">
        <v>1344.632</v>
      </c>
      <c r="AB65" s="158" t="n">
        <v>1376.094</v>
      </c>
      <c r="AC65" s="158" t="n">
        <v>1408.164</v>
      </c>
      <c r="AD65" s="158" t="n">
        <v>1440.851</v>
      </c>
      <c r="AE65" s="158" t="n">
        <v>1474.161</v>
      </c>
      <c r="AF65" s="158" t="n">
        <v>1508.102</v>
      </c>
      <c r="AG65" s="158" t="n">
        <v>1542.682</v>
      </c>
      <c r="AH65" s="158" t="n">
        <v>1577.909</v>
      </c>
      <c r="AI65" s="159" t="n">
        <v>1613.79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0</v>
      </c>
      <c r="J66" s="162" t="n">
        <v>0</v>
      </c>
      <c r="K66" s="163" t="n">
        <v>0</v>
      </c>
      <c r="L66" s="164" t="n">
        <v>19.24857</v>
      </c>
      <c r="M66" s="164" t="n">
        <v>19.29123</v>
      </c>
      <c r="N66" s="164" t="n">
        <v>19.42125</v>
      </c>
      <c r="O66" s="164" t="n">
        <v>19.60549</v>
      </c>
      <c r="P66" s="164" t="n">
        <v>19.91379</v>
      </c>
      <c r="Q66" s="164" t="n">
        <v>20.40027</v>
      </c>
      <c r="R66" s="164" t="n">
        <v>20.87448</v>
      </c>
      <c r="S66" s="164" t="n">
        <v>21.33428</v>
      </c>
      <c r="T66" s="164" t="n">
        <v>21.80899</v>
      </c>
      <c r="U66" s="164" t="n">
        <v>22.25791</v>
      </c>
      <c r="V66" s="164" t="n">
        <v>22.77196</v>
      </c>
      <c r="W66" s="164" t="n">
        <v>23.29185</v>
      </c>
      <c r="X66" s="164" t="n">
        <v>23.85343</v>
      </c>
      <c r="Y66" s="164" t="n">
        <v>24.44201</v>
      </c>
      <c r="Z66" s="164" t="n">
        <v>25.0307</v>
      </c>
      <c r="AA66" s="164" t="n">
        <v>25.61868</v>
      </c>
      <c r="AB66" s="164" t="n">
        <v>26.21811</v>
      </c>
      <c r="AC66" s="164" t="n">
        <v>26.82914</v>
      </c>
      <c r="AD66" s="164" t="n">
        <v>27.4519</v>
      </c>
      <c r="AE66" s="164" t="n">
        <v>28.08654</v>
      </c>
      <c r="AF66" s="164" t="n">
        <v>28.7332</v>
      </c>
      <c r="AG66" s="164" t="n">
        <v>29.39204</v>
      </c>
      <c r="AH66" s="164" t="n">
        <v>30.06321</v>
      </c>
      <c r="AI66" s="165" t="n">
        <v>30.7468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0</v>
      </c>
      <c r="J67" s="162" t="n">
        <v>0</v>
      </c>
      <c r="K67" s="163" t="n">
        <v>0</v>
      </c>
      <c r="L67" s="164" t="n">
        <v>18.99953</v>
      </c>
      <c r="M67" s="164" t="n">
        <v>19.0396</v>
      </c>
      <c r="N67" s="164" t="n">
        <v>19.16165</v>
      </c>
      <c r="O67" s="164" t="n">
        <v>19.3345</v>
      </c>
      <c r="P67" s="164" t="n">
        <v>19.6234</v>
      </c>
      <c r="Q67" s="164" t="n">
        <v>20.07853</v>
      </c>
      <c r="R67" s="164" t="n">
        <v>20.52136</v>
      </c>
      <c r="S67" s="164" t="n">
        <v>20.95002</v>
      </c>
      <c r="T67" s="164" t="n">
        <v>21.39188</v>
      </c>
      <c r="U67" s="164" t="n">
        <v>21.80914</v>
      </c>
      <c r="V67" s="164" t="n">
        <v>22.28627</v>
      </c>
      <c r="W67" s="164" t="n">
        <v>22.76813</v>
      </c>
      <c r="X67" s="164" t="n">
        <v>23.28792</v>
      </c>
      <c r="Y67" s="164" t="n">
        <v>23.83197</v>
      </c>
      <c r="Z67" s="164" t="n">
        <v>24.37542</v>
      </c>
      <c r="AA67" s="164" t="n">
        <v>24.91756</v>
      </c>
      <c r="AB67" s="164" t="n">
        <v>25.46964</v>
      </c>
      <c r="AC67" s="164" t="n">
        <v>26.0318</v>
      </c>
      <c r="AD67" s="164" t="n">
        <v>26.60418</v>
      </c>
      <c r="AE67" s="164" t="n">
        <v>27.18692</v>
      </c>
      <c r="AF67" s="164" t="n">
        <v>27.78016</v>
      </c>
      <c r="AG67" s="164" t="n">
        <v>28.38405</v>
      </c>
      <c r="AH67" s="164" t="n">
        <v>28.99873</v>
      </c>
      <c r="AI67" s="165" t="n">
        <v>29.6243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0</v>
      </c>
      <c r="L68" s="164" t="n">
        <v>3.086258</v>
      </c>
      <c r="M68" s="164" t="n">
        <v>3.105665</v>
      </c>
      <c r="N68" s="164" t="n">
        <v>3.164776</v>
      </c>
      <c r="O68" s="164" t="n">
        <v>3.248487</v>
      </c>
      <c r="P68" s="164" t="n">
        <v>3.388409</v>
      </c>
      <c r="Q68" s="164" t="n">
        <v>3.60884</v>
      </c>
      <c r="R68" s="164" t="n">
        <v>3.82331</v>
      </c>
      <c r="S68" s="164" t="n">
        <v>4.03092</v>
      </c>
      <c r="T68" s="164" t="n">
        <v>4.244926</v>
      </c>
      <c r="U68" s="164" t="n">
        <v>4.447014</v>
      </c>
      <c r="V68" s="164" t="n">
        <v>4.678096</v>
      </c>
      <c r="W68" s="164" t="n">
        <v>4.911472</v>
      </c>
      <c r="X68" s="164" t="n">
        <v>5.16322</v>
      </c>
      <c r="Y68" s="164" t="n">
        <v>5.426713</v>
      </c>
      <c r="Z68" s="164" t="n">
        <v>5.689916</v>
      </c>
      <c r="AA68" s="164" t="n">
        <v>5.952487</v>
      </c>
      <c r="AB68" s="164" t="n">
        <v>6.219874</v>
      </c>
      <c r="AC68" s="164" t="n">
        <v>6.492141</v>
      </c>
      <c r="AD68" s="164" t="n">
        <v>6.769357</v>
      </c>
      <c r="AE68" s="164" t="n">
        <v>7.051591</v>
      </c>
      <c r="AF68" s="164" t="n">
        <v>7.33891</v>
      </c>
      <c r="AG68" s="164" t="n">
        <v>7.631386</v>
      </c>
      <c r="AH68" s="164" t="n">
        <v>7.929088</v>
      </c>
      <c r="AI68" s="165" t="n">
        <v>8.2320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.987062</v>
      </c>
      <c r="M70" s="168" t="n">
        <v>0.986956</v>
      </c>
      <c r="N70" s="168" t="n">
        <v>0.986633</v>
      </c>
      <c r="O70" s="168" t="n">
        <v>0.986177</v>
      </c>
      <c r="P70" s="168" t="n">
        <v>0.985417</v>
      </c>
      <c r="Q70" s="168" t="n">
        <v>0.984228</v>
      </c>
      <c r="R70" s="168" t="n">
        <v>0.983083</v>
      </c>
      <c r="S70" s="168" t="n">
        <v>0.981988</v>
      </c>
      <c r="T70" s="168" t="n">
        <v>0.980874</v>
      </c>
      <c r="U70" s="168" t="n">
        <v>0.979837</v>
      </c>
      <c r="V70" s="168" t="n">
        <v>0.978671</v>
      </c>
      <c r="W70" s="168" t="n">
        <v>0.977514</v>
      </c>
      <c r="X70" s="168" t="n">
        <v>0.976292</v>
      </c>
      <c r="Y70" s="168" t="n">
        <v>0.975041</v>
      </c>
      <c r="Z70" s="168" t="n">
        <v>0.97382</v>
      </c>
      <c r="AA70" s="168" t="n">
        <v>0.972632</v>
      </c>
      <c r="AB70" s="168" t="n">
        <v>0.971452</v>
      </c>
      <c r="AC70" s="168" t="n">
        <v>0.970281</v>
      </c>
      <c r="AD70" s="168" t="n">
        <v>0.969119</v>
      </c>
      <c r="AE70" s="168" t="n">
        <v>0.967969</v>
      </c>
      <c r="AF70" s="168" t="n">
        <v>0.966831</v>
      </c>
      <c r="AG70" s="168" t="n">
        <v>0.965705</v>
      </c>
      <c r="AH70" s="168" t="n">
        <v>0.964591</v>
      </c>
      <c r="AI70" s="169" t="n">
        <v>0.96349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705590963</v>
      </c>
      <c r="B71" s="170" t="str">
        <f aca="false">"Diversity Factor: "&amp;ROUND(A71,2)</f>
        <v>Diversity Factor: 0.87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0</v>
      </c>
      <c r="K71" s="172" t="n">
        <v>0</v>
      </c>
      <c r="L71" s="173" t="n">
        <v>3.086258</v>
      </c>
      <c r="M71" s="173" t="n">
        <v>3.105665</v>
      </c>
      <c r="N71" s="173" t="n">
        <v>3.164776</v>
      </c>
      <c r="O71" s="173" t="n">
        <v>3.248487</v>
      </c>
      <c r="P71" s="173" t="n">
        <v>3.388409</v>
      </c>
      <c r="Q71" s="173" t="n">
        <v>3.60884</v>
      </c>
      <c r="R71" s="173" t="n">
        <v>3.82331</v>
      </c>
      <c r="S71" s="173" t="n">
        <v>4.03092</v>
      </c>
      <c r="T71" s="173" t="n">
        <v>4.244926</v>
      </c>
      <c r="U71" s="173" t="n">
        <v>4.447014</v>
      </c>
      <c r="V71" s="173" t="n">
        <v>4.678096</v>
      </c>
      <c r="W71" s="173" t="n">
        <v>4.911472</v>
      </c>
      <c r="X71" s="173" t="n">
        <v>5.16322</v>
      </c>
      <c r="Y71" s="173" t="n">
        <v>5.426713</v>
      </c>
      <c r="Z71" s="173" t="n">
        <v>5.689916</v>
      </c>
      <c r="AA71" s="173" t="n">
        <v>5.952487</v>
      </c>
      <c r="AB71" s="173" t="n">
        <v>6.219874</v>
      </c>
      <c r="AC71" s="173" t="n">
        <v>6.492141</v>
      </c>
      <c r="AD71" s="173" t="n">
        <v>6.769357</v>
      </c>
      <c r="AE71" s="173" t="n">
        <v>7.051591</v>
      </c>
      <c r="AF71" s="173" t="n">
        <v>7.33891</v>
      </c>
      <c r="AG71" s="173" t="n">
        <v>7.631386</v>
      </c>
      <c r="AH71" s="173" t="n">
        <v>7.929088</v>
      </c>
      <c r="AI71" s="174" t="n">
        <v>8.2320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.987062</v>
      </c>
      <c r="M72" s="179" t="n">
        <v>0.986956</v>
      </c>
      <c r="N72" s="179" t="n">
        <v>0.986633</v>
      </c>
      <c r="O72" s="179" t="n">
        <v>0.986177</v>
      </c>
      <c r="P72" s="179" t="n">
        <v>0.985417</v>
      </c>
      <c r="Q72" s="179" t="n">
        <v>0.984228</v>
      </c>
      <c r="R72" s="179" t="n">
        <v>0.983083</v>
      </c>
      <c r="S72" s="179" t="n">
        <v>0.981988</v>
      </c>
      <c r="T72" s="179" t="n">
        <v>0.980874</v>
      </c>
      <c r="U72" s="179" t="n">
        <v>0.979837</v>
      </c>
      <c r="V72" s="179" t="n">
        <v>0.978671</v>
      </c>
      <c r="W72" s="179" t="n">
        <v>0.977514</v>
      </c>
      <c r="X72" s="179" t="n">
        <v>0.976292</v>
      </c>
      <c r="Y72" s="179" t="n">
        <v>0.975041</v>
      </c>
      <c r="Z72" s="179" t="n">
        <v>0.97382</v>
      </c>
      <c r="AA72" s="179" t="n">
        <v>0.972632</v>
      </c>
      <c r="AB72" s="179" t="n">
        <v>0.971452</v>
      </c>
      <c r="AC72" s="179" t="n">
        <v>0.970281</v>
      </c>
      <c r="AD72" s="179" t="n">
        <v>0.969119</v>
      </c>
      <c r="AE72" s="179" t="n">
        <v>0.967969</v>
      </c>
      <c r="AF72" s="179" t="n">
        <v>0.966831</v>
      </c>
      <c r="AG72" s="179" t="n">
        <v>0.965705</v>
      </c>
      <c r="AH72" s="179" t="n">
        <v>0.964591</v>
      </c>
      <c r="AI72" s="180" t="n">
        <v>0.96349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69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9.5</v>
      </c>
      <c r="D6" s="54" t="n">
        <v>21.2</v>
      </c>
      <c r="E6" s="54" t="n">
        <v>17.9</v>
      </c>
      <c r="F6" s="54" t="n">
        <v>18.1</v>
      </c>
      <c r="G6" s="54" t="n">
        <v>20.214</v>
      </c>
      <c r="H6" s="54" t="n">
        <v>21.154</v>
      </c>
      <c r="I6" s="55" t="n">
        <v>20.324</v>
      </c>
      <c r="J6" s="56"/>
      <c r="K6" s="57" t="n">
        <v>18.18211</v>
      </c>
      <c r="L6" s="58" t="n">
        <v>18.55908</v>
      </c>
      <c r="M6" s="58" t="n">
        <v>18.44252</v>
      </c>
      <c r="N6" s="58" t="n">
        <v>18.67345</v>
      </c>
      <c r="O6" s="58" t="n">
        <v>19.18347</v>
      </c>
      <c r="P6" s="58" t="n">
        <v>20.1128</v>
      </c>
      <c r="Q6" s="58" t="n">
        <v>21.22741</v>
      </c>
      <c r="R6" s="58" t="n">
        <v>21.95723</v>
      </c>
      <c r="S6" s="58" t="n">
        <v>22.89152</v>
      </c>
      <c r="T6" s="58" t="n">
        <v>23.84836</v>
      </c>
      <c r="U6" s="58" t="n">
        <v>24.78234</v>
      </c>
      <c r="V6" s="58" t="n">
        <v>25.78947</v>
      </c>
      <c r="W6" s="58" t="n">
        <v>26.8101</v>
      </c>
      <c r="X6" s="58" t="n">
        <v>27.88443</v>
      </c>
      <c r="Y6" s="58" t="n">
        <v>28.82541</v>
      </c>
      <c r="Z6" s="58" t="n">
        <v>29.90464</v>
      </c>
      <c r="AA6" s="58" t="n">
        <v>30.99143</v>
      </c>
      <c r="AB6" s="58" t="n">
        <v>32.0991</v>
      </c>
      <c r="AC6" s="58" t="n">
        <v>33.22749</v>
      </c>
      <c r="AD6" s="58" t="n">
        <v>34.37647</v>
      </c>
      <c r="AE6" s="58" t="n">
        <v>35.54596</v>
      </c>
      <c r="AF6" s="58" t="n">
        <v>36.7359</v>
      </c>
      <c r="AG6" s="58" t="n">
        <v>37.94626</v>
      </c>
      <c r="AH6" s="58" t="n">
        <v>39.17703</v>
      </c>
      <c r="AI6" s="59" t="n">
        <v>40.42823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-0.3543775954</v>
      </c>
      <c r="AP6" s="62" t="n">
        <f aca="false">SUM(AP8:AP17)</f>
        <v>-0.8002074732</v>
      </c>
      <c r="AQ6" s="62" t="n">
        <f aca="false">SUM(AQ8:AQ17)</f>
        <v>0</v>
      </c>
      <c r="AR6" s="62" t="n">
        <f aca="false">SUM(AR8:AR17)</f>
        <v>3.5628285112</v>
      </c>
      <c r="AS6" s="62" t="n">
        <f aca="false">SUM(AS8:AS17)</f>
        <v>0</v>
      </c>
      <c r="AT6" s="62" t="n">
        <f aca="false">SUM(AT8:AT17)</f>
        <v>0.6477870021</v>
      </c>
      <c r="AU6" s="63" t="n">
        <f aca="false">SUM(AU8:AU17)</f>
        <v>-0.07029114</v>
      </c>
      <c r="AV6" s="63" t="n">
        <f aca="false">SUM(AV8:AV17)</f>
        <v>0.8061332519</v>
      </c>
      <c r="AW6" s="63" t="n">
        <f aca="false">SUM(AW8:AW17)</f>
        <v>0.1572420775</v>
      </c>
      <c r="AX6" s="63" t="n">
        <f aca="false">SUM(AX8:AX17)</f>
        <v>0.3807723185</v>
      </c>
      <c r="AY6" s="63" t="n">
        <f aca="false">SUM(AY8:AY17)</f>
        <v>0.5332823181</v>
      </c>
      <c r="AZ6" s="63" t="n">
        <f aca="false">SUM(AZ8:AZ17)</f>
        <v>0.9685067219</v>
      </c>
      <c r="BA6" s="63" t="n">
        <f aca="false">SUM(BA8:BA17)</f>
        <v>1.1568179403</v>
      </c>
      <c r="BB6" s="63" t="n">
        <f aca="false">SUM(BB8:BB17)</f>
        <v>0.9995818248</v>
      </c>
      <c r="BC6" s="63" t="n">
        <f aca="false">SUM(BC8:BC17)</f>
        <v>1.0056636708</v>
      </c>
      <c r="BD6" s="63" t="n">
        <f aca="false">SUM(BD8:BD17)</f>
        <v>1.0235176053</v>
      </c>
      <c r="BE6" s="63" t="n">
        <f aca="false">SUM(BE8:BE17)</f>
        <v>0.9936093386</v>
      </c>
      <c r="BF6" s="63" t="n">
        <f aca="false">SUM(BF8:BF17)</f>
        <v>1.0661582073</v>
      </c>
      <c r="BG6" s="63" t="n">
        <f aca="false">SUM(BG8:BG17)</f>
        <v>1.0755545133</v>
      </c>
      <c r="BH6" s="63" t="n">
        <f aca="false">SUM(BH8:BH17)</f>
        <v>1.1274713861</v>
      </c>
      <c r="BI6" s="63" t="n">
        <f aca="false">SUM(BI8:BI17)</f>
        <v>1.1610321421</v>
      </c>
      <c r="BJ6" s="63" t="n">
        <f aca="false">SUM(BJ8:BJ17)</f>
        <v>1.1650649</v>
      </c>
      <c r="BK6" s="63" t="n">
        <f aca="false">SUM(BK8:BK17)</f>
        <v>1.166500873</v>
      </c>
      <c r="BL6" s="63" t="n">
        <f aca="false">SUM(BL8:BL17)</f>
        <v>1.1827763153</v>
      </c>
      <c r="BM6" s="63" t="n">
        <f aca="false">SUM(BM8:BM17)</f>
        <v>1.1992539896</v>
      </c>
      <c r="BN6" s="63" t="n">
        <f aca="false">SUM(BN8:BN17)</f>
        <v>1.215936373</v>
      </c>
      <c r="BO6" s="63" t="n">
        <f aca="false">SUM(BO8:BO17)</f>
        <v>1.2328259725</v>
      </c>
      <c r="BP6" s="63" t="n">
        <f aca="false">SUM(BP8:BP17)</f>
        <v>1.2499253259</v>
      </c>
      <c r="BQ6" s="63" t="n">
        <f aca="false">SUM(BQ8:BQ17)</f>
        <v>1.2672370012</v>
      </c>
      <c r="BR6" s="63" t="n">
        <f aca="false">SUM(BR8:BR17)</f>
        <v>1.2847635978</v>
      </c>
      <c r="BS6" s="64" t="n">
        <f aca="false">SUM(BS8:BS17)</f>
        <v>1.302507746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4.6</v>
      </c>
      <c r="G7" s="66" t="n">
        <v>38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36.77778</v>
      </c>
      <c r="G8" s="74" t="n">
        <v>66</v>
      </c>
      <c r="H8" s="74" t="n">
        <v>76.21</v>
      </c>
      <c r="I8" s="75" t="n">
        <v>76.21</v>
      </c>
      <c r="J8" s="56"/>
      <c r="K8" s="76" t="n">
        <v>76.21</v>
      </c>
      <c r="L8" s="77" t="n">
        <v>76.21</v>
      </c>
      <c r="M8" s="77" t="n">
        <v>76.21</v>
      </c>
      <c r="N8" s="77" t="n">
        <v>76.21</v>
      </c>
      <c r="O8" s="77" t="n">
        <v>76.21</v>
      </c>
      <c r="P8" s="77" t="n">
        <v>76.21</v>
      </c>
      <c r="Q8" s="77" t="n">
        <v>76.21</v>
      </c>
      <c r="R8" s="77" t="n">
        <v>76.21</v>
      </c>
      <c r="S8" s="77" t="n">
        <v>76.21</v>
      </c>
      <c r="T8" s="77" t="n">
        <v>76.21</v>
      </c>
      <c r="U8" s="77" t="n">
        <v>76.21</v>
      </c>
      <c r="V8" s="77" t="n">
        <v>76.21</v>
      </c>
      <c r="W8" s="77" t="n">
        <v>76.21</v>
      </c>
      <c r="X8" s="77" t="n">
        <v>76.21</v>
      </c>
      <c r="Y8" s="77" t="n">
        <v>76.21</v>
      </c>
      <c r="Z8" s="77" t="n">
        <v>76.21</v>
      </c>
      <c r="AA8" s="77" t="n">
        <v>76.21</v>
      </c>
      <c r="AB8" s="77" t="n">
        <v>76.21</v>
      </c>
      <c r="AC8" s="77" t="n">
        <v>76.21</v>
      </c>
      <c r="AD8" s="77" t="n">
        <v>76.21</v>
      </c>
      <c r="AE8" s="77" t="n">
        <v>76.21</v>
      </c>
      <c r="AF8" s="77" t="n">
        <v>76.21</v>
      </c>
      <c r="AG8" s="77" t="n">
        <v>76.21</v>
      </c>
      <c r="AH8" s="77" t="n">
        <v>76.21</v>
      </c>
      <c r="AI8" s="78" t="n">
        <v>76.21</v>
      </c>
      <c r="AM8" s="79" t="s">
        <v>12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-0.1622588621</v>
      </c>
      <c r="AP8" s="81" t="n">
        <f aca="false">-SUMIF($AL$21:$AL$152,$AM8,AP$21:AP$152)+SUMIF($AM$21:$AM$152,$AM8,AP$21:AP$152)</f>
        <v>-0.3663909788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-0.819260032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.2286307066</v>
      </c>
      <c r="AU8" s="82" t="n">
        <f aca="false">-SUMIF($AL$21:$AL$152,$AM8,AU$21:AU$152)+SUMIF($AM$21:$AM$152,$AM8,AU$21:AU$152)</f>
        <v>-0.032184203</v>
      </c>
      <c r="AV8" s="82" t="n">
        <f aca="false">-SUMIF($AL$21:$AL$152,$AM8,AV$21:AV$152)+SUMIF($AM$21:$AM$152,$AM8,AV$21:AV$152)</f>
        <v>-0.014733953</v>
      </c>
      <c r="AW8" s="82" t="n">
        <f aca="false">-SUMIF($AL$21:$AL$152,$AM8,AW$21:AW$152)+SUMIF($AM$21:$AM$152,$AM8,AW$21:AW$152)</f>
        <v>0.0719964273</v>
      </c>
      <c r="AX8" s="82" t="n">
        <f aca="false">-SUMIF($AL$21:$AL$152,$AM8,AX$21:AX$152)+SUMIF($AM$21:$AM$152,$AM8,AX$21:AX$152)</f>
        <v>0.1743442131</v>
      </c>
      <c r="AY8" s="82" t="n">
        <f aca="false">-SUMIF($AL$21:$AL$152,$AM8,AY$21:AY$152)+SUMIF($AM$21:$AM$152,$AM8,AY$21:AY$152)</f>
        <v>0.2441739634</v>
      </c>
      <c r="AZ8" s="82" t="n">
        <f aca="false">-SUMIF($AL$21:$AL$152,$AM8,AZ$21:AZ$152)+SUMIF($AM$21:$AM$152,$AM8,AZ$21:AZ$152)</f>
        <v>0.4434501517</v>
      </c>
      <c r="BA8" s="82" t="n">
        <f aca="false">-SUMIF($AL$21:$AL$152,$AM8,BA$21:BA$152)+SUMIF($AM$21:$AM$152,$AM8,BA$21:BA$152)</f>
        <v>0.5296722057</v>
      </c>
      <c r="BB8" s="82" t="n">
        <f aca="false">-SUMIF($AL$21:$AL$152,$AM8,BB$21:BB$152)+SUMIF($AM$21:$AM$152,$AM8,BB$21:BB$152)</f>
        <v>0.4576785088</v>
      </c>
      <c r="BC8" s="82" t="n">
        <f aca="false">-SUMIF($AL$21:$AL$152,$AM8,BC$21:BC$152)+SUMIF($AM$21:$AM$152,$AM8,BC$21:BC$152)</f>
        <v>0.4604632036</v>
      </c>
      <c r="BD8" s="83" t="n">
        <f aca="false">-SUMIF($AL$21:$AL$152,$AM8,BD$21:BD$152)+SUMIF($AM$21:$AM$152,$AM8,BD$21:BD$152)</f>
        <v>0.4686379841</v>
      </c>
      <c r="BE8" s="83" t="n">
        <f aca="false">-SUMIF($AL$21:$AL$152,$AM8,BE$21:BE$152)+SUMIF($AM$21:$AM$152,$AM8,BE$21:BE$152)</f>
        <v>0.4549438872</v>
      </c>
      <c r="BF8" s="83" t="n">
        <f aca="false">-SUMIF($AL$21:$AL$152,$AM8,BF$21:BF$152)+SUMIF($AM$21:$AM$152,$AM8,BF$21:BF$152)</f>
        <v>0.4881618358</v>
      </c>
      <c r="BG8" s="83" t="n">
        <f aca="false">-SUMIF($AL$21:$AL$152,$AM8,BG$21:BG$152)+SUMIF($AM$21:$AM$152,$AM8,BG$21:BG$152)</f>
        <v>0.4924641225</v>
      </c>
      <c r="BH8" s="83" t="n">
        <f aca="false">-SUMIF($AL$21:$AL$152,$AM8,BH$21:BH$152)+SUMIF($AM$21:$AM$152,$AM8,BH$21:BH$152)</f>
        <v>0.5162352994</v>
      </c>
      <c r="BI8" s="83" t="n">
        <f aca="false">-SUMIF($AL$21:$AL$152,$AM8,BI$21:BI$152)+SUMIF($AM$21:$AM$152,$AM8,BI$21:BI$152)</f>
        <v>0.5316017625</v>
      </c>
      <c r="BJ8" s="83" t="n">
        <f aca="false">-SUMIF($AL$21:$AL$152,$AM8,BJ$21:BJ$152)+SUMIF($AM$21:$AM$152,$AM8,BJ$21:BJ$152)</f>
        <v>0.5334482407</v>
      </c>
      <c r="BK8" s="83" t="n">
        <f aca="false">-SUMIF($AL$21:$AL$152,$AM8,BK$21:BK$152)+SUMIF($AM$21:$AM$152,$AM8,BK$21:BK$152)</f>
        <v>0.5341057299</v>
      </c>
      <c r="BL8" s="83" t="n">
        <f aca="false">-SUMIF($AL$21:$AL$152,$AM8,BL$21:BL$152)+SUMIF($AM$21:$AM$152,$AM8,BL$21:BL$152)</f>
        <v>0.5415577663</v>
      </c>
      <c r="BM8" s="83" t="n">
        <f aca="false">-SUMIF($AL$21:$AL$152,$AM8,BM$21:BM$152)+SUMIF($AM$21:$AM$152,$AM8,BM$21:BM$152)</f>
        <v>0.5491023987</v>
      </c>
      <c r="BN8" s="83" t="n">
        <f aca="false">-SUMIF($AL$21:$AL$152,$AM8,BN$21:BN$152)+SUMIF($AM$21:$AM$152,$AM8,BN$21:BN$152)</f>
        <v>0.5567407612</v>
      </c>
      <c r="BO8" s="83" t="n">
        <f aca="false">-SUMIF($AL$21:$AL$152,$AM8,BO$21:BO$152)+SUMIF($AM$21:$AM$152,$AM8,BO$21:BO$152)</f>
        <v>0.5644740018</v>
      </c>
      <c r="BP8" s="83" t="n">
        <f aca="false">-SUMIF($AL$21:$AL$152,$AM8,BP$21:BP$152)+SUMIF($AM$21:$AM$152,$AM8,BP$21:BP$152)</f>
        <v>0.5723032824</v>
      </c>
      <c r="BQ8" s="83" t="n">
        <f aca="false">-SUMIF($AL$21:$AL$152,$AM8,BQ$21:BQ$152)+SUMIF($AM$21:$AM$152,$AM8,BQ$21:BQ$152)</f>
        <v>0.5802297788</v>
      </c>
      <c r="BR8" s="83" t="n">
        <f aca="false">-SUMIF($AL$21:$AL$152,$AM8,BR$21:BR$152)+SUMIF($AM$21:$AM$152,$AM8,BR$21:BR$152)</f>
        <v>0.5882546812</v>
      </c>
      <c r="BS8" s="83" t="n">
        <f aca="false">-SUMIF($AL$21:$AL$152,$AM8,BS$21:BS$152)+SUMIF($AM$21:$AM$152,$AM8,BS$21:BS$152)</f>
        <v>0.596379194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-0.1921187333</v>
      </c>
      <c r="AP9" s="88" t="n">
        <f aca="false">-SUMIF($AL$21:$AL$152,$AM9,AP$21:AP$152)+SUMIF($AM$21:$AM$152,$AM9,AP$21:AP$152)</f>
        <v>-0.4338164944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4.3820885432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.4191562955</v>
      </c>
      <c r="AU9" s="89" t="n">
        <f aca="false">-SUMIF($AL$21:$AL$152,$AM9,AU$21:AU$152)+SUMIF($AM$21:$AM$152,$AM9,AU$21:AU$152)</f>
        <v>-0.038106937</v>
      </c>
      <c r="AV9" s="89" t="n">
        <f aca="false">-SUMIF($AL$21:$AL$152,$AM9,AV$21:AV$152)+SUMIF($AM$21:$AM$152,$AM9,AV$21:AV$152)</f>
        <v>0.8208672049</v>
      </c>
      <c r="AW9" s="89" t="n">
        <f aca="false">-SUMIF($AL$21:$AL$152,$AM9,AW$21:AW$152)+SUMIF($AM$21:$AM$152,$AM9,AW$21:AW$152)</f>
        <v>0.0852456502</v>
      </c>
      <c r="AX9" s="89" t="n">
        <f aca="false">-SUMIF($AL$21:$AL$152,$AM9,AX$21:AX$152)+SUMIF($AM$21:$AM$152,$AM9,AX$21:AX$152)</f>
        <v>0.2064281054</v>
      </c>
      <c r="AY9" s="89" t="n">
        <f aca="false">-SUMIF($AL$21:$AL$152,$AM9,AY$21:AY$152)+SUMIF($AM$21:$AM$152,$AM9,AY$21:AY$152)</f>
        <v>0.2891083547</v>
      </c>
      <c r="AZ9" s="89" t="n">
        <f aca="false">-SUMIF($AL$21:$AL$152,$AM9,AZ$21:AZ$152)+SUMIF($AM$21:$AM$152,$AM9,AZ$21:AZ$152)</f>
        <v>0.5250565702</v>
      </c>
      <c r="BA9" s="89" t="n">
        <f aca="false">-SUMIF($AL$21:$AL$152,$AM9,BA$21:BA$152)+SUMIF($AM$21:$AM$152,$AM9,BA$21:BA$152)</f>
        <v>0.6271457346</v>
      </c>
      <c r="BB9" s="89" t="n">
        <f aca="false">-SUMIF($AL$21:$AL$152,$AM9,BB$21:BB$152)+SUMIF($AM$21:$AM$152,$AM9,BB$21:BB$152)</f>
        <v>0.541903316</v>
      </c>
      <c r="BC9" s="89" t="n">
        <f aca="false">-SUMIF($AL$21:$AL$152,$AM9,BC$21:BC$152)+SUMIF($AM$21:$AM$152,$AM9,BC$21:BC$152)</f>
        <v>0.5452004672</v>
      </c>
      <c r="BD9" s="90" t="n">
        <f aca="false">-SUMIF($AL$21:$AL$152,$AM9,BD$21:BD$152)+SUMIF($AM$21:$AM$152,$AM9,BD$21:BD$152)</f>
        <v>0.5548796212</v>
      </c>
      <c r="BE9" s="90" t="n">
        <f aca="false">-SUMIF($AL$21:$AL$152,$AM9,BE$21:BE$152)+SUMIF($AM$21:$AM$152,$AM9,BE$21:BE$152)</f>
        <v>0.5386654514</v>
      </c>
      <c r="BF9" s="90" t="n">
        <f aca="false">-SUMIF($AL$21:$AL$152,$AM9,BF$21:BF$152)+SUMIF($AM$21:$AM$152,$AM9,BF$21:BF$152)</f>
        <v>0.5779963715</v>
      </c>
      <c r="BG9" s="90" t="n">
        <f aca="false">-SUMIF($AL$21:$AL$152,$AM9,BG$21:BG$152)+SUMIF($AM$21:$AM$152,$AM9,BG$21:BG$152)</f>
        <v>0.5830903908</v>
      </c>
      <c r="BH9" s="90" t="n">
        <f aca="false">-SUMIF($AL$21:$AL$152,$AM9,BH$21:BH$152)+SUMIF($AM$21:$AM$152,$AM9,BH$21:BH$152)</f>
        <v>0.6112360867</v>
      </c>
      <c r="BI9" s="90" t="n">
        <f aca="false">-SUMIF($AL$21:$AL$152,$AM9,BI$21:BI$152)+SUMIF($AM$21:$AM$152,$AM9,BI$21:BI$152)</f>
        <v>0.6294303796</v>
      </c>
      <c r="BJ9" s="90" t="n">
        <f aca="false">-SUMIF($AL$21:$AL$152,$AM9,BJ$21:BJ$152)+SUMIF($AM$21:$AM$152,$AM9,BJ$21:BJ$152)</f>
        <v>0.6316166593</v>
      </c>
      <c r="BK9" s="90" t="n">
        <f aca="false">-SUMIF($AL$21:$AL$152,$AM9,BK$21:BK$152)+SUMIF($AM$21:$AM$152,$AM9,BK$21:BK$152)</f>
        <v>0.6323951431</v>
      </c>
      <c r="BL9" s="90" t="n">
        <f aca="false">-SUMIF($AL$21:$AL$152,$AM9,BL$21:BL$152)+SUMIF($AM$21:$AM$152,$AM9,BL$21:BL$152)</f>
        <v>0.641218549</v>
      </c>
      <c r="BM9" s="90" t="n">
        <f aca="false">-SUMIF($AL$21:$AL$152,$AM9,BM$21:BM$152)+SUMIF($AM$21:$AM$152,$AM9,BM$21:BM$152)</f>
        <v>0.6501515909</v>
      </c>
      <c r="BN9" s="90" t="n">
        <f aca="false">-SUMIF($AL$21:$AL$152,$AM9,BN$21:BN$152)+SUMIF($AM$21:$AM$152,$AM9,BN$21:BN$152)</f>
        <v>0.6591956118</v>
      </c>
      <c r="BO9" s="90" t="n">
        <f aca="false">-SUMIF($AL$21:$AL$152,$AM9,BO$21:BO$152)+SUMIF($AM$21:$AM$152,$AM9,BO$21:BO$152)</f>
        <v>0.6683519707</v>
      </c>
      <c r="BP9" s="90" t="n">
        <f aca="false">-SUMIF($AL$21:$AL$152,$AM9,BP$21:BP$152)+SUMIF($AM$21:$AM$152,$AM9,BP$21:BP$152)</f>
        <v>0.6776220435</v>
      </c>
      <c r="BQ9" s="90" t="n">
        <f aca="false">-SUMIF($AL$21:$AL$152,$AM9,BQ$21:BQ$152)+SUMIF($AM$21:$AM$152,$AM9,BQ$21:BQ$152)</f>
        <v>0.6870072224</v>
      </c>
      <c r="BR9" s="90" t="n">
        <f aca="false">-SUMIF($AL$21:$AL$152,$AM9,BR$21:BR$152)+SUMIF($AM$21:$AM$152,$AM9,BR$21:BR$152)</f>
        <v>0.6965089166</v>
      </c>
      <c r="BS9" s="90" t="n">
        <f aca="false">-SUMIF($AL$21:$AL$152,$AM9,BS$21:BS$152)+SUMIF($AM$21:$AM$152,$AM9,BS$21:BS$152)</f>
        <v>0.706128552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2</v>
      </c>
      <c r="AL21" s="116" t="s">
        <v>42</v>
      </c>
      <c r="AM21" s="116" t="s">
        <v>12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314754</v>
      </c>
      <c r="AW21" s="118" t="n">
        <v>-0.00782425</v>
      </c>
      <c r="AX21" s="118" t="n">
        <v>-0.008969507</v>
      </c>
      <c r="AY21" s="118" t="n">
        <v>-0.009647198</v>
      </c>
      <c r="AZ21" s="118" t="n">
        <v>-0.011004047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2</v>
      </c>
      <c r="AL22" s="121" t="s">
        <v>42</v>
      </c>
      <c r="AM22" s="121" t="s">
        <v>12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372677</v>
      </c>
      <c r="AW22" s="123" t="n">
        <v>-0.009264117</v>
      </c>
      <c r="AX22" s="123" t="n">
        <v>-0.010620131</v>
      </c>
      <c r="AY22" s="123" t="n">
        <v>-0.011422534</v>
      </c>
      <c r="AZ22" s="123" t="n">
        <v>-0.013029079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4</v>
      </c>
      <c r="AL23" s="121" t="s">
        <v>122</v>
      </c>
      <c r="AM23" s="121" t="s">
        <v>88</v>
      </c>
      <c r="AN23" s="122" t="n">
        <v>0</v>
      </c>
      <c r="AO23" s="122" t="n">
        <v>0.1831954894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4</v>
      </c>
      <c r="AL24" s="121" t="s">
        <v>122</v>
      </c>
      <c r="AM24" s="121" t="s">
        <v>89</v>
      </c>
      <c r="AN24" s="122" t="n">
        <v>0</v>
      </c>
      <c r="AO24" s="122" t="n">
        <v>0.1831954894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4</v>
      </c>
      <c r="AL25" s="121" t="s">
        <v>123</v>
      </c>
      <c r="AM25" s="121" t="s">
        <v>88</v>
      </c>
      <c r="AN25" s="122" t="n">
        <v>0</v>
      </c>
      <c r="AO25" s="122" t="n">
        <v>0.2169082472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4</v>
      </c>
      <c r="AL26" s="121" t="s">
        <v>123</v>
      </c>
      <c r="AM26" s="121" t="s">
        <v>89</v>
      </c>
      <c r="AN26" s="122" t="n">
        <v>0</v>
      </c>
      <c r="AO26" s="122" t="n">
        <v>0.2169082472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25</v>
      </c>
      <c r="AL27" s="121" t="s">
        <v>122</v>
      </c>
      <c r="AM27" s="121" t="s">
        <v>88</v>
      </c>
      <c r="AN27" s="122" t="n">
        <v>0</v>
      </c>
      <c r="AO27" s="122" t="n">
        <v>0</v>
      </c>
      <c r="AP27" s="122" t="n">
        <v>0.1831954894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5</v>
      </c>
      <c r="AL28" s="121" t="s">
        <v>122</v>
      </c>
      <c r="AM28" s="121" t="s">
        <v>89</v>
      </c>
      <c r="AN28" s="122" t="n">
        <v>0</v>
      </c>
      <c r="AO28" s="122" t="n">
        <v>0</v>
      </c>
      <c r="AP28" s="122" t="n">
        <v>0.1831954894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5</v>
      </c>
      <c r="AL29" s="121" t="s">
        <v>123</v>
      </c>
      <c r="AM29" s="121" t="s">
        <v>88</v>
      </c>
      <c r="AN29" s="122" t="n">
        <v>0</v>
      </c>
      <c r="AO29" s="122" t="n">
        <v>0</v>
      </c>
      <c r="AP29" s="122" t="n">
        <v>0.2169082472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25</v>
      </c>
      <c r="AL30" s="121" t="s">
        <v>123</v>
      </c>
      <c r="AM30" s="121" t="s">
        <v>89</v>
      </c>
      <c r="AN30" s="122" t="n">
        <v>0</v>
      </c>
      <c r="AO30" s="122" t="n">
        <v>0</v>
      </c>
      <c r="AP30" s="122" t="n">
        <v>0.2169082472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26</v>
      </c>
      <c r="AL31" s="121" t="s">
        <v>122</v>
      </c>
      <c r="AM31" s="121" t="s">
        <v>123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.819260032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6</v>
      </c>
      <c r="AL32" s="121" t="s">
        <v>88</v>
      </c>
      <c r="AM32" s="121" t="s">
        <v>123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1.7814142556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26</v>
      </c>
      <c r="AL33" s="121" t="s">
        <v>89</v>
      </c>
      <c r="AM33" s="121" t="s">
        <v>123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1.7814142556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27</v>
      </c>
      <c r="AL34" s="121" t="s">
        <v>123</v>
      </c>
      <c r="AM34" s="121" t="s">
        <v>122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.2286307066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28</v>
      </c>
      <c r="AL35" s="121" t="s">
        <v>88</v>
      </c>
      <c r="AM35" s="121" t="s">
        <v>123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.1524204711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8</v>
      </c>
      <c r="AL36" s="121" t="s">
        <v>89</v>
      </c>
      <c r="AM36" s="121" t="s">
        <v>123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.1524204711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29</v>
      </c>
      <c r="AL37" s="121" t="s">
        <v>42</v>
      </c>
      <c r="AM37" s="121" t="s">
        <v>122</v>
      </c>
      <c r="AN37" s="122" t="n">
        <v>0</v>
      </c>
      <c r="AO37" s="122" t="n">
        <v>0.2041321167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29</v>
      </c>
      <c r="AL38" s="121" t="s">
        <v>42</v>
      </c>
      <c r="AM38" s="121" t="s">
        <v>123</v>
      </c>
      <c r="AN38" s="122" t="n">
        <v>0</v>
      </c>
      <c r="AO38" s="122" t="n">
        <v>0.2416977611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30</v>
      </c>
      <c r="AL39" s="121" t="s">
        <v>42</v>
      </c>
      <c r="AM39" s="121" t="s">
        <v>122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30</v>
      </c>
      <c r="AL40" s="121" t="s">
        <v>42</v>
      </c>
      <c r="AM40" s="121" t="s">
        <v>123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31</v>
      </c>
      <c r="AL41" s="121" t="s">
        <v>42</v>
      </c>
      <c r="AM41" s="121" t="s">
        <v>122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31</v>
      </c>
      <c r="AL42" s="121" t="s">
        <v>42</v>
      </c>
      <c r="AM42" s="121" t="s">
        <v>123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32</v>
      </c>
      <c r="AL43" s="121" t="s">
        <v>42</v>
      </c>
      <c r="AM43" s="121" t="s">
        <v>123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.3429460599</v>
      </c>
      <c r="AU43" s="123" t="n">
        <v>0</v>
      </c>
      <c r="AV43" s="123" t="n">
        <v>0.8383125909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78</v>
      </c>
      <c r="AL44" s="121" t="s">
        <v>42</v>
      </c>
      <c r="AM44" s="121" t="s">
        <v>122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.1443526593</v>
      </c>
      <c r="AX44" s="123" t="n">
        <v>0.2829207241</v>
      </c>
      <c r="AY44" s="123" t="n">
        <v>0.4073649454</v>
      </c>
      <c r="AZ44" s="123" t="n">
        <v>0.6137329117</v>
      </c>
      <c r="BA44" s="123" t="n">
        <v>0.6214415967</v>
      </c>
      <c r="BB44" s="123" t="n">
        <v>0.5175752368</v>
      </c>
      <c r="BC44" s="123" t="n">
        <v>0.5323007016</v>
      </c>
      <c r="BD44" s="123" t="n">
        <v>0.5390512071</v>
      </c>
      <c r="BE44" s="123" t="n">
        <v>0.5458857102</v>
      </c>
      <c r="BF44" s="123" t="n">
        <v>0.5528052408</v>
      </c>
      <c r="BG44" s="123" t="n">
        <v>0.5598108415</v>
      </c>
      <c r="BH44" s="123" t="n">
        <v>0.5669035674</v>
      </c>
      <c r="BI44" s="123" t="n">
        <v>0.5740844865</v>
      </c>
      <c r="BJ44" s="123" t="n">
        <v>0.5813546797</v>
      </c>
      <c r="BK44" s="123" t="n">
        <v>0.5887152409</v>
      </c>
      <c r="BL44" s="123" t="n">
        <v>0.5961672773</v>
      </c>
      <c r="BM44" s="123" t="n">
        <v>0.6037119097</v>
      </c>
      <c r="BN44" s="123" t="n">
        <v>0.6113502722</v>
      </c>
      <c r="BO44" s="123" t="n">
        <v>0.6190835128</v>
      </c>
      <c r="BP44" s="123" t="n">
        <v>0.6269127934</v>
      </c>
      <c r="BQ44" s="123" t="n">
        <v>0.6348392898</v>
      </c>
      <c r="BR44" s="123" t="n">
        <v>0.6428641922</v>
      </c>
      <c r="BS44" s="124" t="n">
        <v>0.6509887052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78</v>
      </c>
      <c r="AL45" s="121" t="s">
        <v>42</v>
      </c>
      <c r="AM45" s="121" t="s">
        <v>123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.1709173212</v>
      </c>
      <c r="AX45" s="123" t="n">
        <v>0.3349855314</v>
      </c>
      <c r="AY45" s="123" t="n">
        <v>0.4823307417</v>
      </c>
      <c r="AZ45" s="123" t="n">
        <v>0.7266758072</v>
      </c>
      <c r="BA45" s="123" t="n">
        <v>0.7358030916</v>
      </c>
      <c r="BB45" s="123" t="n">
        <v>0.612822607</v>
      </c>
      <c r="BC45" s="123" t="n">
        <v>0.6302579422</v>
      </c>
      <c r="BD45" s="123" t="n">
        <v>0.6382507172</v>
      </c>
      <c r="BE45" s="123" t="n">
        <v>0.6463429474</v>
      </c>
      <c r="BF45" s="123" t="n">
        <v>0.6545358525</v>
      </c>
      <c r="BG45" s="123" t="n">
        <v>0.6628306668</v>
      </c>
      <c r="BH45" s="123" t="n">
        <v>0.6712286397</v>
      </c>
      <c r="BI45" s="123" t="n">
        <v>0.6797310356</v>
      </c>
      <c r="BJ45" s="123" t="n">
        <v>0.6883391343</v>
      </c>
      <c r="BK45" s="123" t="n">
        <v>0.6970542311</v>
      </c>
      <c r="BL45" s="123" t="n">
        <v>0.705877637</v>
      </c>
      <c r="BM45" s="123" t="n">
        <v>0.7148106789</v>
      </c>
      <c r="BN45" s="123" t="n">
        <v>0.7238546998</v>
      </c>
      <c r="BO45" s="123" t="n">
        <v>0.7330110587</v>
      </c>
      <c r="BP45" s="123" t="n">
        <v>0.7422811315</v>
      </c>
      <c r="BQ45" s="123" t="n">
        <v>0.7516663104</v>
      </c>
      <c r="BR45" s="123" t="n">
        <v>0.7611680046</v>
      </c>
      <c r="BS45" s="124" t="n">
        <v>0.7707876404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79</v>
      </c>
      <c r="AL46" s="121" t="s">
        <v>42</v>
      </c>
      <c r="AM46" s="121" t="s">
        <v>122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-0.032184203</v>
      </c>
      <c r="AV46" s="123" t="n">
        <v>-0.014419199</v>
      </c>
      <c r="AW46" s="123" t="n">
        <v>-0.064531982</v>
      </c>
      <c r="AX46" s="123" t="n">
        <v>-0.099607004</v>
      </c>
      <c r="AY46" s="123" t="n">
        <v>-0.153543784</v>
      </c>
      <c r="AZ46" s="123" t="n">
        <v>-0.159278713</v>
      </c>
      <c r="BA46" s="123" t="n">
        <v>-0.091769391</v>
      </c>
      <c r="BB46" s="123" t="n">
        <v>-0.059896728</v>
      </c>
      <c r="BC46" s="123" t="n">
        <v>-0.071837498</v>
      </c>
      <c r="BD46" s="123" t="n">
        <v>-0.070413223</v>
      </c>
      <c r="BE46" s="123" t="n">
        <v>-0.090941823</v>
      </c>
      <c r="BF46" s="123" t="n">
        <v>-0.064643405</v>
      </c>
      <c r="BG46" s="123" t="n">
        <v>-0.067346719</v>
      </c>
      <c r="BH46" s="123" t="n">
        <v>-0.050668268</v>
      </c>
      <c r="BI46" s="123" t="n">
        <v>-0.042482724</v>
      </c>
      <c r="BJ46" s="123" t="n">
        <v>-0.047906439</v>
      </c>
      <c r="BK46" s="123" t="n">
        <v>-0.054609511</v>
      </c>
      <c r="BL46" s="123" t="n">
        <v>-0.054609511</v>
      </c>
      <c r="BM46" s="123" t="n">
        <v>-0.054609511</v>
      </c>
      <c r="BN46" s="123" t="n">
        <v>-0.054609511</v>
      </c>
      <c r="BO46" s="123" t="n">
        <v>-0.054609511</v>
      </c>
      <c r="BP46" s="123" t="n">
        <v>-0.054609511</v>
      </c>
      <c r="BQ46" s="123" t="n">
        <v>-0.054609511</v>
      </c>
      <c r="BR46" s="123" t="n">
        <v>-0.054609511</v>
      </c>
      <c r="BS46" s="124" t="n">
        <v>-0.054609511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79</v>
      </c>
      <c r="AL47" s="121" t="s">
        <v>42</v>
      </c>
      <c r="AM47" s="121" t="s">
        <v>123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-0.038106937</v>
      </c>
      <c r="AV47" s="123" t="n">
        <v>-0.017072709</v>
      </c>
      <c r="AW47" s="123" t="n">
        <v>-0.076407554</v>
      </c>
      <c r="AX47" s="123" t="n">
        <v>-0.117937295</v>
      </c>
      <c r="AY47" s="123" t="n">
        <v>-0.181799853</v>
      </c>
      <c r="AZ47" s="123" t="n">
        <v>-0.188590158</v>
      </c>
      <c r="BA47" s="123" t="n">
        <v>-0.108657357</v>
      </c>
      <c r="BB47" s="123" t="n">
        <v>-0.070919291</v>
      </c>
      <c r="BC47" s="123" t="n">
        <v>-0.085057475</v>
      </c>
      <c r="BD47" s="123" t="n">
        <v>-0.083371096</v>
      </c>
      <c r="BE47" s="123" t="n">
        <v>-0.107677496</v>
      </c>
      <c r="BF47" s="123" t="n">
        <v>-0.076539481</v>
      </c>
      <c r="BG47" s="123" t="n">
        <v>-0.079740276</v>
      </c>
      <c r="BH47" s="123" t="n">
        <v>-0.059992553</v>
      </c>
      <c r="BI47" s="123" t="n">
        <v>-0.050300656</v>
      </c>
      <c r="BJ47" s="123" t="n">
        <v>-0.056722475</v>
      </c>
      <c r="BK47" s="123" t="n">
        <v>-0.064659088</v>
      </c>
      <c r="BL47" s="123" t="n">
        <v>-0.064659088</v>
      </c>
      <c r="BM47" s="123" t="n">
        <v>-0.064659088</v>
      </c>
      <c r="BN47" s="123" t="n">
        <v>-0.064659088</v>
      </c>
      <c r="BO47" s="123" t="n">
        <v>-0.064659088</v>
      </c>
      <c r="BP47" s="123" t="n">
        <v>-0.064659088</v>
      </c>
      <c r="BQ47" s="123" t="n">
        <v>-0.064659088</v>
      </c>
      <c r="BR47" s="123" t="n">
        <v>-0.064659088</v>
      </c>
      <c r="BS47" s="124" t="n">
        <v>-0.064659088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80</v>
      </c>
      <c r="AL48" s="121" t="s">
        <v>42</v>
      </c>
      <c r="AM48" s="121" t="s">
        <v>122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80</v>
      </c>
      <c r="AL49" s="121" t="s">
        <v>42</v>
      </c>
      <c r="AM49" s="121" t="s">
        <v>123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49</v>
      </c>
      <c r="C54" s="126"/>
      <c r="D54" s="126"/>
      <c r="E54" s="127"/>
      <c r="F54" s="126"/>
      <c r="G54" s="126"/>
      <c r="H54" s="126"/>
      <c r="I54" s="126"/>
      <c r="J54" s="128"/>
      <c r="K54" s="129" t="s">
        <v>50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1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134153425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3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91</v>
      </c>
      <c r="B60" s="141" t="n">
        <f aca="false">A60*(1+L60)</f>
        <v>0.95863681</v>
      </c>
      <c r="C60" s="141" t="n">
        <f aca="false">B60*(1+M60)</f>
        <v>0.9452829992367</v>
      </c>
      <c r="D60" s="141" t="n">
        <f aca="false">C60*(1+N60)</f>
        <v>0.938703829562013</v>
      </c>
      <c r="E60" s="141" t="n">
        <f aca="false">D60*(1+O60)</f>
        <v>0.938703829562013</v>
      </c>
      <c r="F60" s="141" t="n">
        <f aca="false">E60*(1+P60)</f>
        <v>0.938703829562013</v>
      </c>
      <c r="G60" s="141" t="n">
        <f aca="false">F60*(1+Q60)</f>
        <v>0.938703829562013</v>
      </c>
      <c r="H60" s="141" t="n">
        <f aca="false">G60*(1+R60)</f>
        <v>0.938703829562013</v>
      </c>
      <c r="I60" s="141" t="n">
        <f aca="false">H60*(1+S60)</f>
        <v>0.938703829562013</v>
      </c>
      <c r="J60" s="141" t="n">
        <f aca="false">I60*(1+T60)</f>
        <v>0.938703829562013</v>
      </c>
      <c r="K60" s="142" t="n">
        <v>-0.0209</v>
      </c>
      <c r="L60" s="143" t="n">
        <v>-0.0209</v>
      </c>
      <c r="M60" s="143" t="n">
        <v>-0.01393</v>
      </c>
      <c r="N60" s="143" t="n">
        <v>-0.0069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4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Rutherford 33_11kV</v>
      </c>
      <c r="C65" s="153" t="s">
        <v>55</v>
      </c>
      <c r="D65" s="153"/>
      <c r="E65" s="154" t="s">
        <v>56</v>
      </c>
      <c r="F65" s="154"/>
      <c r="G65" s="154"/>
      <c r="H65" s="154" t="s">
        <v>57</v>
      </c>
      <c r="I65" s="155" t="n">
        <v>0</v>
      </c>
      <c r="J65" s="156"/>
      <c r="K65" s="157" t="n">
        <v>954.3136</v>
      </c>
      <c r="L65" s="158" t="n">
        <v>974.0995</v>
      </c>
      <c r="M65" s="158" t="n">
        <v>967.9814</v>
      </c>
      <c r="N65" s="158" t="n">
        <v>980.1024</v>
      </c>
      <c r="O65" s="158" t="n">
        <v>1006.871</v>
      </c>
      <c r="P65" s="158" t="n">
        <v>1055.648</v>
      </c>
      <c r="Q65" s="158" t="n">
        <v>1114.15</v>
      </c>
      <c r="R65" s="158" t="n">
        <v>1152.455</v>
      </c>
      <c r="S65" s="158" t="n">
        <v>1201.493</v>
      </c>
      <c r="T65" s="158" t="n">
        <v>1251.714</v>
      </c>
      <c r="U65" s="158" t="n">
        <v>1300.735</v>
      </c>
      <c r="V65" s="158" t="n">
        <v>1353.596</v>
      </c>
      <c r="W65" s="158" t="n">
        <v>1407.165</v>
      </c>
      <c r="X65" s="158" t="n">
        <v>1463.553</v>
      </c>
      <c r="Y65" s="158" t="n">
        <v>1512.941</v>
      </c>
      <c r="Z65" s="158" t="n">
        <v>1569.586</v>
      </c>
      <c r="AA65" s="158" t="n">
        <v>1626.628</v>
      </c>
      <c r="AB65" s="158" t="n">
        <v>1684.766</v>
      </c>
      <c r="AC65" s="158" t="n">
        <v>1743.991</v>
      </c>
      <c r="AD65" s="158" t="n">
        <v>1804.297</v>
      </c>
      <c r="AE65" s="158" t="n">
        <v>1865.679</v>
      </c>
      <c r="AF65" s="158" t="n">
        <v>1928.135</v>
      </c>
      <c r="AG65" s="158" t="n">
        <v>1991.662</v>
      </c>
      <c r="AH65" s="158" t="n">
        <v>2056.261</v>
      </c>
      <c r="AI65" s="159" t="n">
        <v>2121.93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58</v>
      </c>
      <c r="F66" s="160"/>
      <c r="G66" s="160"/>
      <c r="H66" s="160" t="s">
        <v>35</v>
      </c>
      <c r="I66" s="161" t="n">
        <v>20.324</v>
      </c>
      <c r="J66" s="162" t="n">
        <v>20.14</v>
      </c>
      <c r="K66" s="163" t="n">
        <v>18.18211</v>
      </c>
      <c r="L66" s="164" t="n">
        <v>18.55908</v>
      </c>
      <c r="M66" s="164" t="n">
        <v>18.44252</v>
      </c>
      <c r="N66" s="164" t="n">
        <v>18.67345</v>
      </c>
      <c r="O66" s="164" t="n">
        <v>19.18347</v>
      </c>
      <c r="P66" s="164" t="n">
        <v>20.1128</v>
      </c>
      <c r="Q66" s="164" t="n">
        <v>21.22741</v>
      </c>
      <c r="R66" s="164" t="n">
        <v>21.95723</v>
      </c>
      <c r="S66" s="164" t="n">
        <v>22.89152</v>
      </c>
      <c r="T66" s="164" t="n">
        <v>23.84836</v>
      </c>
      <c r="U66" s="164" t="n">
        <v>24.78234</v>
      </c>
      <c r="V66" s="164" t="n">
        <v>25.78947</v>
      </c>
      <c r="W66" s="164" t="n">
        <v>26.8101</v>
      </c>
      <c r="X66" s="164" t="n">
        <v>27.88443</v>
      </c>
      <c r="Y66" s="164" t="n">
        <v>28.82541</v>
      </c>
      <c r="Z66" s="164" t="n">
        <v>29.90464</v>
      </c>
      <c r="AA66" s="164" t="n">
        <v>30.99143</v>
      </c>
      <c r="AB66" s="164" t="n">
        <v>32.0991</v>
      </c>
      <c r="AC66" s="164" t="n">
        <v>33.22749</v>
      </c>
      <c r="AD66" s="164" t="n">
        <v>34.37647</v>
      </c>
      <c r="AE66" s="164" t="n">
        <v>35.54596</v>
      </c>
      <c r="AF66" s="164" t="n">
        <v>36.7359</v>
      </c>
      <c r="AG66" s="164" t="n">
        <v>37.94626</v>
      </c>
      <c r="AH66" s="164" t="n">
        <v>39.17703</v>
      </c>
      <c r="AI66" s="165" t="n">
        <v>40.4282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59</v>
      </c>
      <c r="F67" s="160"/>
      <c r="G67" s="160"/>
      <c r="H67" s="160" t="s">
        <v>60</v>
      </c>
      <c r="I67" s="161" t="n">
        <v>18.732</v>
      </c>
      <c r="J67" s="162" t="n">
        <v>18.562412911</v>
      </c>
      <c r="K67" s="163" t="n">
        <v>18.10951</v>
      </c>
      <c r="L67" s="164" t="n">
        <v>18.47386</v>
      </c>
      <c r="M67" s="164" t="n">
        <v>18.36127</v>
      </c>
      <c r="N67" s="164" t="n">
        <v>18.58425</v>
      </c>
      <c r="O67" s="164" t="n">
        <v>19.07576</v>
      </c>
      <c r="P67" s="164" t="n">
        <v>19.9684</v>
      </c>
      <c r="Q67" s="164" t="n">
        <v>21.03461</v>
      </c>
      <c r="R67" s="164" t="n">
        <v>21.95589</v>
      </c>
      <c r="S67" s="164" t="n">
        <v>22.88278</v>
      </c>
      <c r="T67" s="164" t="n">
        <v>23.82612</v>
      </c>
      <c r="U67" s="164" t="n">
        <v>24.7419</v>
      </c>
      <c r="V67" s="164" t="n">
        <v>25.72455</v>
      </c>
      <c r="W67" s="164" t="n">
        <v>26.71585</v>
      </c>
      <c r="X67" s="164" t="n">
        <v>27.75501</v>
      </c>
      <c r="Y67" s="164" t="n">
        <v>28.82509</v>
      </c>
      <c r="Z67" s="164" t="n">
        <v>29.8989</v>
      </c>
      <c r="AA67" s="164" t="n">
        <v>30.97403</v>
      </c>
      <c r="AB67" s="164" t="n">
        <v>32.06415</v>
      </c>
      <c r="AC67" s="164" t="n">
        <v>33.16947</v>
      </c>
      <c r="AD67" s="164" t="n">
        <v>34.29016</v>
      </c>
      <c r="AE67" s="164" t="n">
        <v>35.42642</v>
      </c>
      <c r="AF67" s="164" t="n">
        <v>36.57844</v>
      </c>
      <c r="AG67" s="164" t="n">
        <v>37.74641</v>
      </c>
      <c r="AH67" s="164" t="n">
        <v>38.93053</v>
      </c>
      <c r="AI67" s="165" t="n">
        <v>40.1310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1</v>
      </c>
      <c r="F68" s="160"/>
      <c r="G68" s="160"/>
      <c r="H68" s="160" t="s">
        <v>62</v>
      </c>
      <c r="I68" s="161" t="n">
        <v>0</v>
      </c>
      <c r="J68" s="162"/>
      <c r="K68" s="163" t="n">
        <v>1.623213</v>
      </c>
      <c r="L68" s="164" t="n">
        <v>1.776584</v>
      </c>
      <c r="M68" s="164" t="n">
        <v>1.729193</v>
      </c>
      <c r="N68" s="164" t="n">
        <v>1.823055</v>
      </c>
      <c r="O68" s="164" t="n">
        <v>2.029957</v>
      </c>
      <c r="P68" s="164" t="n">
        <v>2.405715</v>
      </c>
      <c r="Q68" s="164" t="n">
        <v>2.854534</v>
      </c>
      <c r="R68" s="164" t="n">
        <v>0.242349</v>
      </c>
      <c r="S68" s="164" t="n">
        <v>0.632524</v>
      </c>
      <c r="T68" s="164" t="n">
        <v>1.029625</v>
      </c>
      <c r="U68" s="164" t="n">
        <v>1.415123</v>
      </c>
      <c r="V68" s="164" t="n">
        <v>1.828768</v>
      </c>
      <c r="W68" s="164" t="n">
        <v>2.246059</v>
      </c>
      <c r="X68" s="164" t="n">
        <v>2.683492</v>
      </c>
      <c r="Y68" s="164" t="n">
        <v>0.133946</v>
      </c>
      <c r="Z68" s="164" t="n">
        <v>0.585965</v>
      </c>
      <c r="AA68" s="164" t="n">
        <v>1.03854</v>
      </c>
      <c r="AB68" s="164" t="n">
        <v>1.497431</v>
      </c>
      <c r="AC68" s="164" t="n">
        <v>1.962714</v>
      </c>
      <c r="AD68" s="164" t="n">
        <v>2.43447</v>
      </c>
      <c r="AE68" s="164" t="n">
        <v>2.912778</v>
      </c>
      <c r="AF68" s="164" t="n">
        <v>3.39772</v>
      </c>
      <c r="AG68" s="164" t="n">
        <v>3.88938</v>
      </c>
      <c r="AH68" s="164" t="n">
        <v>4.387839</v>
      </c>
      <c r="AI68" s="165" t="n">
        <v>4.89318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3</v>
      </c>
      <c r="F69" s="160"/>
      <c r="G69" s="160"/>
      <c r="H69" s="160" t="s">
        <v>62</v>
      </c>
      <c r="I69" s="161" t="n">
        <v>0</v>
      </c>
      <c r="J69" s="162"/>
      <c r="K69" s="163" t="n">
        <v>6</v>
      </c>
      <c r="L69" s="164" t="n">
        <v>6</v>
      </c>
      <c r="M69" s="164" t="n">
        <v>6</v>
      </c>
      <c r="N69" s="164" t="n">
        <v>6</v>
      </c>
      <c r="O69" s="164" t="n">
        <v>6</v>
      </c>
      <c r="P69" s="164" t="n">
        <v>6</v>
      </c>
      <c r="Q69" s="164" t="n">
        <v>6</v>
      </c>
      <c r="R69" s="164" t="n">
        <v>9</v>
      </c>
      <c r="S69" s="164" t="n">
        <v>9</v>
      </c>
      <c r="T69" s="164" t="n">
        <v>9</v>
      </c>
      <c r="U69" s="164" t="n">
        <v>9</v>
      </c>
      <c r="V69" s="164" t="n">
        <v>9</v>
      </c>
      <c r="W69" s="164" t="n">
        <v>9</v>
      </c>
      <c r="X69" s="164" t="n">
        <v>9</v>
      </c>
      <c r="Y69" s="164" t="n">
        <v>12</v>
      </c>
      <c r="Z69" s="164" t="n">
        <v>12</v>
      </c>
      <c r="AA69" s="164" t="n">
        <v>12</v>
      </c>
      <c r="AB69" s="164" t="n">
        <v>12</v>
      </c>
      <c r="AC69" s="164" t="n">
        <v>12</v>
      </c>
      <c r="AD69" s="164" t="n">
        <v>12</v>
      </c>
      <c r="AE69" s="164" t="n">
        <v>12</v>
      </c>
      <c r="AF69" s="164" t="n">
        <v>12</v>
      </c>
      <c r="AG69" s="164" t="n">
        <v>12</v>
      </c>
      <c r="AH69" s="164" t="n">
        <v>12</v>
      </c>
      <c r="AI69" s="165" t="n">
        <v>12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4</v>
      </c>
      <c r="F70" s="160"/>
      <c r="G70" s="160"/>
      <c r="H70" s="160"/>
      <c r="I70" s="166" t="n">
        <v>0.9216689628</v>
      </c>
      <c r="J70" s="162"/>
      <c r="K70" s="167" t="n">
        <v>0.996006</v>
      </c>
      <c r="L70" s="168" t="n">
        <v>0.995407</v>
      </c>
      <c r="M70" s="168" t="n">
        <v>0.995594</v>
      </c>
      <c r="N70" s="168" t="n">
        <v>0.995222</v>
      </c>
      <c r="O70" s="168" t="n">
        <v>0.994385</v>
      </c>
      <c r="P70" s="168" t="n">
        <v>0.99282</v>
      </c>
      <c r="Q70" s="168" t="n">
        <v>0.990917</v>
      </c>
      <c r="R70" s="168" t="n">
        <v>0.999939</v>
      </c>
      <c r="S70" s="168" t="n">
        <v>0.999618</v>
      </c>
      <c r="T70" s="168" t="n">
        <v>0.999067</v>
      </c>
      <c r="U70" s="168" t="n">
        <v>0.998368</v>
      </c>
      <c r="V70" s="168" t="n">
        <v>0.997482</v>
      </c>
      <c r="W70" s="168" t="n">
        <v>0.996484</v>
      </c>
      <c r="X70" s="168" t="n">
        <v>0.995358</v>
      </c>
      <c r="Y70" s="168" t="n">
        <v>0.999989</v>
      </c>
      <c r="Z70" s="168" t="n">
        <v>0.999808</v>
      </c>
      <c r="AA70" s="168" t="n">
        <v>0.999438</v>
      </c>
      <c r="AB70" s="168" t="n">
        <v>0.998911</v>
      </c>
      <c r="AC70" s="168" t="n">
        <v>0.998253</v>
      </c>
      <c r="AD70" s="168" t="n">
        <v>0.997489</v>
      </c>
      <c r="AE70" s="168" t="n">
        <v>0.996636</v>
      </c>
      <c r="AF70" s="168" t="n">
        <v>0.995713</v>
      </c>
      <c r="AG70" s="168" t="n">
        <v>0.994733</v>
      </c>
      <c r="AH70" s="168" t="n">
        <v>0.993708</v>
      </c>
      <c r="AI70" s="169" t="n">
        <v>0.99264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263317531</v>
      </c>
      <c r="B71" s="170" t="str">
        <f aca="false">"Diversity Factor: "&amp;ROUND(A71,2)</f>
        <v>Diversity Factor: 0.93</v>
      </c>
      <c r="C71" s="171" t="s">
        <v>65</v>
      </c>
      <c r="D71" s="171"/>
      <c r="E71" s="160" t="s">
        <v>61</v>
      </c>
      <c r="F71" s="160"/>
      <c r="G71" s="160"/>
      <c r="H71" s="160" t="s">
        <v>62</v>
      </c>
      <c r="I71" s="161" t="n">
        <v>0</v>
      </c>
      <c r="J71" s="162" t="n">
        <v>7.8138612048</v>
      </c>
      <c r="K71" s="172" t="n">
        <v>7.623213</v>
      </c>
      <c r="L71" s="173" t="n">
        <v>7.776584</v>
      </c>
      <c r="M71" s="173" t="n">
        <v>7.729193</v>
      </c>
      <c r="N71" s="173" t="n">
        <v>7.823055</v>
      </c>
      <c r="O71" s="173" t="n">
        <v>8.029957</v>
      </c>
      <c r="P71" s="173" t="n">
        <v>8.405715</v>
      </c>
      <c r="Q71" s="173" t="n">
        <v>8.854534</v>
      </c>
      <c r="R71" s="173" t="n">
        <v>9.242349</v>
      </c>
      <c r="S71" s="173" t="n">
        <v>9.632524</v>
      </c>
      <c r="T71" s="173" t="n">
        <v>10.02962</v>
      </c>
      <c r="U71" s="173" t="n">
        <v>10.41512</v>
      </c>
      <c r="V71" s="173" t="n">
        <v>10.82876</v>
      </c>
      <c r="W71" s="173" t="n">
        <v>11.24605</v>
      </c>
      <c r="X71" s="173" t="n">
        <v>11.68349</v>
      </c>
      <c r="Y71" s="173" t="n">
        <v>12.13394</v>
      </c>
      <c r="Z71" s="173" t="n">
        <v>12.58596</v>
      </c>
      <c r="AA71" s="173" t="n">
        <v>13.03854</v>
      </c>
      <c r="AB71" s="173" t="n">
        <v>13.49743</v>
      </c>
      <c r="AC71" s="173" t="n">
        <v>13.96271</v>
      </c>
      <c r="AD71" s="173" t="n">
        <v>14.43447</v>
      </c>
      <c r="AE71" s="173" t="n">
        <v>14.91277</v>
      </c>
      <c r="AF71" s="173" t="n">
        <v>15.39772</v>
      </c>
      <c r="AG71" s="173" t="n">
        <v>15.88938</v>
      </c>
      <c r="AH71" s="173" t="n">
        <v>16.38783</v>
      </c>
      <c r="AI71" s="174" t="n">
        <v>16.8931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4</v>
      </c>
      <c r="F72" s="175"/>
      <c r="G72" s="175"/>
      <c r="H72" s="176"/>
      <c r="I72" s="177" t="n">
        <v>0.9216689628</v>
      </c>
      <c r="J72" s="162"/>
      <c r="K72" s="178" t="n">
        <v>0.921668</v>
      </c>
      <c r="L72" s="179" t="n">
        <v>0.921668</v>
      </c>
      <c r="M72" s="179" t="n">
        <v>0.921668</v>
      </c>
      <c r="N72" s="179" t="n">
        <v>0.921668</v>
      </c>
      <c r="O72" s="179" t="n">
        <v>0.921668</v>
      </c>
      <c r="P72" s="179" t="n">
        <v>0.921668</v>
      </c>
      <c r="Q72" s="179" t="n">
        <v>0.921668</v>
      </c>
      <c r="R72" s="179" t="n">
        <v>0.921668</v>
      </c>
      <c r="S72" s="179" t="n">
        <v>0.921668</v>
      </c>
      <c r="T72" s="179" t="n">
        <v>0.921668</v>
      </c>
      <c r="U72" s="179" t="n">
        <v>0.921668</v>
      </c>
      <c r="V72" s="179" t="n">
        <v>0.921668</v>
      </c>
      <c r="W72" s="179" t="n">
        <v>0.921668</v>
      </c>
      <c r="X72" s="179" t="n">
        <v>0.921668</v>
      </c>
      <c r="Y72" s="179" t="n">
        <v>0.921668</v>
      </c>
      <c r="Z72" s="179" t="n">
        <v>0.921668</v>
      </c>
      <c r="AA72" s="179" t="n">
        <v>0.921668</v>
      </c>
      <c r="AB72" s="179" t="n">
        <v>0.921668</v>
      </c>
      <c r="AC72" s="179" t="n">
        <v>0.921668</v>
      </c>
      <c r="AD72" s="179" t="n">
        <v>0.921668</v>
      </c>
      <c r="AE72" s="179" t="n">
        <v>0.921668</v>
      </c>
      <c r="AF72" s="179" t="n">
        <v>0.921668</v>
      </c>
      <c r="AG72" s="179" t="n">
        <v>0.921668</v>
      </c>
      <c r="AH72" s="179" t="n">
        <v>0.921668</v>
      </c>
      <c r="AI72" s="180" t="n">
        <v>0.92166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6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4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5</v>
      </c>
      <c r="D77" s="182"/>
      <c r="E77" s="183" t="s">
        <v>56</v>
      </c>
      <c r="F77" s="183"/>
      <c r="G77" s="183"/>
      <c r="H77" s="183" t="s">
        <v>57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58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59</v>
      </c>
      <c r="F79" s="185"/>
      <c r="G79" s="185"/>
      <c r="H79" s="185" t="s">
        <v>60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1</v>
      </c>
      <c r="F80" s="185"/>
      <c r="G80" s="185"/>
      <c r="H80" s="185" t="s">
        <v>62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3</v>
      </c>
      <c r="F81" s="185"/>
      <c r="G81" s="185"/>
      <c r="H81" s="185" t="s">
        <v>62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4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5</v>
      </c>
      <c r="D83" s="190"/>
      <c r="E83" s="185" t="s">
        <v>61</v>
      </c>
      <c r="F83" s="185"/>
      <c r="G83" s="185"/>
      <c r="H83" s="185" t="s">
        <v>62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4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5</v>
      </c>
      <c r="D86" s="182"/>
      <c r="E86" s="183" t="s">
        <v>56</v>
      </c>
      <c r="F86" s="183"/>
      <c r="G86" s="183"/>
      <c r="H86" s="183" t="s">
        <v>57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58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59</v>
      </c>
      <c r="F88" s="185"/>
      <c r="G88" s="185"/>
      <c r="H88" s="185" t="s">
        <v>60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1</v>
      </c>
      <c r="F89" s="185"/>
      <c r="G89" s="185"/>
      <c r="H89" s="185" t="s">
        <v>62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3</v>
      </c>
      <c r="F90" s="185"/>
      <c r="G90" s="185"/>
      <c r="H90" s="185" t="s">
        <v>62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4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5</v>
      </c>
      <c r="D92" s="190"/>
      <c r="E92" s="185" t="s">
        <v>61</v>
      </c>
      <c r="F92" s="185"/>
      <c r="G92" s="185"/>
      <c r="H92" s="185" t="s">
        <v>62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4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5</v>
      </c>
      <c r="D95" s="182"/>
      <c r="E95" s="183" t="s">
        <v>56</v>
      </c>
      <c r="F95" s="183"/>
      <c r="G95" s="183"/>
      <c r="H95" s="183" t="s">
        <v>57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58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59</v>
      </c>
      <c r="F97" s="185"/>
      <c r="G97" s="185"/>
      <c r="H97" s="185" t="s">
        <v>60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1</v>
      </c>
      <c r="F98" s="185"/>
      <c r="G98" s="185"/>
      <c r="H98" s="185" t="s">
        <v>62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3</v>
      </c>
      <c r="F99" s="185"/>
      <c r="G99" s="185"/>
      <c r="H99" s="185" t="s">
        <v>62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4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5</v>
      </c>
      <c r="D101" s="190"/>
      <c r="E101" s="185" t="s">
        <v>61</v>
      </c>
      <c r="F101" s="185"/>
      <c r="G101" s="185"/>
      <c r="H101" s="185" t="s">
        <v>62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4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5</v>
      </c>
      <c r="D104" s="182"/>
      <c r="E104" s="183" t="s">
        <v>56</v>
      </c>
      <c r="F104" s="183"/>
      <c r="G104" s="183"/>
      <c r="H104" s="183" t="s">
        <v>57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58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59</v>
      </c>
      <c r="F106" s="185"/>
      <c r="G106" s="185"/>
      <c r="H106" s="185" t="s">
        <v>60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1</v>
      </c>
      <c r="F107" s="185"/>
      <c r="G107" s="185"/>
      <c r="H107" s="185" t="s">
        <v>62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3</v>
      </c>
      <c r="F108" s="185"/>
      <c r="G108" s="185"/>
      <c r="H108" s="185" t="s">
        <v>62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4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5</v>
      </c>
      <c r="D110" s="190"/>
      <c r="E110" s="185" t="s">
        <v>61</v>
      </c>
      <c r="F110" s="185"/>
      <c r="G110" s="185"/>
      <c r="H110" s="185" t="s">
        <v>62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4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5</v>
      </c>
      <c r="D113" s="182"/>
      <c r="E113" s="183" t="s">
        <v>56</v>
      </c>
      <c r="F113" s="183"/>
      <c r="G113" s="183"/>
      <c r="H113" s="183" t="s">
        <v>57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58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59</v>
      </c>
      <c r="F115" s="185"/>
      <c r="G115" s="185"/>
      <c r="H115" s="185" t="s">
        <v>60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1</v>
      </c>
      <c r="F116" s="185"/>
      <c r="G116" s="185"/>
      <c r="H116" s="185" t="s">
        <v>62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3</v>
      </c>
      <c r="F117" s="185"/>
      <c r="G117" s="185"/>
      <c r="H117" s="185" t="s">
        <v>62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4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5</v>
      </c>
      <c r="D119" s="190"/>
      <c r="E119" s="185" t="s">
        <v>61</v>
      </c>
      <c r="F119" s="185"/>
      <c r="G119" s="185"/>
      <c r="H119" s="185" t="s">
        <v>62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4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5</v>
      </c>
      <c r="D122" s="182"/>
      <c r="E122" s="183" t="s">
        <v>56</v>
      </c>
      <c r="F122" s="183"/>
      <c r="G122" s="183"/>
      <c r="H122" s="183" t="s">
        <v>57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58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59</v>
      </c>
      <c r="F124" s="185"/>
      <c r="G124" s="185"/>
      <c r="H124" s="185" t="s">
        <v>60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1</v>
      </c>
      <c r="F125" s="185"/>
      <c r="G125" s="185"/>
      <c r="H125" s="185" t="s">
        <v>62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3</v>
      </c>
      <c r="F126" s="185"/>
      <c r="G126" s="185"/>
      <c r="H126" s="185" t="s">
        <v>62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4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5</v>
      </c>
      <c r="D128" s="190"/>
      <c r="E128" s="185" t="s">
        <v>61</v>
      </c>
      <c r="F128" s="185"/>
      <c r="G128" s="185"/>
      <c r="H128" s="185" t="s">
        <v>62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4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5</v>
      </c>
      <c r="D131" s="182"/>
      <c r="E131" s="183" t="s">
        <v>56</v>
      </c>
      <c r="F131" s="183"/>
      <c r="G131" s="183"/>
      <c r="H131" s="183" t="s">
        <v>57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58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59</v>
      </c>
      <c r="F133" s="185"/>
      <c r="G133" s="185"/>
      <c r="H133" s="185" t="s">
        <v>60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1</v>
      </c>
      <c r="F134" s="185"/>
      <c r="G134" s="185"/>
      <c r="H134" s="185" t="s">
        <v>62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3</v>
      </c>
      <c r="F135" s="185"/>
      <c r="G135" s="185"/>
      <c r="H135" s="185" t="s">
        <v>62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4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5</v>
      </c>
      <c r="D137" s="190"/>
      <c r="E137" s="185" t="s">
        <v>61</v>
      </c>
      <c r="F137" s="185"/>
      <c r="G137" s="185"/>
      <c r="H137" s="185" t="s">
        <v>62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4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5</v>
      </c>
      <c r="D140" s="182"/>
      <c r="E140" s="183" t="s">
        <v>56</v>
      </c>
      <c r="F140" s="183"/>
      <c r="G140" s="183"/>
      <c r="H140" s="183" t="s">
        <v>57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58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59</v>
      </c>
      <c r="F142" s="185"/>
      <c r="G142" s="185"/>
      <c r="H142" s="185" t="s">
        <v>60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1</v>
      </c>
      <c r="F143" s="185"/>
      <c r="G143" s="185"/>
      <c r="H143" s="185" t="s">
        <v>62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3</v>
      </c>
      <c r="F144" s="185"/>
      <c r="G144" s="185"/>
      <c r="H144" s="185" t="s">
        <v>62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4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5</v>
      </c>
      <c r="D146" s="190"/>
      <c r="E146" s="185" t="s">
        <v>61</v>
      </c>
      <c r="F146" s="185"/>
      <c r="G146" s="185"/>
      <c r="H146" s="185" t="s">
        <v>62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4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5</v>
      </c>
      <c r="D149" s="182"/>
      <c r="E149" s="183" t="s">
        <v>56</v>
      </c>
      <c r="F149" s="183"/>
      <c r="G149" s="183"/>
      <c r="H149" s="183" t="s">
        <v>57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58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59</v>
      </c>
      <c r="F151" s="185"/>
      <c r="G151" s="185"/>
      <c r="H151" s="185" t="s">
        <v>60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1</v>
      </c>
      <c r="F152" s="185"/>
      <c r="G152" s="185"/>
      <c r="H152" s="185" t="s">
        <v>62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3</v>
      </c>
      <c r="F153" s="185"/>
      <c r="G153" s="185"/>
      <c r="H153" s="185" t="s">
        <v>62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4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5</v>
      </c>
      <c r="D155" s="190"/>
      <c r="E155" s="185" t="s">
        <v>61</v>
      </c>
      <c r="F155" s="185"/>
      <c r="G155" s="185"/>
      <c r="H155" s="185" t="s">
        <v>62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4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5</v>
      </c>
      <c r="D158" s="182"/>
      <c r="E158" s="183" t="s">
        <v>56</v>
      </c>
      <c r="F158" s="183"/>
      <c r="G158" s="183"/>
      <c r="H158" s="183" t="s">
        <v>57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58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59</v>
      </c>
      <c r="F160" s="185"/>
      <c r="G160" s="185"/>
      <c r="H160" s="185" t="s">
        <v>60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1</v>
      </c>
      <c r="F161" s="185"/>
      <c r="G161" s="185"/>
      <c r="H161" s="185" t="s">
        <v>62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3</v>
      </c>
      <c r="F162" s="185"/>
      <c r="G162" s="185"/>
      <c r="H162" s="185" t="s">
        <v>62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4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5</v>
      </c>
      <c r="D164" s="190"/>
      <c r="E164" s="185" t="s">
        <v>61</v>
      </c>
      <c r="F164" s="185"/>
      <c r="G164" s="185"/>
      <c r="H164" s="185" t="s">
        <v>62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4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31:28Z</dcterms:modified>
  <cp:revision>0</cp:revision>
  <dc:subject/>
  <dc:title/>
</cp:coreProperties>
</file>