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Balgowlah 33_11kV" sheetId="2" state="visible" r:id="rId3"/>
    <sheet name="Balgowlah North 132_11kV" sheetId="3" state="visible" r:id="rId4"/>
    <sheet name="Beacon Hill 33_11kV" sheetId="4" state="visible" r:id="rId5"/>
    <sheet name="Belrose 33_11kV" sheetId="5" state="visible" r:id="rId6"/>
    <sheet name="Brookvale 33_11kV" sheetId="6" state="visible" r:id="rId7"/>
    <sheet name="Dee Why West 33_11kV" sheetId="7" state="visible" r:id="rId8"/>
    <sheet name="Harbord 33_11kV" sheetId="8" state="visible" r:id="rId9"/>
    <sheet name="Killarney 33_11kV" sheetId="9" state="visible" r:id="rId10"/>
    <sheet name="Manly 33_11kV" sheetId="10" state="visible" r:id="rId11"/>
    <sheet name="North Head 33_11kV" sheetId="11" state="visible" r:id="rId12"/>
  </sheets>
  <definedNames>
    <definedName function="false" hidden="false" localSheetId="1" name="_xlnm.Print_Area" vbProcedure="false">'Balgowlah 33_11kV'!$B$1:$T$84</definedName>
    <definedName function="false" hidden="false" localSheetId="2" name="_xlnm.Print_Area" vbProcedure="false">'Balgowlah North 132_11kV'!$B$1:$T$84</definedName>
    <definedName function="false" hidden="false" localSheetId="3" name="_xlnm.Print_Area" vbProcedure="false">'Beacon Hill 33_11kV'!$B$1:$T$84</definedName>
    <definedName function="false" hidden="false" localSheetId="4" name="_xlnm.Print_Area" vbProcedure="false">'Belrose 33_11kV'!$B$1:$T$84</definedName>
    <definedName function="false" hidden="false" localSheetId="5" name="_xlnm.Print_Area" vbProcedure="false">'Brookvale 33_11kV'!$B$1:$T$84</definedName>
    <definedName function="false" hidden="false" localSheetId="6" name="_xlnm.Print_Area" vbProcedure="false">'Dee Why West 33_11kV'!$B$1:$T$84</definedName>
    <definedName function="false" hidden="false" localSheetId="7" name="_xlnm.Print_Area" vbProcedure="false">'Harbord 33_11kV'!$B$1:$T$84</definedName>
    <definedName function="false" hidden="false" localSheetId="8" name="_xlnm.Print_Area" vbProcedure="false">'Killarney 33_11kV'!$B$1:$T$84</definedName>
    <definedName function="false" hidden="false" localSheetId="9" name="_xlnm.Print_Area" vbProcedure="false">'Manly 33_11kV'!$B$1:$T$84</definedName>
    <definedName function="false" hidden="false" localSheetId="10" name="_xlnm.Print_Area" vbProcedure="false">'North Head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136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Balgowlah 33_11kV</t>
  </si>
  <si>
    <t xml:space="preserve">SUMMER</t>
  </si>
  <si>
    <t xml:space="preserve">Zone decommissioned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</t>
  </si>
  <si>
    <t xml:space="preserve">Firm Rating</t>
  </si>
  <si>
    <t xml:space="preserve">Total Capacity</t>
  </si>
  <si>
    <t xml:space="preserve">Balgowlah 33_11kV Tx1</t>
  </si>
  <si>
    <t xml:space="preserve">Balgowlah 33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Commissioning Transfers                                                                                                                                                                                                                         </t>
  </si>
  <si>
    <t xml:space="preserve">Balgowlah North 132_11kV Tx1</t>
  </si>
  <si>
    <t xml:space="preserve">DNP_ID: 6132. Relief of Balgowlah Zone Substation                                                                                                                                                                                               </t>
  </si>
  <si>
    <t xml:space="preserve">Harbord 33_11kV Tx1</t>
  </si>
  <si>
    <t xml:space="preserve">Harbord 33_11kV Tx2</t>
  </si>
  <si>
    <t xml:space="preserve">HVCON_ID: 2006007. Install (1) 2x1500kVA chamber substation S.16984 Condamine Griffiths No.1, establish 2x KL substations S.16985 &amp; S.16986 Sydney Condamine No.1 and No.2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Balgowlah North 132_11kV</t>
  </si>
  <si>
    <t xml:space="preserve">Zone commissioned</t>
  </si>
  <si>
    <t xml:space="preserve">  </t>
  </si>
  <si>
    <t xml:space="preserve">Balgowlah North 33_11kV Tx2</t>
  </si>
  <si>
    <t xml:space="preserve">Balgowlah North 33_11kV Tx3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6475. S.36300 Balgowlah North 132/33/11 kV Hybrid Zone - 11 kV Development Works        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weighted ROG calc</t>
  </si>
  <si>
    <t xml:space="preserve">Beacon Hill 33_11kV</t>
  </si>
  <si>
    <t xml:space="preserve">Beacon Hill 33_11kV Tx1</t>
  </si>
  <si>
    <t xml:space="preserve">Beacon Hill 33_11kV Tx2</t>
  </si>
  <si>
    <t xml:space="preserve">DNP_ID: 6496. Beacon Hill to Belrose 11kV load transfer                                                                                                                                                                                         </t>
  </si>
  <si>
    <t xml:space="preserve">Belrose 33_11kV Tx1</t>
  </si>
  <si>
    <t xml:space="preserve">Belrose 33_11kV Tx2</t>
  </si>
  <si>
    <t xml:space="preserve">DNP_ID: 6900. Load Transfer to relieve Dee Why West Zone as initial part of ION SI-10021                                                                                                                                                        </t>
  </si>
  <si>
    <t xml:space="preserve">Dee Why West 33_11kV Tx1</t>
  </si>
  <si>
    <t xml:space="preserve">Dee Why West 33_11kV Tx3</t>
  </si>
  <si>
    <t xml:space="preserve">DNP_ID: 6920. Augmentation to transfer load from Dee Why West Zone to Beacon Hill Zone initiated by ION SI-10021                                                                                                                                </t>
  </si>
  <si>
    <t xml:space="preserve">DNP_ID: 7018. TERREY HILLS ZONE DEVELOPMENT                                                                                                                                                                                                     </t>
  </si>
  <si>
    <t xml:space="preserve">HVCON_ID: 2010355. Replace 11kV OH mains of P10L ZN15011 Beacon Hill, On Frenchs Forest Rd East &amp; Warringah Rd, Beacon Hill                                                                                                                     </t>
  </si>
  <si>
    <t xml:space="preserve">Rog Capped +/-5%</t>
  </si>
  <si>
    <t xml:space="preserve">Belrose 33_11kV</t>
  </si>
  <si>
    <t xml:space="preserve">Belrose 33_11kV Tx3</t>
  </si>
  <si>
    <t xml:space="preserve">Killarney 33_11kV Tx2</t>
  </si>
  <si>
    <t xml:space="preserve">HVCON_ID: 2009142. Establishment of S.17155 Optus Crozier, Crozier Road (Satellite Facility), Belrose and Decommission S.16298 Linden Crozier                                                                                                   </t>
  </si>
  <si>
    <t xml:space="preserve">Terrey Hills 33_11kV Tx2</t>
  </si>
  <si>
    <t xml:space="preserve">HVCON_ID: 2013100. Redevelopment - Belrose Shopping Centre, Establish S.63568 GLEN GLENROSE No.1, establish S.63569 GLEN GLENROSE No.2 and decommission S.16613 GLENROSE SHOPS, 56-58 Glen Street, Belrose                                      </t>
  </si>
  <si>
    <t xml:space="preserve">7 year ROG ok</t>
  </si>
  <si>
    <t xml:space="preserve">Brookvale 33_11kV</t>
  </si>
  <si>
    <t xml:space="preserve">Brookvale 33_11kV Tx1</t>
  </si>
  <si>
    <t xml:space="preserve">Brookvale 33_11kV Tx2</t>
  </si>
  <si>
    <t xml:space="preserve">Brookvale 33_11kV Tx3</t>
  </si>
  <si>
    <t xml:space="preserve">DNP_ID: 6224. RELIEF OF SWITCHING CONSTRAINTS, BROOKVALE PANEL 4, 10L &amp; 17 FEEDERS                                                                                                                                                              </t>
  </si>
  <si>
    <t xml:space="preserve">DNP_ID: 6288. Change of open points due to progressive completion of Harbord Switchgear Replacement                                                                                                                                             </t>
  </si>
  <si>
    <t xml:space="preserve">DNP_ID: 7035. Brookvale Zone Development                                                                                                                                                                                                        </t>
  </si>
  <si>
    <t xml:space="preserve">HVCON_ID: 2006519. Establishment of S.17043 Sturdee Pittwater, 834 Pittwater Rd, Dee Why                                                                                                                                                        </t>
  </si>
  <si>
    <t xml:space="preserve">HVCON_ID: 2012031. Move O/P on S.16418 WARRINGAH MALL CINEMA                                                                                                                                                                                    </t>
  </si>
  <si>
    <t xml:space="preserve">HVCON_ID: 2013186. Westfield Warringah Mall redevelopment Stage 1 proposal of 3MVA (existing car park conversion to retail etc + new car park) Stage 2 proposal 4MVA (extension to shopping mall + new car park) Stage 1  - Establish S.64170  C</t>
  </si>
  <si>
    <t xml:space="preserve">HVCON_ID: 2013453. New KL S.61621 Pittwater St David                                                                                                                                                                                            </t>
  </si>
  <si>
    <t xml:space="preserve">Dee Why West 33_11kV</t>
  </si>
  <si>
    <t xml:space="preserve">Dee Why West 33_11kV Tx2</t>
  </si>
  <si>
    <t xml:space="preserve">DNP_ID: 5778. Network Augmentation in the Vicinity of the Dee Why / Narrabeen Zone Boundary (Connections for DNPs 5775 &amp; 5776)                                                                                                                  </t>
  </si>
  <si>
    <t xml:space="preserve">Narrabeen 33_11kV Tx2</t>
  </si>
  <si>
    <t xml:space="preserve">HVCON_ID: 2006272. Establish customer sub, S.17009 Dee Why Clarence, 8 Dee why Pde, Dee Why.                                                                                                                                                    </t>
  </si>
  <si>
    <t xml:space="preserve">HVCON_ID: 2010653. Establishment of S.47135 Homestead Pittwater, 8 Homestead Ave, Collaroy - Customer Funded                                                                                                                                    </t>
  </si>
  <si>
    <t xml:space="preserve">Harbord 33_11kV</t>
  </si>
  <si>
    <t xml:space="preserve">Killarney 33_11kV</t>
  </si>
  <si>
    <t xml:space="preserve">Killarney 33_11kV Tx1</t>
  </si>
  <si>
    <t xml:space="preserve">Manly 33_11kV</t>
  </si>
  <si>
    <t xml:space="preserve">Manly 33_11kV Tx1</t>
  </si>
  <si>
    <t xml:space="preserve">Manly 33_11kV Tx3</t>
  </si>
  <si>
    <t xml:space="preserve">HVCON_ID: 2010504. Establishment of S.48718 The Corso 8-28, Coles Manly Redevlopment, 8-28 The Corso Manly                                                                                                                                      </t>
  </si>
  <si>
    <t xml:space="preserve">5 year ROG ok</t>
  </si>
  <si>
    <t xml:space="preserve">North Head 33_11kV</t>
  </si>
  <si>
    <t xml:space="preserve">North Head 33_11kV Tx1</t>
  </si>
  <si>
    <t xml:space="preserve">North Head 33_11kV Tx2</t>
  </si>
  <si>
    <t xml:space="preserve">North Head 33_11kV Tx3</t>
  </si>
  <si>
    <t xml:space="preserve">Load driven by large non temperature dependent custom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[$-409]d\-mmm\-yy"/>
    <numFmt numFmtId="169" formatCode="#,##0"/>
    <numFmt numFmtId="170" formatCode="[$-409]#,##0_);[RED]\(#,##0\)"/>
    <numFmt numFmtId="171" formatCode="#,##0.00"/>
    <numFmt numFmtId="172" formatCode="0.0%"/>
    <numFmt numFmtId="173" formatCode="0.00"/>
    <numFmt numFmtId="174" formatCode="#,##0.0"/>
    <numFmt numFmtId="175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4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985</v>
      </c>
      <c r="D6" s="53" t="n">
        <v>975</v>
      </c>
      <c r="E6" s="53" t="n">
        <v>987</v>
      </c>
      <c r="F6" s="53" t="n">
        <v>980</v>
      </c>
      <c r="G6" s="53" t="n">
        <v>869</v>
      </c>
      <c r="H6" s="53" t="n">
        <v>923</v>
      </c>
      <c r="I6" s="54" t="n">
        <v>838</v>
      </c>
      <c r="J6" s="55"/>
      <c r="K6" s="56" t="n">
        <v>793.5024</v>
      </c>
      <c r="L6" s="57" t="n">
        <v>749.9246</v>
      </c>
      <c r="M6" s="57" t="n">
        <v>721.455</v>
      </c>
      <c r="N6" s="57" t="n">
        <v>699.3997</v>
      </c>
      <c r="O6" s="57" t="n">
        <v>693.3229</v>
      </c>
      <c r="P6" s="57" t="n">
        <v>694.7602</v>
      </c>
      <c r="Q6" s="57" t="n">
        <v>705.3362</v>
      </c>
      <c r="R6" s="57" t="n">
        <v>719.5081</v>
      </c>
      <c r="S6" s="57" t="n">
        <v>731.9879</v>
      </c>
      <c r="T6" s="57" t="n">
        <v>745.2777</v>
      </c>
      <c r="U6" s="57" t="n">
        <v>756.3164</v>
      </c>
      <c r="V6" s="57" t="n">
        <v>770.871</v>
      </c>
      <c r="W6" s="57" t="n">
        <v>785.465</v>
      </c>
      <c r="X6" s="57" t="n">
        <v>802.3979</v>
      </c>
      <c r="Y6" s="57" t="n">
        <v>820.6751</v>
      </c>
      <c r="Z6" s="57" t="n">
        <v>838.6758</v>
      </c>
      <c r="AA6" s="57" t="n">
        <v>856.265</v>
      </c>
      <c r="AB6" s="57" t="n">
        <v>874.2389</v>
      </c>
      <c r="AC6" s="57" t="n">
        <v>892.6029</v>
      </c>
      <c r="AD6" s="57" t="n">
        <v>911.3623</v>
      </c>
      <c r="AE6" s="57" t="n">
        <v>930.5228</v>
      </c>
      <c r="AF6" s="57" t="n">
        <v>950.0899</v>
      </c>
      <c r="AG6" s="57" t="n">
        <v>970.0693</v>
      </c>
      <c r="AH6" s="57" t="n">
        <v>990.4667</v>
      </c>
      <c r="AI6" s="58" t="n">
        <v>1011.287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0.705417056</v>
      </c>
      <c r="AR6" s="61" t="n">
        <f aca="false">SUM(AR8:AR17)</f>
        <v>-2.71827004000001</v>
      </c>
      <c r="AS6" s="61" t="n">
        <f aca="false">SUM(AS8:AS17)</f>
        <v>-0.000524864</v>
      </c>
      <c r="AT6" s="61" t="n">
        <f aca="false">SUM(AT8:AT17)</f>
        <v>-1.672741189</v>
      </c>
      <c r="AU6" s="62" t="n">
        <f aca="false">SUM(AU8:AU17)</f>
        <v>-5.570852595</v>
      </c>
      <c r="AV6" s="62" t="n">
        <f aca="false">SUM(AV8:AV17)</f>
        <v>-7.622140804</v>
      </c>
      <c r="AW6" s="62" t="n">
        <f aca="false">SUM(AW8:AW17)</f>
        <v>-5.8155041349</v>
      </c>
      <c r="AX6" s="62" t="n">
        <f aca="false">SUM(AX8:AX17)</f>
        <v>-11.1583334671</v>
      </c>
      <c r="AY6" s="62" t="n">
        <f aca="false">SUM(AY8:AY17)</f>
        <v>-6.0768062519</v>
      </c>
      <c r="AZ6" s="62" t="n">
        <f aca="false">SUM(AZ8:AZ17)</f>
        <v>1.437341638</v>
      </c>
      <c r="BA6" s="62" t="n">
        <f aca="false">SUM(BA8:BA17)</f>
        <v>10.5760126568</v>
      </c>
      <c r="BB6" s="62" t="n">
        <f aca="false">SUM(BB8:BB17)</f>
        <v>14.171857984</v>
      </c>
      <c r="BC6" s="62" t="n">
        <f aca="false">SUM(BC8:BC17)</f>
        <v>12.4798373993</v>
      </c>
      <c r="BD6" s="62" t="n">
        <f aca="false">SUM(BD8:BD17)</f>
        <v>13.2897787266</v>
      </c>
      <c r="BE6" s="62" t="n">
        <f aca="false">SUM(BE8:BE17)</f>
        <v>11.038645068</v>
      </c>
      <c r="BF6" s="62" t="n">
        <f aca="false">SUM(BF8:BF17)</f>
        <v>14.5546553095</v>
      </c>
      <c r="BG6" s="62" t="n">
        <f aca="false">SUM(BG8:BG17)</f>
        <v>14.5940346245</v>
      </c>
      <c r="BH6" s="62" t="n">
        <f aca="false">SUM(BH8:BH17)</f>
        <v>16.9329007884</v>
      </c>
      <c r="BI6" s="62" t="n">
        <f aca="false">SUM(BI8:BI17)</f>
        <v>18.2771418861</v>
      </c>
      <c r="BJ6" s="62" t="n">
        <f aca="false">SUM(BJ8:BJ17)</f>
        <v>18.0006694115</v>
      </c>
      <c r="BK6" s="62" t="n">
        <f aca="false">SUM(BK8:BK17)</f>
        <v>17.589237974</v>
      </c>
      <c r="BL6" s="62" t="n">
        <f aca="false">SUM(BL8:BL17)</f>
        <v>17.9739101653</v>
      </c>
      <c r="BM6" s="62" t="n">
        <f aca="false">SUM(BM8:BM17)</f>
        <v>18.3639594607</v>
      </c>
      <c r="BN6" s="62" t="n">
        <f aca="false">SUM(BN8:BN17)</f>
        <v>18.7594575416</v>
      </c>
      <c r="BO6" s="62" t="n">
        <f aca="false">SUM(BO8:BO17)</f>
        <v>19.160477018</v>
      </c>
      <c r="BP6" s="62" t="n">
        <f aca="false">SUM(BP8:BP17)</f>
        <v>19.567091437</v>
      </c>
      <c r="BQ6" s="62" t="n">
        <f aca="false">SUM(BQ8:BQ17)</f>
        <v>19.979375292</v>
      </c>
      <c r="BR6" s="62" t="n">
        <f aca="false">SUM(BR8:BR17)</f>
        <v>20.397404043</v>
      </c>
      <c r="BS6" s="63" t="n">
        <f aca="false">SUM(BS8:BS17)</f>
        <v>20.82125411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200</v>
      </c>
      <c r="J7" s="55"/>
      <c r="K7" s="67" t="n">
        <v>1200</v>
      </c>
      <c r="L7" s="68" t="n">
        <v>1200</v>
      </c>
      <c r="M7" s="68" t="n">
        <v>1200</v>
      </c>
      <c r="N7" s="68" t="n">
        <v>1200</v>
      </c>
      <c r="O7" s="68" t="n">
        <v>1200</v>
      </c>
      <c r="P7" s="68" t="n">
        <v>1200</v>
      </c>
      <c r="Q7" s="68" t="n">
        <v>1200</v>
      </c>
      <c r="R7" s="68" t="n">
        <v>1200</v>
      </c>
      <c r="S7" s="68" t="n">
        <v>1200</v>
      </c>
      <c r="T7" s="68" t="n">
        <v>1200</v>
      </c>
      <c r="U7" s="68" t="n">
        <v>1200</v>
      </c>
      <c r="V7" s="68" t="n">
        <v>1200</v>
      </c>
      <c r="W7" s="68" t="n">
        <v>1200</v>
      </c>
      <c r="X7" s="68" t="n">
        <v>1200</v>
      </c>
      <c r="Y7" s="68" t="n">
        <v>1200</v>
      </c>
      <c r="Z7" s="68" t="n">
        <v>1200</v>
      </c>
      <c r="AA7" s="68" t="n">
        <v>1200</v>
      </c>
      <c r="AB7" s="68" t="n">
        <v>1200</v>
      </c>
      <c r="AC7" s="68" t="n">
        <v>1200</v>
      </c>
      <c r="AD7" s="68" t="n">
        <v>1200</v>
      </c>
      <c r="AE7" s="68" t="n">
        <v>1200</v>
      </c>
      <c r="AF7" s="68" t="n">
        <v>1200</v>
      </c>
      <c r="AG7" s="68" t="n">
        <v>1200</v>
      </c>
      <c r="AH7" s="68" t="n">
        <v>1200</v>
      </c>
      <c r="AI7" s="69" t="n">
        <v>12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400</v>
      </c>
      <c r="J8" s="55"/>
      <c r="K8" s="75" t="n">
        <v>2400</v>
      </c>
      <c r="L8" s="76" t="n">
        <v>2400</v>
      </c>
      <c r="M8" s="76" t="n">
        <v>2400</v>
      </c>
      <c r="N8" s="76" t="n">
        <v>2400</v>
      </c>
      <c r="O8" s="76" t="n">
        <v>2400</v>
      </c>
      <c r="P8" s="76" t="n">
        <v>2400</v>
      </c>
      <c r="Q8" s="76" t="n">
        <v>2400</v>
      </c>
      <c r="R8" s="76" t="n">
        <v>2400</v>
      </c>
      <c r="S8" s="76" t="n">
        <v>2400</v>
      </c>
      <c r="T8" s="76" t="n">
        <v>2400</v>
      </c>
      <c r="U8" s="76" t="n">
        <v>2400</v>
      </c>
      <c r="V8" s="76" t="n">
        <v>2400</v>
      </c>
      <c r="W8" s="76" t="n">
        <v>2400</v>
      </c>
      <c r="X8" s="76" t="n">
        <v>2400</v>
      </c>
      <c r="Y8" s="76" t="n">
        <v>2400</v>
      </c>
      <c r="Z8" s="76" t="n">
        <v>2400</v>
      </c>
      <c r="AA8" s="76" t="n">
        <v>2400</v>
      </c>
      <c r="AB8" s="76" t="n">
        <v>2400</v>
      </c>
      <c r="AC8" s="76" t="n">
        <v>2400</v>
      </c>
      <c r="AD8" s="76" t="n">
        <v>2400</v>
      </c>
      <c r="AE8" s="76" t="n">
        <v>2400</v>
      </c>
      <c r="AF8" s="76" t="n">
        <v>2400</v>
      </c>
      <c r="AG8" s="76" t="n">
        <v>2400</v>
      </c>
      <c r="AH8" s="76" t="n">
        <v>2400</v>
      </c>
      <c r="AI8" s="77" t="n">
        <v>2400</v>
      </c>
      <c r="AM8" s="78" t="s">
        <v>12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262249164</v>
      </c>
      <c r="AR8" s="80" t="n">
        <f aca="false">-SUMIF($AL$21:$AL$152,$AM8,AR$21:AR$152)+SUMIF($AM$21:$AM$152,$AM8,AR$21:AR$152)</f>
        <v>-91.010556862</v>
      </c>
      <c r="AS8" s="80" t="n">
        <f aca="false">-SUMIF($AL$21:$AL$152,$AM8,AS$21:AS$152)+SUMIF($AM$21:$AM$152,$AM8,AS$21:AS$152)</f>
        <v>-0.000195126</v>
      </c>
      <c r="AT8" s="80" t="n">
        <f aca="false">-SUMIF($AL$21:$AL$152,$AM8,AT$21:AT$152)+SUMIF($AM$21:$AM$152,$AM8,AT$21:AT$152)</f>
        <v>-0.621866136</v>
      </c>
      <c r="AU8" s="81" t="n">
        <f aca="false">-SUMIF($AL$21:$AL$152,$AM8,AU$21:AU$152)+SUMIF($AM$21:$AM$152,$AM8,AU$21:AU$152)</f>
        <v>-2.071046377</v>
      </c>
      <c r="AV8" s="81" t="n">
        <f aca="false">-SUMIF($AL$21:$AL$152,$AM8,AV$21:AV$152)+SUMIF($AM$21:$AM$152,$AM8,AV$21:AV$152)</f>
        <v>-2.833642934</v>
      </c>
      <c r="AW8" s="81" t="n">
        <f aca="false">-SUMIF($AL$21:$AL$152,$AM8,AW$21:AW$152)+SUMIF($AM$21:$AM$152,$AM8,AW$21:AW$152)</f>
        <v>-2.1619991847</v>
      </c>
      <c r="AX8" s="81" t="n">
        <f aca="false">-SUMIF($AL$21:$AL$152,$AM8,AX$21:AX$152)+SUMIF($AM$21:$AM$152,$AM8,AX$21:AX$152)</f>
        <v>-4.1482745594</v>
      </c>
      <c r="AY8" s="81" t="n">
        <f aca="false">-SUMIF($AL$21:$AL$152,$AM8,AY$21:AY$152)+SUMIF($AM$21:$AM$152,$AM8,AY$21:AY$152)</f>
        <v>-2.2591420899</v>
      </c>
      <c r="AZ8" s="81" t="n">
        <f aca="false">-SUMIF($AL$21:$AL$152,$AM8,AZ$21:AZ$152)+SUMIF($AM$21:$AM$152,$AM8,AZ$21:AZ$152)</f>
        <v>0.534352892</v>
      </c>
      <c r="BA8" s="81" t="n">
        <f aca="false">-SUMIF($AL$21:$AL$152,$AM8,BA$21:BA$152)+SUMIF($AM$21:$AM$152,$AM8,BA$21:BA$152)</f>
        <v>3.9317882348</v>
      </c>
      <c r="BB8" s="81" t="n">
        <f aca="false">-SUMIF($AL$21:$AL$152,$AM8,BB$21:BB$152)+SUMIF($AM$21:$AM$152,$AM8,BB$21:BB$152)</f>
        <v>5.268596615</v>
      </c>
      <c r="BC8" s="81" t="n">
        <f aca="false">-SUMIF($AL$21:$AL$152,$AM8,BC$21:BC$152)+SUMIF($AM$21:$AM$152,$AM8,BC$21:BC$152)</f>
        <v>4.6395630803</v>
      </c>
      <c r="BD8" s="82" t="n">
        <f aca="false">-SUMIF($AL$21:$AL$152,$AM8,BD$21:BD$152)+SUMIF($AM$21:$AM$152,$AM8,BD$21:BD$152)</f>
        <v>4.9406706796</v>
      </c>
      <c r="BE8" s="82" t="n">
        <f aca="false">-SUMIF($AL$21:$AL$152,$AM8,BE$21:BE$152)+SUMIF($AM$21:$AM$152,$AM8,BE$21:BE$152)</f>
        <v>4.103778637</v>
      </c>
      <c r="BF8" s="82" t="n">
        <f aca="false">-SUMIF($AL$21:$AL$152,$AM8,BF$21:BF$152)+SUMIF($AM$21:$AM$152,$AM8,BF$21:BF$152)</f>
        <v>5.4109071505</v>
      </c>
      <c r="BG8" s="82" t="n">
        <f aca="false">-SUMIF($AL$21:$AL$152,$AM8,BG$21:BG$152)+SUMIF($AM$21:$AM$152,$AM8,BG$21:BG$152)</f>
        <v>5.4255469895</v>
      </c>
      <c r="BH8" s="82" t="n">
        <f aca="false">-SUMIF($AL$21:$AL$152,$AM8,BH$21:BH$152)+SUMIF($AM$21:$AM$152,$AM8,BH$21:BH$152)</f>
        <v>6.2950548814</v>
      </c>
      <c r="BI8" s="82" t="n">
        <f aca="false">-SUMIF($AL$21:$AL$152,$AM8,BI$21:BI$152)+SUMIF($AM$21:$AM$152,$AM8,BI$21:BI$152)</f>
        <v>6.7947962771</v>
      </c>
      <c r="BJ8" s="82" t="n">
        <f aca="false">-SUMIF($AL$21:$AL$152,$AM8,BJ$21:BJ$152)+SUMIF($AM$21:$AM$152,$AM8,BJ$21:BJ$152)</f>
        <v>6.6920135695</v>
      </c>
      <c r="BK8" s="82" t="n">
        <f aca="false">-SUMIF($AL$21:$AL$152,$AM8,BK$21:BK$152)+SUMIF($AM$21:$AM$152,$AM8,BK$21:BK$152)</f>
        <v>6.539057882</v>
      </c>
      <c r="BL8" s="82" t="n">
        <f aca="false">-SUMIF($AL$21:$AL$152,$AM8,BL$21:BL$152)+SUMIF($AM$21:$AM$152,$AM8,BL$21:BL$152)</f>
        <v>6.6820654263</v>
      </c>
      <c r="BM8" s="82" t="n">
        <f aca="false">-SUMIF($AL$21:$AL$152,$AM8,BM$21:BM$152)+SUMIF($AM$21:$AM$152,$AM8,BM$21:BM$152)</f>
        <v>6.8270719877</v>
      </c>
      <c r="BN8" s="82" t="n">
        <f aca="false">-SUMIF($AL$21:$AL$152,$AM8,BN$21:BN$152)+SUMIF($AM$21:$AM$152,$AM8,BN$21:BN$152)</f>
        <v>6.9741042156</v>
      </c>
      <c r="BO8" s="82" t="n">
        <f aca="false">-SUMIF($AL$21:$AL$152,$AM8,BO$21:BO$152)+SUMIF($AM$21:$AM$152,$AM8,BO$21:BO$152)</f>
        <v>7.123189103</v>
      </c>
      <c r="BP8" s="82" t="n">
        <f aca="false">-SUMIF($AL$21:$AL$152,$AM8,BP$21:BP$152)+SUMIF($AM$21:$AM$152,$AM8,BP$21:BP$152)</f>
        <v>7.274353993</v>
      </c>
      <c r="BQ8" s="82" t="n">
        <f aca="false">-SUMIF($AL$21:$AL$152,$AM8,BQ$21:BQ$152)+SUMIF($AM$21:$AM$152,$AM8,BQ$21:BQ$152)</f>
        <v>7.427626579</v>
      </c>
      <c r="BR8" s="82" t="n">
        <f aca="false">-SUMIF($AL$21:$AL$152,$AM8,BR$21:BR$152)+SUMIF($AM$21:$AM$152,$AM8,BR$21:BR$152)</f>
        <v>7.583034915</v>
      </c>
      <c r="BS8" s="82" t="n">
        <f aca="false">-SUMIF($AL$21:$AL$152,$AM8,BS$21:BS$152)+SUMIF($AM$21:$AM$152,$AM8,BS$21:BS$152)</f>
        <v>7.74060741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2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443167892</v>
      </c>
      <c r="AR9" s="87" t="n">
        <f aca="false">-SUMIF($AL$21:$AL$152,$AM9,AR$21:AR$152)+SUMIF($AM$21:$AM$152,$AM9,AR$21:AR$152)</f>
        <v>88.292286822</v>
      </c>
      <c r="AS9" s="87" t="n">
        <f aca="false">-SUMIF($AL$21:$AL$152,$AM9,AS$21:AS$152)+SUMIF($AM$21:$AM$152,$AM9,AS$21:AS$152)</f>
        <v>-0.000329738</v>
      </c>
      <c r="AT9" s="87" t="n">
        <f aca="false">-SUMIF($AL$21:$AL$152,$AM9,AT$21:AT$152)+SUMIF($AM$21:$AM$152,$AM9,AT$21:AT$152)</f>
        <v>-1.050875053</v>
      </c>
      <c r="AU9" s="88" t="n">
        <f aca="false">-SUMIF($AL$21:$AL$152,$AM9,AU$21:AU$152)+SUMIF($AM$21:$AM$152,$AM9,AU$21:AU$152)</f>
        <v>-3.499806218</v>
      </c>
      <c r="AV9" s="88" t="n">
        <f aca="false">-SUMIF($AL$21:$AL$152,$AM9,AV$21:AV$152)+SUMIF($AM$21:$AM$152,$AM9,AV$21:AV$152)</f>
        <v>-4.78849787</v>
      </c>
      <c r="AW9" s="88" t="n">
        <f aca="false">-SUMIF($AL$21:$AL$152,$AM9,AW$21:AW$152)+SUMIF($AM$21:$AM$152,$AM9,AW$21:AW$152)</f>
        <v>-3.6535049502</v>
      </c>
      <c r="AX9" s="88" t="n">
        <f aca="false">-SUMIF($AL$21:$AL$152,$AM9,AX$21:AX$152)+SUMIF($AM$21:$AM$152,$AM9,AX$21:AX$152)</f>
        <v>-7.0100589077</v>
      </c>
      <c r="AY9" s="88" t="n">
        <f aca="false">-SUMIF($AL$21:$AL$152,$AM9,AY$21:AY$152)+SUMIF($AM$21:$AM$152,$AM9,AY$21:AY$152)</f>
        <v>-3.817664162</v>
      </c>
      <c r="AZ9" s="88" t="n">
        <f aca="false">-SUMIF($AL$21:$AL$152,$AM9,AZ$21:AZ$152)+SUMIF($AM$21:$AM$152,$AM9,AZ$21:AZ$152)</f>
        <v>0.902988745999999</v>
      </c>
      <c r="BA9" s="88" t="n">
        <f aca="false">-SUMIF($AL$21:$AL$152,$AM9,BA$21:BA$152)+SUMIF($AM$21:$AM$152,$AM9,BA$21:BA$152)</f>
        <v>6.644224422</v>
      </c>
      <c r="BB9" s="88" t="n">
        <f aca="false">-SUMIF($AL$21:$AL$152,$AM9,BB$21:BB$152)+SUMIF($AM$21:$AM$152,$AM9,BB$21:BB$152)</f>
        <v>8.903261369</v>
      </c>
      <c r="BC9" s="88" t="n">
        <f aca="false">-SUMIF($AL$21:$AL$152,$AM9,BC$21:BC$152)+SUMIF($AM$21:$AM$152,$AM9,BC$21:BC$152)</f>
        <v>7.840274319</v>
      </c>
      <c r="BD9" s="89" t="n">
        <f aca="false">-SUMIF($AL$21:$AL$152,$AM9,BD$21:BD$152)+SUMIF($AM$21:$AM$152,$AM9,BD$21:BD$152)</f>
        <v>8.349108047</v>
      </c>
      <c r="BE9" s="89" t="n">
        <f aca="false">-SUMIF($AL$21:$AL$152,$AM9,BE$21:BE$152)+SUMIF($AM$21:$AM$152,$AM9,BE$21:BE$152)</f>
        <v>6.934866431</v>
      </c>
      <c r="BF9" s="89" t="n">
        <f aca="false">-SUMIF($AL$21:$AL$152,$AM9,BF$21:BF$152)+SUMIF($AM$21:$AM$152,$AM9,BF$21:BF$152)</f>
        <v>9.143748159</v>
      </c>
      <c r="BG9" s="89" t="n">
        <f aca="false">-SUMIF($AL$21:$AL$152,$AM9,BG$21:BG$152)+SUMIF($AM$21:$AM$152,$AM9,BG$21:BG$152)</f>
        <v>9.168487635</v>
      </c>
      <c r="BH9" s="89" t="n">
        <f aca="false">-SUMIF($AL$21:$AL$152,$AM9,BH$21:BH$152)+SUMIF($AM$21:$AM$152,$AM9,BH$21:BH$152)</f>
        <v>10.637845907</v>
      </c>
      <c r="BI9" s="89" t="n">
        <f aca="false">-SUMIF($AL$21:$AL$152,$AM9,BI$21:BI$152)+SUMIF($AM$21:$AM$152,$AM9,BI$21:BI$152)</f>
        <v>11.482345609</v>
      </c>
      <c r="BJ9" s="89" t="n">
        <f aca="false">-SUMIF($AL$21:$AL$152,$AM9,BJ$21:BJ$152)+SUMIF($AM$21:$AM$152,$AM9,BJ$21:BJ$152)</f>
        <v>11.308655842</v>
      </c>
      <c r="BK9" s="89" t="n">
        <f aca="false">-SUMIF($AL$21:$AL$152,$AM9,BK$21:BK$152)+SUMIF($AM$21:$AM$152,$AM9,BK$21:BK$152)</f>
        <v>11.050180092</v>
      </c>
      <c r="BL9" s="89" t="n">
        <f aca="false">-SUMIF($AL$21:$AL$152,$AM9,BL$21:BL$152)+SUMIF($AM$21:$AM$152,$AM9,BL$21:BL$152)</f>
        <v>11.291844739</v>
      </c>
      <c r="BM9" s="89" t="n">
        <f aca="false">-SUMIF($AL$21:$AL$152,$AM9,BM$21:BM$152)+SUMIF($AM$21:$AM$152,$AM9,BM$21:BM$152)</f>
        <v>11.536887473</v>
      </c>
      <c r="BN9" s="89" t="n">
        <f aca="false">-SUMIF($AL$21:$AL$152,$AM9,BN$21:BN$152)+SUMIF($AM$21:$AM$152,$AM9,BN$21:BN$152)</f>
        <v>11.785353326</v>
      </c>
      <c r="BO9" s="89" t="n">
        <f aca="false">-SUMIF($AL$21:$AL$152,$AM9,BO$21:BO$152)+SUMIF($AM$21:$AM$152,$AM9,BO$21:BO$152)</f>
        <v>12.037287915</v>
      </c>
      <c r="BP9" s="89" t="n">
        <f aca="false">-SUMIF($AL$21:$AL$152,$AM9,BP$21:BP$152)+SUMIF($AM$21:$AM$152,$AM9,BP$21:BP$152)</f>
        <v>12.292737444</v>
      </c>
      <c r="BQ9" s="89" t="n">
        <f aca="false">-SUMIF($AL$21:$AL$152,$AM9,BQ$21:BQ$152)+SUMIF($AM$21:$AM$152,$AM9,BQ$21:BQ$152)</f>
        <v>12.551748713</v>
      </c>
      <c r="BR9" s="89" t="n">
        <f aca="false">-SUMIF($AL$21:$AL$152,$AM9,BR$21:BR$152)+SUMIF($AM$21:$AM$152,$AM9,BR$21:BR$152)</f>
        <v>12.814369128</v>
      </c>
      <c r="BS9" s="89" t="n">
        <f aca="false">-SUMIF($AL$21:$AL$152,$AM9,BS$21:BS$152)+SUMIF($AM$21:$AM$152,$AM9,BS$21:BS$152)</f>
        <v>13.08064670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1</v>
      </c>
      <c r="AL21" s="110" t="s">
        <v>42</v>
      </c>
      <c r="AM21" s="110" t="s">
        <v>12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398387506</v>
      </c>
      <c r="AV21" s="112" t="n">
        <v>-1.894694681</v>
      </c>
      <c r="AW21" s="112" t="n">
        <v>-1.990432016</v>
      </c>
      <c r="AX21" s="112" t="n">
        <v>-4.931206465</v>
      </c>
      <c r="AY21" s="112" t="n">
        <v>-2.525568292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1</v>
      </c>
      <c r="AL22" s="115" t="s">
        <v>42</v>
      </c>
      <c r="AM22" s="115" t="s">
        <v>12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673224456</v>
      </c>
      <c r="AV22" s="117" t="n">
        <v>-3.201794176</v>
      </c>
      <c r="AW22" s="117" t="n">
        <v>-3.363578153</v>
      </c>
      <c r="AX22" s="117" t="n">
        <v>-8.333114723</v>
      </c>
      <c r="AY22" s="117" t="n">
        <v>-4.267890721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29</v>
      </c>
      <c r="AL23" s="115" t="s">
        <v>127</v>
      </c>
      <c r="AM23" s="115" t="s">
        <v>128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9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3</v>
      </c>
      <c r="AL24" s="115" t="s">
        <v>42</v>
      </c>
      <c r="AM24" s="115" t="s">
        <v>12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3.0758347603</v>
      </c>
      <c r="AX24" s="117" t="n">
        <v>5.6535061266</v>
      </c>
      <c r="AY24" s="117" t="n">
        <v>7.5982147881</v>
      </c>
      <c r="AZ24" s="117" t="n">
        <v>8.162951815</v>
      </c>
      <c r="BA24" s="117" t="n">
        <v>8.5536506718</v>
      </c>
      <c r="BB24" s="117" t="n">
        <v>8.4721446</v>
      </c>
      <c r="BC24" s="117" t="n">
        <v>8.3836092863</v>
      </c>
      <c r="BD24" s="117" t="n">
        <v>8.5115441586</v>
      </c>
      <c r="BE24" s="117" t="n">
        <v>8.64127674</v>
      </c>
      <c r="BF24" s="117" t="n">
        <v>8.7728310765</v>
      </c>
      <c r="BG24" s="117" t="n">
        <v>8.9062315255</v>
      </c>
      <c r="BH24" s="117" t="n">
        <v>9.0415027594</v>
      </c>
      <c r="BI24" s="117" t="n">
        <v>9.1786697701</v>
      </c>
      <c r="BJ24" s="117" t="n">
        <v>9.3177578725</v>
      </c>
      <c r="BK24" s="117" t="n">
        <v>9.458792709</v>
      </c>
      <c r="BL24" s="117" t="n">
        <v>9.6018002533</v>
      </c>
      <c r="BM24" s="117" t="n">
        <v>9.7468068147</v>
      </c>
      <c r="BN24" s="117" t="n">
        <v>9.8938390426</v>
      </c>
      <c r="BO24" s="117" t="n">
        <v>10.04292393</v>
      </c>
      <c r="BP24" s="117" t="n">
        <v>10.19408882</v>
      </c>
      <c r="BQ24" s="117" t="n">
        <v>10.347361406</v>
      </c>
      <c r="BR24" s="117" t="n">
        <v>10.502769742</v>
      </c>
      <c r="BS24" s="118" t="n">
        <v>10.66034224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3</v>
      </c>
      <c r="AL25" s="115" t="s">
        <v>42</v>
      </c>
      <c r="AM25" s="115" t="s">
        <v>128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5.1977713988</v>
      </c>
      <c r="AX25" s="117" t="n">
        <v>9.5537097203</v>
      </c>
      <c r="AY25" s="117" t="n">
        <v>12.840021192</v>
      </c>
      <c r="AZ25" s="117" t="n">
        <v>13.794355282</v>
      </c>
      <c r="BA25" s="117" t="n">
        <v>14.454586895</v>
      </c>
      <c r="BB25" s="117" t="n">
        <v>14.316851951</v>
      </c>
      <c r="BC25" s="117" t="n">
        <v>14.167238477</v>
      </c>
      <c r="BD25" s="117" t="n">
        <v>14.383432217</v>
      </c>
      <c r="BE25" s="117" t="n">
        <v>14.602663858</v>
      </c>
      <c r="BF25" s="117" t="n">
        <v>14.824974034</v>
      </c>
      <c r="BG25" s="117" t="n">
        <v>15.050403907</v>
      </c>
      <c r="BH25" s="117" t="n">
        <v>15.278995169</v>
      </c>
      <c r="BI25" s="117" t="n">
        <v>15.510790055</v>
      </c>
      <c r="BJ25" s="117" t="n">
        <v>15.745831342</v>
      </c>
      <c r="BK25" s="117" t="n">
        <v>15.984162363</v>
      </c>
      <c r="BL25" s="117" t="n">
        <v>16.22582701</v>
      </c>
      <c r="BM25" s="117" t="n">
        <v>16.470869744</v>
      </c>
      <c r="BN25" s="117" t="n">
        <v>16.719335597</v>
      </c>
      <c r="BO25" s="117" t="n">
        <v>16.971270186</v>
      </c>
      <c r="BP25" s="117" t="n">
        <v>17.226719715</v>
      </c>
      <c r="BQ25" s="117" t="n">
        <v>17.485730984</v>
      </c>
      <c r="BR25" s="117" t="n">
        <v>17.748351399</v>
      </c>
      <c r="BS25" s="118" t="n">
        <v>18.014628975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4</v>
      </c>
      <c r="AL26" s="115" t="s">
        <v>42</v>
      </c>
      <c r="AM26" s="115" t="s">
        <v>12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-1.396138595</v>
      </c>
      <c r="AV26" s="117" t="n">
        <v>-0.628789126</v>
      </c>
      <c r="AW26" s="117" t="n">
        <v>-2.89711024</v>
      </c>
      <c r="AX26" s="117" t="n">
        <v>-4.486212465</v>
      </c>
      <c r="AY26" s="117" t="n">
        <v>-6.920427631</v>
      </c>
      <c r="AZ26" s="117" t="n">
        <v>-7.195233566</v>
      </c>
      <c r="BA26" s="117" t="n">
        <v>-4.168138453</v>
      </c>
      <c r="BB26" s="117" t="n">
        <v>-2.764788028</v>
      </c>
      <c r="BC26" s="117" t="n">
        <v>-3.298314015</v>
      </c>
      <c r="BD26" s="117" t="n">
        <v>-3.229820997</v>
      </c>
      <c r="BE26" s="117" t="n">
        <v>-4.128983226</v>
      </c>
      <c r="BF26" s="117" t="n">
        <v>-2.953409049</v>
      </c>
      <c r="BG26" s="117" t="n">
        <v>-3.072169659</v>
      </c>
      <c r="BH26" s="117" t="n">
        <v>-2.337933001</v>
      </c>
      <c r="BI26" s="117" t="n">
        <v>-1.975358616</v>
      </c>
      <c r="BJ26" s="117" t="n">
        <v>-2.217229426</v>
      </c>
      <c r="BK26" s="117" t="n">
        <v>-2.51121995</v>
      </c>
      <c r="BL26" s="117" t="n">
        <v>-2.51121995</v>
      </c>
      <c r="BM26" s="117" t="n">
        <v>-2.51121995</v>
      </c>
      <c r="BN26" s="117" t="n">
        <v>-2.51121995</v>
      </c>
      <c r="BO26" s="117" t="n">
        <v>-2.51121995</v>
      </c>
      <c r="BP26" s="117" t="n">
        <v>-2.51121995</v>
      </c>
      <c r="BQ26" s="117" t="n">
        <v>-2.51121995</v>
      </c>
      <c r="BR26" s="117" t="n">
        <v>-2.51121995</v>
      </c>
      <c r="BS26" s="118" t="n">
        <v>-2.51121995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84</v>
      </c>
      <c r="AL27" s="115" t="s">
        <v>42</v>
      </c>
      <c r="AM27" s="115" t="s">
        <v>12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-2.359297498</v>
      </c>
      <c r="AV27" s="117" t="n">
        <v>-1.06257403</v>
      </c>
      <c r="AW27" s="117" t="n">
        <v>-4.895749583</v>
      </c>
      <c r="AX27" s="117" t="n">
        <v>-7.581131191</v>
      </c>
      <c r="AY27" s="117" t="n">
        <v>-11.69464669</v>
      </c>
      <c r="AZ27" s="117" t="n">
        <v>-12.15903394</v>
      </c>
      <c r="BA27" s="117" t="n">
        <v>-7.043626374</v>
      </c>
      <c r="BB27" s="117" t="n">
        <v>-4.672141794</v>
      </c>
      <c r="BC27" s="117" t="n">
        <v>-5.573733178</v>
      </c>
      <c r="BD27" s="117" t="n">
        <v>-5.457988647</v>
      </c>
      <c r="BE27" s="117" t="n">
        <v>-6.977458996</v>
      </c>
      <c r="BF27" s="117" t="n">
        <v>-4.990887444</v>
      </c>
      <c r="BG27" s="117" t="n">
        <v>-5.191577841</v>
      </c>
      <c r="BH27" s="117" t="n">
        <v>-3.950810831</v>
      </c>
      <c r="BI27" s="117" t="n">
        <v>-3.338106015</v>
      </c>
      <c r="BJ27" s="117" t="n">
        <v>-3.746837069</v>
      </c>
      <c r="BK27" s="117" t="n">
        <v>-4.24364384</v>
      </c>
      <c r="BL27" s="117" t="n">
        <v>-4.24364384</v>
      </c>
      <c r="BM27" s="117" t="n">
        <v>-4.24364384</v>
      </c>
      <c r="BN27" s="117" t="n">
        <v>-4.24364384</v>
      </c>
      <c r="BO27" s="117" t="n">
        <v>-4.24364384</v>
      </c>
      <c r="BP27" s="117" t="n">
        <v>-4.24364384</v>
      </c>
      <c r="BQ27" s="117" t="n">
        <v>-4.24364384</v>
      </c>
      <c r="BR27" s="117" t="n">
        <v>-4.24364384</v>
      </c>
      <c r="BS27" s="118" t="n">
        <v>-4.24364384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7</v>
      </c>
      <c r="AL28" s="115" t="s">
        <v>42</v>
      </c>
      <c r="AM28" s="115" t="s">
        <v>127</v>
      </c>
      <c r="AN28" s="116" t="n">
        <v>0</v>
      </c>
      <c r="AO28" s="116" t="n">
        <v>0</v>
      </c>
      <c r="AP28" s="116" t="n">
        <v>0</v>
      </c>
      <c r="AQ28" s="116" t="n">
        <v>-0.262249164</v>
      </c>
      <c r="AR28" s="116" t="n">
        <v>-1.010556862</v>
      </c>
      <c r="AS28" s="116" t="n">
        <v>-0.000195126</v>
      </c>
      <c r="AT28" s="116" t="n">
        <v>-0.621866136</v>
      </c>
      <c r="AU28" s="117" t="n">
        <v>-0.276520276</v>
      </c>
      <c r="AV28" s="117" t="n">
        <v>-0.310159127</v>
      </c>
      <c r="AW28" s="117" t="n">
        <v>-0.350291689</v>
      </c>
      <c r="AX28" s="117" t="n">
        <v>-0.384361756</v>
      </c>
      <c r="AY28" s="117" t="n">
        <v>-0.411360955</v>
      </c>
      <c r="AZ28" s="117" t="n">
        <v>-0.433365357</v>
      </c>
      <c r="BA28" s="117" t="n">
        <v>-0.453723984</v>
      </c>
      <c r="BB28" s="117" t="n">
        <v>-0.438759957</v>
      </c>
      <c r="BC28" s="117" t="n">
        <v>-0.445732191</v>
      </c>
      <c r="BD28" s="117" t="n">
        <v>-0.341052482</v>
      </c>
      <c r="BE28" s="117" t="n">
        <v>-0.408514877</v>
      </c>
      <c r="BF28" s="117" t="n">
        <v>-0.408514877</v>
      </c>
      <c r="BG28" s="117" t="n">
        <v>-0.408514877</v>
      </c>
      <c r="BH28" s="117" t="n">
        <v>-0.408514877</v>
      </c>
      <c r="BI28" s="117" t="n">
        <v>-0.408514877</v>
      </c>
      <c r="BJ28" s="117" t="n">
        <v>-0.408514877</v>
      </c>
      <c r="BK28" s="117" t="n">
        <v>-0.408514877</v>
      </c>
      <c r="BL28" s="117" t="n">
        <v>-0.408514877</v>
      </c>
      <c r="BM28" s="117" t="n">
        <v>-0.408514877</v>
      </c>
      <c r="BN28" s="117" t="n">
        <v>-0.408514877</v>
      </c>
      <c r="BO28" s="117" t="n">
        <v>-0.408514877</v>
      </c>
      <c r="BP28" s="117" t="n">
        <v>-0.408514877</v>
      </c>
      <c r="BQ28" s="117" t="n">
        <v>-0.408514877</v>
      </c>
      <c r="BR28" s="117" t="n">
        <v>-0.408514877</v>
      </c>
      <c r="BS28" s="118" t="n">
        <v>-0.408514877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7</v>
      </c>
      <c r="AL29" s="115" t="s">
        <v>42</v>
      </c>
      <c r="AM29" s="115" t="s">
        <v>128</v>
      </c>
      <c r="AN29" s="116" t="n">
        <v>0</v>
      </c>
      <c r="AO29" s="116" t="n">
        <v>0</v>
      </c>
      <c r="AP29" s="116" t="n">
        <v>0</v>
      </c>
      <c r="AQ29" s="116" t="n">
        <v>-0.443167892</v>
      </c>
      <c r="AR29" s="116" t="n">
        <v>-1.707713178</v>
      </c>
      <c r="AS29" s="116" t="n">
        <v>-0.000329738</v>
      </c>
      <c r="AT29" s="116" t="n">
        <v>-1.050875053</v>
      </c>
      <c r="AU29" s="117" t="n">
        <v>-0.467284264</v>
      </c>
      <c r="AV29" s="117" t="n">
        <v>-0.524129664</v>
      </c>
      <c r="AW29" s="117" t="n">
        <v>-0.591948613</v>
      </c>
      <c r="AX29" s="117" t="n">
        <v>-0.649522714</v>
      </c>
      <c r="AY29" s="117" t="n">
        <v>-0.695147943</v>
      </c>
      <c r="AZ29" s="117" t="n">
        <v>-0.732332596</v>
      </c>
      <c r="BA29" s="117" t="n">
        <v>-0.766736099</v>
      </c>
      <c r="BB29" s="117" t="n">
        <v>-0.741448788</v>
      </c>
      <c r="BC29" s="117" t="n">
        <v>-0.75323098</v>
      </c>
      <c r="BD29" s="117" t="n">
        <v>-0.576335523</v>
      </c>
      <c r="BE29" s="117" t="n">
        <v>-0.690338431</v>
      </c>
      <c r="BF29" s="117" t="n">
        <v>-0.690338431</v>
      </c>
      <c r="BG29" s="117" t="n">
        <v>-0.690338431</v>
      </c>
      <c r="BH29" s="117" t="n">
        <v>-0.690338431</v>
      </c>
      <c r="BI29" s="117" t="n">
        <v>-0.690338431</v>
      </c>
      <c r="BJ29" s="117" t="n">
        <v>-0.690338431</v>
      </c>
      <c r="BK29" s="117" t="n">
        <v>-0.690338431</v>
      </c>
      <c r="BL29" s="117" t="n">
        <v>-0.690338431</v>
      </c>
      <c r="BM29" s="117" t="n">
        <v>-0.690338431</v>
      </c>
      <c r="BN29" s="117" t="n">
        <v>-0.690338431</v>
      </c>
      <c r="BO29" s="117" t="n">
        <v>-0.690338431</v>
      </c>
      <c r="BP29" s="117" t="n">
        <v>-0.690338431</v>
      </c>
      <c r="BQ29" s="117" t="n">
        <v>-0.690338431</v>
      </c>
      <c r="BR29" s="117" t="n">
        <v>-0.690338431</v>
      </c>
      <c r="BS29" s="118" t="n">
        <v>-0.690338431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8</v>
      </c>
      <c r="C54" s="120"/>
      <c r="D54" s="120"/>
      <c r="E54" s="121"/>
      <c r="F54" s="120"/>
      <c r="G54" s="120"/>
      <c r="H54" s="120"/>
      <c r="I54" s="120"/>
      <c r="J54" s="122"/>
      <c r="K54" s="123" t="s">
        <v>5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04426171</v>
      </c>
      <c r="K56" s="128" t="str">
        <f aca="false">BU56</f>
        <v>5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30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469</v>
      </c>
      <c r="B60" s="134" t="n">
        <f aca="false">A60*(1+L60)</f>
        <v>0.9114329961</v>
      </c>
      <c r="C60" s="134" t="n">
        <f aca="false">B60*(1+M60)</f>
        <v>0.88390771961778</v>
      </c>
      <c r="D60" s="134" t="n">
        <f aca="false">C60*(1+N60)</f>
        <v>0.870560713051552</v>
      </c>
      <c r="E60" s="134" t="n">
        <f aca="false">D60*(1+O60)</f>
        <v>0.870560713051552</v>
      </c>
      <c r="F60" s="134" t="n">
        <f aca="false">E60*(1+P60)</f>
        <v>0.870560713051552</v>
      </c>
      <c r="G60" s="134" t="n">
        <f aca="false">F60*(1+Q60)</f>
        <v>0.870560713051552</v>
      </c>
      <c r="H60" s="134" t="n">
        <f aca="false">G60*(1+R60)</f>
        <v>0.870560713051552</v>
      </c>
      <c r="I60" s="134" t="n">
        <f aca="false">H60*(1+S60)</f>
        <v>0.870560713051552</v>
      </c>
      <c r="J60" s="134" t="n">
        <f aca="false">I60*(1+T60)</f>
        <v>0.870560713051552</v>
      </c>
      <c r="K60" s="135" t="n">
        <v>-0.04531</v>
      </c>
      <c r="L60" s="136" t="n">
        <v>-0.04531</v>
      </c>
      <c r="M60" s="136" t="n">
        <v>-0.0302</v>
      </c>
      <c r="N60" s="136" t="n">
        <v>-0.015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1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2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anly 33_11kV</v>
      </c>
      <c r="C65" s="145" t="s">
        <v>63</v>
      </c>
      <c r="D65" s="145"/>
      <c r="E65" s="146" t="s">
        <v>64</v>
      </c>
      <c r="F65" s="146"/>
      <c r="G65" s="146"/>
      <c r="H65" s="146" t="s">
        <v>65</v>
      </c>
      <c r="I65" s="147" t="n">
        <v>838</v>
      </c>
      <c r="J65" s="148" t="n">
        <v>837</v>
      </c>
      <c r="K65" s="149" t="n">
        <v>793.5024</v>
      </c>
      <c r="L65" s="150" t="n">
        <v>749.9246</v>
      </c>
      <c r="M65" s="150" t="n">
        <v>721.455</v>
      </c>
      <c r="N65" s="150" t="n">
        <v>699.3997</v>
      </c>
      <c r="O65" s="150" t="n">
        <v>693.3229</v>
      </c>
      <c r="P65" s="150" t="n">
        <v>694.7602</v>
      </c>
      <c r="Q65" s="150" t="n">
        <v>705.3362</v>
      </c>
      <c r="R65" s="150" t="n">
        <v>719.5081</v>
      </c>
      <c r="S65" s="150" t="n">
        <v>731.9879</v>
      </c>
      <c r="T65" s="150" t="n">
        <v>745.2777</v>
      </c>
      <c r="U65" s="150" t="n">
        <v>756.3164</v>
      </c>
      <c r="V65" s="150" t="n">
        <v>770.871</v>
      </c>
      <c r="W65" s="150" t="n">
        <v>785.465</v>
      </c>
      <c r="X65" s="150" t="n">
        <v>802.3979</v>
      </c>
      <c r="Y65" s="150" t="n">
        <v>820.6751</v>
      </c>
      <c r="Z65" s="150" t="n">
        <v>838.6758</v>
      </c>
      <c r="AA65" s="150" t="n">
        <v>856.265</v>
      </c>
      <c r="AB65" s="150" t="n">
        <v>874.2389</v>
      </c>
      <c r="AC65" s="150" t="n">
        <v>892.6029</v>
      </c>
      <c r="AD65" s="150" t="n">
        <v>911.3623</v>
      </c>
      <c r="AE65" s="150" t="n">
        <v>930.5228</v>
      </c>
      <c r="AF65" s="150" t="n">
        <v>950.0899</v>
      </c>
      <c r="AG65" s="150" t="n">
        <v>970.0693</v>
      </c>
      <c r="AH65" s="150" t="n">
        <v>990.4667</v>
      </c>
      <c r="AI65" s="151" t="n">
        <v>1011.28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6</v>
      </c>
      <c r="F66" s="152"/>
      <c r="G66" s="152"/>
      <c r="H66" s="152" t="s">
        <v>67</v>
      </c>
      <c r="I66" s="153" t="n">
        <v>15.966044344</v>
      </c>
      <c r="J66" s="154"/>
      <c r="K66" s="155" t="n">
        <v>15.11825</v>
      </c>
      <c r="L66" s="156" t="n">
        <v>14.28798</v>
      </c>
      <c r="M66" s="156" t="n">
        <v>13.74556</v>
      </c>
      <c r="N66" s="156" t="n">
        <v>13.32535</v>
      </c>
      <c r="O66" s="156" t="n">
        <v>13.20957</v>
      </c>
      <c r="P66" s="156" t="n">
        <v>13.23696</v>
      </c>
      <c r="Q66" s="156" t="n">
        <v>13.43846</v>
      </c>
      <c r="R66" s="156" t="n">
        <v>13.70847</v>
      </c>
      <c r="S66" s="156" t="n">
        <v>13.94624</v>
      </c>
      <c r="T66" s="156" t="n">
        <v>14.19944</v>
      </c>
      <c r="U66" s="156" t="n">
        <v>14.40976</v>
      </c>
      <c r="V66" s="156" t="n">
        <v>14.68706</v>
      </c>
      <c r="W66" s="156" t="n">
        <v>14.96512</v>
      </c>
      <c r="X66" s="156" t="n">
        <v>15.28773</v>
      </c>
      <c r="Y66" s="156" t="n">
        <v>15.63596</v>
      </c>
      <c r="Z66" s="156" t="n">
        <v>15.97892</v>
      </c>
      <c r="AA66" s="156" t="n">
        <v>16.31404</v>
      </c>
      <c r="AB66" s="156" t="n">
        <v>16.65648</v>
      </c>
      <c r="AC66" s="156" t="n">
        <v>17.00636</v>
      </c>
      <c r="AD66" s="156" t="n">
        <v>17.36378</v>
      </c>
      <c r="AE66" s="156" t="n">
        <v>17.72884</v>
      </c>
      <c r="AF66" s="156" t="n">
        <v>18.10164</v>
      </c>
      <c r="AG66" s="156" t="n">
        <v>18.4823</v>
      </c>
      <c r="AH66" s="156" t="n">
        <v>18.87092</v>
      </c>
      <c r="AI66" s="157" t="n">
        <v>19.2676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8</v>
      </c>
      <c r="F67" s="152"/>
      <c r="G67" s="152"/>
      <c r="H67" s="152" t="s">
        <v>69</v>
      </c>
      <c r="I67" s="153" t="n">
        <v>14.589615042</v>
      </c>
      <c r="J67" s="154" t="n">
        <v>14.572205001</v>
      </c>
      <c r="K67" s="155" t="n">
        <v>13.81491</v>
      </c>
      <c r="L67" s="156" t="n">
        <v>13.05621</v>
      </c>
      <c r="M67" s="156" t="n">
        <v>12.56056</v>
      </c>
      <c r="N67" s="156" t="n">
        <v>12.17657</v>
      </c>
      <c r="O67" s="156" t="n">
        <v>12.07078</v>
      </c>
      <c r="P67" s="156" t="n">
        <v>12.0958</v>
      </c>
      <c r="Q67" s="156" t="n">
        <v>12.27993</v>
      </c>
      <c r="R67" s="156" t="n">
        <v>12.52666</v>
      </c>
      <c r="S67" s="156" t="n">
        <v>12.74394</v>
      </c>
      <c r="T67" s="156" t="n">
        <v>12.97531</v>
      </c>
      <c r="U67" s="156" t="n">
        <v>13.1675</v>
      </c>
      <c r="V67" s="156" t="n">
        <v>13.42089</v>
      </c>
      <c r="W67" s="156" t="n">
        <v>13.67498</v>
      </c>
      <c r="X67" s="156" t="n">
        <v>13.96978</v>
      </c>
      <c r="Y67" s="156" t="n">
        <v>14.28798</v>
      </c>
      <c r="Z67" s="156" t="n">
        <v>14.60138</v>
      </c>
      <c r="AA67" s="156" t="n">
        <v>14.90761</v>
      </c>
      <c r="AB67" s="156" t="n">
        <v>15.22053</v>
      </c>
      <c r="AC67" s="156" t="n">
        <v>15.54025</v>
      </c>
      <c r="AD67" s="156" t="n">
        <v>15.86685</v>
      </c>
      <c r="AE67" s="156" t="n">
        <v>16.20044</v>
      </c>
      <c r="AF67" s="156" t="n">
        <v>16.5411</v>
      </c>
      <c r="AG67" s="156" t="n">
        <v>16.88894</v>
      </c>
      <c r="AH67" s="156" t="n">
        <v>17.24406</v>
      </c>
      <c r="AI67" s="157" t="n">
        <v>17.6065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0</v>
      </c>
      <c r="F68" s="152"/>
      <c r="G68" s="152"/>
      <c r="H68" s="152" t="s">
        <v>71</v>
      </c>
      <c r="I68" s="153" t="n">
        <v>6.485191201</v>
      </c>
      <c r="J68" s="154"/>
      <c r="K68" s="155" t="n">
        <v>6.140829</v>
      </c>
      <c r="L68" s="156" t="n">
        <v>5.803585</v>
      </c>
      <c r="M68" s="156" t="n">
        <v>5.583262</v>
      </c>
      <c r="N68" s="156" t="n">
        <v>5.412578</v>
      </c>
      <c r="O68" s="156" t="n">
        <v>5.365551</v>
      </c>
      <c r="P68" s="156" t="n">
        <v>5.376674</v>
      </c>
      <c r="Q68" s="156" t="n">
        <v>5.458521</v>
      </c>
      <c r="R68" s="156" t="n">
        <v>5.568195</v>
      </c>
      <c r="S68" s="156" t="n">
        <v>5.664775</v>
      </c>
      <c r="T68" s="156" t="n">
        <v>5.767623</v>
      </c>
      <c r="U68" s="156" t="n">
        <v>5.85305</v>
      </c>
      <c r="V68" s="156" t="n">
        <v>5.965687</v>
      </c>
      <c r="W68" s="156" t="n">
        <v>6.078629</v>
      </c>
      <c r="X68" s="156" t="n">
        <v>6.209671</v>
      </c>
      <c r="Y68" s="156" t="n">
        <v>6.351115</v>
      </c>
      <c r="Z68" s="156" t="n">
        <v>6.490421</v>
      </c>
      <c r="AA68" s="156" t="n">
        <v>6.626542</v>
      </c>
      <c r="AB68" s="156" t="n">
        <v>6.76564</v>
      </c>
      <c r="AC68" s="156" t="n">
        <v>6.907757</v>
      </c>
      <c r="AD68" s="156" t="n">
        <v>7.052934</v>
      </c>
      <c r="AE68" s="156" t="n">
        <v>7.201215</v>
      </c>
      <c r="AF68" s="156" t="n">
        <v>7.352643</v>
      </c>
      <c r="AG68" s="156" t="n">
        <v>7.507261</v>
      </c>
      <c r="AH68" s="156" t="n">
        <v>7.665114</v>
      </c>
      <c r="AI68" s="157" t="n">
        <v>7.82624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2</v>
      </c>
      <c r="F69" s="152"/>
      <c r="G69" s="152"/>
      <c r="H69" s="152" t="s">
        <v>7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3</v>
      </c>
      <c r="F70" s="152"/>
      <c r="G70" s="152"/>
      <c r="H70" s="152"/>
      <c r="I70" s="158" t="n">
        <v>0.9137902118</v>
      </c>
      <c r="J70" s="154"/>
      <c r="K70" s="159" t="n">
        <v>0.91379</v>
      </c>
      <c r="L70" s="160" t="n">
        <v>0.91379</v>
      </c>
      <c r="M70" s="160" t="n">
        <v>0.91379</v>
      </c>
      <c r="N70" s="160" t="n">
        <v>0.91379</v>
      </c>
      <c r="O70" s="160" t="n">
        <v>0.91379</v>
      </c>
      <c r="P70" s="160" t="n">
        <v>0.91379</v>
      </c>
      <c r="Q70" s="160" t="n">
        <v>0.91379</v>
      </c>
      <c r="R70" s="160" t="n">
        <v>0.91379</v>
      </c>
      <c r="S70" s="160" t="n">
        <v>0.91379</v>
      </c>
      <c r="T70" s="160" t="n">
        <v>0.91379</v>
      </c>
      <c r="U70" s="160" t="n">
        <v>0.91379</v>
      </c>
      <c r="V70" s="160" t="n">
        <v>0.91379</v>
      </c>
      <c r="W70" s="160" t="n">
        <v>0.91379</v>
      </c>
      <c r="X70" s="160" t="n">
        <v>0.91379</v>
      </c>
      <c r="Y70" s="160" t="n">
        <v>0.91379</v>
      </c>
      <c r="Z70" s="160" t="n">
        <v>0.91379</v>
      </c>
      <c r="AA70" s="160" t="n">
        <v>0.91379</v>
      </c>
      <c r="AB70" s="160" t="n">
        <v>0.91379</v>
      </c>
      <c r="AC70" s="160" t="n">
        <v>0.91379</v>
      </c>
      <c r="AD70" s="160" t="n">
        <v>0.91379</v>
      </c>
      <c r="AE70" s="160" t="n">
        <v>0.91379</v>
      </c>
      <c r="AF70" s="160" t="n">
        <v>0.91379</v>
      </c>
      <c r="AG70" s="160" t="n">
        <v>0.91379</v>
      </c>
      <c r="AH70" s="160" t="n">
        <v>0.91379</v>
      </c>
      <c r="AI70" s="161" t="n">
        <v>0.9137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181933152</v>
      </c>
      <c r="B71" s="163" t="str">
        <f aca="false">"Diversity Factor: "&amp;ROUND(A71,2)</f>
        <v>Diversity Factor: 0.92</v>
      </c>
      <c r="C71" s="164" t="s">
        <v>74</v>
      </c>
      <c r="D71" s="164"/>
      <c r="E71" s="152" t="s">
        <v>70</v>
      </c>
      <c r="F71" s="152"/>
      <c r="G71" s="152"/>
      <c r="H71" s="152" t="s">
        <v>71</v>
      </c>
      <c r="I71" s="153" t="n">
        <v>6.485191201</v>
      </c>
      <c r="J71" s="154" t="n">
        <v>6.4774523093</v>
      </c>
      <c r="K71" s="165" t="n">
        <v>6.140829</v>
      </c>
      <c r="L71" s="166" t="n">
        <v>5.803585</v>
      </c>
      <c r="M71" s="166" t="n">
        <v>5.583262</v>
      </c>
      <c r="N71" s="166" t="n">
        <v>5.412578</v>
      </c>
      <c r="O71" s="166" t="n">
        <v>5.365551</v>
      </c>
      <c r="P71" s="166" t="n">
        <v>5.376674</v>
      </c>
      <c r="Q71" s="166" t="n">
        <v>5.458521</v>
      </c>
      <c r="R71" s="166" t="n">
        <v>5.568195</v>
      </c>
      <c r="S71" s="166" t="n">
        <v>5.664775</v>
      </c>
      <c r="T71" s="166" t="n">
        <v>5.767623</v>
      </c>
      <c r="U71" s="166" t="n">
        <v>5.85305</v>
      </c>
      <c r="V71" s="166" t="n">
        <v>5.965687</v>
      </c>
      <c r="W71" s="166" t="n">
        <v>6.078629</v>
      </c>
      <c r="X71" s="166" t="n">
        <v>6.209671</v>
      </c>
      <c r="Y71" s="166" t="n">
        <v>6.351115</v>
      </c>
      <c r="Z71" s="166" t="n">
        <v>6.490421</v>
      </c>
      <c r="AA71" s="166" t="n">
        <v>6.626542</v>
      </c>
      <c r="AB71" s="166" t="n">
        <v>6.76564</v>
      </c>
      <c r="AC71" s="166" t="n">
        <v>6.907757</v>
      </c>
      <c r="AD71" s="166" t="n">
        <v>7.052934</v>
      </c>
      <c r="AE71" s="166" t="n">
        <v>7.201215</v>
      </c>
      <c r="AF71" s="166" t="n">
        <v>7.352643</v>
      </c>
      <c r="AG71" s="166" t="n">
        <v>7.507261</v>
      </c>
      <c r="AH71" s="166" t="n">
        <v>7.665114</v>
      </c>
      <c r="AI71" s="167" t="n">
        <v>7.82624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3</v>
      </c>
      <c r="F72" s="168"/>
      <c r="G72" s="168"/>
      <c r="H72" s="169"/>
      <c r="I72" s="170" t="n">
        <v>0.9137902118</v>
      </c>
      <c r="J72" s="154"/>
      <c r="K72" s="171" t="n">
        <v>0.91379</v>
      </c>
      <c r="L72" s="172" t="n">
        <v>0.91379</v>
      </c>
      <c r="M72" s="172" t="n">
        <v>0.91379</v>
      </c>
      <c r="N72" s="172" t="n">
        <v>0.91379</v>
      </c>
      <c r="O72" s="172" t="n">
        <v>0.91379</v>
      </c>
      <c r="P72" s="172" t="n">
        <v>0.91379</v>
      </c>
      <c r="Q72" s="172" t="n">
        <v>0.91379</v>
      </c>
      <c r="R72" s="172" t="n">
        <v>0.91379</v>
      </c>
      <c r="S72" s="172" t="n">
        <v>0.91379</v>
      </c>
      <c r="T72" s="172" t="n">
        <v>0.91379</v>
      </c>
      <c r="U72" s="172" t="n">
        <v>0.91379</v>
      </c>
      <c r="V72" s="172" t="n">
        <v>0.91379</v>
      </c>
      <c r="W72" s="172" t="n">
        <v>0.91379</v>
      </c>
      <c r="X72" s="172" t="n">
        <v>0.91379</v>
      </c>
      <c r="Y72" s="172" t="n">
        <v>0.91379</v>
      </c>
      <c r="Z72" s="172" t="n">
        <v>0.91379</v>
      </c>
      <c r="AA72" s="172" t="n">
        <v>0.91379</v>
      </c>
      <c r="AB72" s="172" t="n">
        <v>0.91379</v>
      </c>
      <c r="AC72" s="172" t="n">
        <v>0.91379</v>
      </c>
      <c r="AD72" s="172" t="n">
        <v>0.91379</v>
      </c>
      <c r="AE72" s="172" t="n">
        <v>0.91379</v>
      </c>
      <c r="AF72" s="172" t="n">
        <v>0.91379</v>
      </c>
      <c r="AG72" s="172" t="n">
        <v>0.91379</v>
      </c>
      <c r="AH72" s="172" t="n">
        <v>0.91379</v>
      </c>
      <c r="AI72" s="173" t="n">
        <v>0.9137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2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3</v>
      </c>
      <c r="D77" s="175"/>
      <c r="E77" s="176" t="s">
        <v>64</v>
      </c>
      <c r="F77" s="176"/>
      <c r="G77" s="176"/>
      <c r="H77" s="176" t="s">
        <v>65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6</v>
      </c>
      <c r="F78" s="178"/>
      <c r="G78" s="178"/>
      <c r="H78" s="178" t="s">
        <v>6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8</v>
      </c>
      <c r="F79" s="178"/>
      <c r="G79" s="178"/>
      <c r="H79" s="178" t="s">
        <v>6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0</v>
      </c>
      <c r="F80" s="178"/>
      <c r="G80" s="178"/>
      <c r="H80" s="178" t="s">
        <v>7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2</v>
      </c>
      <c r="F81" s="178"/>
      <c r="G81" s="178"/>
      <c r="H81" s="178" t="s">
        <v>7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4</v>
      </c>
      <c r="D83" s="183"/>
      <c r="E83" s="178" t="s">
        <v>70</v>
      </c>
      <c r="F83" s="178"/>
      <c r="G83" s="178"/>
      <c r="H83" s="178" t="s">
        <v>7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3</v>
      </c>
      <c r="D86" s="175"/>
      <c r="E86" s="176" t="s">
        <v>64</v>
      </c>
      <c r="F86" s="176"/>
      <c r="G86" s="176"/>
      <c r="H86" s="176" t="s">
        <v>65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6</v>
      </c>
      <c r="F87" s="178"/>
      <c r="G87" s="178"/>
      <c r="H87" s="178" t="s">
        <v>6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8</v>
      </c>
      <c r="F88" s="178"/>
      <c r="G88" s="178"/>
      <c r="H88" s="178" t="s">
        <v>6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0</v>
      </c>
      <c r="F89" s="178"/>
      <c r="G89" s="178"/>
      <c r="H89" s="178" t="s">
        <v>7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2</v>
      </c>
      <c r="F90" s="178"/>
      <c r="G90" s="178"/>
      <c r="H90" s="178" t="s">
        <v>7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4</v>
      </c>
      <c r="D92" s="183"/>
      <c r="E92" s="178" t="s">
        <v>70</v>
      </c>
      <c r="F92" s="178"/>
      <c r="G92" s="178"/>
      <c r="H92" s="178" t="s">
        <v>7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3</v>
      </c>
      <c r="D95" s="175"/>
      <c r="E95" s="176" t="s">
        <v>64</v>
      </c>
      <c r="F95" s="176"/>
      <c r="G95" s="176"/>
      <c r="H95" s="176" t="s">
        <v>65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6</v>
      </c>
      <c r="F96" s="178"/>
      <c r="G96" s="178"/>
      <c r="H96" s="178" t="s">
        <v>6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8</v>
      </c>
      <c r="F97" s="178"/>
      <c r="G97" s="178"/>
      <c r="H97" s="178" t="s">
        <v>6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0</v>
      </c>
      <c r="F98" s="178"/>
      <c r="G98" s="178"/>
      <c r="H98" s="178" t="s">
        <v>7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2</v>
      </c>
      <c r="F99" s="178"/>
      <c r="G99" s="178"/>
      <c r="H99" s="178" t="s">
        <v>7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4</v>
      </c>
      <c r="D101" s="183"/>
      <c r="E101" s="178" t="s">
        <v>70</v>
      </c>
      <c r="F101" s="178"/>
      <c r="G101" s="178"/>
      <c r="H101" s="178" t="s">
        <v>7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3</v>
      </c>
      <c r="D104" s="175"/>
      <c r="E104" s="176" t="s">
        <v>64</v>
      </c>
      <c r="F104" s="176"/>
      <c r="G104" s="176"/>
      <c r="H104" s="176" t="s">
        <v>65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6</v>
      </c>
      <c r="F105" s="178"/>
      <c r="G105" s="178"/>
      <c r="H105" s="178" t="s">
        <v>6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8</v>
      </c>
      <c r="F106" s="178"/>
      <c r="G106" s="178"/>
      <c r="H106" s="178" t="s">
        <v>6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0</v>
      </c>
      <c r="F107" s="178"/>
      <c r="G107" s="178"/>
      <c r="H107" s="178" t="s">
        <v>7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2</v>
      </c>
      <c r="F108" s="178"/>
      <c r="G108" s="178"/>
      <c r="H108" s="178" t="s">
        <v>7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4</v>
      </c>
      <c r="D110" s="183"/>
      <c r="E110" s="178" t="s">
        <v>70</v>
      </c>
      <c r="F110" s="178"/>
      <c r="G110" s="178"/>
      <c r="H110" s="178" t="s">
        <v>7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3</v>
      </c>
      <c r="D113" s="175"/>
      <c r="E113" s="176" t="s">
        <v>64</v>
      </c>
      <c r="F113" s="176"/>
      <c r="G113" s="176"/>
      <c r="H113" s="176" t="s">
        <v>65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6</v>
      </c>
      <c r="F114" s="178"/>
      <c r="G114" s="178"/>
      <c r="H114" s="178" t="s">
        <v>6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8</v>
      </c>
      <c r="F115" s="178"/>
      <c r="G115" s="178"/>
      <c r="H115" s="178" t="s">
        <v>6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0</v>
      </c>
      <c r="F116" s="178"/>
      <c r="G116" s="178"/>
      <c r="H116" s="178" t="s">
        <v>7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2</v>
      </c>
      <c r="F117" s="178"/>
      <c r="G117" s="178"/>
      <c r="H117" s="178" t="s">
        <v>7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4</v>
      </c>
      <c r="D119" s="183"/>
      <c r="E119" s="178" t="s">
        <v>70</v>
      </c>
      <c r="F119" s="178"/>
      <c r="G119" s="178"/>
      <c r="H119" s="178" t="s">
        <v>7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3</v>
      </c>
      <c r="D122" s="175"/>
      <c r="E122" s="176" t="s">
        <v>64</v>
      </c>
      <c r="F122" s="176"/>
      <c r="G122" s="176"/>
      <c r="H122" s="176" t="s">
        <v>65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6</v>
      </c>
      <c r="F123" s="178"/>
      <c r="G123" s="178"/>
      <c r="H123" s="178" t="s">
        <v>6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8</v>
      </c>
      <c r="F124" s="178"/>
      <c r="G124" s="178"/>
      <c r="H124" s="178" t="s">
        <v>6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0</v>
      </c>
      <c r="F125" s="178"/>
      <c r="G125" s="178"/>
      <c r="H125" s="178" t="s">
        <v>7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2</v>
      </c>
      <c r="F126" s="178"/>
      <c r="G126" s="178"/>
      <c r="H126" s="178" t="s">
        <v>7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4</v>
      </c>
      <c r="D128" s="183"/>
      <c r="E128" s="178" t="s">
        <v>70</v>
      </c>
      <c r="F128" s="178"/>
      <c r="G128" s="178"/>
      <c r="H128" s="178" t="s">
        <v>7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3</v>
      </c>
      <c r="D131" s="175"/>
      <c r="E131" s="176" t="s">
        <v>64</v>
      </c>
      <c r="F131" s="176"/>
      <c r="G131" s="176"/>
      <c r="H131" s="176" t="s">
        <v>65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6</v>
      </c>
      <c r="F132" s="178"/>
      <c r="G132" s="178"/>
      <c r="H132" s="178" t="s">
        <v>6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8</v>
      </c>
      <c r="F133" s="178"/>
      <c r="G133" s="178"/>
      <c r="H133" s="178" t="s">
        <v>6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0</v>
      </c>
      <c r="F134" s="178"/>
      <c r="G134" s="178"/>
      <c r="H134" s="178" t="s">
        <v>7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2</v>
      </c>
      <c r="F135" s="178"/>
      <c r="G135" s="178"/>
      <c r="H135" s="178" t="s">
        <v>7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4</v>
      </c>
      <c r="D137" s="183"/>
      <c r="E137" s="178" t="s">
        <v>70</v>
      </c>
      <c r="F137" s="178"/>
      <c r="G137" s="178"/>
      <c r="H137" s="178" t="s">
        <v>7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3</v>
      </c>
      <c r="D140" s="175"/>
      <c r="E140" s="176" t="s">
        <v>64</v>
      </c>
      <c r="F140" s="176"/>
      <c r="G140" s="176"/>
      <c r="H140" s="176" t="s">
        <v>65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6</v>
      </c>
      <c r="F141" s="178"/>
      <c r="G141" s="178"/>
      <c r="H141" s="178" t="s">
        <v>6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8</v>
      </c>
      <c r="F142" s="178"/>
      <c r="G142" s="178"/>
      <c r="H142" s="178" t="s">
        <v>6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0</v>
      </c>
      <c r="F143" s="178"/>
      <c r="G143" s="178"/>
      <c r="H143" s="178" t="s">
        <v>7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2</v>
      </c>
      <c r="F144" s="178"/>
      <c r="G144" s="178"/>
      <c r="H144" s="178" t="s">
        <v>7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4</v>
      </c>
      <c r="D146" s="183"/>
      <c r="E146" s="178" t="s">
        <v>70</v>
      </c>
      <c r="F146" s="178"/>
      <c r="G146" s="178"/>
      <c r="H146" s="178" t="s">
        <v>7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3</v>
      </c>
      <c r="D149" s="175"/>
      <c r="E149" s="176" t="s">
        <v>64</v>
      </c>
      <c r="F149" s="176"/>
      <c r="G149" s="176"/>
      <c r="H149" s="176" t="s">
        <v>65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6</v>
      </c>
      <c r="F150" s="178"/>
      <c r="G150" s="178"/>
      <c r="H150" s="178" t="s">
        <v>6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8</v>
      </c>
      <c r="F151" s="178"/>
      <c r="G151" s="178"/>
      <c r="H151" s="178" t="s">
        <v>6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0</v>
      </c>
      <c r="F152" s="178"/>
      <c r="G152" s="178"/>
      <c r="H152" s="178" t="s">
        <v>7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2</v>
      </c>
      <c r="F153" s="178"/>
      <c r="G153" s="178"/>
      <c r="H153" s="178" t="s">
        <v>7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4</v>
      </c>
      <c r="D155" s="183"/>
      <c r="E155" s="178" t="s">
        <v>70</v>
      </c>
      <c r="F155" s="178"/>
      <c r="G155" s="178"/>
      <c r="H155" s="178" t="s">
        <v>7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3</v>
      </c>
      <c r="D158" s="175"/>
      <c r="E158" s="176" t="s">
        <v>64</v>
      </c>
      <c r="F158" s="176"/>
      <c r="G158" s="176"/>
      <c r="H158" s="176" t="s">
        <v>65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6</v>
      </c>
      <c r="F159" s="178"/>
      <c r="G159" s="178"/>
      <c r="H159" s="178" t="s">
        <v>6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8</v>
      </c>
      <c r="F160" s="178"/>
      <c r="G160" s="178"/>
      <c r="H160" s="178" t="s">
        <v>6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0</v>
      </c>
      <c r="F161" s="178"/>
      <c r="G161" s="178"/>
      <c r="H161" s="178" t="s">
        <v>7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2</v>
      </c>
      <c r="F162" s="178"/>
      <c r="G162" s="178"/>
      <c r="H162" s="178" t="s">
        <v>7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4</v>
      </c>
      <c r="D164" s="183"/>
      <c r="E164" s="178" t="s">
        <v>70</v>
      </c>
      <c r="F164" s="178"/>
      <c r="G164" s="178"/>
      <c r="H164" s="178" t="s">
        <v>7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165</v>
      </c>
      <c r="D6" s="53" t="n">
        <v>1134</v>
      </c>
      <c r="E6" s="53" t="n">
        <v>1141</v>
      </c>
      <c r="F6" s="53" t="n">
        <v>1082</v>
      </c>
      <c r="G6" s="53" t="n">
        <v>1124</v>
      </c>
      <c r="H6" s="53" t="n">
        <v>1067</v>
      </c>
      <c r="I6" s="54" t="n">
        <v>1114</v>
      </c>
      <c r="J6" s="55"/>
      <c r="K6" s="56" t="n">
        <v>1094.284</v>
      </c>
      <c r="L6" s="57" t="n">
        <v>1092.601</v>
      </c>
      <c r="M6" s="57" t="n">
        <v>1091.341</v>
      </c>
      <c r="N6" s="57" t="n">
        <v>1088.456</v>
      </c>
      <c r="O6" s="57" t="n">
        <v>1086.623</v>
      </c>
      <c r="P6" s="57" t="n">
        <v>1087.212</v>
      </c>
      <c r="Q6" s="57" t="n">
        <v>1089.834</v>
      </c>
      <c r="R6" s="57" t="n">
        <v>1093.118</v>
      </c>
      <c r="S6" s="57" t="n">
        <v>1096.031</v>
      </c>
      <c r="T6" s="57" t="n">
        <v>1099.12</v>
      </c>
      <c r="U6" s="57" t="n">
        <v>1101.836</v>
      </c>
      <c r="V6" s="57" t="n">
        <v>1105.314</v>
      </c>
      <c r="W6" s="57" t="n">
        <v>1108.821</v>
      </c>
      <c r="X6" s="57" t="n">
        <v>1112.792</v>
      </c>
      <c r="Y6" s="57" t="n">
        <v>1117.047</v>
      </c>
      <c r="Z6" s="57" t="n">
        <v>1121.258</v>
      </c>
      <c r="AA6" s="57" t="n">
        <v>1125.418</v>
      </c>
      <c r="AB6" s="57" t="n">
        <v>1129.673</v>
      </c>
      <c r="AC6" s="57" t="n">
        <v>1134.024</v>
      </c>
      <c r="AD6" s="57" t="n">
        <v>1138.473</v>
      </c>
      <c r="AE6" s="57" t="n">
        <v>1143.021</v>
      </c>
      <c r="AF6" s="57" t="n">
        <v>1147.669</v>
      </c>
      <c r="AG6" s="57" t="n">
        <v>1152.42</v>
      </c>
      <c r="AH6" s="57" t="n">
        <v>1157.274</v>
      </c>
      <c r="AI6" s="58" t="n">
        <v>1162.232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1.153125946</v>
      </c>
      <c r="AR6" s="61" t="n">
        <f aca="false">SUM(AR8:AR17)</f>
        <v>-0.000524863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715032527</v>
      </c>
      <c r="AV6" s="62" t="n">
        <f aca="false">SUM(AV8:AV17)</f>
        <v>-1.683518947</v>
      </c>
      <c r="AW6" s="62" t="n">
        <f aca="false">SUM(AW8:AW17)</f>
        <v>-1.2596982971</v>
      </c>
      <c r="AX6" s="62" t="n">
        <f aca="false">SUM(AX8:AX17)</f>
        <v>-2.8847752863</v>
      </c>
      <c r="AY6" s="62" t="n">
        <f aca="false">SUM(AY8:AY17)</f>
        <v>-1.8330563362</v>
      </c>
      <c r="AZ6" s="62" t="n">
        <f aca="false">SUM(AZ8:AZ17)</f>
        <v>0.58830592</v>
      </c>
      <c r="BA6" s="62" t="n">
        <f aca="false">SUM(BA8:BA17)</f>
        <v>2.6222800932</v>
      </c>
      <c r="BB6" s="62" t="n">
        <f aca="false">SUM(BB8:BB17)</f>
        <v>3.2837288403</v>
      </c>
      <c r="BC6" s="62" t="n">
        <f aca="false">SUM(BC8:BC17)</f>
        <v>2.913660772</v>
      </c>
      <c r="BD6" s="62" t="n">
        <f aca="false">SUM(BD8:BD17)</f>
        <v>3.0884269329</v>
      </c>
      <c r="BE6" s="62" t="n">
        <f aca="false">SUM(BE8:BE17)</f>
        <v>2.7165970514</v>
      </c>
      <c r="BF6" s="62" t="n">
        <f aca="false">SUM(BF8:BF17)</f>
        <v>3.477917998</v>
      </c>
      <c r="BG6" s="62" t="n">
        <f aca="false">SUM(BG8:BG17)</f>
        <v>3.5069676719</v>
      </c>
      <c r="BH6" s="62" t="n">
        <f aca="false">SUM(BH8:BH17)</f>
        <v>3.970288908</v>
      </c>
      <c r="BI6" s="62" t="n">
        <f aca="false">SUM(BI8:BI17)</f>
        <v>4.2552327284</v>
      </c>
      <c r="BJ6" s="62" t="n">
        <f aca="false">SUM(BJ8:BJ17)</f>
        <v>4.2112364199</v>
      </c>
      <c r="BK6" s="62" t="n">
        <f aca="false">SUM(BK8:BK17)</f>
        <v>4.1599298332</v>
      </c>
      <c r="BL6" s="62" t="n">
        <f aca="false">SUM(BL8:BL17)</f>
        <v>4.2548830021</v>
      </c>
      <c r="BM6" s="62" t="n">
        <f aca="false">SUM(BM8:BM17)</f>
        <v>4.3511946963</v>
      </c>
      <c r="BN6" s="62" t="n">
        <f aca="false">SUM(BN8:BN17)</f>
        <v>4.4488832847</v>
      </c>
      <c r="BO6" s="62" t="n">
        <f aca="false">SUM(BO8:BO17)</f>
        <v>4.5479673755</v>
      </c>
      <c r="BP6" s="62" t="n">
        <f aca="false">SUM(BP8:BP17)</f>
        <v>4.6484658197</v>
      </c>
      <c r="BQ6" s="62" t="n">
        <f aca="false">SUM(BQ8:BQ17)</f>
        <v>4.7503977137</v>
      </c>
      <c r="BR6" s="62" t="n">
        <f aca="false">SUM(BR8:BR17)</f>
        <v>4.8537824026</v>
      </c>
      <c r="BS6" s="63" t="n">
        <f aca="false">SUM(BS8:BS17)</f>
        <v>4.958639483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227</v>
      </c>
      <c r="J7" s="55"/>
      <c r="K7" s="67" t="n">
        <v>1227</v>
      </c>
      <c r="L7" s="68" t="n">
        <v>1227</v>
      </c>
      <c r="M7" s="68" t="n">
        <v>1227</v>
      </c>
      <c r="N7" s="68" t="n">
        <v>1227</v>
      </c>
      <c r="O7" s="68" t="n">
        <v>1227</v>
      </c>
      <c r="P7" s="68" t="n">
        <v>1227</v>
      </c>
      <c r="Q7" s="68" t="n">
        <v>1227</v>
      </c>
      <c r="R7" s="68" t="n">
        <v>1227</v>
      </c>
      <c r="S7" s="68" t="n">
        <v>1227</v>
      </c>
      <c r="T7" s="68" t="n">
        <v>1227</v>
      </c>
      <c r="U7" s="68" t="n">
        <v>1227</v>
      </c>
      <c r="V7" s="68" t="n">
        <v>1227</v>
      </c>
      <c r="W7" s="68" t="n">
        <v>1227</v>
      </c>
      <c r="X7" s="68" t="n">
        <v>1227</v>
      </c>
      <c r="Y7" s="68" t="n">
        <v>1227</v>
      </c>
      <c r="Z7" s="68" t="n">
        <v>1227</v>
      </c>
      <c r="AA7" s="68" t="n">
        <v>1227</v>
      </c>
      <c r="AB7" s="68" t="n">
        <v>1227</v>
      </c>
      <c r="AC7" s="68" t="n">
        <v>1227</v>
      </c>
      <c r="AD7" s="68" t="n">
        <v>1227</v>
      </c>
      <c r="AE7" s="68" t="n">
        <v>1227</v>
      </c>
      <c r="AF7" s="68" t="n">
        <v>1227</v>
      </c>
      <c r="AG7" s="68" t="n">
        <v>1227</v>
      </c>
      <c r="AH7" s="68" t="n">
        <v>1227</v>
      </c>
      <c r="AI7" s="69" t="n">
        <v>1227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255</v>
      </c>
      <c r="J8" s="55"/>
      <c r="K8" s="75" t="n">
        <v>2255</v>
      </c>
      <c r="L8" s="76" t="n">
        <v>2255</v>
      </c>
      <c r="M8" s="76" t="n">
        <v>2255</v>
      </c>
      <c r="N8" s="76" t="n">
        <v>2255</v>
      </c>
      <c r="O8" s="76" t="n">
        <v>2255</v>
      </c>
      <c r="P8" s="76" t="n">
        <v>2255</v>
      </c>
      <c r="Q8" s="76" t="n">
        <v>2255</v>
      </c>
      <c r="R8" s="76" t="n">
        <v>2255</v>
      </c>
      <c r="S8" s="76" t="n">
        <v>2255</v>
      </c>
      <c r="T8" s="76" t="n">
        <v>2255</v>
      </c>
      <c r="U8" s="76" t="n">
        <v>2255</v>
      </c>
      <c r="V8" s="76" t="n">
        <v>2255</v>
      </c>
      <c r="W8" s="76" t="n">
        <v>2255</v>
      </c>
      <c r="X8" s="76" t="n">
        <v>2255</v>
      </c>
      <c r="Y8" s="76" t="n">
        <v>2255</v>
      </c>
      <c r="Z8" s="76" t="n">
        <v>2255</v>
      </c>
      <c r="AA8" s="76" t="n">
        <v>2255</v>
      </c>
      <c r="AB8" s="76" t="n">
        <v>2255</v>
      </c>
      <c r="AC8" s="76" t="n">
        <v>2255</v>
      </c>
      <c r="AD8" s="76" t="n">
        <v>2255</v>
      </c>
      <c r="AE8" s="76" t="n">
        <v>2255</v>
      </c>
      <c r="AF8" s="76" t="n">
        <v>2255</v>
      </c>
      <c r="AG8" s="76" t="n">
        <v>2255</v>
      </c>
      <c r="AH8" s="76" t="n">
        <v>2255</v>
      </c>
      <c r="AI8" s="77" t="n">
        <v>2255</v>
      </c>
      <c r="AM8" s="78" t="s">
        <v>13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573457607</v>
      </c>
      <c r="AR8" s="80" t="n">
        <f aca="false">-SUMIF($AL$21:$AL$152,$AM8,AR$21:AR$152)+SUMIF($AM$21:$AM$152,$AM8,AR$21:AR$152)</f>
        <v>-0.000261018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355590682</v>
      </c>
      <c r="AV8" s="81" t="n">
        <f aca="false">-SUMIF($AL$21:$AL$152,$AM8,AV$21:AV$152)+SUMIF($AM$21:$AM$152,$AM8,AV$21:AV$152)</f>
        <v>-0.83722576</v>
      </c>
      <c r="AW8" s="81" t="n">
        <f aca="false">-SUMIF($AL$21:$AL$152,$AM8,AW$21:AW$152)+SUMIF($AM$21:$AM$152,$AM8,AW$21:AW$152)</f>
        <v>-0.6264567836</v>
      </c>
      <c r="AX8" s="81" t="n">
        <f aca="false">-SUMIF($AL$21:$AL$152,$AM8,AX$21:AX$152)+SUMIF($AM$21:$AM$152,$AM8,AX$21:AX$152)</f>
        <v>-1.4346189491</v>
      </c>
      <c r="AY8" s="81" t="n">
        <f aca="false">-SUMIF($AL$21:$AL$152,$AM8,AY$21:AY$152)+SUMIF($AM$21:$AM$152,$AM8,AY$21:AY$152)</f>
        <v>-0.9115917511</v>
      </c>
      <c r="AZ8" s="81" t="n">
        <f aca="false">-SUMIF($AL$21:$AL$152,$AM8,AZ$21:AZ$152)+SUMIF($AM$21:$AM$152,$AM8,AZ$21:AZ$152)</f>
        <v>0.2925686534</v>
      </c>
      <c r="BA8" s="81" t="n">
        <f aca="false">-SUMIF($AL$21:$AL$152,$AM8,BA$21:BA$152)+SUMIF($AM$21:$AM$152,$AM8,BA$21:BA$152)</f>
        <v>1.3040782511</v>
      </c>
      <c r="BB8" s="81" t="n">
        <f aca="false">-SUMIF($AL$21:$AL$152,$AM8,BB$21:BB$152)+SUMIF($AM$21:$AM$152,$AM8,BB$21:BB$152)</f>
        <v>1.633021344</v>
      </c>
      <c r="BC8" s="81" t="n">
        <f aca="false">-SUMIF($AL$21:$AL$152,$AM8,BC$21:BC$152)+SUMIF($AM$21:$AM$152,$AM8,BC$21:BC$152)</f>
        <v>1.4489839027</v>
      </c>
      <c r="BD8" s="82" t="n">
        <f aca="false">-SUMIF($AL$21:$AL$152,$AM8,BD$21:BD$152)+SUMIF($AM$21:$AM$152,$AM8,BD$21:BD$152)</f>
        <v>1.5358963384</v>
      </c>
      <c r="BE8" s="82" t="n">
        <f aca="false">-SUMIF($AL$21:$AL$152,$AM8,BE$21:BE$152)+SUMIF($AM$21:$AM$152,$AM8,BE$21:BE$152)</f>
        <v>1.3509827344</v>
      </c>
      <c r="BF8" s="82" t="n">
        <f aca="false">-SUMIF($AL$21:$AL$152,$AM8,BF$21:BF$152)+SUMIF($AM$21:$AM$152,$AM8,BF$21:BF$152)</f>
        <v>1.7295929723</v>
      </c>
      <c r="BG8" s="82" t="n">
        <f aca="false">-SUMIF($AL$21:$AL$152,$AM8,BG$21:BG$152)+SUMIF($AM$21:$AM$152,$AM8,BG$21:BG$152)</f>
        <v>1.7440395786</v>
      </c>
      <c r="BH8" s="82" t="n">
        <f aca="false">-SUMIF($AL$21:$AL$152,$AM8,BH$21:BH$152)+SUMIF($AM$21:$AM$152,$AM8,BH$21:BH$152)</f>
        <v>1.9744524734</v>
      </c>
      <c r="BI8" s="82" t="n">
        <f aca="false">-SUMIF($AL$21:$AL$152,$AM8,BI$21:BI$152)+SUMIF($AM$21:$AM$152,$AM8,BI$21:BI$152)</f>
        <v>2.1161570304</v>
      </c>
      <c r="BJ8" s="82" t="n">
        <f aca="false">-SUMIF($AL$21:$AL$152,$AM8,BJ$21:BJ$152)+SUMIF($AM$21:$AM$152,$AM8,BJ$21:BJ$152)</f>
        <v>2.0942773581</v>
      </c>
      <c r="BK8" s="82" t="n">
        <f aca="false">-SUMIF($AL$21:$AL$152,$AM8,BK$21:BK$152)+SUMIF($AM$21:$AM$152,$AM8,BK$21:BK$152)</f>
        <v>2.0687622332</v>
      </c>
      <c r="BL8" s="82" t="n">
        <f aca="false">-SUMIF($AL$21:$AL$152,$AM8,BL$21:BL$152)+SUMIF($AM$21:$AM$152,$AM8,BL$21:BL$152)</f>
        <v>2.1159831089</v>
      </c>
      <c r="BM8" s="82" t="n">
        <f aca="false">-SUMIF($AL$21:$AL$152,$AM8,BM$21:BM$152)+SUMIF($AM$21:$AM$152,$AM8,BM$21:BM$152)</f>
        <v>2.1638795888</v>
      </c>
      <c r="BN8" s="82" t="n">
        <f aca="false">-SUMIF($AL$21:$AL$152,$AM8,BN$21:BN$152)+SUMIF($AM$21:$AM$152,$AM8,BN$21:BN$152)</f>
        <v>2.2124608078</v>
      </c>
      <c r="BO8" s="82" t="n">
        <f aca="false">-SUMIF($AL$21:$AL$152,$AM8,BO$21:BO$152)+SUMIF($AM$21:$AM$152,$AM8,BO$21:BO$152)</f>
        <v>2.2617360199</v>
      </c>
      <c r="BP8" s="82" t="n">
        <f aca="false">-SUMIF($AL$21:$AL$152,$AM8,BP$21:BP$152)+SUMIF($AM$21:$AM$152,$AM8,BP$21:BP$152)</f>
        <v>2.3117145999</v>
      </c>
      <c r="BQ8" s="82" t="n">
        <f aca="false">-SUMIF($AL$21:$AL$152,$AM8,BQ$21:BQ$152)+SUMIF($AM$21:$AM$152,$AM8,BQ$21:BQ$152)</f>
        <v>2.3624060445</v>
      </c>
      <c r="BR8" s="82" t="n">
        <f aca="false">-SUMIF($AL$21:$AL$152,$AM8,BR$21:BR$152)+SUMIF($AM$21:$AM$152,$AM8,BR$21:BR$152)</f>
        <v>2.4138199742</v>
      </c>
      <c r="BS8" s="82" t="n">
        <f aca="false">-SUMIF($AL$21:$AL$152,$AM8,BS$21:BS$152)+SUMIF($AM$21:$AM$152,$AM8,BS$21:BS$152)</f>
        <v>2.465966134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3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579668339</v>
      </c>
      <c r="AR9" s="87" t="n">
        <f aca="false">-SUMIF($AL$21:$AL$152,$AM9,AR$21:AR$152)+SUMIF($AM$21:$AM$152,$AM9,AR$21:AR$152)</f>
        <v>-0.000263845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359441845</v>
      </c>
      <c r="AV9" s="88" t="n">
        <f aca="false">-SUMIF($AL$21:$AL$152,$AM9,AV$21:AV$152)+SUMIF($AM$21:$AM$152,$AM9,AV$21:AV$152)</f>
        <v>-0.846293187</v>
      </c>
      <c r="AW9" s="88" t="n">
        <f aca="false">-SUMIF($AL$21:$AL$152,$AM9,AW$21:AW$152)+SUMIF($AM$21:$AM$152,$AM9,AW$21:AW$152)</f>
        <v>-0.6332415135</v>
      </c>
      <c r="AX9" s="88" t="n">
        <f aca="false">-SUMIF($AL$21:$AL$152,$AM9,AX$21:AX$152)+SUMIF($AM$21:$AM$152,$AM9,AX$21:AX$152)</f>
        <v>-1.4501563372</v>
      </c>
      <c r="AY9" s="88" t="n">
        <f aca="false">-SUMIF($AL$21:$AL$152,$AM9,AY$21:AY$152)+SUMIF($AM$21:$AM$152,$AM9,AY$21:AY$152)</f>
        <v>-0.9214645851</v>
      </c>
      <c r="AZ9" s="88" t="n">
        <f aca="false">-SUMIF($AL$21:$AL$152,$AM9,AZ$21:AZ$152)+SUMIF($AM$21:$AM$152,$AM9,AZ$21:AZ$152)</f>
        <v>0.2957372666</v>
      </c>
      <c r="BA9" s="88" t="n">
        <f aca="false">-SUMIF($AL$21:$AL$152,$AM9,BA$21:BA$152)+SUMIF($AM$21:$AM$152,$AM9,BA$21:BA$152)</f>
        <v>1.3182018421</v>
      </c>
      <c r="BB9" s="88" t="n">
        <f aca="false">-SUMIF($AL$21:$AL$152,$AM9,BB$21:BB$152)+SUMIF($AM$21:$AM$152,$AM9,BB$21:BB$152)</f>
        <v>1.6507074963</v>
      </c>
      <c r="BC9" s="88" t="n">
        <f aca="false">-SUMIF($AL$21:$AL$152,$AM9,BC$21:BC$152)+SUMIF($AM$21:$AM$152,$AM9,BC$21:BC$152)</f>
        <v>1.4646768693</v>
      </c>
      <c r="BD9" s="89" t="n">
        <f aca="false">-SUMIF($AL$21:$AL$152,$AM9,BD$21:BD$152)+SUMIF($AM$21:$AM$152,$AM9,BD$21:BD$152)</f>
        <v>1.5525305945</v>
      </c>
      <c r="BE9" s="89" t="n">
        <f aca="false">-SUMIF($AL$21:$AL$152,$AM9,BE$21:BE$152)+SUMIF($AM$21:$AM$152,$AM9,BE$21:BE$152)</f>
        <v>1.365614317</v>
      </c>
      <c r="BF9" s="89" t="n">
        <f aca="false">-SUMIF($AL$21:$AL$152,$AM9,BF$21:BF$152)+SUMIF($AM$21:$AM$152,$AM9,BF$21:BF$152)</f>
        <v>1.7483250257</v>
      </c>
      <c r="BG9" s="89" t="n">
        <f aca="false">-SUMIF($AL$21:$AL$152,$AM9,BG$21:BG$152)+SUMIF($AM$21:$AM$152,$AM9,BG$21:BG$152)</f>
        <v>1.7629280933</v>
      </c>
      <c r="BH9" s="89" t="n">
        <f aca="false">-SUMIF($AL$21:$AL$152,$AM9,BH$21:BH$152)+SUMIF($AM$21:$AM$152,$AM9,BH$21:BH$152)</f>
        <v>1.9958364346</v>
      </c>
      <c r="BI9" s="89" t="n">
        <f aca="false">-SUMIF($AL$21:$AL$152,$AM9,BI$21:BI$152)+SUMIF($AM$21:$AM$152,$AM9,BI$21:BI$152)</f>
        <v>2.139075698</v>
      </c>
      <c r="BJ9" s="89" t="n">
        <f aca="false">-SUMIF($AL$21:$AL$152,$AM9,BJ$21:BJ$152)+SUMIF($AM$21:$AM$152,$AM9,BJ$21:BJ$152)</f>
        <v>2.1169590618</v>
      </c>
      <c r="BK9" s="89" t="n">
        <f aca="false">-SUMIF($AL$21:$AL$152,$AM9,BK$21:BK$152)+SUMIF($AM$21:$AM$152,$AM9,BK$21:BK$152)</f>
        <v>2.0911676</v>
      </c>
      <c r="BL9" s="89" t="n">
        <f aca="false">-SUMIF($AL$21:$AL$152,$AM9,BL$21:BL$152)+SUMIF($AM$21:$AM$152,$AM9,BL$21:BL$152)</f>
        <v>2.1388998932</v>
      </c>
      <c r="BM9" s="89" t="n">
        <f aca="false">-SUMIF($AL$21:$AL$152,$AM9,BM$21:BM$152)+SUMIF($AM$21:$AM$152,$AM9,BM$21:BM$152)</f>
        <v>2.1873151075</v>
      </c>
      <c r="BN9" s="89" t="n">
        <f aca="false">-SUMIF($AL$21:$AL$152,$AM9,BN$21:BN$152)+SUMIF($AM$21:$AM$152,$AM9,BN$21:BN$152)</f>
        <v>2.2364224769</v>
      </c>
      <c r="BO9" s="89" t="n">
        <f aca="false">-SUMIF($AL$21:$AL$152,$AM9,BO$21:BO$152)+SUMIF($AM$21:$AM$152,$AM9,BO$21:BO$152)</f>
        <v>2.2862313556</v>
      </c>
      <c r="BP9" s="89" t="n">
        <f aca="false">-SUMIF($AL$21:$AL$152,$AM9,BP$21:BP$152)+SUMIF($AM$21:$AM$152,$AM9,BP$21:BP$152)</f>
        <v>2.3367512198</v>
      </c>
      <c r="BQ9" s="89" t="n">
        <f aca="false">-SUMIF($AL$21:$AL$152,$AM9,BQ$21:BQ$152)+SUMIF($AM$21:$AM$152,$AM9,BQ$21:BQ$152)</f>
        <v>2.3879916692</v>
      </c>
      <c r="BR9" s="89" t="n">
        <f aca="false">-SUMIF($AL$21:$AL$152,$AM9,BR$21:BR$152)+SUMIF($AM$21:$AM$152,$AM9,BR$21:BR$152)</f>
        <v>2.4399624284</v>
      </c>
      <c r="BS9" s="89" t="n">
        <f aca="false">-SUMIF($AL$21:$AL$152,$AM9,BS$21:BS$152)+SUMIF($AM$21:$AM$152,$AM9,BS$21:BS$152)</f>
        <v>2.4926733487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34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1</v>
      </c>
      <c r="AL21" s="110" t="s">
        <v>42</v>
      </c>
      <c r="AM21" s="110" t="s">
        <v>13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06021696</v>
      </c>
      <c r="AV21" s="112" t="n">
        <v>-0.645793255</v>
      </c>
      <c r="AW21" s="112" t="n">
        <v>-0.725599411</v>
      </c>
      <c r="AX21" s="112" t="n">
        <v>-1.838292412</v>
      </c>
      <c r="AY21" s="112" t="n">
        <v>-1.133404258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1</v>
      </c>
      <c r="AL22" s="115" t="s">
        <v>42</v>
      </c>
      <c r="AM22" s="115" t="s">
        <v>13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06086913</v>
      </c>
      <c r="AV22" s="117" t="n">
        <v>-0.652787406</v>
      </c>
      <c r="AW22" s="117" t="n">
        <v>-0.733457888</v>
      </c>
      <c r="AX22" s="117" t="n">
        <v>-1.858201716</v>
      </c>
      <c r="AY22" s="117" t="n">
        <v>-1.145679394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3</v>
      </c>
      <c r="AL23" s="115" t="s">
        <v>42</v>
      </c>
      <c r="AM23" s="115" t="s">
        <v>13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1.0021223914</v>
      </c>
      <c r="AX23" s="117" t="n">
        <v>1.8089975169</v>
      </c>
      <c r="AY23" s="117" t="n">
        <v>2.3735720999</v>
      </c>
      <c r="AZ23" s="117" t="n">
        <v>2.5643576204</v>
      </c>
      <c r="BA23" s="117" t="n">
        <v>2.6960603911</v>
      </c>
      <c r="BB23" s="117" t="n">
        <v>2.667240505</v>
      </c>
      <c r="BC23" s="117" t="n">
        <v>2.6358635407</v>
      </c>
      <c r="BD23" s="117" t="n">
        <v>2.6779946394</v>
      </c>
      <c r="BE23" s="117" t="n">
        <v>2.7207323734</v>
      </c>
      <c r="BF23" s="117" t="n">
        <v>2.7640849773</v>
      </c>
      <c r="BG23" s="117" t="n">
        <v>2.8080607936</v>
      </c>
      <c r="BH23" s="117" t="n">
        <v>2.8526682734</v>
      </c>
      <c r="BI23" s="117" t="n">
        <v>2.8979159784</v>
      </c>
      <c r="BJ23" s="117" t="n">
        <v>2.9438125821</v>
      </c>
      <c r="BK23" s="117" t="n">
        <v>2.9903668712</v>
      </c>
      <c r="BL23" s="117" t="n">
        <v>3.0375877469</v>
      </c>
      <c r="BM23" s="117" t="n">
        <v>3.0854842268</v>
      </c>
      <c r="BN23" s="117" t="n">
        <v>3.1340654458</v>
      </c>
      <c r="BO23" s="117" t="n">
        <v>3.1833406579</v>
      </c>
      <c r="BP23" s="117" t="n">
        <v>3.2333192379</v>
      </c>
      <c r="BQ23" s="117" t="n">
        <v>3.2840106825</v>
      </c>
      <c r="BR23" s="117" t="n">
        <v>3.3354246122</v>
      </c>
      <c r="BS23" s="118" t="n">
        <v>3.3875707726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3</v>
      </c>
      <c r="AL24" s="115" t="s">
        <v>42</v>
      </c>
      <c r="AM24" s="115" t="s">
        <v>13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1.0129757025</v>
      </c>
      <c r="AX24" s="117" t="n">
        <v>1.8285895478</v>
      </c>
      <c r="AY24" s="117" t="n">
        <v>2.3992786569</v>
      </c>
      <c r="AZ24" s="117" t="n">
        <v>2.5921304466</v>
      </c>
      <c r="BA24" s="117" t="n">
        <v>2.7252596011</v>
      </c>
      <c r="BB24" s="117" t="n">
        <v>2.6961275863</v>
      </c>
      <c r="BC24" s="117" t="n">
        <v>2.6644107993</v>
      </c>
      <c r="BD24" s="117" t="n">
        <v>2.7069981915</v>
      </c>
      <c r="BE24" s="117" t="n">
        <v>2.750198789</v>
      </c>
      <c r="BF24" s="117" t="n">
        <v>2.7940209157</v>
      </c>
      <c r="BG24" s="117" t="n">
        <v>2.8384730043</v>
      </c>
      <c r="BH24" s="117" t="n">
        <v>2.8835635976</v>
      </c>
      <c r="BI24" s="117" t="n">
        <v>2.92930135</v>
      </c>
      <c r="BJ24" s="117" t="n">
        <v>2.9756950288</v>
      </c>
      <c r="BK24" s="117" t="n">
        <v>3.022753516</v>
      </c>
      <c r="BL24" s="117" t="n">
        <v>3.0704858092</v>
      </c>
      <c r="BM24" s="117" t="n">
        <v>3.1189010235</v>
      </c>
      <c r="BN24" s="117" t="n">
        <v>3.1680083929</v>
      </c>
      <c r="BO24" s="117" t="n">
        <v>3.2178172716</v>
      </c>
      <c r="BP24" s="117" t="n">
        <v>3.2683371358</v>
      </c>
      <c r="BQ24" s="117" t="n">
        <v>3.3195775852</v>
      </c>
      <c r="BR24" s="117" t="n">
        <v>3.3715483444</v>
      </c>
      <c r="BS24" s="118" t="n">
        <v>3.4242592647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4</v>
      </c>
      <c r="AL25" s="115" t="s">
        <v>42</v>
      </c>
      <c r="AM25" s="115" t="s">
        <v>13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0.30945753</v>
      </c>
      <c r="AV25" s="117" t="n">
        <v>-0.146441467</v>
      </c>
      <c r="AW25" s="117" t="n">
        <v>-0.85216718</v>
      </c>
      <c r="AX25" s="117" t="n">
        <v>-1.349569337</v>
      </c>
      <c r="AY25" s="117" t="n">
        <v>-2.092088429</v>
      </c>
      <c r="AZ25" s="117" t="n">
        <v>-2.20892589</v>
      </c>
      <c r="BA25" s="117" t="n">
        <v>-1.326165883</v>
      </c>
      <c r="BB25" s="117" t="n">
        <v>-0.970573555</v>
      </c>
      <c r="BC25" s="117" t="n">
        <v>-1.122222654</v>
      </c>
      <c r="BD25" s="117" t="n">
        <v>-1.092625938</v>
      </c>
      <c r="BE25" s="117" t="n">
        <v>-1.310491321</v>
      </c>
      <c r="BF25" s="117" t="n">
        <v>-0.975233687</v>
      </c>
      <c r="BG25" s="117" t="n">
        <v>-1.004762897</v>
      </c>
      <c r="BH25" s="117" t="n">
        <v>-0.818957482</v>
      </c>
      <c r="BI25" s="117" t="n">
        <v>-0.72250063</v>
      </c>
      <c r="BJ25" s="117" t="n">
        <v>-0.790276906</v>
      </c>
      <c r="BK25" s="117" t="n">
        <v>-0.86234632</v>
      </c>
      <c r="BL25" s="117" t="n">
        <v>-0.86234632</v>
      </c>
      <c r="BM25" s="117" t="n">
        <v>-0.86234632</v>
      </c>
      <c r="BN25" s="117" t="n">
        <v>-0.86234632</v>
      </c>
      <c r="BO25" s="117" t="n">
        <v>-0.86234632</v>
      </c>
      <c r="BP25" s="117" t="n">
        <v>-0.86234632</v>
      </c>
      <c r="BQ25" s="117" t="n">
        <v>-0.86234632</v>
      </c>
      <c r="BR25" s="117" t="n">
        <v>-0.86234632</v>
      </c>
      <c r="BS25" s="118" t="n">
        <v>-0.86234632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4</v>
      </c>
      <c r="AL26" s="115" t="s">
        <v>42</v>
      </c>
      <c r="AM26" s="115" t="s">
        <v>133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-0.312809056</v>
      </c>
      <c r="AV26" s="117" t="n">
        <v>-0.148027476</v>
      </c>
      <c r="AW26" s="117" t="n">
        <v>-0.861396428</v>
      </c>
      <c r="AX26" s="117" t="n">
        <v>-1.364185611</v>
      </c>
      <c r="AY26" s="117" t="n">
        <v>-2.114746426</v>
      </c>
      <c r="AZ26" s="117" t="n">
        <v>-2.232849275</v>
      </c>
      <c r="BA26" s="117" t="n">
        <v>-1.34052869</v>
      </c>
      <c r="BB26" s="117" t="n">
        <v>-0.981085181</v>
      </c>
      <c r="BC26" s="117" t="n">
        <v>-1.13437669</v>
      </c>
      <c r="BD26" s="117" t="n">
        <v>-1.104459432</v>
      </c>
      <c r="BE26" s="117" t="n">
        <v>-1.324684367</v>
      </c>
      <c r="BF26" s="117" t="n">
        <v>-0.985795785</v>
      </c>
      <c r="BG26" s="117" t="n">
        <v>-1.015644806</v>
      </c>
      <c r="BH26" s="117" t="n">
        <v>-0.827827058</v>
      </c>
      <c r="BI26" s="117" t="n">
        <v>-0.730325547</v>
      </c>
      <c r="BJ26" s="117" t="n">
        <v>-0.798835862</v>
      </c>
      <c r="BK26" s="117" t="n">
        <v>-0.871685811</v>
      </c>
      <c r="BL26" s="117" t="n">
        <v>-0.871685811</v>
      </c>
      <c r="BM26" s="117" t="n">
        <v>-0.871685811</v>
      </c>
      <c r="BN26" s="117" t="n">
        <v>-0.871685811</v>
      </c>
      <c r="BO26" s="117" t="n">
        <v>-0.871685811</v>
      </c>
      <c r="BP26" s="117" t="n">
        <v>-0.871685811</v>
      </c>
      <c r="BQ26" s="117" t="n">
        <v>-0.871685811</v>
      </c>
      <c r="BR26" s="117" t="n">
        <v>-0.871685811</v>
      </c>
      <c r="BS26" s="118" t="n">
        <v>-0.871685811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7</v>
      </c>
      <c r="AL27" s="115" t="s">
        <v>42</v>
      </c>
      <c r="AM27" s="115" t="s">
        <v>132</v>
      </c>
      <c r="AN27" s="116" t="n">
        <v>0</v>
      </c>
      <c r="AO27" s="116" t="n">
        <v>0</v>
      </c>
      <c r="AP27" s="116" t="n">
        <v>0</v>
      </c>
      <c r="AQ27" s="116" t="n">
        <v>-0.573457607</v>
      </c>
      <c r="AR27" s="116" t="n">
        <v>-0.000261018</v>
      </c>
      <c r="AS27" s="116" t="n">
        <v>0</v>
      </c>
      <c r="AT27" s="116" t="n">
        <v>0</v>
      </c>
      <c r="AU27" s="117" t="n">
        <v>-0.040111456</v>
      </c>
      <c r="AV27" s="117" t="n">
        <v>-0.044991038</v>
      </c>
      <c r="AW27" s="117" t="n">
        <v>-0.050812584</v>
      </c>
      <c r="AX27" s="117" t="n">
        <v>-0.055754717</v>
      </c>
      <c r="AY27" s="117" t="n">
        <v>-0.059671164</v>
      </c>
      <c r="AZ27" s="117" t="n">
        <v>-0.062863077</v>
      </c>
      <c r="BA27" s="117" t="n">
        <v>-0.065816257</v>
      </c>
      <c r="BB27" s="117" t="n">
        <v>-0.063645606</v>
      </c>
      <c r="BC27" s="117" t="n">
        <v>-0.064656984</v>
      </c>
      <c r="BD27" s="117" t="n">
        <v>-0.049472363</v>
      </c>
      <c r="BE27" s="117" t="n">
        <v>-0.059258318</v>
      </c>
      <c r="BF27" s="117" t="n">
        <v>-0.059258318</v>
      </c>
      <c r="BG27" s="117" t="n">
        <v>-0.059258318</v>
      </c>
      <c r="BH27" s="117" t="n">
        <v>-0.059258318</v>
      </c>
      <c r="BI27" s="117" t="n">
        <v>-0.059258318</v>
      </c>
      <c r="BJ27" s="117" t="n">
        <v>-0.059258318</v>
      </c>
      <c r="BK27" s="117" t="n">
        <v>-0.059258318</v>
      </c>
      <c r="BL27" s="117" t="n">
        <v>-0.059258318</v>
      </c>
      <c r="BM27" s="117" t="n">
        <v>-0.059258318</v>
      </c>
      <c r="BN27" s="117" t="n">
        <v>-0.059258318</v>
      </c>
      <c r="BO27" s="117" t="n">
        <v>-0.059258318</v>
      </c>
      <c r="BP27" s="117" t="n">
        <v>-0.059258318</v>
      </c>
      <c r="BQ27" s="117" t="n">
        <v>-0.059258318</v>
      </c>
      <c r="BR27" s="117" t="n">
        <v>-0.059258318</v>
      </c>
      <c r="BS27" s="118" t="n">
        <v>-0.059258318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7</v>
      </c>
      <c r="AL28" s="115" t="s">
        <v>42</v>
      </c>
      <c r="AM28" s="115" t="s">
        <v>133</v>
      </c>
      <c r="AN28" s="116" t="n">
        <v>0</v>
      </c>
      <c r="AO28" s="116" t="n">
        <v>0</v>
      </c>
      <c r="AP28" s="116" t="n">
        <v>0</v>
      </c>
      <c r="AQ28" s="116" t="n">
        <v>-0.579668339</v>
      </c>
      <c r="AR28" s="116" t="n">
        <v>-0.000263845</v>
      </c>
      <c r="AS28" s="116" t="n">
        <v>0</v>
      </c>
      <c r="AT28" s="116" t="n">
        <v>0</v>
      </c>
      <c r="AU28" s="117" t="n">
        <v>-0.040545876</v>
      </c>
      <c r="AV28" s="117" t="n">
        <v>-0.045478305</v>
      </c>
      <c r="AW28" s="117" t="n">
        <v>-0.0513629</v>
      </c>
      <c r="AX28" s="117" t="n">
        <v>-0.056358558</v>
      </c>
      <c r="AY28" s="117" t="n">
        <v>-0.060317422</v>
      </c>
      <c r="AZ28" s="117" t="n">
        <v>-0.063543905</v>
      </c>
      <c r="BA28" s="117" t="n">
        <v>-0.066529069</v>
      </c>
      <c r="BB28" s="117" t="n">
        <v>-0.064334909</v>
      </c>
      <c r="BC28" s="117" t="n">
        <v>-0.06535724</v>
      </c>
      <c r="BD28" s="117" t="n">
        <v>-0.050008165</v>
      </c>
      <c r="BE28" s="117" t="n">
        <v>-0.059900105</v>
      </c>
      <c r="BF28" s="117" t="n">
        <v>-0.059900105</v>
      </c>
      <c r="BG28" s="117" t="n">
        <v>-0.059900105</v>
      </c>
      <c r="BH28" s="117" t="n">
        <v>-0.059900105</v>
      </c>
      <c r="BI28" s="117" t="n">
        <v>-0.059900105</v>
      </c>
      <c r="BJ28" s="117" t="n">
        <v>-0.059900105</v>
      </c>
      <c r="BK28" s="117" t="n">
        <v>-0.059900105</v>
      </c>
      <c r="BL28" s="117" t="n">
        <v>-0.059900105</v>
      </c>
      <c r="BM28" s="117" t="n">
        <v>-0.059900105</v>
      </c>
      <c r="BN28" s="117" t="n">
        <v>-0.059900105</v>
      </c>
      <c r="BO28" s="117" t="n">
        <v>-0.059900105</v>
      </c>
      <c r="BP28" s="117" t="n">
        <v>-0.059900105</v>
      </c>
      <c r="BQ28" s="117" t="n">
        <v>-0.059900105</v>
      </c>
      <c r="BR28" s="117" t="n">
        <v>-0.059900105</v>
      </c>
      <c r="BS28" s="118" t="n">
        <v>-0.059900105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8</v>
      </c>
      <c r="C54" s="120"/>
      <c r="D54" s="120"/>
      <c r="E54" s="121"/>
      <c r="F54" s="120"/>
      <c r="G54" s="120"/>
      <c r="H54" s="120"/>
      <c r="I54" s="120"/>
      <c r="J54" s="122"/>
      <c r="K54" s="123" t="s">
        <v>5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Load driven by large non temperature dependent customer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3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1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2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orth Head 33_11kV</v>
      </c>
      <c r="C65" s="145" t="s">
        <v>63</v>
      </c>
      <c r="D65" s="145"/>
      <c r="E65" s="146" t="s">
        <v>64</v>
      </c>
      <c r="F65" s="146"/>
      <c r="G65" s="146"/>
      <c r="H65" s="146" t="s">
        <v>65</v>
      </c>
      <c r="I65" s="147" t="n">
        <v>1114</v>
      </c>
      <c r="J65" s="148" t="n">
        <v>1095</v>
      </c>
      <c r="K65" s="149" t="n">
        <v>1094.284</v>
      </c>
      <c r="L65" s="150" t="n">
        <v>1092.601</v>
      </c>
      <c r="M65" s="150" t="n">
        <v>1091.341</v>
      </c>
      <c r="N65" s="150" t="n">
        <v>1088.456</v>
      </c>
      <c r="O65" s="150" t="n">
        <v>1086.623</v>
      </c>
      <c r="P65" s="150" t="n">
        <v>1087.212</v>
      </c>
      <c r="Q65" s="150" t="n">
        <v>1089.834</v>
      </c>
      <c r="R65" s="150" t="n">
        <v>1093.118</v>
      </c>
      <c r="S65" s="150" t="n">
        <v>1096.031</v>
      </c>
      <c r="T65" s="150" t="n">
        <v>1099.12</v>
      </c>
      <c r="U65" s="150" t="n">
        <v>1101.836</v>
      </c>
      <c r="V65" s="150" t="n">
        <v>1105.314</v>
      </c>
      <c r="W65" s="150" t="n">
        <v>1108.821</v>
      </c>
      <c r="X65" s="150" t="n">
        <v>1112.792</v>
      </c>
      <c r="Y65" s="150" t="n">
        <v>1117.047</v>
      </c>
      <c r="Z65" s="150" t="n">
        <v>1121.258</v>
      </c>
      <c r="AA65" s="150" t="n">
        <v>1125.418</v>
      </c>
      <c r="AB65" s="150" t="n">
        <v>1129.673</v>
      </c>
      <c r="AC65" s="150" t="n">
        <v>1134.024</v>
      </c>
      <c r="AD65" s="150" t="n">
        <v>1138.473</v>
      </c>
      <c r="AE65" s="150" t="n">
        <v>1143.021</v>
      </c>
      <c r="AF65" s="150" t="n">
        <v>1147.669</v>
      </c>
      <c r="AG65" s="150" t="n">
        <v>1152.42</v>
      </c>
      <c r="AH65" s="150" t="n">
        <v>1157.274</v>
      </c>
      <c r="AI65" s="151" t="n">
        <v>1162.23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6</v>
      </c>
      <c r="F66" s="152"/>
      <c r="G66" s="152"/>
      <c r="H66" s="152" t="s">
        <v>67</v>
      </c>
      <c r="I66" s="153" t="n">
        <v>21.224550596</v>
      </c>
      <c r="J66" s="154"/>
      <c r="K66" s="155" t="n">
        <v>20.84892</v>
      </c>
      <c r="L66" s="156" t="n">
        <v>20.81685</v>
      </c>
      <c r="M66" s="156" t="n">
        <v>20.79285</v>
      </c>
      <c r="N66" s="156" t="n">
        <v>20.73789</v>
      </c>
      <c r="O66" s="156" t="n">
        <v>20.70296</v>
      </c>
      <c r="P66" s="156" t="n">
        <v>20.71417</v>
      </c>
      <c r="Q66" s="156" t="n">
        <v>20.76413</v>
      </c>
      <c r="R66" s="156" t="n">
        <v>20.82669</v>
      </c>
      <c r="S66" s="156" t="n">
        <v>20.88221</v>
      </c>
      <c r="T66" s="156" t="n">
        <v>20.94105</v>
      </c>
      <c r="U66" s="156" t="n">
        <v>20.99281</v>
      </c>
      <c r="V66" s="156" t="n">
        <v>21.05907</v>
      </c>
      <c r="W66" s="156" t="n">
        <v>21.12589</v>
      </c>
      <c r="X66" s="156" t="n">
        <v>21.20153</v>
      </c>
      <c r="Y66" s="156" t="n">
        <v>21.2826</v>
      </c>
      <c r="Z66" s="156" t="n">
        <v>21.36284</v>
      </c>
      <c r="AA66" s="156" t="n">
        <v>21.4421</v>
      </c>
      <c r="AB66" s="156" t="n">
        <v>21.52316</v>
      </c>
      <c r="AC66" s="156" t="n">
        <v>21.60606</v>
      </c>
      <c r="AD66" s="156" t="n">
        <v>21.69083</v>
      </c>
      <c r="AE66" s="156" t="n">
        <v>21.77748</v>
      </c>
      <c r="AF66" s="156" t="n">
        <v>21.86604</v>
      </c>
      <c r="AG66" s="156" t="n">
        <v>21.95655</v>
      </c>
      <c r="AH66" s="156" t="n">
        <v>22.04903</v>
      </c>
      <c r="AI66" s="157" t="n">
        <v>22.143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8</v>
      </c>
      <c r="F67" s="152"/>
      <c r="G67" s="152"/>
      <c r="H67" s="152" t="s">
        <v>69</v>
      </c>
      <c r="I67" s="153" t="n">
        <v>19.421384842</v>
      </c>
      <c r="J67" s="154" t="n">
        <v>19.090140396</v>
      </c>
      <c r="K67" s="155" t="n">
        <v>19.07767</v>
      </c>
      <c r="L67" s="156" t="n">
        <v>19.04832</v>
      </c>
      <c r="M67" s="156" t="n">
        <v>19.02636</v>
      </c>
      <c r="N67" s="156" t="n">
        <v>18.97606</v>
      </c>
      <c r="O67" s="156" t="n">
        <v>18.94411</v>
      </c>
      <c r="P67" s="156" t="n">
        <v>18.95436</v>
      </c>
      <c r="Q67" s="156" t="n">
        <v>19.00008</v>
      </c>
      <c r="R67" s="156" t="n">
        <v>19.05733</v>
      </c>
      <c r="S67" s="156" t="n">
        <v>19.10813</v>
      </c>
      <c r="T67" s="156" t="n">
        <v>19.16197</v>
      </c>
      <c r="U67" s="156" t="n">
        <v>19.20933</v>
      </c>
      <c r="V67" s="156" t="n">
        <v>19.26996</v>
      </c>
      <c r="W67" s="156" t="n">
        <v>19.3311</v>
      </c>
      <c r="X67" s="156" t="n">
        <v>19.40032</v>
      </c>
      <c r="Y67" s="156" t="n">
        <v>19.47451</v>
      </c>
      <c r="Z67" s="156" t="n">
        <v>19.54793</v>
      </c>
      <c r="AA67" s="156" t="n">
        <v>19.62045</v>
      </c>
      <c r="AB67" s="156" t="n">
        <v>19.69463</v>
      </c>
      <c r="AC67" s="156" t="n">
        <v>19.77049</v>
      </c>
      <c r="AD67" s="156" t="n">
        <v>19.84805</v>
      </c>
      <c r="AE67" s="156" t="n">
        <v>19.92734</v>
      </c>
      <c r="AF67" s="156" t="n">
        <v>20.00838</v>
      </c>
      <c r="AG67" s="156" t="n">
        <v>20.0912</v>
      </c>
      <c r="AH67" s="156" t="n">
        <v>20.17582</v>
      </c>
      <c r="AI67" s="157" t="n">
        <v>20.2622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0</v>
      </c>
      <c r="F68" s="152"/>
      <c r="G68" s="152"/>
      <c r="H68" s="152" t="s">
        <v>71</v>
      </c>
      <c r="I68" s="153" t="n">
        <v>8.5610372524</v>
      </c>
      <c r="J68" s="154"/>
      <c r="K68" s="155" t="n">
        <v>8.409528</v>
      </c>
      <c r="L68" s="156" t="n">
        <v>8.39659</v>
      </c>
      <c r="M68" s="156" t="n">
        <v>8.386909</v>
      </c>
      <c r="N68" s="156" t="n">
        <v>8.36474</v>
      </c>
      <c r="O68" s="156" t="n">
        <v>8.350653</v>
      </c>
      <c r="P68" s="156" t="n">
        <v>8.355174</v>
      </c>
      <c r="Q68" s="156" t="n">
        <v>8.375326</v>
      </c>
      <c r="R68" s="156" t="n">
        <v>8.400561</v>
      </c>
      <c r="S68" s="156" t="n">
        <v>8.422953</v>
      </c>
      <c r="T68" s="156" t="n">
        <v>8.446687</v>
      </c>
      <c r="U68" s="156" t="n">
        <v>8.467564</v>
      </c>
      <c r="V68" s="156" t="n">
        <v>8.494292</v>
      </c>
      <c r="W68" s="156" t="n">
        <v>8.521243</v>
      </c>
      <c r="X68" s="156" t="n">
        <v>8.551754</v>
      </c>
      <c r="Y68" s="156" t="n">
        <v>8.584455</v>
      </c>
      <c r="Z68" s="156" t="n">
        <v>8.616818</v>
      </c>
      <c r="AA68" s="156" t="n">
        <v>8.648787</v>
      </c>
      <c r="AB68" s="156" t="n">
        <v>8.681486</v>
      </c>
      <c r="AC68" s="156" t="n">
        <v>8.714925</v>
      </c>
      <c r="AD68" s="156" t="n">
        <v>8.749114</v>
      </c>
      <c r="AE68" s="156" t="n">
        <v>8.784065</v>
      </c>
      <c r="AF68" s="156" t="n">
        <v>8.819788</v>
      </c>
      <c r="AG68" s="156" t="n">
        <v>8.856295</v>
      </c>
      <c r="AH68" s="156" t="n">
        <v>8.893596</v>
      </c>
      <c r="AI68" s="157" t="n">
        <v>8.93170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2</v>
      </c>
      <c r="F69" s="152"/>
      <c r="G69" s="152"/>
      <c r="H69" s="152" t="s">
        <v>7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3</v>
      </c>
      <c r="F70" s="152"/>
      <c r="G70" s="152"/>
      <c r="H70" s="152"/>
      <c r="I70" s="158" t="n">
        <v>0.9150433953</v>
      </c>
      <c r="J70" s="154"/>
      <c r="K70" s="159" t="n">
        <v>0.915043</v>
      </c>
      <c r="L70" s="160" t="n">
        <v>0.915043</v>
      </c>
      <c r="M70" s="160" t="n">
        <v>0.915043</v>
      </c>
      <c r="N70" s="160" t="n">
        <v>0.915043</v>
      </c>
      <c r="O70" s="160" t="n">
        <v>0.915043</v>
      </c>
      <c r="P70" s="160" t="n">
        <v>0.915043</v>
      </c>
      <c r="Q70" s="160" t="n">
        <v>0.915043</v>
      </c>
      <c r="R70" s="160" t="n">
        <v>0.915043</v>
      </c>
      <c r="S70" s="160" t="n">
        <v>0.915043</v>
      </c>
      <c r="T70" s="160" t="n">
        <v>0.915043</v>
      </c>
      <c r="U70" s="160" t="n">
        <v>0.915043</v>
      </c>
      <c r="V70" s="160" t="n">
        <v>0.915043</v>
      </c>
      <c r="W70" s="160" t="n">
        <v>0.915043</v>
      </c>
      <c r="X70" s="160" t="n">
        <v>0.915043</v>
      </c>
      <c r="Y70" s="160" t="n">
        <v>0.915043</v>
      </c>
      <c r="Z70" s="160" t="n">
        <v>0.915043</v>
      </c>
      <c r="AA70" s="160" t="n">
        <v>0.915043</v>
      </c>
      <c r="AB70" s="160" t="n">
        <v>0.915043</v>
      </c>
      <c r="AC70" s="160" t="n">
        <v>0.915043</v>
      </c>
      <c r="AD70" s="160" t="n">
        <v>0.915043</v>
      </c>
      <c r="AE70" s="160" t="n">
        <v>0.915043</v>
      </c>
      <c r="AF70" s="160" t="n">
        <v>0.915043</v>
      </c>
      <c r="AG70" s="160" t="n">
        <v>0.915043</v>
      </c>
      <c r="AH70" s="160" t="n">
        <v>0.915043</v>
      </c>
      <c r="AI70" s="161" t="n">
        <v>0.91504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4819827401</v>
      </c>
      <c r="B71" s="163" t="str">
        <f aca="false">"Diversity Factor: "&amp;ROUND(A71,2)</f>
        <v>Diversity Factor: 0.48</v>
      </c>
      <c r="C71" s="164" t="s">
        <v>74</v>
      </c>
      <c r="D71" s="164"/>
      <c r="E71" s="152" t="s">
        <v>70</v>
      </c>
      <c r="F71" s="152"/>
      <c r="G71" s="152"/>
      <c r="H71" s="152" t="s">
        <v>71</v>
      </c>
      <c r="I71" s="153" t="n">
        <v>8.5610372524</v>
      </c>
      <c r="J71" s="154" t="n">
        <v>8.4150231521</v>
      </c>
      <c r="K71" s="165" t="n">
        <v>8.409528</v>
      </c>
      <c r="L71" s="166" t="n">
        <v>8.39659</v>
      </c>
      <c r="M71" s="166" t="n">
        <v>8.386909</v>
      </c>
      <c r="N71" s="166" t="n">
        <v>8.36474</v>
      </c>
      <c r="O71" s="166" t="n">
        <v>8.350653</v>
      </c>
      <c r="P71" s="166" t="n">
        <v>8.355174</v>
      </c>
      <c r="Q71" s="166" t="n">
        <v>8.375326</v>
      </c>
      <c r="R71" s="166" t="n">
        <v>8.400561</v>
      </c>
      <c r="S71" s="166" t="n">
        <v>8.422953</v>
      </c>
      <c r="T71" s="166" t="n">
        <v>8.446687</v>
      </c>
      <c r="U71" s="166" t="n">
        <v>8.467564</v>
      </c>
      <c r="V71" s="166" t="n">
        <v>8.494292</v>
      </c>
      <c r="W71" s="166" t="n">
        <v>8.521243</v>
      </c>
      <c r="X71" s="166" t="n">
        <v>8.551754</v>
      </c>
      <c r="Y71" s="166" t="n">
        <v>8.584455</v>
      </c>
      <c r="Z71" s="166" t="n">
        <v>8.616818</v>
      </c>
      <c r="AA71" s="166" t="n">
        <v>8.648787</v>
      </c>
      <c r="AB71" s="166" t="n">
        <v>8.681486</v>
      </c>
      <c r="AC71" s="166" t="n">
        <v>8.714925</v>
      </c>
      <c r="AD71" s="166" t="n">
        <v>8.749114</v>
      </c>
      <c r="AE71" s="166" t="n">
        <v>8.784065</v>
      </c>
      <c r="AF71" s="166" t="n">
        <v>8.819788</v>
      </c>
      <c r="AG71" s="166" t="n">
        <v>8.856295</v>
      </c>
      <c r="AH71" s="166" t="n">
        <v>8.893596</v>
      </c>
      <c r="AI71" s="167" t="n">
        <v>8.93170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3</v>
      </c>
      <c r="F72" s="168"/>
      <c r="G72" s="168"/>
      <c r="H72" s="169"/>
      <c r="I72" s="170" t="n">
        <v>0.9150433953</v>
      </c>
      <c r="J72" s="154"/>
      <c r="K72" s="171" t="n">
        <v>0.915043</v>
      </c>
      <c r="L72" s="172" t="n">
        <v>0.915043</v>
      </c>
      <c r="M72" s="172" t="n">
        <v>0.915043</v>
      </c>
      <c r="N72" s="172" t="n">
        <v>0.915043</v>
      </c>
      <c r="O72" s="172" t="n">
        <v>0.915043</v>
      </c>
      <c r="P72" s="172" t="n">
        <v>0.915043</v>
      </c>
      <c r="Q72" s="172" t="n">
        <v>0.915043</v>
      </c>
      <c r="R72" s="172" t="n">
        <v>0.915043</v>
      </c>
      <c r="S72" s="172" t="n">
        <v>0.915043</v>
      </c>
      <c r="T72" s="172" t="n">
        <v>0.915043</v>
      </c>
      <c r="U72" s="172" t="n">
        <v>0.915043</v>
      </c>
      <c r="V72" s="172" t="n">
        <v>0.915043</v>
      </c>
      <c r="W72" s="172" t="n">
        <v>0.915043</v>
      </c>
      <c r="X72" s="172" t="n">
        <v>0.915043</v>
      </c>
      <c r="Y72" s="172" t="n">
        <v>0.915043</v>
      </c>
      <c r="Z72" s="172" t="n">
        <v>0.915043</v>
      </c>
      <c r="AA72" s="172" t="n">
        <v>0.915043</v>
      </c>
      <c r="AB72" s="172" t="n">
        <v>0.915043</v>
      </c>
      <c r="AC72" s="172" t="n">
        <v>0.915043</v>
      </c>
      <c r="AD72" s="172" t="n">
        <v>0.915043</v>
      </c>
      <c r="AE72" s="172" t="n">
        <v>0.915043</v>
      </c>
      <c r="AF72" s="172" t="n">
        <v>0.915043</v>
      </c>
      <c r="AG72" s="172" t="n">
        <v>0.915043</v>
      </c>
      <c r="AH72" s="172" t="n">
        <v>0.915043</v>
      </c>
      <c r="AI72" s="173" t="n">
        <v>0.91504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2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3</v>
      </c>
      <c r="D77" s="175"/>
      <c r="E77" s="176" t="s">
        <v>64</v>
      </c>
      <c r="F77" s="176"/>
      <c r="G77" s="176"/>
      <c r="H77" s="176" t="s">
        <v>65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6</v>
      </c>
      <c r="F78" s="178"/>
      <c r="G78" s="178"/>
      <c r="H78" s="178" t="s">
        <v>6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8</v>
      </c>
      <c r="F79" s="178"/>
      <c r="G79" s="178"/>
      <c r="H79" s="178" t="s">
        <v>6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0</v>
      </c>
      <c r="F80" s="178"/>
      <c r="G80" s="178"/>
      <c r="H80" s="178" t="s">
        <v>7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2</v>
      </c>
      <c r="F81" s="178"/>
      <c r="G81" s="178"/>
      <c r="H81" s="178" t="s">
        <v>7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4</v>
      </c>
      <c r="D83" s="183"/>
      <c r="E83" s="178" t="s">
        <v>70</v>
      </c>
      <c r="F83" s="178"/>
      <c r="G83" s="178"/>
      <c r="H83" s="178" t="s">
        <v>7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3</v>
      </c>
      <c r="D86" s="175"/>
      <c r="E86" s="176" t="s">
        <v>64</v>
      </c>
      <c r="F86" s="176"/>
      <c r="G86" s="176"/>
      <c r="H86" s="176" t="s">
        <v>65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6</v>
      </c>
      <c r="F87" s="178"/>
      <c r="G87" s="178"/>
      <c r="H87" s="178" t="s">
        <v>6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8</v>
      </c>
      <c r="F88" s="178"/>
      <c r="G88" s="178"/>
      <c r="H88" s="178" t="s">
        <v>6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0</v>
      </c>
      <c r="F89" s="178"/>
      <c r="G89" s="178"/>
      <c r="H89" s="178" t="s">
        <v>7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2</v>
      </c>
      <c r="F90" s="178"/>
      <c r="G90" s="178"/>
      <c r="H90" s="178" t="s">
        <v>7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4</v>
      </c>
      <c r="D92" s="183"/>
      <c r="E92" s="178" t="s">
        <v>70</v>
      </c>
      <c r="F92" s="178"/>
      <c r="G92" s="178"/>
      <c r="H92" s="178" t="s">
        <v>7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3</v>
      </c>
      <c r="D95" s="175"/>
      <c r="E95" s="176" t="s">
        <v>64</v>
      </c>
      <c r="F95" s="176"/>
      <c r="G95" s="176"/>
      <c r="H95" s="176" t="s">
        <v>65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6</v>
      </c>
      <c r="F96" s="178"/>
      <c r="G96" s="178"/>
      <c r="H96" s="178" t="s">
        <v>6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8</v>
      </c>
      <c r="F97" s="178"/>
      <c r="G97" s="178"/>
      <c r="H97" s="178" t="s">
        <v>6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0</v>
      </c>
      <c r="F98" s="178"/>
      <c r="G98" s="178"/>
      <c r="H98" s="178" t="s">
        <v>7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2</v>
      </c>
      <c r="F99" s="178"/>
      <c r="G99" s="178"/>
      <c r="H99" s="178" t="s">
        <v>7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4</v>
      </c>
      <c r="D101" s="183"/>
      <c r="E101" s="178" t="s">
        <v>70</v>
      </c>
      <c r="F101" s="178"/>
      <c r="G101" s="178"/>
      <c r="H101" s="178" t="s">
        <v>7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3</v>
      </c>
      <c r="D104" s="175"/>
      <c r="E104" s="176" t="s">
        <v>64</v>
      </c>
      <c r="F104" s="176"/>
      <c r="G104" s="176"/>
      <c r="H104" s="176" t="s">
        <v>65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6</v>
      </c>
      <c r="F105" s="178"/>
      <c r="G105" s="178"/>
      <c r="H105" s="178" t="s">
        <v>6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8</v>
      </c>
      <c r="F106" s="178"/>
      <c r="G106" s="178"/>
      <c r="H106" s="178" t="s">
        <v>6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0</v>
      </c>
      <c r="F107" s="178"/>
      <c r="G107" s="178"/>
      <c r="H107" s="178" t="s">
        <v>7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2</v>
      </c>
      <c r="F108" s="178"/>
      <c r="G108" s="178"/>
      <c r="H108" s="178" t="s">
        <v>7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4</v>
      </c>
      <c r="D110" s="183"/>
      <c r="E110" s="178" t="s">
        <v>70</v>
      </c>
      <c r="F110" s="178"/>
      <c r="G110" s="178"/>
      <c r="H110" s="178" t="s">
        <v>7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3</v>
      </c>
      <c r="D113" s="175"/>
      <c r="E113" s="176" t="s">
        <v>64</v>
      </c>
      <c r="F113" s="176"/>
      <c r="G113" s="176"/>
      <c r="H113" s="176" t="s">
        <v>65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6</v>
      </c>
      <c r="F114" s="178"/>
      <c r="G114" s="178"/>
      <c r="H114" s="178" t="s">
        <v>6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8</v>
      </c>
      <c r="F115" s="178"/>
      <c r="G115" s="178"/>
      <c r="H115" s="178" t="s">
        <v>6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0</v>
      </c>
      <c r="F116" s="178"/>
      <c r="G116" s="178"/>
      <c r="H116" s="178" t="s">
        <v>7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2</v>
      </c>
      <c r="F117" s="178"/>
      <c r="G117" s="178"/>
      <c r="H117" s="178" t="s">
        <v>7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4</v>
      </c>
      <c r="D119" s="183"/>
      <c r="E119" s="178" t="s">
        <v>70</v>
      </c>
      <c r="F119" s="178"/>
      <c r="G119" s="178"/>
      <c r="H119" s="178" t="s">
        <v>7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3</v>
      </c>
      <c r="D122" s="175"/>
      <c r="E122" s="176" t="s">
        <v>64</v>
      </c>
      <c r="F122" s="176"/>
      <c r="G122" s="176"/>
      <c r="H122" s="176" t="s">
        <v>65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6</v>
      </c>
      <c r="F123" s="178"/>
      <c r="G123" s="178"/>
      <c r="H123" s="178" t="s">
        <v>6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8</v>
      </c>
      <c r="F124" s="178"/>
      <c r="G124" s="178"/>
      <c r="H124" s="178" t="s">
        <v>6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0</v>
      </c>
      <c r="F125" s="178"/>
      <c r="G125" s="178"/>
      <c r="H125" s="178" t="s">
        <v>7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2</v>
      </c>
      <c r="F126" s="178"/>
      <c r="G126" s="178"/>
      <c r="H126" s="178" t="s">
        <v>7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4</v>
      </c>
      <c r="D128" s="183"/>
      <c r="E128" s="178" t="s">
        <v>70</v>
      </c>
      <c r="F128" s="178"/>
      <c r="G128" s="178"/>
      <c r="H128" s="178" t="s">
        <v>7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3</v>
      </c>
      <c r="D131" s="175"/>
      <c r="E131" s="176" t="s">
        <v>64</v>
      </c>
      <c r="F131" s="176"/>
      <c r="G131" s="176"/>
      <c r="H131" s="176" t="s">
        <v>65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6</v>
      </c>
      <c r="F132" s="178"/>
      <c r="G132" s="178"/>
      <c r="H132" s="178" t="s">
        <v>6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8</v>
      </c>
      <c r="F133" s="178"/>
      <c r="G133" s="178"/>
      <c r="H133" s="178" t="s">
        <v>6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0</v>
      </c>
      <c r="F134" s="178"/>
      <c r="G134" s="178"/>
      <c r="H134" s="178" t="s">
        <v>7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2</v>
      </c>
      <c r="F135" s="178"/>
      <c r="G135" s="178"/>
      <c r="H135" s="178" t="s">
        <v>7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4</v>
      </c>
      <c r="D137" s="183"/>
      <c r="E137" s="178" t="s">
        <v>70</v>
      </c>
      <c r="F137" s="178"/>
      <c r="G137" s="178"/>
      <c r="H137" s="178" t="s">
        <v>7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3</v>
      </c>
      <c r="D140" s="175"/>
      <c r="E140" s="176" t="s">
        <v>64</v>
      </c>
      <c r="F140" s="176"/>
      <c r="G140" s="176"/>
      <c r="H140" s="176" t="s">
        <v>65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6</v>
      </c>
      <c r="F141" s="178"/>
      <c r="G141" s="178"/>
      <c r="H141" s="178" t="s">
        <v>6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8</v>
      </c>
      <c r="F142" s="178"/>
      <c r="G142" s="178"/>
      <c r="H142" s="178" t="s">
        <v>6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0</v>
      </c>
      <c r="F143" s="178"/>
      <c r="G143" s="178"/>
      <c r="H143" s="178" t="s">
        <v>7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2</v>
      </c>
      <c r="F144" s="178"/>
      <c r="G144" s="178"/>
      <c r="H144" s="178" t="s">
        <v>7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4</v>
      </c>
      <c r="D146" s="183"/>
      <c r="E146" s="178" t="s">
        <v>70</v>
      </c>
      <c r="F146" s="178"/>
      <c r="G146" s="178"/>
      <c r="H146" s="178" t="s">
        <v>7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3</v>
      </c>
      <c r="D149" s="175"/>
      <c r="E149" s="176" t="s">
        <v>64</v>
      </c>
      <c r="F149" s="176"/>
      <c r="G149" s="176"/>
      <c r="H149" s="176" t="s">
        <v>65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6</v>
      </c>
      <c r="F150" s="178"/>
      <c r="G150" s="178"/>
      <c r="H150" s="178" t="s">
        <v>6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8</v>
      </c>
      <c r="F151" s="178"/>
      <c r="G151" s="178"/>
      <c r="H151" s="178" t="s">
        <v>6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0</v>
      </c>
      <c r="F152" s="178"/>
      <c r="G152" s="178"/>
      <c r="H152" s="178" t="s">
        <v>7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2</v>
      </c>
      <c r="F153" s="178"/>
      <c r="G153" s="178"/>
      <c r="H153" s="178" t="s">
        <v>7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4</v>
      </c>
      <c r="D155" s="183"/>
      <c r="E155" s="178" t="s">
        <v>70</v>
      </c>
      <c r="F155" s="178"/>
      <c r="G155" s="178"/>
      <c r="H155" s="178" t="s">
        <v>7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3</v>
      </c>
      <c r="D158" s="175"/>
      <c r="E158" s="176" t="s">
        <v>64</v>
      </c>
      <c r="F158" s="176"/>
      <c r="G158" s="176"/>
      <c r="H158" s="176" t="s">
        <v>65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6</v>
      </c>
      <c r="F159" s="178"/>
      <c r="G159" s="178"/>
      <c r="H159" s="178" t="s">
        <v>6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8</v>
      </c>
      <c r="F160" s="178"/>
      <c r="G160" s="178"/>
      <c r="H160" s="178" t="s">
        <v>6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0</v>
      </c>
      <c r="F161" s="178"/>
      <c r="G161" s="178"/>
      <c r="H161" s="178" t="s">
        <v>7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2</v>
      </c>
      <c r="F162" s="178"/>
      <c r="G162" s="178"/>
      <c r="H162" s="178" t="s">
        <v>7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4</v>
      </c>
      <c r="D164" s="183"/>
      <c r="E164" s="178" t="s">
        <v>70</v>
      </c>
      <c r="F164" s="178"/>
      <c r="G164" s="178"/>
      <c r="H164" s="178" t="s">
        <v>7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32</v>
      </c>
      <c r="H2" s="32"/>
      <c r="I2" s="33" t="n">
        <v>40848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882</v>
      </c>
      <c r="D6" s="53" t="n">
        <v>976</v>
      </c>
      <c r="E6" s="53" t="n">
        <v>1186</v>
      </c>
      <c r="F6" s="53" t="n">
        <v>1214</v>
      </c>
      <c r="G6" s="53" t="n">
        <v>0</v>
      </c>
      <c r="H6" s="53" t="n">
        <v>2</v>
      </c>
      <c r="I6" s="54" t="s">
        <v>42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1</v>
      </c>
      <c r="AN6" s="61" t="n">
        <f aca="false">SUM(AN8:AN17)</f>
        <v>-436</v>
      </c>
      <c r="AO6" s="61" t="n">
        <f aca="false">SUM(AO8:AO17)</f>
        <v>0</v>
      </c>
      <c r="AP6" s="61" t="n">
        <f aca="false">SUM(AP8:AP17)</f>
        <v>155.7</v>
      </c>
      <c r="AQ6" s="61" t="n">
        <f aca="false">SUM(AQ8:AQ17)</f>
        <v>-4.16112085</v>
      </c>
      <c r="AR6" s="61" t="n">
        <f aca="false">SUM(AR8:AR17)</f>
        <v>-100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45</v>
      </c>
      <c r="AN8" s="79" t="n">
        <f aca="false">-SUMIF($AL$21:$AL$152,$AM8,AN$21:AN$152)+SUMIF($AM$21:$AM$152,$AM8,AN$21:AN$152)</f>
        <v>-218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77.85</v>
      </c>
      <c r="AQ8" s="80" t="n">
        <f aca="false">-SUMIF($AL$21:$AL$152,$AM8,AQ$21:AQ$152)+SUMIF($AM$21:$AM$152,$AM8,AQ$21:AQ$152)</f>
        <v>-2.080560425</v>
      </c>
      <c r="AR8" s="80" t="n">
        <f aca="false">-SUMIF($AL$21:$AL$152,$AM8,AR$21:AR$152)+SUMIF($AM$21:$AM$152,$AM8,AR$21:AR$152)</f>
        <v>-50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6</v>
      </c>
      <c r="AN9" s="86" t="n">
        <f aca="false">-SUMIF($AL$21:$AL$152,$AM9,AN$21:AN$152)+SUMIF($AM$21:$AM$152,$AM9,AN$21:AN$152)</f>
        <v>-218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77.85</v>
      </c>
      <c r="AQ9" s="87" t="n">
        <f aca="false">-SUMIF($AL$21:$AL$152,$AM9,AQ$21:AQ$152)+SUMIF($AM$21:$AM$152,$AM9,AQ$21:AQ$152)</f>
        <v>-2.080560425</v>
      </c>
      <c r="AR9" s="87" t="n">
        <f aca="false">-SUMIF($AL$21:$AL$152,$AM9,AR$21:AR$152)+SUMIF($AM$21:$AM$152,$AM9,AR$21:AR$152)</f>
        <v>-50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45</v>
      </c>
      <c r="AM21" s="110" t="s">
        <v>5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50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46</v>
      </c>
      <c r="AM22" s="115" t="s">
        <v>52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50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5</v>
      </c>
      <c r="AM23" s="115" t="s">
        <v>54</v>
      </c>
      <c r="AN23" s="116" t="n">
        <v>165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5</v>
      </c>
      <c r="AM24" s="115" t="s">
        <v>55</v>
      </c>
      <c r="AN24" s="116" t="n">
        <v>53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46</v>
      </c>
      <c r="AM25" s="115" t="s">
        <v>54</v>
      </c>
      <c r="AN25" s="116" t="n">
        <v>165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3</v>
      </c>
      <c r="AL26" s="115" t="s">
        <v>46</v>
      </c>
      <c r="AM26" s="115" t="s">
        <v>55</v>
      </c>
      <c r="AN26" s="116" t="n">
        <v>53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6</v>
      </c>
      <c r="AL27" s="115" t="s">
        <v>42</v>
      </c>
      <c r="AM27" s="115" t="s">
        <v>45</v>
      </c>
      <c r="AN27" s="116" t="n">
        <v>0</v>
      </c>
      <c r="AO27" s="116" t="n">
        <v>0</v>
      </c>
      <c r="AP27" s="116" t="n">
        <v>77.85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6</v>
      </c>
      <c r="AL28" s="115" t="s">
        <v>42</v>
      </c>
      <c r="AM28" s="115" t="s">
        <v>46</v>
      </c>
      <c r="AN28" s="116" t="n">
        <v>0</v>
      </c>
      <c r="AO28" s="116" t="n">
        <v>0</v>
      </c>
      <c r="AP28" s="116" t="n">
        <v>77.85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7</v>
      </c>
      <c r="AL29" s="115" t="s">
        <v>42</v>
      </c>
      <c r="AM29" s="115" t="s">
        <v>45</v>
      </c>
      <c r="AN29" s="116" t="n">
        <v>0</v>
      </c>
      <c r="AO29" s="116" t="n">
        <v>0</v>
      </c>
      <c r="AP29" s="116" t="n">
        <v>0</v>
      </c>
      <c r="AQ29" s="116" t="n">
        <v>-2.080560425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7</v>
      </c>
      <c r="AL30" s="115" t="s">
        <v>42</v>
      </c>
      <c r="AM30" s="115" t="s">
        <v>46</v>
      </c>
      <c r="AN30" s="116" t="n">
        <v>0</v>
      </c>
      <c r="AO30" s="116" t="n">
        <v>0</v>
      </c>
      <c r="AP30" s="116" t="n">
        <v>0</v>
      </c>
      <c r="AQ30" s="116" t="n">
        <v>-2.080560425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8</v>
      </c>
      <c r="C54" s="120"/>
      <c r="D54" s="120"/>
      <c r="E54" s="121"/>
      <c r="F54" s="120"/>
      <c r="G54" s="120"/>
      <c r="H54" s="120"/>
      <c r="I54" s="120"/>
      <c r="J54" s="122"/>
      <c r="K54" s="123" t="s">
        <v>5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/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1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2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algowlah 33_11kV</v>
      </c>
      <c r="C65" s="145" t="s">
        <v>63</v>
      </c>
      <c r="D65" s="145"/>
      <c r="E65" s="146" t="s">
        <v>64</v>
      </c>
      <c r="F65" s="146"/>
      <c r="G65" s="146"/>
      <c r="H65" s="146" t="s">
        <v>65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6</v>
      </c>
      <c r="F66" s="152"/>
      <c r="G66" s="152"/>
      <c r="H66" s="152" t="s">
        <v>67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8</v>
      </c>
      <c r="F67" s="152"/>
      <c r="G67" s="152"/>
      <c r="H67" s="152" t="s">
        <v>69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0</v>
      </c>
      <c r="F68" s="152"/>
      <c r="G68" s="152"/>
      <c r="H68" s="152" t="s">
        <v>71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2</v>
      </c>
      <c r="F69" s="152"/>
      <c r="G69" s="152"/>
      <c r="H69" s="152" t="s">
        <v>7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3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782813494</v>
      </c>
      <c r="B71" s="163" t="str">
        <f aca="false">"Diversity Factor: "&amp;ROUND(A71,2)</f>
        <v>Diversity Factor: 0.88</v>
      </c>
      <c r="C71" s="164" t="s">
        <v>74</v>
      </c>
      <c r="D71" s="164"/>
      <c r="E71" s="152" t="s">
        <v>70</v>
      </c>
      <c r="F71" s="152"/>
      <c r="G71" s="152"/>
      <c r="H71" s="152" t="s">
        <v>71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3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2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3</v>
      </c>
      <c r="D77" s="175"/>
      <c r="E77" s="176" t="s">
        <v>64</v>
      </c>
      <c r="F77" s="176"/>
      <c r="G77" s="176"/>
      <c r="H77" s="176" t="s">
        <v>65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6</v>
      </c>
      <c r="F78" s="178"/>
      <c r="G78" s="178"/>
      <c r="H78" s="178" t="s">
        <v>6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8</v>
      </c>
      <c r="F79" s="178"/>
      <c r="G79" s="178"/>
      <c r="H79" s="178" t="s">
        <v>6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0</v>
      </c>
      <c r="F80" s="178"/>
      <c r="G80" s="178"/>
      <c r="H80" s="178" t="s">
        <v>7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2</v>
      </c>
      <c r="F81" s="178"/>
      <c r="G81" s="178"/>
      <c r="H81" s="178" t="s">
        <v>7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4</v>
      </c>
      <c r="D83" s="183"/>
      <c r="E83" s="178" t="s">
        <v>70</v>
      </c>
      <c r="F83" s="178"/>
      <c r="G83" s="178"/>
      <c r="H83" s="178" t="s">
        <v>7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3</v>
      </c>
      <c r="D86" s="175"/>
      <c r="E86" s="176" t="s">
        <v>64</v>
      </c>
      <c r="F86" s="176"/>
      <c r="G86" s="176"/>
      <c r="H86" s="176" t="s">
        <v>65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6</v>
      </c>
      <c r="F87" s="178"/>
      <c r="G87" s="178"/>
      <c r="H87" s="178" t="s">
        <v>6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8</v>
      </c>
      <c r="F88" s="178"/>
      <c r="G88" s="178"/>
      <c r="H88" s="178" t="s">
        <v>6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0</v>
      </c>
      <c r="F89" s="178"/>
      <c r="G89" s="178"/>
      <c r="H89" s="178" t="s">
        <v>7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2</v>
      </c>
      <c r="F90" s="178"/>
      <c r="G90" s="178"/>
      <c r="H90" s="178" t="s">
        <v>7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4</v>
      </c>
      <c r="D92" s="183"/>
      <c r="E92" s="178" t="s">
        <v>70</v>
      </c>
      <c r="F92" s="178"/>
      <c r="G92" s="178"/>
      <c r="H92" s="178" t="s">
        <v>7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3</v>
      </c>
      <c r="D95" s="175"/>
      <c r="E95" s="176" t="s">
        <v>64</v>
      </c>
      <c r="F95" s="176"/>
      <c r="G95" s="176"/>
      <c r="H95" s="176" t="s">
        <v>65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6</v>
      </c>
      <c r="F96" s="178"/>
      <c r="G96" s="178"/>
      <c r="H96" s="178" t="s">
        <v>6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8</v>
      </c>
      <c r="F97" s="178"/>
      <c r="G97" s="178"/>
      <c r="H97" s="178" t="s">
        <v>6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0</v>
      </c>
      <c r="F98" s="178"/>
      <c r="G98" s="178"/>
      <c r="H98" s="178" t="s">
        <v>7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2</v>
      </c>
      <c r="F99" s="178"/>
      <c r="G99" s="178"/>
      <c r="H99" s="178" t="s">
        <v>7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4</v>
      </c>
      <c r="D101" s="183"/>
      <c r="E101" s="178" t="s">
        <v>70</v>
      </c>
      <c r="F101" s="178"/>
      <c r="G101" s="178"/>
      <c r="H101" s="178" t="s">
        <v>7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3</v>
      </c>
      <c r="D104" s="175"/>
      <c r="E104" s="176" t="s">
        <v>64</v>
      </c>
      <c r="F104" s="176"/>
      <c r="G104" s="176"/>
      <c r="H104" s="176" t="s">
        <v>65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6</v>
      </c>
      <c r="F105" s="178"/>
      <c r="G105" s="178"/>
      <c r="H105" s="178" t="s">
        <v>6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8</v>
      </c>
      <c r="F106" s="178"/>
      <c r="G106" s="178"/>
      <c r="H106" s="178" t="s">
        <v>6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0</v>
      </c>
      <c r="F107" s="178"/>
      <c r="G107" s="178"/>
      <c r="H107" s="178" t="s">
        <v>7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2</v>
      </c>
      <c r="F108" s="178"/>
      <c r="G108" s="178"/>
      <c r="H108" s="178" t="s">
        <v>7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4</v>
      </c>
      <c r="D110" s="183"/>
      <c r="E110" s="178" t="s">
        <v>70</v>
      </c>
      <c r="F110" s="178"/>
      <c r="G110" s="178"/>
      <c r="H110" s="178" t="s">
        <v>7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3</v>
      </c>
      <c r="D113" s="175"/>
      <c r="E113" s="176" t="s">
        <v>64</v>
      </c>
      <c r="F113" s="176"/>
      <c r="G113" s="176"/>
      <c r="H113" s="176" t="s">
        <v>65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6</v>
      </c>
      <c r="F114" s="178"/>
      <c r="G114" s="178"/>
      <c r="H114" s="178" t="s">
        <v>6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8</v>
      </c>
      <c r="F115" s="178"/>
      <c r="G115" s="178"/>
      <c r="H115" s="178" t="s">
        <v>6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0</v>
      </c>
      <c r="F116" s="178"/>
      <c r="G116" s="178"/>
      <c r="H116" s="178" t="s">
        <v>7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2</v>
      </c>
      <c r="F117" s="178"/>
      <c r="G117" s="178"/>
      <c r="H117" s="178" t="s">
        <v>7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4</v>
      </c>
      <c r="D119" s="183"/>
      <c r="E119" s="178" t="s">
        <v>70</v>
      </c>
      <c r="F119" s="178"/>
      <c r="G119" s="178"/>
      <c r="H119" s="178" t="s">
        <v>7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3</v>
      </c>
      <c r="D122" s="175"/>
      <c r="E122" s="176" t="s">
        <v>64</v>
      </c>
      <c r="F122" s="176"/>
      <c r="G122" s="176"/>
      <c r="H122" s="176" t="s">
        <v>65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6</v>
      </c>
      <c r="F123" s="178"/>
      <c r="G123" s="178"/>
      <c r="H123" s="178" t="s">
        <v>6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8</v>
      </c>
      <c r="F124" s="178"/>
      <c r="G124" s="178"/>
      <c r="H124" s="178" t="s">
        <v>6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0</v>
      </c>
      <c r="F125" s="178"/>
      <c r="G125" s="178"/>
      <c r="H125" s="178" t="s">
        <v>7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2</v>
      </c>
      <c r="F126" s="178"/>
      <c r="G126" s="178"/>
      <c r="H126" s="178" t="s">
        <v>7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4</v>
      </c>
      <c r="D128" s="183"/>
      <c r="E128" s="178" t="s">
        <v>70</v>
      </c>
      <c r="F128" s="178"/>
      <c r="G128" s="178"/>
      <c r="H128" s="178" t="s">
        <v>7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3</v>
      </c>
      <c r="D131" s="175"/>
      <c r="E131" s="176" t="s">
        <v>64</v>
      </c>
      <c r="F131" s="176"/>
      <c r="G131" s="176"/>
      <c r="H131" s="176" t="s">
        <v>65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6</v>
      </c>
      <c r="F132" s="178"/>
      <c r="G132" s="178"/>
      <c r="H132" s="178" t="s">
        <v>6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8</v>
      </c>
      <c r="F133" s="178"/>
      <c r="G133" s="178"/>
      <c r="H133" s="178" t="s">
        <v>6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0</v>
      </c>
      <c r="F134" s="178"/>
      <c r="G134" s="178"/>
      <c r="H134" s="178" t="s">
        <v>7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2</v>
      </c>
      <c r="F135" s="178"/>
      <c r="G135" s="178"/>
      <c r="H135" s="178" t="s">
        <v>7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4</v>
      </c>
      <c r="D137" s="183"/>
      <c r="E137" s="178" t="s">
        <v>70</v>
      </c>
      <c r="F137" s="178"/>
      <c r="G137" s="178"/>
      <c r="H137" s="178" t="s">
        <v>7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3</v>
      </c>
      <c r="D140" s="175"/>
      <c r="E140" s="176" t="s">
        <v>64</v>
      </c>
      <c r="F140" s="176"/>
      <c r="G140" s="176"/>
      <c r="H140" s="176" t="s">
        <v>65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6</v>
      </c>
      <c r="F141" s="178"/>
      <c r="G141" s="178"/>
      <c r="H141" s="178" t="s">
        <v>6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8</v>
      </c>
      <c r="F142" s="178"/>
      <c r="G142" s="178"/>
      <c r="H142" s="178" t="s">
        <v>6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0</v>
      </c>
      <c r="F143" s="178"/>
      <c r="G143" s="178"/>
      <c r="H143" s="178" t="s">
        <v>7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2</v>
      </c>
      <c r="F144" s="178"/>
      <c r="G144" s="178"/>
      <c r="H144" s="178" t="s">
        <v>7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4</v>
      </c>
      <c r="D146" s="183"/>
      <c r="E146" s="178" t="s">
        <v>70</v>
      </c>
      <c r="F146" s="178"/>
      <c r="G146" s="178"/>
      <c r="H146" s="178" t="s">
        <v>7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3</v>
      </c>
      <c r="D149" s="175"/>
      <c r="E149" s="176" t="s">
        <v>64</v>
      </c>
      <c r="F149" s="176"/>
      <c r="G149" s="176"/>
      <c r="H149" s="176" t="s">
        <v>65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6</v>
      </c>
      <c r="F150" s="178"/>
      <c r="G150" s="178"/>
      <c r="H150" s="178" t="s">
        <v>6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8</v>
      </c>
      <c r="F151" s="178"/>
      <c r="G151" s="178"/>
      <c r="H151" s="178" t="s">
        <v>6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0</v>
      </c>
      <c r="F152" s="178"/>
      <c r="G152" s="178"/>
      <c r="H152" s="178" t="s">
        <v>7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2</v>
      </c>
      <c r="F153" s="178"/>
      <c r="G153" s="178"/>
      <c r="H153" s="178" t="s">
        <v>7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4</v>
      </c>
      <c r="D155" s="183"/>
      <c r="E155" s="178" t="s">
        <v>70</v>
      </c>
      <c r="F155" s="178"/>
      <c r="G155" s="178"/>
      <c r="H155" s="178" t="s">
        <v>7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3</v>
      </c>
      <c r="D158" s="175"/>
      <c r="E158" s="176" t="s">
        <v>64</v>
      </c>
      <c r="F158" s="176"/>
      <c r="G158" s="176"/>
      <c r="H158" s="176" t="s">
        <v>65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6</v>
      </c>
      <c r="F159" s="178"/>
      <c r="G159" s="178"/>
      <c r="H159" s="178" t="s">
        <v>6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8</v>
      </c>
      <c r="F160" s="178"/>
      <c r="G160" s="178"/>
      <c r="H160" s="178" t="s">
        <v>6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0</v>
      </c>
      <c r="F161" s="178"/>
      <c r="G161" s="178"/>
      <c r="H161" s="178" t="s">
        <v>7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2</v>
      </c>
      <c r="F162" s="178"/>
      <c r="G162" s="178"/>
      <c r="H162" s="178" t="s">
        <v>7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4</v>
      </c>
      <c r="D164" s="183"/>
      <c r="E164" s="178" t="s">
        <v>70</v>
      </c>
      <c r="F164" s="178"/>
      <c r="G164" s="178"/>
      <c r="H164" s="178" t="s">
        <v>7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77</v>
      </c>
      <c r="H2" s="32"/>
      <c r="I2" s="33" t="n">
        <v>40835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s">
        <v>78</v>
      </c>
      <c r="D6" s="53" t="s">
        <v>78</v>
      </c>
      <c r="E6" s="53" t="s">
        <v>78</v>
      </c>
      <c r="F6" s="53" t="s">
        <v>78</v>
      </c>
      <c r="G6" s="53" t="n">
        <v>1300.5</v>
      </c>
      <c r="H6" s="53" t="n">
        <v>1559.1</v>
      </c>
      <c r="I6" s="54" t="n">
        <v>1137.3</v>
      </c>
      <c r="J6" s="55"/>
      <c r="K6" s="56" t="n">
        <v>1225.371</v>
      </c>
      <c r="L6" s="57" t="n">
        <v>1212.119</v>
      </c>
      <c r="M6" s="57" t="n">
        <v>1204.77</v>
      </c>
      <c r="N6" s="57" t="n">
        <v>1193.669</v>
      </c>
      <c r="O6" s="57" t="n">
        <v>1187.325</v>
      </c>
      <c r="P6" s="57" t="n">
        <v>1191.779</v>
      </c>
      <c r="Q6" s="57" t="n">
        <v>1208.061</v>
      </c>
      <c r="R6" s="57" t="n">
        <v>1226.667</v>
      </c>
      <c r="S6" s="57" t="n">
        <v>1243.196</v>
      </c>
      <c r="T6" s="57" t="n">
        <v>1261.118</v>
      </c>
      <c r="U6" s="57" t="n">
        <v>1278.134</v>
      </c>
      <c r="V6" s="57" t="n">
        <v>1299.375</v>
      </c>
      <c r="W6" s="57" t="n">
        <v>1321.028</v>
      </c>
      <c r="X6" s="57" t="n">
        <v>1344.711</v>
      </c>
      <c r="Y6" s="57" t="n">
        <v>1369.895</v>
      </c>
      <c r="Z6" s="57" t="n">
        <v>1395.028</v>
      </c>
      <c r="AA6" s="57" t="n">
        <v>1420.342</v>
      </c>
      <c r="AB6" s="57" t="n">
        <v>1446.325</v>
      </c>
      <c r="AC6" s="57" t="n">
        <v>1472.985</v>
      </c>
      <c r="AD6" s="57" t="n">
        <v>1500.333</v>
      </c>
      <c r="AE6" s="57" t="n">
        <v>1528.379</v>
      </c>
      <c r="AF6" s="57" t="n">
        <v>1557.134</v>
      </c>
      <c r="AG6" s="57" t="n">
        <v>1586.607</v>
      </c>
      <c r="AH6" s="57" t="n">
        <v>1616.81</v>
      </c>
      <c r="AI6" s="58" t="n">
        <v>1647.753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1225</v>
      </c>
      <c r="AS6" s="61" t="n">
        <f aca="false">SUM(AS8:AS17)</f>
        <v>291.975331398</v>
      </c>
      <c r="AT6" s="61" t="n">
        <f aca="false">SUM(AT8:AT17)</f>
        <v>-0.498620687</v>
      </c>
      <c r="AU6" s="62" t="n">
        <f aca="false">SUM(AU8:AU17)</f>
        <v>-1.830143993</v>
      </c>
      <c r="AV6" s="62" t="n">
        <f aca="false">SUM(AV8:AV17)</f>
        <v>-5.783353834</v>
      </c>
      <c r="AW6" s="62" t="n">
        <f aca="false">SUM(AW8:AW17)</f>
        <v>-2.424272078</v>
      </c>
      <c r="AX6" s="62" t="n">
        <f aca="false">SUM(AX8:AX17)</f>
        <v>-8.653449002</v>
      </c>
      <c r="AY6" s="62" t="n">
        <f aca="false">SUM(AY8:AY17)</f>
        <v>-6.343992504</v>
      </c>
      <c r="AZ6" s="62" t="n">
        <f aca="false">SUM(AZ8:AZ17)</f>
        <v>4.453900217</v>
      </c>
      <c r="BA6" s="62" t="n">
        <f aca="false">SUM(BA8:BA17)</f>
        <v>16.282327317</v>
      </c>
      <c r="BB6" s="62" t="n">
        <f aca="false">SUM(BB8:BB17)</f>
        <v>18.606444094</v>
      </c>
      <c r="BC6" s="62" t="n">
        <f aca="false">SUM(BC8:BC17)</f>
        <v>16.529090737</v>
      </c>
      <c r="BD6" s="62" t="n">
        <f aca="false">SUM(BD8:BD17)</f>
        <v>17.921599648</v>
      </c>
      <c r="BE6" s="62" t="n">
        <f aca="false">SUM(BE8:BE17)</f>
        <v>17.016380374</v>
      </c>
      <c r="BF6" s="62" t="n">
        <f aca="false">SUM(BF8:BF17)</f>
        <v>21.240402579</v>
      </c>
      <c r="BG6" s="62" t="n">
        <f aca="false">SUM(BG8:BG17)</f>
        <v>21.653231412</v>
      </c>
      <c r="BH6" s="62" t="n">
        <f aca="false">SUM(BH8:BH17)</f>
        <v>23.682898364</v>
      </c>
      <c r="BI6" s="62" t="n">
        <f aca="false">SUM(BI8:BI17)</f>
        <v>25.183991143</v>
      </c>
      <c r="BJ6" s="62" t="n">
        <f aca="false">SUM(BJ8:BJ17)</f>
        <v>25.132710026</v>
      </c>
      <c r="BK6" s="62" t="n">
        <f aca="false">SUM(BK8:BK17)</f>
        <v>25.314661137</v>
      </c>
      <c r="BL6" s="62" t="n">
        <f aca="false">SUM(BL8:BL17)</f>
        <v>25.982511607</v>
      </c>
      <c r="BM6" s="62" t="n">
        <f aca="false">SUM(BM8:BM17)</f>
        <v>26.66027782</v>
      </c>
      <c r="BN6" s="62" t="n">
        <f aca="false">SUM(BN8:BN17)</f>
        <v>27.348096765</v>
      </c>
      <c r="BO6" s="62" t="n">
        <f aca="false">SUM(BO8:BO17)</f>
        <v>28.046107244</v>
      </c>
      <c r="BP6" s="62" t="n">
        <f aca="false">SUM(BP8:BP17)</f>
        <v>28.754449893</v>
      </c>
      <c r="BQ6" s="62" t="n">
        <f aca="false">SUM(BQ8:BQ17)</f>
        <v>29.473267203</v>
      </c>
      <c r="BR6" s="62" t="n">
        <f aca="false">SUM(BR8:BR17)</f>
        <v>30.202703547</v>
      </c>
      <c r="BS6" s="63" t="n">
        <f aca="false">SUM(BS8:BS17)</f>
        <v>30.94290520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989</v>
      </c>
      <c r="J7" s="55"/>
      <c r="K7" s="67" t="n">
        <v>1989</v>
      </c>
      <c r="L7" s="68" t="n">
        <v>1989</v>
      </c>
      <c r="M7" s="68" t="n">
        <v>1989</v>
      </c>
      <c r="N7" s="68" t="n">
        <v>1989</v>
      </c>
      <c r="O7" s="68" t="n">
        <v>1989</v>
      </c>
      <c r="P7" s="68" t="n">
        <v>1989</v>
      </c>
      <c r="Q7" s="68" t="n">
        <v>1989</v>
      </c>
      <c r="R7" s="68" t="n">
        <v>1989</v>
      </c>
      <c r="S7" s="68" t="n">
        <v>1989</v>
      </c>
      <c r="T7" s="68" t="n">
        <v>1989</v>
      </c>
      <c r="U7" s="68" t="n">
        <v>1989</v>
      </c>
      <c r="V7" s="68" t="n">
        <v>1989</v>
      </c>
      <c r="W7" s="68" t="n">
        <v>1989</v>
      </c>
      <c r="X7" s="68" t="n">
        <v>1989</v>
      </c>
      <c r="Y7" s="68" t="n">
        <v>1989</v>
      </c>
      <c r="Z7" s="68" t="n">
        <v>1989</v>
      </c>
      <c r="AA7" s="68" t="n">
        <v>1989</v>
      </c>
      <c r="AB7" s="68" t="n">
        <v>1989</v>
      </c>
      <c r="AC7" s="68" t="n">
        <v>1989</v>
      </c>
      <c r="AD7" s="68" t="n">
        <v>1989</v>
      </c>
      <c r="AE7" s="68" t="n">
        <v>1989</v>
      </c>
      <c r="AF7" s="68" t="n">
        <v>1989</v>
      </c>
      <c r="AG7" s="68" t="n">
        <v>1989</v>
      </c>
      <c r="AH7" s="68" t="n">
        <v>1989</v>
      </c>
      <c r="AI7" s="69" t="n">
        <v>198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793</v>
      </c>
      <c r="J8" s="55"/>
      <c r="K8" s="75" t="n">
        <v>2793</v>
      </c>
      <c r="L8" s="76" t="n">
        <v>2793</v>
      </c>
      <c r="M8" s="76" t="n">
        <v>2793</v>
      </c>
      <c r="N8" s="76" t="n">
        <v>2793</v>
      </c>
      <c r="O8" s="76" t="n">
        <v>2793</v>
      </c>
      <c r="P8" s="76" t="n">
        <v>2793</v>
      </c>
      <c r="Q8" s="76" t="n">
        <v>2793</v>
      </c>
      <c r="R8" s="76" t="n">
        <v>2793</v>
      </c>
      <c r="S8" s="76" t="n">
        <v>2793</v>
      </c>
      <c r="T8" s="76" t="n">
        <v>2793</v>
      </c>
      <c r="U8" s="76" t="n">
        <v>2793</v>
      </c>
      <c r="V8" s="76" t="n">
        <v>2793</v>
      </c>
      <c r="W8" s="76" t="n">
        <v>2793</v>
      </c>
      <c r="X8" s="76" t="n">
        <v>2793</v>
      </c>
      <c r="Y8" s="76" t="n">
        <v>2793</v>
      </c>
      <c r="Z8" s="76" t="n">
        <v>2793</v>
      </c>
      <c r="AA8" s="76" t="n">
        <v>2793</v>
      </c>
      <c r="AB8" s="76" t="n">
        <v>2793</v>
      </c>
      <c r="AC8" s="76" t="n">
        <v>2793</v>
      </c>
      <c r="AD8" s="76" t="n">
        <v>2793</v>
      </c>
      <c r="AE8" s="76" t="n">
        <v>2793</v>
      </c>
      <c r="AF8" s="76" t="n">
        <v>2793</v>
      </c>
      <c r="AG8" s="76" t="n">
        <v>2793</v>
      </c>
      <c r="AH8" s="76" t="n">
        <v>2793</v>
      </c>
      <c r="AI8" s="77" t="n">
        <v>2793</v>
      </c>
      <c r="AM8" s="78" t="s">
        <v>5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1225</v>
      </c>
      <c r="AS8" s="80" t="n">
        <f aca="false">-SUMIF($AL$21:$AL$152,$AM8,AS$21:AS$152)+SUMIF($AM$21:$AM$152,$AM8,AS$21:AS$152)</f>
        <v>291.975331398</v>
      </c>
      <c r="AT8" s="80" t="n">
        <f aca="false">-SUMIF($AL$21:$AL$152,$AM8,AT$21:AT$152)+SUMIF($AM$21:$AM$152,$AM8,AT$21:AT$152)</f>
        <v>-0.498620687</v>
      </c>
      <c r="AU8" s="81" t="n">
        <f aca="false">-SUMIF($AL$21:$AL$152,$AM8,AU$21:AU$152)+SUMIF($AM$21:$AM$152,$AM8,AU$21:AU$152)</f>
        <v>-1.830143993</v>
      </c>
      <c r="AV8" s="81" t="n">
        <f aca="false">-SUMIF($AL$21:$AL$152,$AM8,AV$21:AV$152)+SUMIF($AM$21:$AM$152,$AM8,AV$21:AV$152)</f>
        <v>-5.783353834</v>
      </c>
      <c r="AW8" s="81" t="n">
        <f aca="false">-SUMIF($AL$21:$AL$152,$AM8,AW$21:AW$152)+SUMIF($AM$21:$AM$152,$AM8,AW$21:AW$152)</f>
        <v>-2.424272078</v>
      </c>
      <c r="AX8" s="81" t="n">
        <f aca="false">-SUMIF($AL$21:$AL$152,$AM8,AX$21:AX$152)+SUMIF($AM$21:$AM$152,$AM8,AX$21:AX$152)</f>
        <v>-8.653449002</v>
      </c>
      <c r="AY8" s="81" t="n">
        <f aca="false">-SUMIF($AL$21:$AL$152,$AM8,AY$21:AY$152)+SUMIF($AM$21:$AM$152,$AM8,AY$21:AY$152)</f>
        <v>-6.343992504</v>
      </c>
      <c r="AZ8" s="81" t="n">
        <f aca="false">-SUMIF($AL$21:$AL$152,$AM8,AZ$21:AZ$152)+SUMIF($AM$21:$AM$152,$AM8,AZ$21:AZ$152)</f>
        <v>4.453900217</v>
      </c>
      <c r="BA8" s="81" t="n">
        <f aca="false">-SUMIF($AL$21:$AL$152,$AM8,BA$21:BA$152)+SUMIF($AM$21:$AM$152,$AM8,BA$21:BA$152)</f>
        <v>16.282327317</v>
      </c>
      <c r="BB8" s="81" t="n">
        <f aca="false">-SUMIF($AL$21:$AL$152,$AM8,BB$21:BB$152)+SUMIF($AM$21:$AM$152,$AM8,BB$21:BB$152)</f>
        <v>18.606444094</v>
      </c>
      <c r="BC8" s="81" t="n">
        <f aca="false">-SUMIF($AL$21:$AL$152,$AM8,BC$21:BC$152)+SUMIF($AM$21:$AM$152,$AM8,BC$21:BC$152)</f>
        <v>16.529090737</v>
      </c>
      <c r="BD8" s="82" t="n">
        <f aca="false">-SUMIF($AL$21:$AL$152,$AM8,BD$21:BD$152)+SUMIF($AM$21:$AM$152,$AM8,BD$21:BD$152)</f>
        <v>17.921599648</v>
      </c>
      <c r="BE8" s="82" t="n">
        <f aca="false">-SUMIF($AL$21:$AL$152,$AM8,BE$21:BE$152)+SUMIF($AM$21:$AM$152,$AM8,BE$21:BE$152)</f>
        <v>17.016380374</v>
      </c>
      <c r="BF8" s="82" t="n">
        <f aca="false">-SUMIF($AL$21:$AL$152,$AM8,BF$21:BF$152)+SUMIF($AM$21:$AM$152,$AM8,BF$21:BF$152)</f>
        <v>21.240402579</v>
      </c>
      <c r="BG8" s="82" t="n">
        <f aca="false">-SUMIF($AL$21:$AL$152,$AM8,BG$21:BG$152)+SUMIF($AM$21:$AM$152,$AM8,BG$21:BG$152)</f>
        <v>21.653231412</v>
      </c>
      <c r="BH8" s="82" t="n">
        <f aca="false">-SUMIF($AL$21:$AL$152,$AM8,BH$21:BH$152)+SUMIF($AM$21:$AM$152,$AM8,BH$21:BH$152)</f>
        <v>23.682898364</v>
      </c>
      <c r="BI8" s="82" t="n">
        <f aca="false">-SUMIF($AL$21:$AL$152,$AM8,BI$21:BI$152)+SUMIF($AM$21:$AM$152,$AM8,BI$21:BI$152)</f>
        <v>25.183991143</v>
      </c>
      <c r="BJ8" s="82" t="n">
        <f aca="false">-SUMIF($AL$21:$AL$152,$AM8,BJ$21:BJ$152)+SUMIF($AM$21:$AM$152,$AM8,BJ$21:BJ$152)</f>
        <v>25.132710026</v>
      </c>
      <c r="BK8" s="82" t="n">
        <f aca="false">-SUMIF($AL$21:$AL$152,$AM8,BK$21:BK$152)+SUMIF($AM$21:$AM$152,$AM8,BK$21:BK$152)</f>
        <v>25.314661137</v>
      </c>
      <c r="BL8" s="82" t="n">
        <f aca="false">-SUMIF($AL$21:$AL$152,$AM8,BL$21:BL$152)+SUMIF($AM$21:$AM$152,$AM8,BL$21:BL$152)</f>
        <v>25.982511607</v>
      </c>
      <c r="BM8" s="82" t="n">
        <f aca="false">-SUMIF($AL$21:$AL$152,$AM8,BM$21:BM$152)+SUMIF($AM$21:$AM$152,$AM8,BM$21:BM$152)</f>
        <v>26.66027782</v>
      </c>
      <c r="BN8" s="82" t="n">
        <f aca="false">-SUMIF($AL$21:$AL$152,$AM8,BN$21:BN$152)+SUMIF($AM$21:$AM$152,$AM8,BN$21:BN$152)</f>
        <v>27.348096765</v>
      </c>
      <c r="BO8" s="82" t="n">
        <f aca="false">-SUMIF($AL$21:$AL$152,$AM8,BO$21:BO$152)+SUMIF($AM$21:$AM$152,$AM8,BO$21:BO$152)</f>
        <v>28.046107244</v>
      </c>
      <c r="BP8" s="82" t="n">
        <f aca="false">-SUMIF($AL$21:$AL$152,$AM8,BP$21:BP$152)+SUMIF($AM$21:$AM$152,$AM8,BP$21:BP$152)</f>
        <v>28.754449893</v>
      </c>
      <c r="BQ8" s="82" t="n">
        <f aca="false">-SUMIF($AL$21:$AL$152,$AM8,BQ$21:BQ$152)+SUMIF($AM$21:$AM$152,$AM8,BQ$21:BQ$152)</f>
        <v>29.473267203</v>
      </c>
      <c r="BR8" s="82" t="n">
        <f aca="false">-SUMIF($AL$21:$AL$152,$AM8,BR$21:BR$152)+SUMIF($AM$21:$AM$152,$AM8,BR$21:BR$152)</f>
        <v>30.202703547</v>
      </c>
      <c r="BS8" s="82" t="n">
        <f aca="false">-SUMIF($AL$21:$AL$152,$AM8,BS$21:BS$152)+SUMIF($AM$21:$AM$152,$AM8,BS$21:BS$152)</f>
        <v>30.942905202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7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8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1</v>
      </c>
      <c r="AL21" s="110" t="s">
        <v>42</v>
      </c>
      <c r="AM21" s="110" t="s">
        <v>5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169520536</v>
      </c>
      <c r="AV21" s="112" t="n">
        <v>-4.382652966</v>
      </c>
      <c r="AW21" s="112" t="n">
        <v>-5.881668797</v>
      </c>
      <c r="AX21" s="112" t="n">
        <v>-16.14821526</v>
      </c>
      <c r="AY21" s="112" t="n">
        <v>-10.95037415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45</v>
      </c>
      <c r="AM22" s="115" t="s">
        <v>52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50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46</v>
      </c>
      <c r="AM23" s="115" t="s">
        <v>5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50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2</v>
      </c>
      <c r="AL24" s="115" t="s">
        <v>54</v>
      </c>
      <c r="AM24" s="115" t="s">
        <v>52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225</v>
      </c>
      <c r="AS24" s="116" t="n">
        <v>165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2</v>
      </c>
      <c r="AL25" s="115" t="s">
        <v>55</v>
      </c>
      <c r="AM25" s="115" t="s">
        <v>5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127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3</v>
      </c>
      <c r="AL26" s="115" t="s">
        <v>42</v>
      </c>
      <c r="AM26" s="115" t="s">
        <v>52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14.050832262</v>
      </c>
      <c r="AX26" s="117" t="n">
        <v>24.649796468</v>
      </c>
      <c r="AY26" s="117" t="n">
        <v>31.054130831</v>
      </c>
      <c r="AZ26" s="117" t="n">
        <v>33.18968572</v>
      </c>
      <c r="BA26" s="117" t="n">
        <v>35.051407654</v>
      </c>
      <c r="BB26" s="117" t="n">
        <v>34.650730018</v>
      </c>
      <c r="BC26" s="117" t="n">
        <v>34.209599824</v>
      </c>
      <c r="BD26" s="117" t="n">
        <v>34.802846231</v>
      </c>
      <c r="BE26" s="117" t="n">
        <v>35.404974932</v>
      </c>
      <c r="BF26" s="117" t="n">
        <v>36.016109237</v>
      </c>
      <c r="BG26" s="117" t="n">
        <v>36.63637409</v>
      </c>
      <c r="BH26" s="117" t="n">
        <v>37.265896092</v>
      </c>
      <c r="BI26" s="117" t="n">
        <v>37.904803521</v>
      </c>
      <c r="BJ26" s="117" t="n">
        <v>38.553226354</v>
      </c>
      <c r="BK26" s="117" t="n">
        <v>39.211296285</v>
      </c>
      <c r="BL26" s="117" t="n">
        <v>39.879146755</v>
      </c>
      <c r="BM26" s="117" t="n">
        <v>40.556912968</v>
      </c>
      <c r="BN26" s="117" t="n">
        <v>41.244731913</v>
      </c>
      <c r="BO26" s="117" t="n">
        <v>41.942742392</v>
      </c>
      <c r="BP26" s="117" t="n">
        <v>42.651085041</v>
      </c>
      <c r="BQ26" s="117" t="n">
        <v>43.369902351</v>
      </c>
      <c r="BR26" s="117" t="n">
        <v>44.099338695</v>
      </c>
      <c r="BS26" s="118" t="n">
        <v>44.83954035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84</v>
      </c>
      <c r="AL27" s="115" t="s">
        <v>42</v>
      </c>
      <c r="AM27" s="115" t="s">
        <v>52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-1.070456739</v>
      </c>
      <c r="AV27" s="117" t="n">
        <v>-0.738740029</v>
      </c>
      <c r="AW27" s="117" t="n">
        <v>-9.845821303</v>
      </c>
      <c r="AX27" s="117" t="n">
        <v>-16.33470152</v>
      </c>
      <c r="AY27" s="117" t="n">
        <v>-25.56979713</v>
      </c>
      <c r="AZ27" s="117" t="n">
        <v>-27.81087029</v>
      </c>
      <c r="BA27" s="117" t="n">
        <v>-17.80071448</v>
      </c>
      <c r="BB27" s="117" t="n">
        <v>-15.10785722</v>
      </c>
      <c r="BC27" s="117" t="n">
        <v>-16.72919981</v>
      </c>
      <c r="BD27" s="117" t="n">
        <v>-16.15335123</v>
      </c>
      <c r="BE27" s="117" t="n">
        <v>-17.51671678</v>
      </c>
      <c r="BF27" s="117" t="n">
        <v>-13.90382888</v>
      </c>
      <c r="BG27" s="117" t="n">
        <v>-14.1112649</v>
      </c>
      <c r="BH27" s="117" t="n">
        <v>-12.71111995</v>
      </c>
      <c r="BI27" s="117" t="n">
        <v>-11.8489346</v>
      </c>
      <c r="BJ27" s="117" t="n">
        <v>-12.54863855</v>
      </c>
      <c r="BK27" s="117" t="n">
        <v>-13.02475737</v>
      </c>
      <c r="BL27" s="117" t="n">
        <v>-13.02475737</v>
      </c>
      <c r="BM27" s="117" t="n">
        <v>-13.02475737</v>
      </c>
      <c r="BN27" s="117" t="n">
        <v>-13.02475737</v>
      </c>
      <c r="BO27" s="117" t="n">
        <v>-13.02475737</v>
      </c>
      <c r="BP27" s="117" t="n">
        <v>-13.02475737</v>
      </c>
      <c r="BQ27" s="117" t="n">
        <v>-13.02475737</v>
      </c>
      <c r="BR27" s="117" t="n">
        <v>-13.02475737</v>
      </c>
      <c r="BS27" s="118" t="n">
        <v>-13.02475737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7</v>
      </c>
      <c r="AL28" s="115" t="s">
        <v>42</v>
      </c>
      <c r="AM28" s="115" t="s">
        <v>52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-0.024668602</v>
      </c>
      <c r="AT28" s="116" t="n">
        <v>-0.498620687</v>
      </c>
      <c r="AU28" s="117" t="n">
        <v>-0.590166718</v>
      </c>
      <c r="AV28" s="117" t="n">
        <v>-0.661960839</v>
      </c>
      <c r="AW28" s="117" t="n">
        <v>-0.74761424</v>
      </c>
      <c r="AX28" s="117" t="n">
        <v>-0.82032869</v>
      </c>
      <c r="AY28" s="117" t="n">
        <v>-0.877952055</v>
      </c>
      <c r="AZ28" s="117" t="n">
        <v>-0.924915213</v>
      </c>
      <c r="BA28" s="117" t="n">
        <v>-0.968365857</v>
      </c>
      <c r="BB28" s="117" t="n">
        <v>-0.936428704</v>
      </c>
      <c r="BC28" s="117" t="n">
        <v>-0.951309277</v>
      </c>
      <c r="BD28" s="117" t="n">
        <v>-0.727895353</v>
      </c>
      <c r="BE28" s="117" t="n">
        <v>-0.871877778</v>
      </c>
      <c r="BF28" s="117" t="n">
        <v>-0.871877778</v>
      </c>
      <c r="BG28" s="117" t="n">
        <v>-0.871877778</v>
      </c>
      <c r="BH28" s="117" t="n">
        <v>-0.871877778</v>
      </c>
      <c r="BI28" s="117" t="n">
        <v>-0.871877778</v>
      </c>
      <c r="BJ28" s="117" t="n">
        <v>-0.871877778</v>
      </c>
      <c r="BK28" s="117" t="n">
        <v>-0.871877778</v>
      </c>
      <c r="BL28" s="117" t="n">
        <v>-0.871877778</v>
      </c>
      <c r="BM28" s="117" t="n">
        <v>-0.871877778</v>
      </c>
      <c r="BN28" s="117" t="n">
        <v>-0.871877778</v>
      </c>
      <c r="BO28" s="117" t="n">
        <v>-0.871877778</v>
      </c>
      <c r="BP28" s="117" t="n">
        <v>-0.871877778</v>
      </c>
      <c r="BQ28" s="117" t="n">
        <v>-0.871877778</v>
      </c>
      <c r="BR28" s="117" t="n">
        <v>-0.871877778</v>
      </c>
      <c r="BS28" s="118" t="n">
        <v>-0.871877778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8</v>
      </c>
      <c r="C54" s="120"/>
      <c r="D54" s="120"/>
      <c r="E54" s="121"/>
      <c r="F54" s="120"/>
      <c r="G54" s="120"/>
      <c r="H54" s="120"/>
      <c r="I54" s="120"/>
      <c r="J54" s="122"/>
      <c r="K54" s="123" t="s">
        <v>5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856647343</v>
      </c>
      <c r="K56" s="128" t="str">
        <f aca="false">BU56</f>
        <v>weighted ROG calc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9391</v>
      </c>
      <c r="B60" s="134" t="n">
        <f aca="false">A60*(1+L60)</f>
        <v>0.9878570881</v>
      </c>
      <c r="C60" s="134" t="n">
        <f aca="false">B60*(1+M60)</f>
        <v>0.983846388322314</v>
      </c>
      <c r="D60" s="134" t="n">
        <f aca="false">C60*(1+N60)</f>
        <v>0.98184918015402</v>
      </c>
      <c r="E60" s="134" t="n">
        <f aca="false">D60*(1+O60)</f>
        <v>0.98184918015402</v>
      </c>
      <c r="F60" s="134" t="n">
        <f aca="false">E60*(1+P60)</f>
        <v>0.98184918015402</v>
      </c>
      <c r="G60" s="134" t="n">
        <f aca="false">F60*(1+Q60)</f>
        <v>0.98184918015402</v>
      </c>
      <c r="H60" s="134" t="n">
        <f aca="false">G60*(1+R60)</f>
        <v>0.98184918015402</v>
      </c>
      <c r="I60" s="134" t="n">
        <f aca="false">H60*(1+S60)</f>
        <v>0.98184918015402</v>
      </c>
      <c r="J60" s="134" t="n">
        <f aca="false">I60*(1+T60)</f>
        <v>0.98184918015402</v>
      </c>
      <c r="K60" s="135" t="n">
        <v>-0.00609</v>
      </c>
      <c r="L60" s="136" t="n">
        <v>-0.00609</v>
      </c>
      <c r="M60" s="136" t="n">
        <v>-0.00406</v>
      </c>
      <c r="N60" s="136" t="n">
        <v>-0.0020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1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2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algowlah North 132_11kV</v>
      </c>
      <c r="C65" s="145" t="s">
        <v>63</v>
      </c>
      <c r="D65" s="145"/>
      <c r="E65" s="146" t="s">
        <v>64</v>
      </c>
      <c r="F65" s="146"/>
      <c r="G65" s="146"/>
      <c r="H65" s="146" t="s">
        <v>65</v>
      </c>
      <c r="I65" s="147" t="n">
        <v>1137.3</v>
      </c>
      <c r="J65" s="148" t="n">
        <v>1234.7265023</v>
      </c>
      <c r="K65" s="149" t="n">
        <v>1225.371</v>
      </c>
      <c r="L65" s="150" t="n">
        <v>1212.119</v>
      </c>
      <c r="M65" s="150" t="n">
        <v>1204.77</v>
      </c>
      <c r="N65" s="150" t="n">
        <v>1193.669</v>
      </c>
      <c r="O65" s="150" t="n">
        <v>1187.325</v>
      </c>
      <c r="P65" s="150" t="n">
        <v>1191.779</v>
      </c>
      <c r="Q65" s="150" t="n">
        <v>1208.061</v>
      </c>
      <c r="R65" s="150" t="n">
        <v>1226.667</v>
      </c>
      <c r="S65" s="150" t="n">
        <v>1243.196</v>
      </c>
      <c r="T65" s="150" t="n">
        <v>1261.118</v>
      </c>
      <c r="U65" s="150" t="n">
        <v>1278.134</v>
      </c>
      <c r="V65" s="150" t="n">
        <v>1299.375</v>
      </c>
      <c r="W65" s="150" t="n">
        <v>1321.028</v>
      </c>
      <c r="X65" s="150" t="n">
        <v>1344.711</v>
      </c>
      <c r="Y65" s="150" t="n">
        <v>1369.895</v>
      </c>
      <c r="Z65" s="150" t="n">
        <v>1395.028</v>
      </c>
      <c r="AA65" s="150" t="n">
        <v>1420.342</v>
      </c>
      <c r="AB65" s="150" t="n">
        <v>1446.325</v>
      </c>
      <c r="AC65" s="150" t="n">
        <v>1472.985</v>
      </c>
      <c r="AD65" s="150" t="n">
        <v>1500.333</v>
      </c>
      <c r="AE65" s="150" t="n">
        <v>1528.379</v>
      </c>
      <c r="AF65" s="150" t="n">
        <v>1557.134</v>
      </c>
      <c r="AG65" s="150" t="n">
        <v>1586.607</v>
      </c>
      <c r="AH65" s="150" t="n">
        <v>1616.81</v>
      </c>
      <c r="AI65" s="151" t="n">
        <v>1647.75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6</v>
      </c>
      <c r="F66" s="152"/>
      <c r="G66" s="152"/>
      <c r="H66" s="152" t="s">
        <v>67</v>
      </c>
      <c r="I66" s="153" t="n">
        <v>21.668475218</v>
      </c>
      <c r="J66" s="154"/>
      <c r="K66" s="155" t="n">
        <v>23.34645</v>
      </c>
      <c r="L66" s="156" t="n">
        <v>23.09397</v>
      </c>
      <c r="M66" s="156" t="n">
        <v>22.95395</v>
      </c>
      <c r="N66" s="156" t="n">
        <v>22.74245</v>
      </c>
      <c r="O66" s="156" t="n">
        <v>22.62158</v>
      </c>
      <c r="P66" s="156" t="n">
        <v>22.70644</v>
      </c>
      <c r="Q66" s="156" t="n">
        <v>23.01666</v>
      </c>
      <c r="R66" s="156" t="n">
        <v>23.37116</v>
      </c>
      <c r="S66" s="156" t="n">
        <v>23.68608</v>
      </c>
      <c r="T66" s="156" t="n">
        <v>24.02753</v>
      </c>
      <c r="U66" s="156" t="n">
        <v>24.35174</v>
      </c>
      <c r="V66" s="156" t="n">
        <v>24.75642</v>
      </c>
      <c r="W66" s="156" t="n">
        <v>25.16897</v>
      </c>
      <c r="X66" s="156" t="n">
        <v>25.62019</v>
      </c>
      <c r="Y66" s="156" t="n">
        <v>26.10001</v>
      </c>
      <c r="Z66" s="156" t="n">
        <v>26.57885</v>
      </c>
      <c r="AA66" s="156" t="n">
        <v>27.06116</v>
      </c>
      <c r="AB66" s="156" t="n">
        <v>27.55619</v>
      </c>
      <c r="AC66" s="156" t="n">
        <v>28.06414</v>
      </c>
      <c r="AD66" s="156" t="n">
        <v>28.58519</v>
      </c>
      <c r="AE66" s="156" t="n">
        <v>29.11954</v>
      </c>
      <c r="AF66" s="156" t="n">
        <v>29.66739</v>
      </c>
      <c r="AG66" s="156" t="n">
        <v>30.22893</v>
      </c>
      <c r="AH66" s="156" t="n">
        <v>30.80437</v>
      </c>
      <c r="AI66" s="157" t="n">
        <v>31.3939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8</v>
      </c>
      <c r="F67" s="152"/>
      <c r="G67" s="152"/>
      <c r="H67" s="152" t="s">
        <v>69</v>
      </c>
      <c r="I67" s="153" t="n">
        <v>21.17438828</v>
      </c>
      <c r="J67" s="154" t="n">
        <v>22.988286626</v>
      </c>
      <c r="K67" s="155" t="n">
        <v>22.8141</v>
      </c>
      <c r="L67" s="156" t="n">
        <v>22.56738</v>
      </c>
      <c r="M67" s="156" t="n">
        <v>22.43055</v>
      </c>
      <c r="N67" s="156" t="n">
        <v>22.22387</v>
      </c>
      <c r="O67" s="156" t="n">
        <v>22.10576</v>
      </c>
      <c r="P67" s="156" t="n">
        <v>22.18868</v>
      </c>
      <c r="Q67" s="156" t="n">
        <v>22.49183</v>
      </c>
      <c r="R67" s="156" t="n">
        <v>22.83824</v>
      </c>
      <c r="S67" s="156" t="n">
        <v>23.14598</v>
      </c>
      <c r="T67" s="156" t="n">
        <v>23.47965</v>
      </c>
      <c r="U67" s="156" t="n">
        <v>23.79646</v>
      </c>
      <c r="V67" s="156" t="n">
        <v>24.19192</v>
      </c>
      <c r="W67" s="156" t="n">
        <v>24.59506</v>
      </c>
      <c r="X67" s="156" t="n">
        <v>25.03599</v>
      </c>
      <c r="Y67" s="156" t="n">
        <v>25.50487</v>
      </c>
      <c r="Z67" s="156" t="n">
        <v>25.9728</v>
      </c>
      <c r="AA67" s="156" t="n">
        <v>26.44411</v>
      </c>
      <c r="AB67" s="156" t="n">
        <v>26.92785</v>
      </c>
      <c r="AC67" s="156" t="n">
        <v>27.42422</v>
      </c>
      <c r="AD67" s="156" t="n">
        <v>27.93339</v>
      </c>
      <c r="AE67" s="156" t="n">
        <v>28.45555</v>
      </c>
      <c r="AF67" s="156" t="n">
        <v>28.99091</v>
      </c>
      <c r="AG67" s="156" t="n">
        <v>29.53964</v>
      </c>
      <c r="AH67" s="156" t="n">
        <v>30.10196</v>
      </c>
      <c r="AI67" s="157" t="n">
        <v>30.6780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0</v>
      </c>
      <c r="F68" s="152"/>
      <c r="G68" s="152"/>
      <c r="H68" s="152" t="s">
        <v>71</v>
      </c>
      <c r="I68" s="153" t="n">
        <v>4.600880266</v>
      </c>
      <c r="J68" s="154"/>
      <c r="K68" s="155" t="n">
        <v>4.957166</v>
      </c>
      <c r="L68" s="156" t="n">
        <v>4.903557</v>
      </c>
      <c r="M68" s="156" t="n">
        <v>4.873826</v>
      </c>
      <c r="N68" s="156" t="n">
        <v>4.828918</v>
      </c>
      <c r="O68" s="156" t="n">
        <v>4.803254</v>
      </c>
      <c r="P68" s="156" t="n">
        <v>4.821272</v>
      </c>
      <c r="Q68" s="156" t="n">
        <v>4.887141</v>
      </c>
      <c r="R68" s="156" t="n">
        <v>4.962412</v>
      </c>
      <c r="S68" s="156" t="n">
        <v>5.029279</v>
      </c>
      <c r="T68" s="156" t="n">
        <v>5.10178</v>
      </c>
      <c r="U68" s="156" t="n">
        <v>5.170619</v>
      </c>
      <c r="V68" s="156" t="n">
        <v>5.256546</v>
      </c>
      <c r="W68" s="156" t="n">
        <v>5.344143</v>
      </c>
      <c r="X68" s="156" t="n">
        <v>5.43995</v>
      </c>
      <c r="Y68" s="156" t="n">
        <v>5.541831</v>
      </c>
      <c r="Z68" s="156" t="n">
        <v>5.643504</v>
      </c>
      <c r="AA68" s="156" t="n">
        <v>5.745913</v>
      </c>
      <c r="AB68" s="156" t="n">
        <v>5.851023</v>
      </c>
      <c r="AC68" s="156" t="n">
        <v>5.958876</v>
      </c>
      <c r="AD68" s="156" t="n">
        <v>6.069511</v>
      </c>
      <c r="AE68" s="156" t="n">
        <v>6.18297</v>
      </c>
      <c r="AF68" s="156" t="n">
        <v>6.299294</v>
      </c>
      <c r="AG68" s="156" t="n">
        <v>6.418527</v>
      </c>
      <c r="AH68" s="156" t="n">
        <v>6.54071</v>
      </c>
      <c r="AI68" s="157" t="n">
        <v>6.66588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2</v>
      </c>
      <c r="F69" s="152"/>
      <c r="G69" s="152"/>
      <c r="H69" s="152" t="s">
        <v>7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3</v>
      </c>
      <c r="F70" s="152"/>
      <c r="G70" s="152"/>
      <c r="H70" s="152"/>
      <c r="I70" s="158" t="n">
        <v>0.9771978908</v>
      </c>
      <c r="J70" s="154"/>
      <c r="K70" s="159" t="n">
        <v>0.977197</v>
      </c>
      <c r="L70" s="160" t="n">
        <v>0.977197</v>
      </c>
      <c r="M70" s="160" t="n">
        <v>0.977197</v>
      </c>
      <c r="N70" s="160" t="n">
        <v>0.977197</v>
      </c>
      <c r="O70" s="160" t="n">
        <v>0.977197</v>
      </c>
      <c r="P70" s="160" t="n">
        <v>0.977197</v>
      </c>
      <c r="Q70" s="160" t="n">
        <v>0.977197</v>
      </c>
      <c r="R70" s="160" t="n">
        <v>0.977197</v>
      </c>
      <c r="S70" s="160" t="n">
        <v>0.977197</v>
      </c>
      <c r="T70" s="160" t="n">
        <v>0.977197</v>
      </c>
      <c r="U70" s="160" t="n">
        <v>0.977197</v>
      </c>
      <c r="V70" s="160" t="n">
        <v>0.977197</v>
      </c>
      <c r="W70" s="160" t="n">
        <v>0.977197</v>
      </c>
      <c r="X70" s="160" t="n">
        <v>0.977197</v>
      </c>
      <c r="Y70" s="160" t="n">
        <v>0.977197</v>
      </c>
      <c r="Z70" s="160" t="n">
        <v>0.977197</v>
      </c>
      <c r="AA70" s="160" t="n">
        <v>0.977197</v>
      </c>
      <c r="AB70" s="160" t="n">
        <v>0.977197</v>
      </c>
      <c r="AC70" s="160" t="n">
        <v>0.977197</v>
      </c>
      <c r="AD70" s="160" t="n">
        <v>0.977197</v>
      </c>
      <c r="AE70" s="160" t="n">
        <v>0.977197</v>
      </c>
      <c r="AF70" s="160" t="n">
        <v>0.977197</v>
      </c>
      <c r="AG70" s="160" t="n">
        <v>0.977197</v>
      </c>
      <c r="AH70" s="160" t="n">
        <v>0.977197</v>
      </c>
      <c r="AI70" s="161" t="n">
        <v>0.97719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128506522</v>
      </c>
      <c r="B71" s="163" t="str">
        <f aca="false">"Diversity Factor: "&amp;ROUND(A71,2)</f>
        <v>Diversity Factor: 0.81</v>
      </c>
      <c r="C71" s="164" t="s">
        <v>74</v>
      </c>
      <c r="D71" s="164"/>
      <c r="E71" s="152" t="s">
        <v>70</v>
      </c>
      <c r="F71" s="152"/>
      <c r="G71" s="152"/>
      <c r="H71" s="152" t="s">
        <v>71</v>
      </c>
      <c r="I71" s="153" t="n">
        <v>4.600880266</v>
      </c>
      <c r="J71" s="154" t="n">
        <v>4.9950134515</v>
      </c>
      <c r="K71" s="165" t="n">
        <v>4.957166</v>
      </c>
      <c r="L71" s="166" t="n">
        <v>4.903557</v>
      </c>
      <c r="M71" s="166" t="n">
        <v>4.873826</v>
      </c>
      <c r="N71" s="166" t="n">
        <v>4.828918</v>
      </c>
      <c r="O71" s="166" t="n">
        <v>4.803254</v>
      </c>
      <c r="P71" s="166" t="n">
        <v>4.821272</v>
      </c>
      <c r="Q71" s="166" t="n">
        <v>4.887141</v>
      </c>
      <c r="R71" s="166" t="n">
        <v>4.962412</v>
      </c>
      <c r="S71" s="166" t="n">
        <v>5.029279</v>
      </c>
      <c r="T71" s="166" t="n">
        <v>5.10178</v>
      </c>
      <c r="U71" s="166" t="n">
        <v>5.170619</v>
      </c>
      <c r="V71" s="166" t="n">
        <v>5.256546</v>
      </c>
      <c r="W71" s="166" t="n">
        <v>5.344143</v>
      </c>
      <c r="X71" s="166" t="n">
        <v>5.43995</v>
      </c>
      <c r="Y71" s="166" t="n">
        <v>5.541831</v>
      </c>
      <c r="Z71" s="166" t="n">
        <v>5.643504</v>
      </c>
      <c r="AA71" s="166" t="n">
        <v>5.745913</v>
      </c>
      <c r="AB71" s="166" t="n">
        <v>5.851023</v>
      </c>
      <c r="AC71" s="166" t="n">
        <v>5.958876</v>
      </c>
      <c r="AD71" s="166" t="n">
        <v>6.069511</v>
      </c>
      <c r="AE71" s="166" t="n">
        <v>6.18297</v>
      </c>
      <c r="AF71" s="166" t="n">
        <v>6.299294</v>
      </c>
      <c r="AG71" s="166" t="n">
        <v>6.418527</v>
      </c>
      <c r="AH71" s="166" t="n">
        <v>6.54071</v>
      </c>
      <c r="AI71" s="167" t="n">
        <v>6.66588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3</v>
      </c>
      <c r="F72" s="168"/>
      <c r="G72" s="168"/>
      <c r="H72" s="169"/>
      <c r="I72" s="170" t="n">
        <v>0.9771978908</v>
      </c>
      <c r="J72" s="154"/>
      <c r="K72" s="171" t="n">
        <v>0.977197</v>
      </c>
      <c r="L72" s="172" t="n">
        <v>0.977197</v>
      </c>
      <c r="M72" s="172" t="n">
        <v>0.977197</v>
      </c>
      <c r="N72" s="172" t="n">
        <v>0.977197</v>
      </c>
      <c r="O72" s="172" t="n">
        <v>0.977197</v>
      </c>
      <c r="P72" s="172" t="n">
        <v>0.977197</v>
      </c>
      <c r="Q72" s="172" t="n">
        <v>0.977197</v>
      </c>
      <c r="R72" s="172" t="n">
        <v>0.977197</v>
      </c>
      <c r="S72" s="172" t="n">
        <v>0.977197</v>
      </c>
      <c r="T72" s="172" t="n">
        <v>0.977197</v>
      </c>
      <c r="U72" s="172" t="n">
        <v>0.977197</v>
      </c>
      <c r="V72" s="172" t="n">
        <v>0.977197</v>
      </c>
      <c r="W72" s="172" t="n">
        <v>0.977197</v>
      </c>
      <c r="X72" s="172" t="n">
        <v>0.977197</v>
      </c>
      <c r="Y72" s="172" t="n">
        <v>0.977197</v>
      </c>
      <c r="Z72" s="172" t="n">
        <v>0.977197</v>
      </c>
      <c r="AA72" s="172" t="n">
        <v>0.977197</v>
      </c>
      <c r="AB72" s="172" t="n">
        <v>0.977197</v>
      </c>
      <c r="AC72" s="172" t="n">
        <v>0.977197</v>
      </c>
      <c r="AD72" s="172" t="n">
        <v>0.977197</v>
      </c>
      <c r="AE72" s="172" t="n">
        <v>0.977197</v>
      </c>
      <c r="AF72" s="172" t="n">
        <v>0.977197</v>
      </c>
      <c r="AG72" s="172" t="n">
        <v>0.977197</v>
      </c>
      <c r="AH72" s="172" t="n">
        <v>0.977197</v>
      </c>
      <c r="AI72" s="173" t="n">
        <v>0.97719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2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3</v>
      </c>
      <c r="D77" s="175"/>
      <c r="E77" s="176" t="s">
        <v>64</v>
      </c>
      <c r="F77" s="176"/>
      <c r="G77" s="176"/>
      <c r="H77" s="176" t="s">
        <v>65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6</v>
      </c>
      <c r="F78" s="178"/>
      <c r="G78" s="178"/>
      <c r="H78" s="178" t="s">
        <v>6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8</v>
      </c>
      <c r="F79" s="178"/>
      <c r="G79" s="178"/>
      <c r="H79" s="178" t="s">
        <v>6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0</v>
      </c>
      <c r="F80" s="178"/>
      <c r="G80" s="178"/>
      <c r="H80" s="178" t="s">
        <v>7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2</v>
      </c>
      <c r="F81" s="178"/>
      <c r="G81" s="178"/>
      <c r="H81" s="178" t="s">
        <v>7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4</v>
      </c>
      <c r="D83" s="183"/>
      <c r="E83" s="178" t="s">
        <v>70</v>
      </c>
      <c r="F83" s="178"/>
      <c r="G83" s="178"/>
      <c r="H83" s="178" t="s">
        <v>7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3</v>
      </c>
      <c r="D86" s="175"/>
      <c r="E86" s="176" t="s">
        <v>64</v>
      </c>
      <c r="F86" s="176"/>
      <c r="G86" s="176"/>
      <c r="H86" s="176" t="s">
        <v>65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6</v>
      </c>
      <c r="F87" s="178"/>
      <c r="G87" s="178"/>
      <c r="H87" s="178" t="s">
        <v>6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8</v>
      </c>
      <c r="F88" s="178"/>
      <c r="G88" s="178"/>
      <c r="H88" s="178" t="s">
        <v>6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0</v>
      </c>
      <c r="F89" s="178"/>
      <c r="G89" s="178"/>
      <c r="H89" s="178" t="s">
        <v>7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2</v>
      </c>
      <c r="F90" s="178"/>
      <c r="G90" s="178"/>
      <c r="H90" s="178" t="s">
        <v>7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4</v>
      </c>
      <c r="D92" s="183"/>
      <c r="E92" s="178" t="s">
        <v>70</v>
      </c>
      <c r="F92" s="178"/>
      <c r="G92" s="178"/>
      <c r="H92" s="178" t="s">
        <v>7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3</v>
      </c>
      <c r="D95" s="175"/>
      <c r="E95" s="176" t="s">
        <v>64</v>
      </c>
      <c r="F95" s="176"/>
      <c r="G95" s="176"/>
      <c r="H95" s="176" t="s">
        <v>65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6</v>
      </c>
      <c r="F96" s="178"/>
      <c r="G96" s="178"/>
      <c r="H96" s="178" t="s">
        <v>6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8</v>
      </c>
      <c r="F97" s="178"/>
      <c r="G97" s="178"/>
      <c r="H97" s="178" t="s">
        <v>6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0</v>
      </c>
      <c r="F98" s="178"/>
      <c r="G98" s="178"/>
      <c r="H98" s="178" t="s">
        <v>7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2</v>
      </c>
      <c r="F99" s="178"/>
      <c r="G99" s="178"/>
      <c r="H99" s="178" t="s">
        <v>7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4</v>
      </c>
      <c r="D101" s="183"/>
      <c r="E101" s="178" t="s">
        <v>70</v>
      </c>
      <c r="F101" s="178"/>
      <c r="G101" s="178"/>
      <c r="H101" s="178" t="s">
        <v>7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3</v>
      </c>
      <c r="D104" s="175"/>
      <c r="E104" s="176" t="s">
        <v>64</v>
      </c>
      <c r="F104" s="176"/>
      <c r="G104" s="176"/>
      <c r="H104" s="176" t="s">
        <v>65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6</v>
      </c>
      <c r="F105" s="178"/>
      <c r="G105" s="178"/>
      <c r="H105" s="178" t="s">
        <v>6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8</v>
      </c>
      <c r="F106" s="178"/>
      <c r="G106" s="178"/>
      <c r="H106" s="178" t="s">
        <v>6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0</v>
      </c>
      <c r="F107" s="178"/>
      <c r="G107" s="178"/>
      <c r="H107" s="178" t="s">
        <v>7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2</v>
      </c>
      <c r="F108" s="178"/>
      <c r="G108" s="178"/>
      <c r="H108" s="178" t="s">
        <v>7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4</v>
      </c>
      <c r="D110" s="183"/>
      <c r="E110" s="178" t="s">
        <v>70</v>
      </c>
      <c r="F110" s="178"/>
      <c r="G110" s="178"/>
      <c r="H110" s="178" t="s">
        <v>7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3</v>
      </c>
      <c r="D113" s="175"/>
      <c r="E113" s="176" t="s">
        <v>64</v>
      </c>
      <c r="F113" s="176"/>
      <c r="G113" s="176"/>
      <c r="H113" s="176" t="s">
        <v>65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6</v>
      </c>
      <c r="F114" s="178"/>
      <c r="G114" s="178"/>
      <c r="H114" s="178" t="s">
        <v>6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8</v>
      </c>
      <c r="F115" s="178"/>
      <c r="G115" s="178"/>
      <c r="H115" s="178" t="s">
        <v>6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0</v>
      </c>
      <c r="F116" s="178"/>
      <c r="G116" s="178"/>
      <c r="H116" s="178" t="s">
        <v>7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2</v>
      </c>
      <c r="F117" s="178"/>
      <c r="G117" s="178"/>
      <c r="H117" s="178" t="s">
        <v>7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4</v>
      </c>
      <c r="D119" s="183"/>
      <c r="E119" s="178" t="s">
        <v>70</v>
      </c>
      <c r="F119" s="178"/>
      <c r="G119" s="178"/>
      <c r="H119" s="178" t="s">
        <v>7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3</v>
      </c>
      <c r="D122" s="175"/>
      <c r="E122" s="176" t="s">
        <v>64</v>
      </c>
      <c r="F122" s="176"/>
      <c r="G122" s="176"/>
      <c r="H122" s="176" t="s">
        <v>65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6</v>
      </c>
      <c r="F123" s="178"/>
      <c r="G123" s="178"/>
      <c r="H123" s="178" t="s">
        <v>6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8</v>
      </c>
      <c r="F124" s="178"/>
      <c r="G124" s="178"/>
      <c r="H124" s="178" t="s">
        <v>6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0</v>
      </c>
      <c r="F125" s="178"/>
      <c r="G125" s="178"/>
      <c r="H125" s="178" t="s">
        <v>7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2</v>
      </c>
      <c r="F126" s="178"/>
      <c r="G126" s="178"/>
      <c r="H126" s="178" t="s">
        <v>7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4</v>
      </c>
      <c r="D128" s="183"/>
      <c r="E128" s="178" t="s">
        <v>70</v>
      </c>
      <c r="F128" s="178"/>
      <c r="G128" s="178"/>
      <c r="H128" s="178" t="s">
        <v>7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3</v>
      </c>
      <c r="D131" s="175"/>
      <c r="E131" s="176" t="s">
        <v>64</v>
      </c>
      <c r="F131" s="176"/>
      <c r="G131" s="176"/>
      <c r="H131" s="176" t="s">
        <v>65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6</v>
      </c>
      <c r="F132" s="178"/>
      <c r="G132" s="178"/>
      <c r="H132" s="178" t="s">
        <v>6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8</v>
      </c>
      <c r="F133" s="178"/>
      <c r="G133" s="178"/>
      <c r="H133" s="178" t="s">
        <v>6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0</v>
      </c>
      <c r="F134" s="178"/>
      <c r="G134" s="178"/>
      <c r="H134" s="178" t="s">
        <v>7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2</v>
      </c>
      <c r="F135" s="178"/>
      <c r="G135" s="178"/>
      <c r="H135" s="178" t="s">
        <v>7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4</v>
      </c>
      <c r="D137" s="183"/>
      <c r="E137" s="178" t="s">
        <v>70</v>
      </c>
      <c r="F137" s="178"/>
      <c r="G137" s="178"/>
      <c r="H137" s="178" t="s">
        <v>7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3</v>
      </c>
      <c r="D140" s="175"/>
      <c r="E140" s="176" t="s">
        <v>64</v>
      </c>
      <c r="F140" s="176"/>
      <c r="G140" s="176"/>
      <c r="H140" s="176" t="s">
        <v>65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6</v>
      </c>
      <c r="F141" s="178"/>
      <c r="G141" s="178"/>
      <c r="H141" s="178" t="s">
        <v>6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8</v>
      </c>
      <c r="F142" s="178"/>
      <c r="G142" s="178"/>
      <c r="H142" s="178" t="s">
        <v>6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0</v>
      </c>
      <c r="F143" s="178"/>
      <c r="G143" s="178"/>
      <c r="H143" s="178" t="s">
        <v>7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2</v>
      </c>
      <c r="F144" s="178"/>
      <c r="G144" s="178"/>
      <c r="H144" s="178" t="s">
        <v>7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4</v>
      </c>
      <c r="D146" s="183"/>
      <c r="E146" s="178" t="s">
        <v>70</v>
      </c>
      <c r="F146" s="178"/>
      <c r="G146" s="178"/>
      <c r="H146" s="178" t="s">
        <v>7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3</v>
      </c>
      <c r="D149" s="175"/>
      <c r="E149" s="176" t="s">
        <v>64</v>
      </c>
      <c r="F149" s="176"/>
      <c r="G149" s="176"/>
      <c r="H149" s="176" t="s">
        <v>65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6</v>
      </c>
      <c r="F150" s="178"/>
      <c r="G150" s="178"/>
      <c r="H150" s="178" t="s">
        <v>6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8</v>
      </c>
      <c r="F151" s="178"/>
      <c r="G151" s="178"/>
      <c r="H151" s="178" t="s">
        <v>6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0</v>
      </c>
      <c r="F152" s="178"/>
      <c r="G152" s="178"/>
      <c r="H152" s="178" t="s">
        <v>7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2</v>
      </c>
      <c r="F153" s="178"/>
      <c r="G153" s="178"/>
      <c r="H153" s="178" t="s">
        <v>7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4</v>
      </c>
      <c r="D155" s="183"/>
      <c r="E155" s="178" t="s">
        <v>70</v>
      </c>
      <c r="F155" s="178"/>
      <c r="G155" s="178"/>
      <c r="H155" s="178" t="s">
        <v>7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3</v>
      </c>
      <c r="D158" s="175"/>
      <c r="E158" s="176" t="s">
        <v>64</v>
      </c>
      <c r="F158" s="176"/>
      <c r="G158" s="176"/>
      <c r="H158" s="176" t="s">
        <v>65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6</v>
      </c>
      <c r="F159" s="178"/>
      <c r="G159" s="178"/>
      <c r="H159" s="178" t="s">
        <v>6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8</v>
      </c>
      <c r="F160" s="178"/>
      <c r="G160" s="178"/>
      <c r="H160" s="178" t="s">
        <v>6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0</v>
      </c>
      <c r="F161" s="178"/>
      <c r="G161" s="178"/>
      <c r="H161" s="178" t="s">
        <v>7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2</v>
      </c>
      <c r="F162" s="178"/>
      <c r="G162" s="178"/>
      <c r="H162" s="178" t="s">
        <v>7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4</v>
      </c>
      <c r="D164" s="183"/>
      <c r="E164" s="178" t="s">
        <v>70</v>
      </c>
      <c r="F164" s="178"/>
      <c r="G164" s="178"/>
      <c r="H164" s="178" t="s">
        <v>7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281</v>
      </c>
      <c r="D6" s="53" t="n">
        <v>1290</v>
      </c>
      <c r="E6" s="53" t="n">
        <v>1284</v>
      </c>
      <c r="F6" s="53" t="n">
        <v>1346</v>
      </c>
      <c r="G6" s="53" t="n">
        <v>1247</v>
      </c>
      <c r="H6" s="53" t="n">
        <v>1291</v>
      </c>
      <c r="I6" s="54" t="n">
        <v>988</v>
      </c>
      <c r="J6" s="55"/>
      <c r="K6" s="56" t="n">
        <v>1048.356</v>
      </c>
      <c r="L6" s="57" t="n">
        <v>978.7755</v>
      </c>
      <c r="M6" s="57" t="n">
        <v>932.8251</v>
      </c>
      <c r="N6" s="57" t="n">
        <v>901.4585</v>
      </c>
      <c r="O6" s="57" t="n">
        <v>890.8502</v>
      </c>
      <c r="P6" s="57" t="n">
        <v>888.9475</v>
      </c>
      <c r="Q6" s="57" t="n">
        <v>896.5531</v>
      </c>
      <c r="R6" s="57" t="n">
        <v>908.5783</v>
      </c>
      <c r="S6" s="57" t="n">
        <v>918.8689</v>
      </c>
      <c r="T6" s="57" t="n">
        <v>930.4445</v>
      </c>
      <c r="U6" s="57" t="n">
        <v>938.9629</v>
      </c>
      <c r="V6" s="57" t="n">
        <v>951.3031</v>
      </c>
      <c r="W6" s="57" t="n">
        <v>963.6247</v>
      </c>
      <c r="X6" s="57" t="n">
        <v>978.6263</v>
      </c>
      <c r="Y6" s="57" t="n">
        <v>995.1175</v>
      </c>
      <c r="Z6" s="57" t="n">
        <v>1011.264</v>
      </c>
      <c r="AA6" s="57" t="n">
        <v>1026.851</v>
      </c>
      <c r="AB6" s="57" t="n">
        <v>1042.826</v>
      </c>
      <c r="AC6" s="57" t="n">
        <v>1059.194</v>
      </c>
      <c r="AD6" s="57" t="n">
        <v>1075.962</v>
      </c>
      <c r="AE6" s="57" t="n">
        <v>1093.135</v>
      </c>
      <c r="AF6" s="57" t="n">
        <v>1110.718</v>
      </c>
      <c r="AG6" s="57" t="n">
        <v>1128.717</v>
      </c>
      <c r="AH6" s="57" t="n">
        <v>1147.139</v>
      </c>
      <c r="AI6" s="58" t="n">
        <v>1165.988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4.183689996</v>
      </c>
      <c r="AR6" s="61" t="n">
        <f aca="false">SUM(AR8:AR17)</f>
        <v>64.022447203</v>
      </c>
      <c r="AS6" s="61" t="n">
        <f aca="false">SUM(AS8:AS17)</f>
        <v>-90.116776032</v>
      </c>
      <c r="AT6" s="61" t="n">
        <f aca="false">SUM(AT8:AT17)</f>
        <v>38.491541206</v>
      </c>
      <c r="AU6" s="62" t="n">
        <f aca="false">SUM(AU8:AU17)</f>
        <v>47.996319277</v>
      </c>
      <c r="AV6" s="62" t="n">
        <f aca="false">SUM(AV8:AV17)</f>
        <v>-10.055231917</v>
      </c>
      <c r="AW6" s="62" t="n">
        <f aca="false">SUM(AW8:AW17)</f>
        <v>-8.8081710031</v>
      </c>
      <c r="AX6" s="62" t="n">
        <f aca="false">SUM(AX8:AX17)</f>
        <v>-13.944806306</v>
      </c>
      <c r="AY6" s="62" t="n">
        <f aca="false">SUM(AY8:AY17)</f>
        <v>-10.996676104</v>
      </c>
      <c r="AZ6" s="62" t="n">
        <f aca="false">SUM(AZ8:AZ17)</f>
        <v>-1.973318597</v>
      </c>
      <c r="BA6" s="62" t="n">
        <f aca="false">SUM(BA8:BA17)</f>
        <v>7.886218489</v>
      </c>
      <c r="BB6" s="62" t="n">
        <f aca="false">SUM(BB8:BB17)</f>
        <v>12.458863471</v>
      </c>
      <c r="BC6" s="62" t="n">
        <f aca="false">SUM(BC8:BC17)</f>
        <v>10.652126412</v>
      </c>
      <c r="BD6" s="62" t="n">
        <f aca="false">SUM(BD8:BD17)</f>
        <v>11.972315008</v>
      </c>
      <c r="BE6" s="62" t="n">
        <f aca="false">SUM(BE8:BE17)</f>
        <v>8.803719249</v>
      </c>
      <c r="BF6" s="62" t="n">
        <f aca="false">SUM(BF8:BF17)</f>
        <v>12.744053848</v>
      </c>
      <c r="BG6" s="62" t="n">
        <f aca="false">SUM(BG8:BG17)</f>
        <v>12.714021485</v>
      </c>
      <c r="BH6" s="62" t="n">
        <f aca="false">SUM(BH8:BH17)</f>
        <v>15.465396851</v>
      </c>
      <c r="BI6" s="62" t="n">
        <f aca="false">SUM(BI8:BI17)</f>
        <v>16.984126671</v>
      </c>
      <c r="BJ6" s="62" t="n">
        <f aca="false">SUM(BJ8:BJ17)</f>
        <v>16.613304681</v>
      </c>
      <c r="BK6" s="62" t="n">
        <f aca="false">SUM(BK8:BK17)</f>
        <v>16.022634459</v>
      </c>
      <c r="BL6" s="62" t="n">
        <f aca="false">SUM(BL8:BL17)</f>
        <v>16.407538447</v>
      </c>
      <c r="BM6" s="62" t="n">
        <f aca="false">SUM(BM8:BM17)</f>
        <v>16.797759743</v>
      </c>
      <c r="BN6" s="62" t="n">
        <f aca="false">SUM(BN8:BN17)</f>
        <v>17.193368724</v>
      </c>
      <c r="BO6" s="62" t="n">
        <f aca="false">SUM(BO8:BO17)</f>
        <v>17.594436671</v>
      </c>
      <c r="BP6" s="62" t="n">
        <f aca="false">SUM(BP8:BP17)</f>
        <v>18.001035781</v>
      </c>
      <c r="BQ6" s="62" t="n">
        <f aca="false">SUM(BQ8:BQ17)</f>
        <v>18.413239179</v>
      </c>
      <c r="BR6" s="62" t="n">
        <f aca="false">SUM(BR8:BR17)</f>
        <v>18.831120929</v>
      </c>
      <c r="BS6" s="63" t="n">
        <f aca="false">SUM(BS8:BS17)</f>
        <v>19.25475604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400</v>
      </c>
      <c r="J7" s="55"/>
      <c r="K7" s="67" t="n">
        <v>1400</v>
      </c>
      <c r="L7" s="68" t="n">
        <v>1400</v>
      </c>
      <c r="M7" s="68" t="n">
        <v>1400</v>
      </c>
      <c r="N7" s="68" t="n">
        <v>1400</v>
      </c>
      <c r="O7" s="68" t="n">
        <v>1400</v>
      </c>
      <c r="P7" s="68" t="n">
        <v>1400</v>
      </c>
      <c r="Q7" s="68" t="n">
        <v>1400</v>
      </c>
      <c r="R7" s="68" t="n">
        <v>1400</v>
      </c>
      <c r="S7" s="68" t="n">
        <v>1400</v>
      </c>
      <c r="T7" s="68" t="n">
        <v>1400</v>
      </c>
      <c r="U7" s="68" t="n">
        <v>1400</v>
      </c>
      <c r="V7" s="68" t="n">
        <v>1400</v>
      </c>
      <c r="W7" s="68" t="n">
        <v>1400</v>
      </c>
      <c r="X7" s="68" t="n">
        <v>1400</v>
      </c>
      <c r="Y7" s="68" t="n">
        <v>1400</v>
      </c>
      <c r="Z7" s="68" t="n">
        <v>1400</v>
      </c>
      <c r="AA7" s="68" t="n">
        <v>1400</v>
      </c>
      <c r="AB7" s="68" t="n">
        <v>1400</v>
      </c>
      <c r="AC7" s="68" t="n">
        <v>1400</v>
      </c>
      <c r="AD7" s="68" t="n">
        <v>1400</v>
      </c>
      <c r="AE7" s="68" t="n">
        <v>1400</v>
      </c>
      <c r="AF7" s="68" t="n">
        <v>1400</v>
      </c>
      <c r="AG7" s="68" t="n">
        <v>1400</v>
      </c>
      <c r="AH7" s="68" t="n">
        <v>1400</v>
      </c>
      <c r="AI7" s="69" t="n">
        <v>14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841</v>
      </c>
      <c r="J8" s="55"/>
      <c r="K8" s="75" t="n">
        <v>2841</v>
      </c>
      <c r="L8" s="76" t="n">
        <v>2841</v>
      </c>
      <c r="M8" s="76" t="n">
        <v>2841</v>
      </c>
      <c r="N8" s="76" t="n">
        <v>2841</v>
      </c>
      <c r="O8" s="76" t="n">
        <v>2841</v>
      </c>
      <c r="P8" s="76" t="n">
        <v>2841</v>
      </c>
      <c r="Q8" s="76" t="n">
        <v>2841</v>
      </c>
      <c r="R8" s="76" t="n">
        <v>2841</v>
      </c>
      <c r="S8" s="76" t="n">
        <v>2841</v>
      </c>
      <c r="T8" s="76" t="n">
        <v>2841</v>
      </c>
      <c r="U8" s="76" t="n">
        <v>2841</v>
      </c>
      <c r="V8" s="76" t="n">
        <v>2841</v>
      </c>
      <c r="W8" s="76" t="n">
        <v>2841</v>
      </c>
      <c r="X8" s="76" t="n">
        <v>2841</v>
      </c>
      <c r="Y8" s="76" t="n">
        <v>2841</v>
      </c>
      <c r="Z8" s="76" t="n">
        <v>2841</v>
      </c>
      <c r="AA8" s="76" t="n">
        <v>2841</v>
      </c>
      <c r="AB8" s="76" t="n">
        <v>2841</v>
      </c>
      <c r="AC8" s="76" t="n">
        <v>2841</v>
      </c>
      <c r="AD8" s="76" t="n">
        <v>2841</v>
      </c>
      <c r="AE8" s="76" t="n">
        <v>2841</v>
      </c>
      <c r="AF8" s="76" t="n">
        <v>2841</v>
      </c>
      <c r="AG8" s="76" t="n">
        <v>2841</v>
      </c>
      <c r="AH8" s="76" t="n">
        <v>2841</v>
      </c>
      <c r="AI8" s="77" t="n">
        <v>2841</v>
      </c>
      <c r="AM8" s="78" t="s">
        <v>8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4.183689996</v>
      </c>
      <c r="AR9" s="87" t="n">
        <f aca="false">-SUMIF($AL$21:$AL$152,$AM9,AR$21:AR$152)+SUMIF($AM$21:$AM$152,$AM9,AR$21:AR$152)</f>
        <v>64.022447203</v>
      </c>
      <c r="AS9" s="87" t="n">
        <f aca="false">-SUMIF($AL$21:$AL$152,$AM9,AS$21:AS$152)+SUMIF($AM$21:$AM$152,$AM9,AS$21:AS$152)</f>
        <v>-90.116776032</v>
      </c>
      <c r="AT9" s="87" t="n">
        <f aca="false">-SUMIF($AL$21:$AL$152,$AM9,AT$21:AT$152)+SUMIF($AM$21:$AM$152,$AM9,AT$21:AT$152)</f>
        <v>38.491541206</v>
      </c>
      <c r="AU9" s="88" t="n">
        <f aca="false">-SUMIF($AL$21:$AL$152,$AM9,AU$21:AU$152)+SUMIF($AM$21:$AM$152,$AM9,AU$21:AU$152)</f>
        <v>47.996319277</v>
      </c>
      <c r="AV9" s="88" t="n">
        <f aca="false">-SUMIF($AL$21:$AL$152,$AM9,AV$21:AV$152)+SUMIF($AM$21:$AM$152,$AM9,AV$21:AV$152)</f>
        <v>-10.055231917</v>
      </c>
      <c r="AW9" s="88" t="n">
        <f aca="false">-SUMIF($AL$21:$AL$152,$AM9,AW$21:AW$152)+SUMIF($AM$21:$AM$152,$AM9,AW$21:AW$152)</f>
        <v>-8.8081710031</v>
      </c>
      <c r="AX9" s="88" t="n">
        <f aca="false">-SUMIF($AL$21:$AL$152,$AM9,AX$21:AX$152)+SUMIF($AM$21:$AM$152,$AM9,AX$21:AX$152)</f>
        <v>-13.944806306</v>
      </c>
      <c r="AY9" s="88" t="n">
        <f aca="false">-SUMIF($AL$21:$AL$152,$AM9,AY$21:AY$152)+SUMIF($AM$21:$AM$152,$AM9,AY$21:AY$152)</f>
        <v>-10.996676104</v>
      </c>
      <c r="AZ9" s="88" t="n">
        <f aca="false">-SUMIF($AL$21:$AL$152,$AM9,AZ$21:AZ$152)+SUMIF($AM$21:$AM$152,$AM9,AZ$21:AZ$152)</f>
        <v>-1.973318597</v>
      </c>
      <c r="BA9" s="88" t="n">
        <f aca="false">-SUMIF($AL$21:$AL$152,$AM9,BA$21:BA$152)+SUMIF($AM$21:$AM$152,$AM9,BA$21:BA$152)</f>
        <v>7.886218489</v>
      </c>
      <c r="BB9" s="88" t="n">
        <f aca="false">-SUMIF($AL$21:$AL$152,$AM9,BB$21:BB$152)+SUMIF($AM$21:$AM$152,$AM9,BB$21:BB$152)</f>
        <v>12.458863471</v>
      </c>
      <c r="BC9" s="88" t="n">
        <f aca="false">-SUMIF($AL$21:$AL$152,$AM9,BC$21:BC$152)+SUMIF($AM$21:$AM$152,$AM9,BC$21:BC$152)</f>
        <v>10.652126412</v>
      </c>
      <c r="BD9" s="89" t="n">
        <f aca="false">-SUMIF($AL$21:$AL$152,$AM9,BD$21:BD$152)+SUMIF($AM$21:$AM$152,$AM9,BD$21:BD$152)</f>
        <v>11.972315008</v>
      </c>
      <c r="BE9" s="89" t="n">
        <f aca="false">-SUMIF($AL$21:$AL$152,$AM9,BE$21:BE$152)+SUMIF($AM$21:$AM$152,$AM9,BE$21:BE$152)</f>
        <v>8.803719249</v>
      </c>
      <c r="BF9" s="89" t="n">
        <f aca="false">-SUMIF($AL$21:$AL$152,$AM9,BF$21:BF$152)+SUMIF($AM$21:$AM$152,$AM9,BF$21:BF$152)</f>
        <v>12.744053848</v>
      </c>
      <c r="BG9" s="89" t="n">
        <f aca="false">-SUMIF($AL$21:$AL$152,$AM9,BG$21:BG$152)+SUMIF($AM$21:$AM$152,$AM9,BG$21:BG$152)</f>
        <v>12.714021485</v>
      </c>
      <c r="BH9" s="89" t="n">
        <f aca="false">-SUMIF($AL$21:$AL$152,$AM9,BH$21:BH$152)+SUMIF($AM$21:$AM$152,$AM9,BH$21:BH$152)</f>
        <v>15.465396851</v>
      </c>
      <c r="BI9" s="89" t="n">
        <f aca="false">-SUMIF($AL$21:$AL$152,$AM9,BI$21:BI$152)+SUMIF($AM$21:$AM$152,$AM9,BI$21:BI$152)</f>
        <v>16.984126671</v>
      </c>
      <c r="BJ9" s="89" t="n">
        <f aca="false">-SUMIF($AL$21:$AL$152,$AM9,BJ$21:BJ$152)+SUMIF($AM$21:$AM$152,$AM9,BJ$21:BJ$152)</f>
        <v>16.613304681</v>
      </c>
      <c r="BK9" s="89" t="n">
        <f aca="false">-SUMIF($AL$21:$AL$152,$AM9,BK$21:BK$152)+SUMIF($AM$21:$AM$152,$AM9,BK$21:BK$152)</f>
        <v>16.022634459</v>
      </c>
      <c r="BL9" s="89" t="n">
        <f aca="false">-SUMIF($AL$21:$AL$152,$AM9,BL$21:BL$152)+SUMIF($AM$21:$AM$152,$AM9,BL$21:BL$152)</f>
        <v>16.407538447</v>
      </c>
      <c r="BM9" s="89" t="n">
        <f aca="false">-SUMIF($AL$21:$AL$152,$AM9,BM$21:BM$152)+SUMIF($AM$21:$AM$152,$AM9,BM$21:BM$152)</f>
        <v>16.797759743</v>
      </c>
      <c r="BN9" s="89" t="n">
        <f aca="false">-SUMIF($AL$21:$AL$152,$AM9,BN$21:BN$152)+SUMIF($AM$21:$AM$152,$AM9,BN$21:BN$152)</f>
        <v>17.193368724</v>
      </c>
      <c r="BO9" s="89" t="n">
        <f aca="false">-SUMIF($AL$21:$AL$152,$AM9,BO$21:BO$152)+SUMIF($AM$21:$AM$152,$AM9,BO$21:BO$152)</f>
        <v>17.594436671</v>
      </c>
      <c r="BP9" s="89" t="n">
        <f aca="false">-SUMIF($AL$21:$AL$152,$AM9,BP$21:BP$152)+SUMIF($AM$21:$AM$152,$AM9,BP$21:BP$152)</f>
        <v>18.001035781</v>
      </c>
      <c r="BQ9" s="89" t="n">
        <f aca="false">-SUMIF($AL$21:$AL$152,$AM9,BQ$21:BQ$152)+SUMIF($AM$21:$AM$152,$AM9,BQ$21:BQ$152)</f>
        <v>18.413239179</v>
      </c>
      <c r="BR9" s="89" t="n">
        <f aca="false">-SUMIF($AL$21:$AL$152,$AM9,BR$21:BR$152)+SUMIF($AM$21:$AM$152,$AM9,BR$21:BR$152)</f>
        <v>18.831120929</v>
      </c>
      <c r="BS9" s="89" t="n">
        <f aca="false">-SUMIF($AL$21:$AL$152,$AM9,BS$21:BS$152)+SUMIF($AM$21:$AM$152,$AM9,BS$21:BS$152)</f>
        <v>19.254756047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1</v>
      </c>
      <c r="AL21" s="110" t="s">
        <v>42</v>
      </c>
      <c r="AM21" s="110" t="s">
        <v>88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5.474487701</v>
      </c>
      <c r="AW21" s="112" t="n">
        <v>-5.95449765</v>
      </c>
      <c r="AX21" s="112" t="n">
        <v>-13.65861626</v>
      </c>
      <c r="AY21" s="112" t="n">
        <v>-9.237536635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9</v>
      </c>
      <c r="AL22" s="115" t="s">
        <v>88</v>
      </c>
      <c r="AM22" s="115" t="s">
        <v>9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68.919866444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9</v>
      </c>
      <c r="AL23" s="115" t="s">
        <v>88</v>
      </c>
      <c r="AM23" s="115" t="s">
        <v>9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70.080133556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2</v>
      </c>
      <c r="AL24" s="115" t="s">
        <v>93</v>
      </c>
      <c r="AM24" s="115" t="s">
        <v>8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35.231145251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2</v>
      </c>
      <c r="AL25" s="115" t="s">
        <v>94</v>
      </c>
      <c r="AM25" s="115" t="s">
        <v>88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31.768854749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5</v>
      </c>
      <c r="AL26" s="115" t="s">
        <v>93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21.033519553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5</v>
      </c>
      <c r="AL27" s="115" t="s">
        <v>94</v>
      </c>
      <c r="AM27" s="115" t="s">
        <v>8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18.966480447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6</v>
      </c>
      <c r="AL28" s="115" t="s">
        <v>90</v>
      </c>
      <c r="AM28" s="115" t="s">
        <v>8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27.270450751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6</v>
      </c>
      <c r="AL29" s="115" t="s">
        <v>91</v>
      </c>
      <c r="AM29" s="115" t="s">
        <v>88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27.729549249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7</v>
      </c>
      <c r="AL30" s="115" t="s">
        <v>90</v>
      </c>
      <c r="AM30" s="115" t="s">
        <v>88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25.287145242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7</v>
      </c>
      <c r="AL31" s="115" t="s">
        <v>91</v>
      </c>
      <c r="AM31" s="115" t="s">
        <v>8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25.712854758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83</v>
      </c>
      <c r="AL32" s="115" t="s">
        <v>42</v>
      </c>
      <c r="AM32" s="115" t="s">
        <v>8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8.5966147529</v>
      </c>
      <c r="AX32" s="117" t="n">
        <v>16.005101252</v>
      </c>
      <c r="AY32" s="117" t="n">
        <v>21.869389442</v>
      </c>
      <c r="AZ32" s="117" t="n">
        <v>22.427461947</v>
      </c>
      <c r="BA32" s="117" t="n">
        <v>23.336282953</v>
      </c>
      <c r="BB32" s="117" t="n">
        <v>23.230866004</v>
      </c>
      <c r="BC32" s="117" t="n">
        <v>23.109961895</v>
      </c>
      <c r="BD32" s="117" t="n">
        <v>23.454756062</v>
      </c>
      <c r="BE32" s="117" t="n">
        <v>23.804335772</v>
      </c>
      <c r="BF32" s="117" t="n">
        <v>24.158764557</v>
      </c>
      <c r="BG32" s="117" t="n">
        <v>24.518106769</v>
      </c>
      <c r="BH32" s="117" t="n">
        <v>24.882427588</v>
      </c>
      <c r="BI32" s="117" t="n">
        <v>25.251793033</v>
      </c>
      <c r="BJ32" s="117" t="n">
        <v>25.626269972</v>
      </c>
      <c r="BK32" s="117" t="n">
        <v>26.005926136</v>
      </c>
      <c r="BL32" s="117" t="n">
        <v>26.390830124</v>
      </c>
      <c r="BM32" s="117" t="n">
        <v>26.78105142</v>
      </c>
      <c r="BN32" s="117" t="n">
        <v>27.176660401</v>
      </c>
      <c r="BO32" s="117" t="n">
        <v>27.577728348</v>
      </c>
      <c r="BP32" s="117" t="n">
        <v>27.984327458</v>
      </c>
      <c r="BQ32" s="117" t="n">
        <v>28.396530856</v>
      </c>
      <c r="BR32" s="117" t="n">
        <v>28.814412606</v>
      </c>
      <c r="BS32" s="118" t="n">
        <v>29.238047724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84</v>
      </c>
      <c r="AL33" s="115" t="s">
        <v>42</v>
      </c>
      <c r="AM33" s="115" t="s">
        <v>88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4.81290296</v>
      </c>
      <c r="AV33" s="117" t="n">
        <v>-2.123457077</v>
      </c>
      <c r="AW33" s="117" t="n">
        <v>-8.675044089</v>
      </c>
      <c r="AX33" s="117" t="n">
        <v>-13.24612152</v>
      </c>
      <c r="AY33" s="117" t="n">
        <v>-20.3694535</v>
      </c>
      <c r="AZ33" s="117" t="n">
        <v>-20.96737161</v>
      </c>
      <c r="BA33" s="117" t="n">
        <v>-11.85536093</v>
      </c>
      <c r="BB33" s="117" t="n">
        <v>-7.295853982</v>
      </c>
      <c r="BC33" s="117" t="n">
        <v>-8.926448255</v>
      </c>
      <c r="BD33" s="117" t="n">
        <v>-8.780396185</v>
      </c>
      <c r="BE33" s="117" t="n">
        <v>-11.76408964</v>
      </c>
      <c r="BF33" s="117" t="n">
        <v>-8.178183826</v>
      </c>
      <c r="BG33" s="117" t="n">
        <v>-8.567558401</v>
      </c>
      <c r="BH33" s="117" t="n">
        <v>-6.180503854</v>
      </c>
      <c r="BI33" s="117" t="n">
        <v>-5.031139479</v>
      </c>
      <c r="BJ33" s="117" t="n">
        <v>-5.776438408</v>
      </c>
      <c r="BK33" s="117" t="n">
        <v>-6.746764794</v>
      </c>
      <c r="BL33" s="117" t="n">
        <v>-6.746764794</v>
      </c>
      <c r="BM33" s="117" t="n">
        <v>-6.746764794</v>
      </c>
      <c r="BN33" s="117" t="n">
        <v>-6.746764794</v>
      </c>
      <c r="BO33" s="117" t="n">
        <v>-6.746764794</v>
      </c>
      <c r="BP33" s="117" t="n">
        <v>-6.746764794</v>
      </c>
      <c r="BQ33" s="117" t="n">
        <v>-6.746764794</v>
      </c>
      <c r="BR33" s="117" t="n">
        <v>-6.746764794</v>
      </c>
      <c r="BS33" s="118" t="n">
        <v>-6.746764794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7</v>
      </c>
      <c r="AL34" s="115" t="s">
        <v>42</v>
      </c>
      <c r="AM34" s="115" t="s">
        <v>88</v>
      </c>
      <c r="AN34" s="116" t="n">
        <v>0</v>
      </c>
      <c r="AO34" s="116" t="n">
        <v>0</v>
      </c>
      <c r="AP34" s="116" t="n">
        <v>0</v>
      </c>
      <c r="AQ34" s="116" t="n">
        <v>-4.183689996</v>
      </c>
      <c r="AR34" s="116" t="n">
        <v>-2.977552797</v>
      </c>
      <c r="AS34" s="116" t="n">
        <v>-2.116776032</v>
      </c>
      <c r="AT34" s="116" t="n">
        <v>-1.508458794</v>
      </c>
      <c r="AU34" s="117" t="n">
        <v>-2.190777763</v>
      </c>
      <c r="AV34" s="117" t="n">
        <v>-2.457287139</v>
      </c>
      <c r="AW34" s="117" t="n">
        <v>-2.775244017</v>
      </c>
      <c r="AX34" s="117" t="n">
        <v>-3.045169778</v>
      </c>
      <c r="AY34" s="117" t="n">
        <v>-3.259075411</v>
      </c>
      <c r="AZ34" s="117" t="n">
        <v>-3.433408934</v>
      </c>
      <c r="BA34" s="117" t="n">
        <v>-3.594703534</v>
      </c>
      <c r="BB34" s="117" t="n">
        <v>-3.476148551</v>
      </c>
      <c r="BC34" s="117" t="n">
        <v>-3.531387228</v>
      </c>
      <c r="BD34" s="117" t="n">
        <v>-2.702044869</v>
      </c>
      <c r="BE34" s="117" t="n">
        <v>-3.236526883</v>
      </c>
      <c r="BF34" s="117" t="n">
        <v>-3.236526883</v>
      </c>
      <c r="BG34" s="117" t="n">
        <v>-3.236526883</v>
      </c>
      <c r="BH34" s="117" t="n">
        <v>-3.236526883</v>
      </c>
      <c r="BI34" s="117" t="n">
        <v>-3.236526883</v>
      </c>
      <c r="BJ34" s="117" t="n">
        <v>-3.236526883</v>
      </c>
      <c r="BK34" s="117" t="n">
        <v>-3.236526883</v>
      </c>
      <c r="BL34" s="117" t="n">
        <v>-3.236526883</v>
      </c>
      <c r="BM34" s="117" t="n">
        <v>-3.236526883</v>
      </c>
      <c r="BN34" s="117" t="n">
        <v>-3.236526883</v>
      </c>
      <c r="BO34" s="117" t="n">
        <v>-3.236526883</v>
      </c>
      <c r="BP34" s="117" t="n">
        <v>-3.236526883</v>
      </c>
      <c r="BQ34" s="117" t="n">
        <v>-3.236526883</v>
      </c>
      <c r="BR34" s="117" t="n">
        <v>-3.236526883</v>
      </c>
      <c r="BS34" s="118" t="n">
        <v>-3.236526883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8</v>
      </c>
      <c r="C54" s="120"/>
      <c r="D54" s="120"/>
      <c r="E54" s="121"/>
      <c r="F54" s="120"/>
      <c r="G54" s="120"/>
      <c r="H54" s="120"/>
      <c r="I54" s="120"/>
      <c r="J54" s="122"/>
      <c r="K54" s="123" t="s">
        <v>5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422489131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1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2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eacon Hill 33_11kV</v>
      </c>
      <c r="C65" s="145" t="s">
        <v>63</v>
      </c>
      <c r="D65" s="145"/>
      <c r="E65" s="146" t="s">
        <v>64</v>
      </c>
      <c r="F65" s="146"/>
      <c r="G65" s="146"/>
      <c r="H65" s="146" t="s">
        <v>65</v>
      </c>
      <c r="I65" s="147" t="n">
        <v>988</v>
      </c>
      <c r="J65" s="148" t="n">
        <v>1061</v>
      </c>
      <c r="K65" s="149" t="n">
        <v>1048.356</v>
      </c>
      <c r="L65" s="150" t="n">
        <v>978.7755</v>
      </c>
      <c r="M65" s="150" t="n">
        <v>932.8251</v>
      </c>
      <c r="N65" s="150" t="n">
        <v>901.4585</v>
      </c>
      <c r="O65" s="150" t="n">
        <v>890.8502</v>
      </c>
      <c r="P65" s="150" t="n">
        <v>888.9475</v>
      </c>
      <c r="Q65" s="150" t="n">
        <v>896.5531</v>
      </c>
      <c r="R65" s="150" t="n">
        <v>908.5783</v>
      </c>
      <c r="S65" s="150" t="n">
        <v>918.8689</v>
      </c>
      <c r="T65" s="150" t="n">
        <v>930.4445</v>
      </c>
      <c r="U65" s="150" t="n">
        <v>938.9629</v>
      </c>
      <c r="V65" s="150" t="n">
        <v>951.3031</v>
      </c>
      <c r="W65" s="150" t="n">
        <v>963.6247</v>
      </c>
      <c r="X65" s="150" t="n">
        <v>978.6263</v>
      </c>
      <c r="Y65" s="150" t="n">
        <v>995.1175</v>
      </c>
      <c r="Z65" s="150" t="n">
        <v>1011.264</v>
      </c>
      <c r="AA65" s="150" t="n">
        <v>1026.851</v>
      </c>
      <c r="AB65" s="150" t="n">
        <v>1042.826</v>
      </c>
      <c r="AC65" s="150" t="n">
        <v>1059.194</v>
      </c>
      <c r="AD65" s="150" t="n">
        <v>1075.962</v>
      </c>
      <c r="AE65" s="150" t="n">
        <v>1093.135</v>
      </c>
      <c r="AF65" s="150" t="n">
        <v>1110.718</v>
      </c>
      <c r="AG65" s="150" t="n">
        <v>1128.717</v>
      </c>
      <c r="AH65" s="150" t="n">
        <v>1147.139</v>
      </c>
      <c r="AI65" s="151" t="n">
        <v>1165.98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6</v>
      </c>
      <c r="F66" s="152"/>
      <c r="G66" s="152"/>
      <c r="H66" s="152" t="s">
        <v>67</v>
      </c>
      <c r="I66" s="153" t="n">
        <v>18.823928177</v>
      </c>
      <c r="J66" s="154"/>
      <c r="K66" s="155" t="n">
        <v>19.97387</v>
      </c>
      <c r="L66" s="156" t="n">
        <v>18.64817</v>
      </c>
      <c r="M66" s="156" t="n">
        <v>17.7727</v>
      </c>
      <c r="N66" s="156" t="n">
        <v>17.17509</v>
      </c>
      <c r="O66" s="156" t="n">
        <v>16.97297</v>
      </c>
      <c r="P66" s="156" t="n">
        <v>16.93672</v>
      </c>
      <c r="Q66" s="156" t="n">
        <v>17.08163</v>
      </c>
      <c r="R66" s="156" t="n">
        <v>17.31074</v>
      </c>
      <c r="S66" s="156" t="n">
        <v>17.5068</v>
      </c>
      <c r="T66" s="156" t="n">
        <v>17.72735</v>
      </c>
      <c r="U66" s="156" t="n">
        <v>17.88964</v>
      </c>
      <c r="V66" s="156" t="n">
        <v>18.12475</v>
      </c>
      <c r="W66" s="156" t="n">
        <v>18.35951</v>
      </c>
      <c r="X66" s="156" t="n">
        <v>18.64533</v>
      </c>
      <c r="Y66" s="156" t="n">
        <v>18.95953</v>
      </c>
      <c r="Z66" s="156" t="n">
        <v>19.26717</v>
      </c>
      <c r="AA66" s="156" t="n">
        <v>19.56414</v>
      </c>
      <c r="AB66" s="156" t="n">
        <v>19.8685</v>
      </c>
      <c r="AC66" s="156" t="n">
        <v>20.18037</v>
      </c>
      <c r="AD66" s="156" t="n">
        <v>20.49984</v>
      </c>
      <c r="AE66" s="156" t="n">
        <v>20.82702</v>
      </c>
      <c r="AF66" s="156" t="n">
        <v>21.16203</v>
      </c>
      <c r="AG66" s="156" t="n">
        <v>21.50496</v>
      </c>
      <c r="AH66" s="156" t="n">
        <v>21.85594</v>
      </c>
      <c r="AI66" s="157" t="n">
        <v>22.2150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8</v>
      </c>
      <c r="F67" s="152"/>
      <c r="G67" s="152"/>
      <c r="H67" s="152" t="s">
        <v>69</v>
      </c>
      <c r="I67" s="153" t="n">
        <v>16.376817514</v>
      </c>
      <c r="J67" s="154" t="n">
        <v>17.586845528</v>
      </c>
      <c r="K67" s="155" t="n">
        <v>17.56352</v>
      </c>
      <c r="L67" s="156" t="n">
        <v>16.54175</v>
      </c>
      <c r="M67" s="156" t="n">
        <v>15.86457</v>
      </c>
      <c r="N67" s="156" t="n">
        <v>15.40103</v>
      </c>
      <c r="O67" s="156" t="n">
        <v>15.24399</v>
      </c>
      <c r="P67" s="156" t="n">
        <v>15.21581</v>
      </c>
      <c r="Q67" s="156" t="n">
        <v>15.32843</v>
      </c>
      <c r="R67" s="156" t="n">
        <v>15.50635</v>
      </c>
      <c r="S67" s="156" t="n">
        <v>15.65846</v>
      </c>
      <c r="T67" s="156" t="n">
        <v>15.82943</v>
      </c>
      <c r="U67" s="156" t="n">
        <v>15.95515</v>
      </c>
      <c r="V67" s="156" t="n">
        <v>16.13714</v>
      </c>
      <c r="W67" s="156" t="n">
        <v>16.3187</v>
      </c>
      <c r="X67" s="156" t="n">
        <v>16.53955</v>
      </c>
      <c r="Y67" s="156" t="n">
        <v>16.78209</v>
      </c>
      <c r="Z67" s="156" t="n">
        <v>17.01934</v>
      </c>
      <c r="AA67" s="156" t="n">
        <v>17.24815</v>
      </c>
      <c r="AB67" s="156" t="n">
        <v>17.48245</v>
      </c>
      <c r="AC67" s="156" t="n">
        <v>17.72233</v>
      </c>
      <c r="AD67" s="156" t="n">
        <v>17.96786</v>
      </c>
      <c r="AE67" s="156" t="n">
        <v>18.21911</v>
      </c>
      <c r="AF67" s="156" t="n">
        <v>18.47617</v>
      </c>
      <c r="AG67" s="156" t="n">
        <v>18.73912</v>
      </c>
      <c r="AH67" s="156" t="n">
        <v>19.00804</v>
      </c>
      <c r="AI67" s="157" t="n">
        <v>19.28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0</v>
      </c>
      <c r="F68" s="152"/>
      <c r="G68" s="152"/>
      <c r="H68" s="152" t="s">
        <v>71</v>
      </c>
      <c r="I68" s="153" t="n">
        <v>9.2811701915</v>
      </c>
      <c r="J68" s="154"/>
      <c r="K68" s="155" t="n">
        <v>9.512007</v>
      </c>
      <c r="L68" s="156" t="n">
        <v>8.609587</v>
      </c>
      <c r="M68" s="156" t="n">
        <v>8.011509</v>
      </c>
      <c r="N68" s="156" t="n">
        <v>7.602107</v>
      </c>
      <c r="O68" s="156" t="n">
        <v>7.463413</v>
      </c>
      <c r="P68" s="156" t="n">
        <v>7.438525</v>
      </c>
      <c r="Q68" s="156" t="n">
        <v>7.537989</v>
      </c>
      <c r="R68" s="156" t="n">
        <v>7.695124</v>
      </c>
      <c r="S68" s="156" t="n">
        <v>7.829472</v>
      </c>
      <c r="T68" s="156" t="n">
        <v>7.980471</v>
      </c>
      <c r="U68" s="156" t="n">
        <v>8.091507</v>
      </c>
      <c r="V68" s="156" t="n">
        <v>8.252239</v>
      </c>
      <c r="W68" s="156" t="n">
        <v>8.412593</v>
      </c>
      <c r="X68" s="156" t="n">
        <v>8.607648</v>
      </c>
      <c r="Y68" s="156" t="n">
        <v>8.821857</v>
      </c>
      <c r="Z68" s="156" t="n">
        <v>9.03139</v>
      </c>
      <c r="AA68" s="156" t="n">
        <v>9.233473</v>
      </c>
      <c r="AB68" s="156" t="n">
        <v>9.44041</v>
      </c>
      <c r="AC68" s="156" t="n">
        <v>9.652269</v>
      </c>
      <c r="AD68" s="156" t="n">
        <v>9.869118</v>
      </c>
      <c r="AE68" s="156" t="n">
        <v>10.09102</v>
      </c>
      <c r="AF68" s="156" t="n">
        <v>10.31806</v>
      </c>
      <c r="AG68" s="156" t="n">
        <v>10.55029</v>
      </c>
      <c r="AH68" s="156" t="n">
        <v>10.78779</v>
      </c>
      <c r="AI68" s="157" t="n">
        <v>11.0306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2</v>
      </c>
      <c r="F69" s="152"/>
      <c r="G69" s="152"/>
      <c r="H69" s="152" t="s">
        <v>71</v>
      </c>
      <c r="I69" s="153" t="n">
        <v>6</v>
      </c>
      <c r="J69" s="154"/>
      <c r="K69" s="155" t="n">
        <v>6</v>
      </c>
      <c r="L69" s="156" t="n">
        <v>6</v>
      </c>
      <c r="M69" s="156" t="n">
        <v>6</v>
      </c>
      <c r="N69" s="156" t="n">
        <v>6</v>
      </c>
      <c r="O69" s="156" t="n">
        <v>6</v>
      </c>
      <c r="P69" s="156" t="n">
        <v>6</v>
      </c>
      <c r="Q69" s="156" t="n">
        <v>6</v>
      </c>
      <c r="R69" s="156" t="n">
        <v>6</v>
      </c>
      <c r="S69" s="156" t="n">
        <v>6</v>
      </c>
      <c r="T69" s="156" t="n">
        <v>6</v>
      </c>
      <c r="U69" s="156" t="n">
        <v>6</v>
      </c>
      <c r="V69" s="156" t="n">
        <v>6</v>
      </c>
      <c r="W69" s="156" t="n">
        <v>6</v>
      </c>
      <c r="X69" s="156" t="n">
        <v>6</v>
      </c>
      <c r="Y69" s="156" t="n">
        <v>6</v>
      </c>
      <c r="Z69" s="156" t="n">
        <v>6</v>
      </c>
      <c r="AA69" s="156" t="n">
        <v>6</v>
      </c>
      <c r="AB69" s="156" t="n">
        <v>6</v>
      </c>
      <c r="AC69" s="156" t="n">
        <v>6</v>
      </c>
      <c r="AD69" s="156" t="n">
        <v>6</v>
      </c>
      <c r="AE69" s="156" t="n">
        <v>6</v>
      </c>
      <c r="AF69" s="156" t="n">
        <v>6</v>
      </c>
      <c r="AG69" s="156" t="n">
        <v>6</v>
      </c>
      <c r="AH69" s="156" t="n">
        <v>6</v>
      </c>
      <c r="AI69" s="157" t="n">
        <v>6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3</v>
      </c>
      <c r="F70" s="152"/>
      <c r="G70" s="152"/>
      <c r="H70" s="152"/>
      <c r="I70" s="158" t="n">
        <v>0.87</v>
      </c>
      <c r="J70" s="154"/>
      <c r="K70" s="159" t="n">
        <v>0.879324</v>
      </c>
      <c r="L70" s="160" t="n">
        <v>0.887043</v>
      </c>
      <c r="M70" s="160" t="n">
        <v>0.892637</v>
      </c>
      <c r="N70" s="160" t="n">
        <v>0.896707</v>
      </c>
      <c r="O70" s="160" t="n">
        <v>0.898133</v>
      </c>
      <c r="P70" s="160" t="n">
        <v>0.898391</v>
      </c>
      <c r="Q70" s="160" t="n">
        <v>0.897363</v>
      </c>
      <c r="R70" s="160" t="n">
        <v>0.895764</v>
      </c>
      <c r="S70" s="160" t="n">
        <v>0.894421</v>
      </c>
      <c r="T70" s="160" t="n">
        <v>0.892938</v>
      </c>
      <c r="U70" s="160" t="n">
        <v>0.891865</v>
      </c>
      <c r="V70" s="160" t="n">
        <v>0.890337</v>
      </c>
      <c r="W70" s="160" t="n">
        <v>0.888841</v>
      </c>
      <c r="X70" s="160" t="n">
        <v>0.887061</v>
      </c>
      <c r="Y70" s="160" t="n">
        <v>0.885153</v>
      </c>
      <c r="Z70" s="160" t="n">
        <v>0.883333</v>
      </c>
      <c r="AA70" s="160" t="n">
        <v>0.88162</v>
      </c>
      <c r="AB70" s="160" t="n">
        <v>0.879907</v>
      </c>
      <c r="AC70" s="160" t="n">
        <v>0.878196</v>
      </c>
      <c r="AD70" s="160" t="n">
        <v>0.876487</v>
      </c>
      <c r="AE70" s="160" t="n">
        <v>0.874782</v>
      </c>
      <c r="AF70" s="160" t="n">
        <v>0.873081</v>
      </c>
      <c r="AG70" s="160" t="n">
        <v>0.871385</v>
      </c>
      <c r="AH70" s="160" t="n">
        <v>0.869696</v>
      </c>
      <c r="AI70" s="161" t="n">
        <v>0.86801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375102628</v>
      </c>
      <c r="B71" s="163" t="str">
        <f aca="false">"Diversity Factor: "&amp;ROUND(A71,2)</f>
        <v>Diversity Factor: 0.94</v>
      </c>
      <c r="C71" s="164" t="s">
        <v>74</v>
      </c>
      <c r="D71" s="164"/>
      <c r="E71" s="152" t="s">
        <v>70</v>
      </c>
      <c r="F71" s="152"/>
      <c r="G71" s="152"/>
      <c r="H71" s="152" t="s">
        <v>71</v>
      </c>
      <c r="I71" s="153" t="n">
        <v>15.281170191</v>
      </c>
      <c r="J71" s="154" t="n">
        <v>15.966924669</v>
      </c>
      <c r="K71" s="165" t="n">
        <v>15.512</v>
      </c>
      <c r="L71" s="166" t="n">
        <v>14.60958</v>
      </c>
      <c r="M71" s="166" t="n">
        <v>14.0115</v>
      </c>
      <c r="N71" s="166" t="n">
        <v>13.6021</v>
      </c>
      <c r="O71" s="166" t="n">
        <v>13.46341</v>
      </c>
      <c r="P71" s="166" t="n">
        <v>13.43852</v>
      </c>
      <c r="Q71" s="166" t="n">
        <v>13.53798</v>
      </c>
      <c r="R71" s="166" t="n">
        <v>13.69512</v>
      </c>
      <c r="S71" s="166" t="n">
        <v>13.82947</v>
      </c>
      <c r="T71" s="166" t="n">
        <v>13.98047</v>
      </c>
      <c r="U71" s="166" t="n">
        <v>14.0915</v>
      </c>
      <c r="V71" s="166" t="n">
        <v>14.25223</v>
      </c>
      <c r="W71" s="166" t="n">
        <v>14.41259</v>
      </c>
      <c r="X71" s="166" t="n">
        <v>14.60764</v>
      </c>
      <c r="Y71" s="166" t="n">
        <v>14.82185</v>
      </c>
      <c r="Z71" s="166" t="n">
        <v>15.03139</v>
      </c>
      <c r="AA71" s="166" t="n">
        <v>15.23347</v>
      </c>
      <c r="AB71" s="166" t="n">
        <v>15.44041</v>
      </c>
      <c r="AC71" s="166" t="n">
        <v>15.65226</v>
      </c>
      <c r="AD71" s="166" t="n">
        <v>15.86911</v>
      </c>
      <c r="AE71" s="166" t="n">
        <v>16.09102</v>
      </c>
      <c r="AF71" s="166" t="n">
        <v>16.31806</v>
      </c>
      <c r="AG71" s="166" t="n">
        <v>16.55029</v>
      </c>
      <c r="AH71" s="166" t="n">
        <v>16.78779</v>
      </c>
      <c r="AI71" s="167" t="n">
        <v>17.0306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3</v>
      </c>
      <c r="F72" s="168"/>
      <c r="G72" s="168"/>
      <c r="H72" s="169"/>
      <c r="I72" s="170" t="n">
        <v>0.731141211</v>
      </c>
      <c r="J72" s="154"/>
      <c r="K72" s="171" t="n">
        <v>0.749524</v>
      </c>
      <c r="L72" s="172" t="n">
        <v>0.749524</v>
      </c>
      <c r="M72" s="172" t="n">
        <v>0.749524</v>
      </c>
      <c r="N72" s="172" t="n">
        <v>0.749524</v>
      </c>
      <c r="O72" s="172" t="n">
        <v>0.749524</v>
      </c>
      <c r="P72" s="172" t="n">
        <v>0.749524</v>
      </c>
      <c r="Q72" s="172" t="n">
        <v>0.749524</v>
      </c>
      <c r="R72" s="172" t="n">
        <v>0.749524</v>
      </c>
      <c r="S72" s="172" t="n">
        <v>0.749524</v>
      </c>
      <c r="T72" s="172" t="n">
        <v>0.749524</v>
      </c>
      <c r="U72" s="172" t="n">
        <v>0.749524</v>
      </c>
      <c r="V72" s="172" t="n">
        <v>0.749524</v>
      </c>
      <c r="W72" s="172" t="n">
        <v>0.749524</v>
      </c>
      <c r="X72" s="172" t="n">
        <v>0.749524</v>
      </c>
      <c r="Y72" s="172" t="n">
        <v>0.749524</v>
      </c>
      <c r="Z72" s="172" t="n">
        <v>0.749524</v>
      </c>
      <c r="AA72" s="172" t="n">
        <v>0.749524</v>
      </c>
      <c r="AB72" s="172" t="n">
        <v>0.749524</v>
      </c>
      <c r="AC72" s="172" t="n">
        <v>0.749524</v>
      </c>
      <c r="AD72" s="172" t="n">
        <v>0.749524</v>
      </c>
      <c r="AE72" s="172" t="n">
        <v>0.749524</v>
      </c>
      <c r="AF72" s="172" t="n">
        <v>0.749524</v>
      </c>
      <c r="AG72" s="172" t="n">
        <v>0.749524</v>
      </c>
      <c r="AH72" s="172" t="n">
        <v>0.749524</v>
      </c>
      <c r="AI72" s="173" t="n">
        <v>0.74952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2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3</v>
      </c>
      <c r="D77" s="175"/>
      <c r="E77" s="176" t="s">
        <v>64</v>
      </c>
      <c r="F77" s="176"/>
      <c r="G77" s="176"/>
      <c r="H77" s="176" t="s">
        <v>65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6</v>
      </c>
      <c r="F78" s="178"/>
      <c r="G78" s="178"/>
      <c r="H78" s="178" t="s">
        <v>6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8</v>
      </c>
      <c r="F79" s="178"/>
      <c r="G79" s="178"/>
      <c r="H79" s="178" t="s">
        <v>6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0</v>
      </c>
      <c r="F80" s="178"/>
      <c r="G80" s="178"/>
      <c r="H80" s="178" t="s">
        <v>7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2</v>
      </c>
      <c r="F81" s="178"/>
      <c r="G81" s="178"/>
      <c r="H81" s="178" t="s">
        <v>7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4</v>
      </c>
      <c r="D83" s="183"/>
      <c r="E83" s="178" t="s">
        <v>70</v>
      </c>
      <c r="F83" s="178"/>
      <c r="G83" s="178"/>
      <c r="H83" s="178" t="s">
        <v>7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3</v>
      </c>
      <c r="D86" s="175"/>
      <c r="E86" s="176" t="s">
        <v>64</v>
      </c>
      <c r="F86" s="176"/>
      <c r="G86" s="176"/>
      <c r="H86" s="176" t="s">
        <v>65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6</v>
      </c>
      <c r="F87" s="178"/>
      <c r="G87" s="178"/>
      <c r="H87" s="178" t="s">
        <v>6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8</v>
      </c>
      <c r="F88" s="178"/>
      <c r="G88" s="178"/>
      <c r="H88" s="178" t="s">
        <v>6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0</v>
      </c>
      <c r="F89" s="178"/>
      <c r="G89" s="178"/>
      <c r="H89" s="178" t="s">
        <v>7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2</v>
      </c>
      <c r="F90" s="178"/>
      <c r="G90" s="178"/>
      <c r="H90" s="178" t="s">
        <v>7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4</v>
      </c>
      <c r="D92" s="183"/>
      <c r="E92" s="178" t="s">
        <v>70</v>
      </c>
      <c r="F92" s="178"/>
      <c r="G92" s="178"/>
      <c r="H92" s="178" t="s">
        <v>7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3</v>
      </c>
      <c r="D95" s="175"/>
      <c r="E95" s="176" t="s">
        <v>64</v>
      </c>
      <c r="F95" s="176"/>
      <c r="G95" s="176"/>
      <c r="H95" s="176" t="s">
        <v>65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6</v>
      </c>
      <c r="F96" s="178"/>
      <c r="G96" s="178"/>
      <c r="H96" s="178" t="s">
        <v>6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8</v>
      </c>
      <c r="F97" s="178"/>
      <c r="G97" s="178"/>
      <c r="H97" s="178" t="s">
        <v>6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0</v>
      </c>
      <c r="F98" s="178"/>
      <c r="G98" s="178"/>
      <c r="H98" s="178" t="s">
        <v>7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2</v>
      </c>
      <c r="F99" s="178"/>
      <c r="G99" s="178"/>
      <c r="H99" s="178" t="s">
        <v>7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4</v>
      </c>
      <c r="D101" s="183"/>
      <c r="E101" s="178" t="s">
        <v>70</v>
      </c>
      <c r="F101" s="178"/>
      <c r="G101" s="178"/>
      <c r="H101" s="178" t="s">
        <v>7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3</v>
      </c>
      <c r="D104" s="175"/>
      <c r="E104" s="176" t="s">
        <v>64</v>
      </c>
      <c r="F104" s="176"/>
      <c r="G104" s="176"/>
      <c r="H104" s="176" t="s">
        <v>65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6</v>
      </c>
      <c r="F105" s="178"/>
      <c r="G105" s="178"/>
      <c r="H105" s="178" t="s">
        <v>6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8</v>
      </c>
      <c r="F106" s="178"/>
      <c r="G106" s="178"/>
      <c r="H106" s="178" t="s">
        <v>6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0</v>
      </c>
      <c r="F107" s="178"/>
      <c r="G107" s="178"/>
      <c r="H107" s="178" t="s">
        <v>7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2</v>
      </c>
      <c r="F108" s="178"/>
      <c r="G108" s="178"/>
      <c r="H108" s="178" t="s">
        <v>7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4</v>
      </c>
      <c r="D110" s="183"/>
      <c r="E110" s="178" t="s">
        <v>70</v>
      </c>
      <c r="F110" s="178"/>
      <c r="G110" s="178"/>
      <c r="H110" s="178" t="s">
        <v>7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3</v>
      </c>
      <c r="D113" s="175"/>
      <c r="E113" s="176" t="s">
        <v>64</v>
      </c>
      <c r="F113" s="176"/>
      <c r="G113" s="176"/>
      <c r="H113" s="176" t="s">
        <v>65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6</v>
      </c>
      <c r="F114" s="178"/>
      <c r="G114" s="178"/>
      <c r="H114" s="178" t="s">
        <v>6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8</v>
      </c>
      <c r="F115" s="178"/>
      <c r="G115" s="178"/>
      <c r="H115" s="178" t="s">
        <v>6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0</v>
      </c>
      <c r="F116" s="178"/>
      <c r="G116" s="178"/>
      <c r="H116" s="178" t="s">
        <v>7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2</v>
      </c>
      <c r="F117" s="178"/>
      <c r="G117" s="178"/>
      <c r="H117" s="178" t="s">
        <v>7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4</v>
      </c>
      <c r="D119" s="183"/>
      <c r="E119" s="178" t="s">
        <v>70</v>
      </c>
      <c r="F119" s="178"/>
      <c r="G119" s="178"/>
      <c r="H119" s="178" t="s">
        <v>7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3</v>
      </c>
      <c r="D122" s="175"/>
      <c r="E122" s="176" t="s">
        <v>64</v>
      </c>
      <c r="F122" s="176"/>
      <c r="G122" s="176"/>
      <c r="H122" s="176" t="s">
        <v>65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6</v>
      </c>
      <c r="F123" s="178"/>
      <c r="G123" s="178"/>
      <c r="H123" s="178" t="s">
        <v>6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8</v>
      </c>
      <c r="F124" s="178"/>
      <c r="G124" s="178"/>
      <c r="H124" s="178" t="s">
        <v>6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0</v>
      </c>
      <c r="F125" s="178"/>
      <c r="G125" s="178"/>
      <c r="H125" s="178" t="s">
        <v>7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2</v>
      </c>
      <c r="F126" s="178"/>
      <c r="G126" s="178"/>
      <c r="H126" s="178" t="s">
        <v>7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4</v>
      </c>
      <c r="D128" s="183"/>
      <c r="E128" s="178" t="s">
        <v>70</v>
      </c>
      <c r="F128" s="178"/>
      <c r="G128" s="178"/>
      <c r="H128" s="178" t="s">
        <v>7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3</v>
      </c>
      <c r="D131" s="175"/>
      <c r="E131" s="176" t="s">
        <v>64</v>
      </c>
      <c r="F131" s="176"/>
      <c r="G131" s="176"/>
      <c r="H131" s="176" t="s">
        <v>65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6</v>
      </c>
      <c r="F132" s="178"/>
      <c r="G132" s="178"/>
      <c r="H132" s="178" t="s">
        <v>6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8</v>
      </c>
      <c r="F133" s="178"/>
      <c r="G133" s="178"/>
      <c r="H133" s="178" t="s">
        <v>6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0</v>
      </c>
      <c r="F134" s="178"/>
      <c r="G134" s="178"/>
      <c r="H134" s="178" t="s">
        <v>7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2</v>
      </c>
      <c r="F135" s="178"/>
      <c r="G135" s="178"/>
      <c r="H135" s="178" t="s">
        <v>7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4</v>
      </c>
      <c r="D137" s="183"/>
      <c r="E137" s="178" t="s">
        <v>70</v>
      </c>
      <c r="F137" s="178"/>
      <c r="G137" s="178"/>
      <c r="H137" s="178" t="s">
        <v>7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3</v>
      </c>
      <c r="D140" s="175"/>
      <c r="E140" s="176" t="s">
        <v>64</v>
      </c>
      <c r="F140" s="176"/>
      <c r="G140" s="176"/>
      <c r="H140" s="176" t="s">
        <v>65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6</v>
      </c>
      <c r="F141" s="178"/>
      <c r="G141" s="178"/>
      <c r="H141" s="178" t="s">
        <v>6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8</v>
      </c>
      <c r="F142" s="178"/>
      <c r="G142" s="178"/>
      <c r="H142" s="178" t="s">
        <v>6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0</v>
      </c>
      <c r="F143" s="178"/>
      <c r="G143" s="178"/>
      <c r="H143" s="178" t="s">
        <v>7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2</v>
      </c>
      <c r="F144" s="178"/>
      <c r="G144" s="178"/>
      <c r="H144" s="178" t="s">
        <v>7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4</v>
      </c>
      <c r="D146" s="183"/>
      <c r="E146" s="178" t="s">
        <v>70</v>
      </c>
      <c r="F146" s="178"/>
      <c r="G146" s="178"/>
      <c r="H146" s="178" t="s">
        <v>7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3</v>
      </c>
      <c r="D149" s="175"/>
      <c r="E149" s="176" t="s">
        <v>64</v>
      </c>
      <c r="F149" s="176"/>
      <c r="G149" s="176"/>
      <c r="H149" s="176" t="s">
        <v>65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6</v>
      </c>
      <c r="F150" s="178"/>
      <c r="G150" s="178"/>
      <c r="H150" s="178" t="s">
        <v>6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8</v>
      </c>
      <c r="F151" s="178"/>
      <c r="G151" s="178"/>
      <c r="H151" s="178" t="s">
        <v>6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0</v>
      </c>
      <c r="F152" s="178"/>
      <c r="G152" s="178"/>
      <c r="H152" s="178" t="s">
        <v>7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2</v>
      </c>
      <c r="F153" s="178"/>
      <c r="G153" s="178"/>
      <c r="H153" s="178" t="s">
        <v>7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4</v>
      </c>
      <c r="D155" s="183"/>
      <c r="E155" s="178" t="s">
        <v>70</v>
      </c>
      <c r="F155" s="178"/>
      <c r="G155" s="178"/>
      <c r="H155" s="178" t="s">
        <v>7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3</v>
      </c>
      <c r="D158" s="175"/>
      <c r="E158" s="176" t="s">
        <v>64</v>
      </c>
      <c r="F158" s="176"/>
      <c r="G158" s="176"/>
      <c r="H158" s="176" t="s">
        <v>65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6</v>
      </c>
      <c r="F159" s="178"/>
      <c r="G159" s="178"/>
      <c r="H159" s="178" t="s">
        <v>6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8</v>
      </c>
      <c r="F160" s="178"/>
      <c r="G160" s="178"/>
      <c r="H160" s="178" t="s">
        <v>6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0</v>
      </c>
      <c r="F161" s="178"/>
      <c r="G161" s="178"/>
      <c r="H161" s="178" t="s">
        <v>7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2</v>
      </c>
      <c r="F162" s="178"/>
      <c r="G162" s="178"/>
      <c r="H162" s="178" t="s">
        <v>7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4</v>
      </c>
      <c r="D164" s="183"/>
      <c r="E164" s="178" t="s">
        <v>70</v>
      </c>
      <c r="F164" s="178"/>
      <c r="G164" s="178"/>
      <c r="H164" s="178" t="s">
        <v>7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034</v>
      </c>
      <c r="D6" s="53" t="n">
        <v>1247</v>
      </c>
      <c r="E6" s="53" t="n">
        <v>1351</v>
      </c>
      <c r="F6" s="53" t="n">
        <v>1406</v>
      </c>
      <c r="G6" s="53" t="n">
        <v>1110</v>
      </c>
      <c r="H6" s="53" t="n">
        <v>1426</v>
      </c>
      <c r="I6" s="54" t="n">
        <v>1209</v>
      </c>
      <c r="J6" s="55"/>
      <c r="K6" s="56" t="n">
        <v>1171.348</v>
      </c>
      <c r="L6" s="57" t="n">
        <v>1110.894</v>
      </c>
      <c r="M6" s="57" t="n">
        <v>1073.282</v>
      </c>
      <c r="N6" s="57" t="n">
        <v>1041.542</v>
      </c>
      <c r="O6" s="57" t="n">
        <v>1035.836</v>
      </c>
      <c r="P6" s="57" t="n">
        <v>1039.466</v>
      </c>
      <c r="Q6" s="57" t="n">
        <v>1052.106</v>
      </c>
      <c r="R6" s="57" t="n">
        <v>1066.77</v>
      </c>
      <c r="S6" s="57" t="n">
        <v>1079.878</v>
      </c>
      <c r="T6" s="57" t="n">
        <v>1093.824</v>
      </c>
      <c r="U6" s="57" t="n">
        <v>1106.978</v>
      </c>
      <c r="V6" s="57" t="n">
        <v>1123.384</v>
      </c>
      <c r="W6" s="57" t="n">
        <v>1140.062</v>
      </c>
      <c r="X6" s="57" t="n">
        <v>1158.393</v>
      </c>
      <c r="Y6" s="57" t="n">
        <v>1177.89</v>
      </c>
      <c r="Z6" s="57" t="n">
        <v>1197.313</v>
      </c>
      <c r="AA6" s="57" t="n">
        <v>1216.794</v>
      </c>
      <c r="AB6" s="57" t="n">
        <v>1236.763</v>
      </c>
      <c r="AC6" s="57" t="n">
        <v>1257.227</v>
      </c>
      <c r="AD6" s="57" t="n">
        <v>1278.193</v>
      </c>
      <c r="AE6" s="57" t="n">
        <v>1299.669</v>
      </c>
      <c r="AF6" s="57" t="n">
        <v>1321.662</v>
      </c>
      <c r="AG6" s="57" t="n">
        <v>1344.18</v>
      </c>
      <c r="AH6" s="57" t="n">
        <v>1367.23</v>
      </c>
      <c r="AI6" s="58" t="n">
        <v>1390.821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0.013121597</v>
      </c>
      <c r="AR6" s="61" t="n">
        <f aca="false">SUM(AR8:AR17)</f>
        <v>-0.012071869</v>
      </c>
      <c r="AS6" s="61" t="n">
        <f aca="false">SUM(AS8:AS17)</f>
        <v>118.995276225</v>
      </c>
      <c r="AT6" s="61" t="n">
        <f aca="false">SUM(AT8:AT17)</f>
        <v>-0.003674047</v>
      </c>
      <c r="AU6" s="62" t="n">
        <f aca="false">SUM(AU8:AU17)</f>
        <v>-6.843362124</v>
      </c>
      <c r="AV6" s="62" t="n">
        <f aca="false">SUM(AV8:AV17)</f>
        <v>-5.669741064</v>
      </c>
      <c r="AW6" s="62" t="n">
        <f aca="false">SUM(AW8:AW17)</f>
        <v>-2.9738509722</v>
      </c>
      <c r="AX6" s="62" t="n">
        <f aca="false">SUM(AX8:AX17)</f>
        <v>-15.0077282679</v>
      </c>
      <c r="AY6" s="62" t="n">
        <f aca="false">SUM(AY8:AY17)</f>
        <v>-5.706220516</v>
      </c>
      <c r="AZ6" s="62" t="n">
        <f aca="false">SUM(AZ8:AZ17)</f>
        <v>3.62967548</v>
      </c>
      <c r="BA6" s="62" t="n">
        <f aca="false">SUM(BA8:BA17)</f>
        <v>12.640248382</v>
      </c>
      <c r="BB6" s="62" t="n">
        <f aca="false">SUM(BB8:BB17)</f>
        <v>14.663905863</v>
      </c>
      <c r="BC6" s="62" t="n">
        <f aca="false">SUM(BC8:BC17)</f>
        <v>13.108124557</v>
      </c>
      <c r="BD6" s="62" t="n">
        <f aca="false">SUM(BD8:BD17)</f>
        <v>13.945775206</v>
      </c>
      <c r="BE6" s="62" t="n">
        <f aca="false">SUM(BE8:BE17)</f>
        <v>13.154211175</v>
      </c>
      <c r="BF6" s="62" t="n">
        <f aca="false">SUM(BF8:BF17)</f>
        <v>16.405714259</v>
      </c>
      <c r="BG6" s="62" t="n">
        <f aca="false">SUM(BG8:BG17)</f>
        <v>16.678502277</v>
      </c>
      <c r="BH6" s="62" t="n">
        <f aca="false">SUM(BH8:BH17)</f>
        <v>18.330570355</v>
      </c>
      <c r="BI6" s="62" t="n">
        <f aca="false">SUM(BI8:BI17)</f>
        <v>19.497624892</v>
      </c>
      <c r="BJ6" s="62" t="n">
        <f aca="false">SUM(BJ8:BJ17)</f>
        <v>19.422675914</v>
      </c>
      <c r="BK6" s="62" t="n">
        <f aca="false">SUM(BK8:BK17)</f>
        <v>19.481216338</v>
      </c>
      <c r="BL6" s="62" t="n">
        <f aca="false">SUM(BL8:BL17)</f>
        <v>19.968976732</v>
      </c>
      <c r="BM6" s="62" t="n">
        <f aca="false">SUM(BM8:BM17)</f>
        <v>20.463942822</v>
      </c>
      <c r="BN6" s="62" t="n">
        <f aca="false">SUM(BN8:BN17)</f>
        <v>20.966213878</v>
      </c>
      <c r="BO6" s="62" t="n">
        <f aca="false">SUM(BO8:BO17)</f>
        <v>21.47589048</v>
      </c>
      <c r="BP6" s="62" t="n">
        <f aca="false">SUM(BP8:BP17)</f>
        <v>21.993074538</v>
      </c>
      <c r="BQ6" s="62" t="n">
        <f aca="false">SUM(BQ8:BQ17)</f>
        <v>22.517869299</v>
      </c>
      <c r="BR6" s="62" t="n">
        <f aca="false">SUM(BR8:BR17)</f>
        <v>23.050379375</v>
      </c>
      <c r="BS6" s="63" t="n">
        <f aca="false">SUM(BS8:BS17)</f>
        <v>23.590710756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259</v>
      </c>
      <c r="J7" s="55"/>
      <c r="K7" s="67" t="n">
        <v>2259</v>
      </c>
      <c r="L7" s="68" t="n">
        <v>2259</v>
      </c>
      <c r="M7" s="68" t="n">
        <v>2259</v>
      </c>
      <c r="N7" s="68" t="n">
        <v>2259</v>
      </c>
      <c r="O7" s="68" t="n">
        <v>2259</v>
      </c>
      <c r="P7" s="68" t="n">
        <v>2259</v>
      </c>
      <c r="Q7" s="68" t="n">
        <v>2259</v>
      </c>
      <c r="R7" s="68" t="n">
        <v>2259</v>
      </c>
      <c r="S7" s="68" t="n">
        <v>2259</v>
      </c>
      <c r="T7" s="68" t="n">
        <v>2259</v>
      </c>
      <c r="U7" s="68" t="n">
        <v>2259</v>
      </c>
      <c r="V7" s="68" t="n">
        <v>2259</v>
      </c>
      <c r="W7" s="68" t="n">
        <v>2259</v>
      </c>
      <c r="X7" s="68" t="n">
        <v>2259</v>
      </c>
      <c r="Y7" s="68" t="n">
        <v>2259</v>
      </c>
      <c r="Z7" s="68" t="n">
        <v>2259</v>
      </c>
      <c r="AA7" s="68" t="n">
        <v>2259</v>
      </c>
      <c r="AB7" s="68" t="n">
        <v>2259</v>
      </c>
      <c r="AC7" s="68" t="n">
        <v>2259</v>
      </c>
      <c r="AD7" s="68" t="n">
        <v>2259</v>
      </c>
      <c r="AE7" s="68" t="n">
        <v>2259</v>
      </c>
      <c r="AF7" s="68" t="n">
        <v>2259</v>
      </c>
      <c r="AG7" s="68" t="n">
        <v>2259</v>
      </c>
      <c r="AH7" s="68" t="n">
        <v>2259</v>
      </c>
      <c r="AI7" s="69" t="n">
        <v>225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699</v>
      </c>
      <c r="J8" s="55"/>
      <c r="K8" s="75" t="n">
        <v>3699</v>
      </c>
      <c r="L8" s="76" t="n">
        <v>3699</v>
      </c>
      <c r="M8" s="76" t="n">
        <v>3699</v>
      </c>
      <c r="N8" s="76" t="n">
        <v>3699</v>
      </c>
      <c r="O8" s="76" t="n">
        <v>3699</v>
      </c>
      <c r="P8" s="76" t="n">
        <v>3699</v>
      </c>
      <c r="Q8" s="76" t="n">
        <v>3699</v>
      </c>
      <c r="R8" s="76" t="n">
        <v>3699</v>
      </c>
      <c r="S8" s="76" t="n">
        <v>3699</v>
      </c>
      <c r="T8" s="76" t="n">
        <v>3699</v>
      </c>
      <c r="U8" s="76" t="n">
        <v>3699</v>
      </c>
      <c r="V8" s="76" t="n">
        <v>3699</v>
      </c>
      <c r="W8" s="76" t="n">
        <v>3699</v>
      </c>
      <c r="X8" s="76" t="n">
        <v>3699</v>
      </c>
      <c r="Y8" s="76" t="n">
        <v>3699</v>
      </c>
      <c r="Z8" s="76" t="n">
        <v>3699</v>
      </c>
      <c r="AA8" s="76" t="n">
        <v>3699</v>
      </c>
      <c r="AB8" s="76" t="n">
        <v>3699</v>
      </c>
      <c r="AC8" s="76" t="n">
        <v>3699</v>
      </c>
      <c r="AD8" s="76" t="n">
        <v>3699</v>
      </c>
      <c r="AE8" s="76" t="n">
        <v>3699</v>
      </c>
      <c r="AF8" s="76" t="n">
        <v>3699</v>
      </c>
      <c r="AG8" s="76" t="n">
        <v>3699</v>
      </c>
      <c r="AH8" s="76" t="n">
        <v>3699</v>
      </c>
      <c r="AI8" s="77" t="n">
        <v>3699</v>
      </c>
      <c r="AM8" s="78" t="s">
        <v>9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006506034</v>
      </c>
      <c r="AR8" s="80" t="n">
        <f aca="false">-SUMIF($AL$21:$AL$152,$AM8,AR$21:AR$152)+SUMIF($AM$21:$AM$152,$AM8,AR$21:AR$152)</f>
        <v>-0.005985551</v>
      </c>
      <c r="AS8" s="80" t="n">
        <f aca="false">-SUMIF($AL$21:$AL$152,$AM8,AS$21:AS$152)+SUMIF($AM$21:$AM$152,$AM8,AS$21:AS$152)</f>
        <v>59.000996726</v>
      </c>
      <c r="AT8" s="80" t="n">
        <f aca="false">-SUMIF($AL$21:$AL$152,$AM8,AT$21:AT$152)+SUMIF($AM$21:$AM$152,$AM8,AT$21:AT$152)</f>
        <v>-0.001821689</v>
      </c>
      <c r="AU8" s="81" t="n">
        <f aca="false">-SUMIF($AL$21:$AL$152,$AM8,AU$21:AU$152)+SUMIF($AM$21:$AM$152,$AM8,AU$21:AU$152)</f>
        <v>-3.39311945</v>
      </c>
      <c r="AV8" s="81" t="n">
        <f aca="false">-SUMIF($AL$21:$AL$152,$AM8,AV$21:AV$152)+SUMIF($AM$21:$AM$152,$AM8,AV$21:AV$152)</f>
        <v>-2.811207172</v>
      </c>
      <c r="AW8" s="81" t="n">
        <f aca="false">-SUMIF($AL$21:$AL$152,$AM8,AW$21:AW$152)+SUMIF($AM$21:$AM$152,$AM8,AW$21:AW$152)</f>
        <v>-1.474513754</v>
      </c>
      <c r="AX8" s="81" t="n">
        <f aca="false">-SUMIF($AL$21:$AL$152,$AM8,AX$21:AX$152)+SUMIF($AM$21:$AM$152,$AM8,AX$21:AX$152)</f>
        <v>-7.4412275352</v>
      </c>
      <c r="AY8" s="81" t="n">
        <f aca="false">-SUMIF($AL$21:$AL$152,$AM8,AY$21:AY$152)+SUMIF($AM$21:$AM$152,$AM8,AY$21:AY$152)</f>
        <v>-2.829294647</v>
      </c>
      <c r="AZ8" s="81" t="n">
        <f aca="false">-SUMIF($AL$21:$AL$152,$AM8,AZ$21:AZ$152)+SUMIF($AM$21:$AM$152,$AM8,AZ$21:AZ$152)</f>
        <v>1.799688844</v>
      </c>
      <c r="BA8" s="81" t="n">
        <f aca="false">-SUMIF($AL$21:$AL$152,$AM8,BA$21:BA$152)+SUMIF($AM$21:$AM$152,$AM8,BA$21:BA$152)</f>
        <v>6.267368563</v>
      </c>
      <c r="BB8" s="81" t="n">
        <f aca="false">-SUMIF($AL$21:$AL$152,$AM8,BB$21:BB$152)+SUMIF($AM$21:$AM$152,$AM8,BB$21:BB$152)</f>
        <v>7.270751321</v>
      </c>
      <c r="BC8" s="81" t="n">
        <f aca="false">-SUMIF($AL$21:$AL$152,$AM8,BC$21:BC$152)+SUMIF($AM$21:$AM$152,$AM8,BC$21:BC$152)</f>
        <v>6.499353913</v>
      </c>
      <c r="BD8" s="82" t="n">
        <f aca="false">-SUMIF($AL$21:$AL$152,$AM8,BD$21:BD$152)+SUMIF($AM$21:$AM$152,$AM8,BD$21:BD$152)</f>
        <v>6.914683199</v>
      </c>
      <c r="BE8" s="82" t="n">
        <f aca="false">-SUMIF($AL$21:$AL$152,$AM8,BE$21:BE$152)+SUMIF($AM$21:$AM$152,$AM8,BE$21:BE$152)</f>
        <v>6.522204873</v>
      </c>
      <c r="BF8" s="82" t="n">
        <f aca="false">-SUMIF($AL$21:$AL$152,$AM8,BF$21:BF$152)+SUMIF($AM$21:$AM$152,$AM8,BF$21:BF$152)</f>
        <v>8.134385868</v>
      </c>
      <c r="BG8" s="82" t="n">
        <f aca="false">-SUMIF($AL$21:$AL$152,$AM8,BG$21:BG$152)+SUMIF($AM$21:$AM$152,$AM8,BG$21:BG$152)</f>
        <v>8.269641363</v>
      </c>
      <c r="BH8" s="82" t="n">
        <f aca="false">-SUMIF($AL$21:$AL$152,$AM8,BH$21:BH$152)+SUMIF($AM$21:$AM$152,$AM8,BH$21:BH$152)</f>
        <v>9.088780293</v>
      </c>
      <c r="BI8" s="82" t="n">
        <f aca="false">-SUMIF($AL$21:$AL$152,$AM8,BI$21:BI$152)+SUMIF($AM$21:$AM$152,$AM8,BI$21:BI$152)</f>
        <v>9.667436716</v>
      </c>
      <c r="BJ8" s="82" t="n">
        <f aca="false">-SUMIF($AL$21:$AL$152,$AM8,BJ$21:BJ$152)+SUMIF($AM$21:$AM$152,$AM8,BJ$21:BJ$152)</f>
        <v>9.630275036</v>
      </c>
      <c r="BK8" s="82" t="n">
        <f aca="false">-SUMIF($AL$21:$AL$152,$AM8,BK$21:BK$152)+SUMIF($AM$21:$AM$152,$AM8,BK$21:BK$152)</f>
        <v>9.659300922</v>
      </c>
      <c r="BL8" s="82" t="n">
        <f aca="false">-SUMIF($AL$21:$AL$152,$AM8,BL$21:BL$152)+SUMIF($AM$21:$AM$152,$AM8,BL$21:BL$152)</f>
        <v>9.901145392</v>
      </c>
      <c r="BM8" s="82" t="n">
        <f aca="false">-SUMIF($AL$21:$AL$152,$AM8,BM$21:BM$152)+SUMIF($AM$21:$AM$152,$AM8,BM$21:BM$152)</f>
        <v>10.146562635</v>
      </c>
      <c r="BN8" s="82" t="n">
        <f aca="false">-SUMIF($AL$21:$AL$152,$AM8,BN$21:BN$152)+SUMIF($AM$21:$AM$152,$AM8,BN$21:BN$152)</f>
        <v>10.395601873</v>
      </c>
      <c r="BO8" s="82" t="n">
        <f aca="false">-SUMIF($AL$21:$AL$152,$AM8,BO$21:BO$152)+SUMIF($AM$21:$AM$152,$AM8,BO$21:BO$152)</f>
        <v>10.648312976</v>
      </c>
      <c r="BP8" s="82" t="n">
        <f aca="false">-SUMIF($AL$21:$AL$152,$AM8,BP$21:BP$152)+SUMIF($AM$21:$AM$152,$AM8,BP$21:BP$152)</f>
        <v>10.904746474</v>
      </c>
      <c r="BQ8" s="82" t="n">
        <f aca="false">-SUMIF($AL$21:$AL$152,$AM8,BQ$21:BQ$152)+SUMIF($AM$21:$AM$152,$AM8,BQ$21:BQ$152)</f>
        <v>11.164953559</v>
      </c>
      <c r="BR8" s="82" t="n">
        <f aca="false">-SUMIF($AL$21:$AL$152,$AM8,BR$21:BR$152)+SUMIF($AM$21:$AM$152,$AM8,BR$21:BR$152)</f>
        <v>11.428986101</v>
      </c>
      <c r="BS8" s="82" t="n">
        <f aca="false">-SUMIF($AL$21:$AL$152,$AM8,BS$21:BS$152)+SUMIF($AM$21:$AM$152,$AM8,BS$21:BS$152)</f>
        <v>11.696896652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006615563</v>
      </c>
      <c r="AR9" s="87" t="n">
        <f aca="false">-SUMIF($AL$21:$AL$152,$AM9,AR$21:AR$152)+SUMIF($AM$21:$AM$152,$AM9,AR$21:AR$152)</f>
        <v>-0.006086318</v>
      </c>
      <c r="AS9" s="87" t="n">
        <f aca="false">-SUMIF($AL$21:$AL$152,$AM9,AS$21:AS$152)+SUMIF($AM$21:$AM$152,$AM9,AS$21:AS$152)</f>
        <v>59.994279499</v>
      </c>
      <c r="AT9" s="87" t="n">
        <f aca="false">-SUMIF($AL$21:$AL$152,$AM9,AT$21:AT$152)+SUMIF($AM$21:$AM$152,$AM9,AT$21:AT$152)</f>
        <v>-0.001852358</v>
      </c>
      <c r="AU9" s="88" t="n">
        <f aca="false">-SUMIF($AL$21:$AL$152,$AM9,AU$21:AU$152)+SUMIF($AM$21:$AM$152,$AM9,AU$21:AU$152)</f>
        <v>-3.450242674</v>
      </c>
      <c r="AV9" s="88" t="n">
        <f aca="false">-SUMIF($AL$21:$AL$152,$AM9,AV$21:AV$152)+SUMIF($AM$21:$AM$152,$AM9,AV$21:AV$152)</f>
        <v>-2.858533892</v>
      </c>
      <c r="AW9" s="88" t="n">
        <f aca="false">-SUMIF($AL$21:$AL$152,$AM9,AW$21:AW$152)+SUMIF($AM$21:$AM$152,$AM9,AW$21:AW$152)</f>
        <v>-1.4993372182</v>
      </c>
      <c r="AX9" s="88" t="n">
        <f aca="false">-SUMIF($AL$21:$AL$152,$AM9,AX$21:AX$152)+SUMIF($AM$21:$AM$152,$AM9,AX$21:AX$152)</f>
        <v>-7.5665007327</v>
      </c>
      <c r="AY9" s="88" t="n">
        <f aca="false">-SUMIF($AL$21:$AL$152,$AM9,AY$21:AY$152)+SUMIF($AM$21:$AM$152,$AM9,AY$21:AY$152)</f>
        <v>-2.876925869</v>
      </c>
      <c r="AZ9" s="88" t="n">
        <f aca="false">-SUMIF($AL$21:$AL$152,$AM9,AZ$21:AZ$152)+SUMIF($AM$21:$AM$152,$AM9,AZ$21:AZ$152)</f>
        <v>1.829986636</v>
      </c>
      <c r="BA9" s="88" t="n">
        <f aca="false">-SUMIF($AL$21:$AL$152,$AM9,BA$21:BA$152)+SUMIF($AM$21:$AM$152,$AM9,BA$21:BA$152)</f>
        <v>6.372879819</v>
      </c>
      <c r="BB9" s="88" t="n">
        <f aca="false">-SUMIF($AL$21:$AL$152,$AM9,BB$21:BB$152)+SUMIF($AM$21:$AM$152,$AM9,BB$21:BB$152)</f>
        <v>7.393154542</v>
      </c>
      <c r="BC9" s="88" t="n">
        <f aca="false">-SUMIF($AL$21:$AL$152,$AM9,BC$21:BC$152)+SUMIF($AM$21:$AM$152,$AM9,BC$21:BC$152)</f>
        <v>6.608770644</v>
      </c>
      <c r="BD9" s="89" t="n">
        <f aca="false">-SUMIF($AL$21:$AL$152,$AM9,BD$21:BD$152)+SUMIF($AM$21:$AM$152,$AM9,BD$21:BD$152)</f>
        <v>7.031092007</v>
      </c>
      <c r="BE9" s="89" t="n">
        <f aca="false">-SUMIF($AL$21:$AL$152,$AM9,BE$21:BE$152)+SUMIF($AM$21:$AM$152,$AM9,BE$21:BE$152)</f>
        <v>6.632006302</v>
      </c>
      <c r="BF9" s="89" t="n">
        <f aca="false">-SUMIF($AL$21:$AL$152,$AM9,BF$21:BF$152)+SUMIF($AM$21:$AM$152,$AM9,BF$21:BF$152)</f>
        <v>8.271328391</v>
      </c>
      <c r="BG9" s="89" t="n">
        <f aca="false">-SUMIF($AL$21:$AL$152,$AM9,BG$21:BG$152)+SUMIF($AM$21:$AM$152,$AM9,BG$21:BG$152)</f>
        <v>8.408860914</v>
      </c>
      <c r="BH9" s="89" t="n">
        <f aca="false">-SUMIF($AL$21:$AL$152,$AM9,BH$21:BH$152)+SUMIF($AM$21:$AM$152,$AM9,BH$21:BH$152)</f>
        <v>9.241790062</v>
      </c>
      <c r="BI9" s="89" t="n">
        <f aca="false">-SUMIF($AL$21:$AL$152,$AM9,BI$21:BI$152)+SUMIF($AM$21:$AM$152,$AM9,BI$21:BI$152)</f>
        <v>9.830188176</v>
      </c>
      <c r="BJ9" s="89" t="n">
        <f aca="false">-SUMIF($AL$21:$AL$152,$AM9,BJ$21:BJ$152)+SUMIF($AM$21:$AM$152,$AM9,BJ$21:BJ$152)</f>
        <v>9.792400878</v>
      </c>
      <c r="BK9" s="89" t="n">
        <f aca="false">-SUMIF($AL$21:$AL$152,$AM9,BK$21:BK$152)+SUMIF($AM$21:$AM$152,$AM9,BK$21:BK$152)</f>
        <v>9.821915416</v>
      </c>
      <c r="BL9" s="89" t="n">
        <f aca="false">-SUMIF($AL$21:$AL$152,$AM9,BL$21:BL$152)+SUMIF($AM$21:$AM$152,$AM9,BL$21:BL$152)</f>
        <v>10.06783134</v>
      </c>
      <c r="BM9" s="89" t="n">
        <f aca="false">-SUMIF($AL$21:$AL$152,$AM9,BM$21:BM$152)+SUMIF($AM$21:$AM$152,$AM9,BM$21:BM$152)</f>
        <v>10.317380187</v>
      </c>
      <c r="BN9" s="89" t="n">
        <f aca="false">-SUMIF($AL$21:$AL$152,$AM9,BN$21:BN$152)+SUMIF($AM$21:$AM$152,$AM9,BN$21:BN$152)</f>
        <v>10.570612005</v>
      </c>
      <c r="BO9" s="89" t="n">
        <f aca="false">-SUMIF($AL$21:$AL$152,$AM9,BO$21:BO$152)+SUMIF($AM$21:$AM$152,$AM9,BO$21:BO$152)</f>
        <v>10.827577504</v>
      </c>
      <c r="BP9" s="89" t="n">
        <f aca="false">-SUMIF($AL$21:$AL$152,$AM9,BP$21:BP$152)+SUMIF($AM$21:$AM$152,$AM9,BP$21:BP$152)</f>
        <v>11.088328064</v>
      </c>
      <c r="BQ9" s="89" t="n">
        <f aca="false">-SUMIF($AL$21:$AL$152,$AM9,BQ$21:BQ$152)+SUMIF($AM$21:$AM$152,$AM9,BQ$21:BQ$152)</f>
        <v>11.35291574</v>
      </c>
      <c r="BR9" s="89" t="n">
        <f aca="false">-SUMIF($AL$21:$AL$152,$AM9,BR$21:BR$152)+SUMIF($AM$21:$AM$152,$AM9,BR$21:BR$152)</f>
        <v>11.621393274</v>
      </c>
      <c r="BS9" s="89" t="n">
        <f aca="false">-SUMIF($AL$21:$AL$152,$AM9,BS$21:BS$152)+SUMIF($AM$21:$AM$152,$AM9,BS$21:BS$152)</f>
        <v>11.89381410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1</v>
      </c>
      <c r="AL21" s="110" t="s">
        <v>42</v>
      </c>
      <c r="AM21" s="110" t="s">
        <v>9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55534855</v>
      </c>
      <c r="AV21" s="112" t="n">
        <v>-2.451406161</v>
      </c>
      <c r="AW21" s="112" t="n">
        <v>-2.959088108</v>
      </c>
      <c r="AX21" s="112" t="n">
        <v>-10.54826289</v>
      </c>
      <c r="AY21" s="112" t="n">
        <v>-5.023896241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1</v>
      </c>
      <c r="AL22" s="115" t="s">
        <v>42</v>
      </c>
      <c r="AM22" s="115" t="s">
        <v>91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56469785</v>
      </c>
      <c r="AV22" s="117" t="n">
        <v>-2.492675625</v>
      </c>
      <c r="AW22" s="117" t="n">
        <v>-3.008904406</v>
      </c>
      <c r="AX22" s="117" t="n">
        <v>-10.72584308</v>
      </c>
      <c r="AY22" s="117" t="n">
        <v>-5.108473619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9</v>
      </c>
      <c r="AL23" s="115" t="s">
        <v>88</v>
      </c>
      <c r="AM23" s="115" t="s">
        <v>90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68.919866444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9</v>
      </c>
      <c r="AL24" s="115" t="s">
        <v>88</v>
      </c>
      <c r="AM24" s="115" t="s">
        <v>91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70.080133556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9</v>
      </c>
      <c r="AL25" s="115" t="s">
        <v>101</v>
      </c>
      <c r="AM25" s="115" t="s">
        <v>90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35.203672788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9</v>
      </c>
      <c r="AL26" s="115" t="s">
        <v>101</v>
      </c>
      <c r="AM26" s="115" t="s">
        <v>91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35.796327212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6</v>
      </c>
      <c r="AL27" s="115" t="s">
        <v>90</v>
      </c>
      <c r="AM27" s="115" t="s">
        <v>8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27.270450751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6</v>
      </c>
      <c r="AL28" s="115" t="s">
        <v>91</v>
      </c>
      <c r="AM28" s="115" t="s">
        <v>8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27.729549249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2</v>
      </c>
      <c r="AL29" s="115" t="s">
        <v>90</v>
      </c>
      <c r="AM29" s="115" t="s">
        <v>103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19.833055092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2</v>
      </c>
      <c r="AL30" s="115" t="s">
        <v>91</v>
      </c>
      <c r="AM30" s="115" t="s">
        <v>10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20.166944908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7</v>
      </c>
      <c r="AL31" s="115" t="s">
        <v>90</v>
      </c>
      <c r="AM31" s="115" t="s">
        <v>8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25.287145242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7</v>
      </c>
      <c r="AL32" s="115" t="s">
        <v>91</v>
      </c>
      <c r="AM32" s="115" t="s">
        <v>8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25.712854758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04</v>
      </c>
      <c r="AL33" s="115" t="s">
        <v>42</v>
      </c>
      <c r="AM33" s="115" t="s">
        <v>9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24.543405676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04</v>
      </c>
      <c r="AL34" s="115" t="s">
        <v>42</v>
      </c>
      <c r="AM34" s="115" t="s">
        <v>91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24.956594324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83</v>
      </c>
      <c r="AL35" s="115" t="s">
        <v>42</v>
      </c>
      <c r="AM35" s="115" t="s">
        <v>9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5.220492243</v>
      </c>
      <c r="AX35" s="117" t="n">
        <v>9.2434481678</v>
      </c>
      <c r="AY35" s="117" t="n">
        <v>11.779532354</v>
      </c>
      <c r="AZ35" s="117" t="n">
        <v>12.162516168</v>
      </c>
      <c r="BA35" s="117" t="n">
        <v>12.820016238</v>
      </c>
      <c r="BB35" s="117" t="n">
        <v>12.688051905</v>
      </c>
      <c r="BC35" s="117" t="n">
        <v>12.541966056</v>
      </c>
      <c r="BD35" s="117" t="n">
        <v>12.756925041</v>
      </c>
      <c r="BE35" s="117" t="n">
        <v>12.975085443</v>
      </c>
      <c r="BF35" s="117" t="n">
        <v>13.196491573</v>
      </c>
      <c r="BG35" s="117" t="n">
        <v>13.421188334</v>
      </c>
      <c r="BH35" s="117" t="n">
        <v>13.649221218</v>
      </c>
      <c r="BI35" s="117" t="n">
        <v>13.880636322</v>
      </c>
      <c r="BJ35" s="117" t="n">
        <v>14.115480351</v>
      </c>
      <c r="BK35" s="117" t="n">
        <v>14.353800626</v>
      </c>
      <c r="BL35" s="117" t="n">
        <v>14.595645096</v>
      </c>
      <c r="BM35" s="117" t="n">
        <v>14.841062339</v>
      </c>
      <c r="BN35" s="117" t="n">
        <v>15.090101577</v>
      </c>
      <c r="BO35" s="117" t="n">
        <v>15.34281268</v>
      </c>
      <c r="BP35" s="117" t="n">
        <v>15.599246178</v>
      </c>
      <c r="BQ35" s="117" t="n">
        <v>15.859453263</v>
      </c>
      <c r="BR35" s="117" t="n">
        <v>16.123485805</v>
      </c>
      <c r="BS35" s="118" t="n">
        <v>16.391396356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83</v>
      </c>
      <c r="AL36" s="115" t="s">
        <v>42</v>
      </c>
      <c r="AM36" s="115" t="s">
        <v>91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5.3083793178</v>
      </c>
      <c r="AX36" s="117" t="n">
        <v>9.3990617733</v>
      </c>
      <c r="AY36" s="117" t="n">
        <v>11.97784098</v>
      </c>
      <c r="AZ36" s="117" t="n">
        <v>12.367272333</v>
      </c>
      <c r="BA36" s="117" t="n">
        <v>13.035841428</v>
      </c>
      <c r="BB36" s="117" t="n">
        <v>12.901655473</v>
      </c>
      <c r="BC36" s="117" t="n">
        <v>12.753110265</v>
      </c>
      <c r="BD36" s="117" t="n">
        <v>12.971688089</v>
      </c>
      <c r="BE36" s="117" t="n">
        <v>13.193521225</v>
      </c>
      <c r="BF36" s="117" t="n">
        <v>13.418654731</v>
      </c>
      <c r="BG36" s="117" t="n">
        <v>13.647134265</v>
      </c>
      <c r="BH36" s="117" t="n">
        <v>13.879006087</v>
      </c>
      <c r="BI36" s="117" t="n">
        <v>14.114317068</v>
      </c>
      <c r="BJ36" s="117" t="n">
        <v>14.3531147</v>
      </c>
      <c r="BK36" s="117" t="n">
        <v>14.595447102</v>
      </c>
      <c r="BL36" s="117" t="n">
        <v>14.841363026</v>
      </c>
      <c r="BM36" s="117" t="n">
        <v>15.090911873</v>
      </c>
      <c r="BN36" s="117" t="n">
        <v>15.344143691</v>
      </c>
      <c r="BO36" s="117" t="n">
        <v>15.60110919</v>
      </c>
      <c r="BP36" s="117" t="n">
        <v>15.86185975</v>
      </c>
      <c r="BQ36" s="117" t="n">
        <v>16.126447426</v>
      </c>
      <c r="BR36" s="117" t="n">
        <v>16.39492496</v>
      </c>
      <c r="BS36" s="118" t="n">
        <v>16.66734579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84</v>
      </c>
      <c r="AL37" s="115" t="s">
        <v>42</v>
      </c>
      <c r="AM37" s="115" t="s">
        <v>9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-0.608069746</v>
      </c>
      <c r="AV37" s="117" t="n">
        <v>-0.357030788</v>
      </c>
      <c r="AW37" s="117" t="n">
        <v>-3.732789217</v>
      </c>
      <c r="AX37" s="117" t="n">
        <v>-6.13297984</v>
      </c>
      <c r="AY37" s="117" t="n">
        <v>-9.58125664</v>
      </c>
      <c r="AZ37" s="117" t="n">
        <v>-10.35895667</v>
      </c>
      <c r="BA37" s="117" t="n">
        <v>-6.548595185</v>
      </c>
      <c r="BB37" s="117" t="n">
        <v>-5.413381747</v>
      </c>
      <c r="BC37" s="117" t="n">
        <v>-6.038631033</v>
      </c>
      <c r="BD37" s="117" t="n">
        <v>-5.839195691</v>
      </c>
      <c r="BE37" s="117" t="n">
        <v>-6.449231871</v>
      </c>
      <c r="BF37" s="117" t="n">
        <v>-5.058457006</v>
      </c>
      <c r="BG37" s="117" t="n">
        <v>-5.147898272</v>
      </c>
      <c r="BH37" s="117" t="n">
        <v>-4.556792226</v>
      </c>
      <c r="BI37" s="117" t="n">
        <v>-4.209550907</v>
      </c>
      <c r="BJ37" s="117" t="n">
        <v>-4.481556616</v>
      </c>
      <c r="BK37" s="117" t="n">
        <v>-4.690851005</v>
      </c>
      <c r="BL37" s="117" t="n">
        <v>-4.690851005</v>
      </c>
      <c r="BM37" s="117" t="n">
        <v>-4.690851005</v>
      </c>
      <c r="BN37" s="117" t="n">
        <v>-4.690851005</v>
      </c>
      <c r="BO37" s="117" t="n">
        <v>-4.690851005</v>
      </c>
      <c r="BP37" s="117" t="n">
        <v>-4.690851005</v>
      </c>
      <c r="BQ37" s="117" t="n">
        <v>-4.690851005</v>
      </c>
      <c r="BR37" s="117" t="n">
        <v>-4.690851005</v>
      </c>
      <c r="BS37" s="118" t="n">
        <v>-4.690851005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84</v>
      </c>
      <c r="AL38" s="115" t="s">
        <v>42</v>
      </c>
      <c r="AM38" s="115" t="s">
        <v>91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-0.618306611</v>
      </c>
      <c r="AV38" s="117" t="n">
        <v>-0.363041407</v>
      </c>
      <c r="AW38" s="117" t="n">
        <v>-3.795630787</v>
      </c>
      <c r="AX38" s="117" t="n">
        <v>-6.236228659</v>
      </c>
      <c r="AY38" s="117" t="n">
        <v>-9.742557257</v>
      </c>
      <c r="AZ38" s="117" t="n">
        <v>-10.53334988</v>
      </c>
      <c r="BA38" s="117" t="n">
        <v>-6.658840895</v>
      </c>
      <c r="BB38" s="117" t="n">
        <v>-5.50451612</v>
      </c>
      <c r="BC38" s="117" t="n">
        <v>-6.140291489</v>
      </c>
      <c r="BD38" s="117" t="n">
        <v>-5.937498649</v>
      </c>
      <c r="BE38" s="117" t="n">
        <v>-6.557804798</v>
      </c>
      <c r="BF38" s="117" t="n">
        <v>-5.143616215</v>
      </c>
      <c r="BG38" s="117" t="n">
        <v>-5.234563226</v>
      </c>
      <c r="BH38" s="117" t="n">
        <v>-4.6335059</v>
      </c>
      <c r="BI38" s="117" t="n">
        <v>-4.280418767</v>
      </c>
      <c r="BJ38" s="117" t="n">
        <v>-4.557003697</v>
      </c>
      <c r="BK38" s="117" t="n">
        <v>-4.769821561</v>
      </c>
      <c r="BL38" s="117" t="n">
        <v>-4.769821561</v>
      </c>
      <c r="BM38" s="117" t="n">
        <v>-4.769821561</v>
      </c>
      <c r="BN38" s="117" t="n">
        <v>-4.769821561</v>
      </c>
      <c r="BO38" s="117" t="n">
        <v>-4.769821561</v>
      </c>
      <c r="BP38" s="117" t="n">
        <v>-4.769821561</v>
      </c>
      <c r="BQ38" s="117" t="n">
        <v>-4.769821561</v>
      </c>
      <c r="BR38" s="117" t="n">
        <v>-4.769821561</v>
      </c>
      <c r="BS38" s="118" t="n">
        <v>-4.769821561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7</v>
      </c>
      <c r="AL39" s="115" t="s">
        <v>42</v>
      </c>
      <c r="AM39" s="115" t="s">
        <v>90</v>
      </c>
      <c r="AN39" s="116" t="n">
        <v>0</v>
      </c>
      <c r="AO39" s="116" t="n">
        <v>0</v>
      </c>
      <c r="AP39" s="116" t="n">
        <v>0</v>
      </c>
      <c r="AQ39" s="116" t="n">
        <v>-0.006506034</v>
      </c>
      <c r="AR39" s="116" t="n">
        <v>-0.005985551</v>
      </c>
      <c r="AS39" s="116" t="n">
        <v>-0.002342172</v>
      </c>
      <c r="AT39" s="116" t="n">
        <v>-0.001821689</v>
      </c>
      <c r="AU39" s="117" t="n">
        <v>-0.002469774</v>
      </c>
      <c r="AV39" s="117" t="n">
        <v>-0.002770223</v>
      </c>
      <c r="AW39" s="117" t="n">
        <v>-0.003128672</v>
      </c>
      <c r="AX39" s="117" t="n">
        <v>-0.003432973</v>
      </c>
      <c r="AY39" s="117" t="n">
        <v>-0.00367412</v>
      </c>
      <c r="AZ39" s="117" t="n">
        <v>-0.003870654</v>
      </c>
      <c r="BA39" s="117" t="n">
        <v>-0.00405249</v>
      </c>
      <c r="BB39" s="117" t="n">
        <v>-0.003918837</v>
      </c>
      <c r="BC39" s="117" t="n">
        <v>-0.00398111</v>
      </c>
      <c r="BD39" s="117" t="n">
        <v>-0.003046151</v>
      </c>
      <c r="BE39" s="117" t="n">
        <v>-0.003648699</v>
      </c>
      <c r="BF39" s="117" t="n">
        <v>-0.003648699</v>
      </c>
      <c r="BG39" s="117" t="n">
        <v>-0.003648699</v>
      </c>
      <c r="BH39" s="117" t="n">
        <v>-0.003648699</v>
      </c>
      <c r="BI39" s="117" t="n">
        <v>-0.003648699</v>
      </c>
      <c r="BJ39" s="117" t="n">
        <v>-0.003648699</v>
      </c>
      <c r="BK39" s="117" t="n">
        <v>-0.003648699</v>
      </c>
      <c r="BL39" s="117" t="n">
        <v>-0.003648699</v>
      </c>
      <c r="BM39" s="117" t="n">
        <v>-0.003648699</v>
      </c>
      <c r="BN39" s="117" t="n">
        <v>-0.003648699</v>
      </c>
      <c r="BO39" s="117" t="n">
        <v>-0.003648699</v>
      </c>
      <c r="BP39" s="117" t="n">
        <v>-0.003648699</v>
      </c>
      <c r="BQ39" s="117" t="n">
        <v>-0.003648699</v>
      </c>
      <c r="BR39" s="117" t="n">
        <v>-0.003648699</v>
      </c>
      <c r="BS39" s="118" t="n">
        <v>-0.003648699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7</v>
      </c>
      <c r="AL40" s="115" t="s">
        <v>42</v>
      </c>
      <c r="AM40" s="115" t="s">
        <v>91</v>
      </c>
      <c r="AN40" s="116" t="n">
        <v>0</v>
      </c>
      <c r="AO40" s="116" t="n">
        <v>0</v>
      </c>
      <c r="AP40" s="116" t="n">
        <v>0</v>
      </c>
      <c r="AQ40" s="116" t="n">
        <v>-0.006615563</v>
      </c>
      <c r="AR40" s="116" t="n">
        <v>-0.006086318</v>
      </c>
      <c r="AS40" s="116" t="n">
        <v>-0.002381603</v>
      </c>
      <c r="AT40" s="116" t="n">
        <v>-0.001852358</v>
      </c>
      <c r="AU40" s="117" t="n">
        <v>-0.002511353</v>
      </c>
      <c r="AV40" s="117" t="n">
        <v>-0.00281686</v>
      </c>
      <c r="AW40" s="117" t="n">
        <v>-0.003181343</v>
      </c>
      <c r="AX40" s="117" t="n">
        <v>-0.003490767</v>
      </c>
      <c r="AY40" s="117" t="n">
        <v>-0.003735973</v>
      </c>
      <c r="AZ40" s="117" t="n">
        <v>-0.003935817</v>
      </c>
      <c r="BA40" s="117" t="n">
        <v>-0.004120714</v>
      </c>
      <c r="BB40" s="117" t="n">
        <v>-0.003984811</v>
      </c>
      <c r="BC40" s="117" t="n">
        <v>-0.004048132</v>
      </c>
      <c r="BD40" s="117" t="n">
        <v>-0.003097433</v>
      </c>
      <c r="BE40" s="117" t="n">
        <v>-0.003710125</v>
      </c>
      <c r="BF40" s="117" t="n">
        <v>-0.003710125</v>
      </c>
      <c r="BG40" s="117" t="n">
        <v>-0.003710125</v>
      </c>
      <c r="BH40" s="117" t="n">
        <v>-0.003710125</v>
      </c>
      <c r="BI40" s="117" t="n">
        <v>-0.003710125</v>
      </c>
      <c r="BJ40" s="117" t="n">
        <v>-0.003710125</v>
      </c>
      <c r="BK40" s="117" t="n">
        <v>-0.003710125</v>
      </c>
      <c r="BL40" s="117" t="n">
        <v>-0.003710125</v>
      </c>
      <c r="BM40" s="117" t="n">
        <v>-0.003710125</v>
      </c>
      <c r="BN40" s="117" t="n">
        <v>-0.003710125</v>
      </c>
      <c r="BO40" s="117" t="n">
        <v>-0.003710125</v>
      </c>
      <c r="BP40" s="117" t="n">
        <v>-0.003710125</v>
      </c>
      <c r="BQ40" s="117" t="n">
        <v>-0.003710125</v>
      </c>
      <c r="BR40" s="117" t="n">
        <v>-0.003710125</v>
      </c>
      <c r="BS40" s="118" t="n">
        <v>-0.003710125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8</v>
      </c>
      <c r="C54" s="120"/>
      <c r="D54" s="120"/>
      <c r="E54" s="121"/>
      <c r="F54" s="120"/>
      <c r="G54" s="120"/>
      <c r="H54" s="120"/>
      <c r="I54" s="120"/>
      <c r="J54" s="122"/>
      <c r="K54" s="123" t="s">
        <v>5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105244886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323</v>
      </c>
      <c r="B60" s="134" t="n">
        <f aca="false">A60*(1+L60)</f>
        <v>0.9086474329</v>
      </c>
      <c r="C60" s="134" t="n">
        <f aca="false">B60*(1+M60)</f>
        <v>0.880315805942178</v>
      </c>
      <c r="D60" s="134" t="n">
        <f aca="false">C60*(1+N60)</f>
        <v>0.86659168252754</v>
      </c>
      <c r="E60" s="134" t="n">
        <f aca="false">D60*(1+O60)</f>
        <v>0.86659168252754</v>
      </c>
      <c r="F60" s="134" t="n">
        <f aca="false">E60*(1+P60)</f>
        <v>0.86659168252754</v>
      </c>
      <c r="G60" s="134" t="n">
        <f aca="false">F60*(1+Q60)</f>
        <v>0.86659168252754</v>
      </c>
      <c r="H60" s="134" t="n">
        <f aca="false">G60*(1+R60)</f>
        <v>0.86659168252754</v>
      </c>
      <c r="I60" s="134" t="n">
        <f aca="false">H60*(1+S60)</f>
        <v>0.86659168252754</v>
      </c>
      <c r="J60" s="134" t="n">
        <f aca="false">I60*(1+T60)</f>
        <v>0.86659168252754</v>
      </c>
      <c r="K60" s="135" t="n">
        <v>-0.04677</v>
      </c>
      <c r="L60" s="136" t="n">
        <v>-0.04677</v>
      </c>
      <c r="M60" s="136" t="n">
        <v>-0.03118</v>
      </c>
      <c r="N60" s="136" t="n">
        <v>-0.01559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1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2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elrose 33_11kV</v>
      </c>
      <c r="C65" s="145" t="s">
        <v>63</v>
      </c>
      <c r="D65" s="145"/>
      <c r="E65" s="146" t="s">
        <v>64</v>
      </c>
      <c r="F65" s="146"/>
      <c r="G65" s="146"/>
      <c r="H65" s="146" t="s">
        <v>65</v>
      </c>
      <c r="I65" s="147" t="n">
        <v>1209</v>
      </c>
      <c r="J65" s="148" t="n">
        <v>1236</v>
      </c>
      <c r="K65" s="149" t="n">
        <v>1171.348</v>
      </c>
      <c r="L65" s="150" t="n">
        <v>1110.894</v>
      </c>
      <c r="M65" s="150" t="n">
        <v>1073.282</v>
      </c>
      <c r="N65" s="150" t="n">
        <v>1041.542</v>
      </c>
      <c r="O65" s="150" t="n">
        <v>1035.836</v>
      </c>
      <c r="P65" s="150" t="n">
        <v>1039.466</v>
      </c>
      <c r="Q65" s="150" t="n">
        <v>1052.106</v>
      </c>
      <c r="R65" s="150" t="n">
        <v>1066.77</v>
      </c>
      <c r="S65" s="150" t="n">
        <v>1079.878</v>
      </c>
      <c r="T65" s="150" t="n">
        <v>1093.824</v>
      </c>
      <c r="U65" s="150" t="n">
        <v>1106.978</v>
      </c>
      <c r="V65" s="150" t="n">
        <v>1123.384</v>
      </c>
      <c r="W65" s="150" t="n">
        <v>1140.062</v>
      </c>
      <c r="X65" s="150" t="n">
        <v>1158.393</v>
      </c>
      <c r="Y65" s="150" t="n">
        <v>1177.89</v>
      </c>
      <c r="Z65" s="150" t="n">
        <v>1197.313</v>
      </c>
      <c r="AA65" s="150" t="n">
        <v>1216.794</v>
      </c>
      <c r="AB65" s="150" t="n">
        <v>1236.763</v>
      </c>
      <c r="AC65" s="150" t="n">
        <v>1257.227</v>
      </c>
      <c r="AD65" s="150" t="n">
        <v>1278.193</v>
      </c>
      <c r="AE65" s="150" t="n">
        <v>1299.669</v>
      </c>
      <c r="AF65" s="150" t="n">
        <v>1321.662</v>
      </c>
      <c r="AG65" s="150" t="n">
        <v>1344.18</v>
      </c>
      <c r="AH65" s="150" t="n">
        <v>1367.23</v>
      </c>
      <c r="AI65" s="151" t="n">
        <v>1390.82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6</v>
      </c>
      <c r="F66" s="152"/>
      <c r="G66" s="152"/>
      <c r="H66" s="152" t="s">
        <v>67</v>
      </c>
      <c r="I66" s="153" t="n">
        <v>23.03454369</v>
      </c>
      <c r="J66" s="154"/>
      <c r="K66" s="155" t="n">
        <v>22.31718</v>
      </c>
      <c r="L66" s="156" t="n">
        <v>21.16538</v>
      </c>
      <c r="M66" s="156" t="n">
        <v>20.44878</v>
      </c>
      <c r="N66" s="156" t="n">
        <v>19.84405</v>
      </c>
      <c r="O66" s="156" t="n">
        <v>19.73533</v>
      </c>
      <c r="P66" s="156" t="n">
        <v>19.80448</v>
      </c>
      <c r="Q66" s="156" t="n">
        <v>20.04531</v>
      </c>
      <c r="R66" s="156" t="n">
        <v>20.3247</v>
      </c>
      <c r="S66" s="156" t="n">
        <v>20.57444</v>
      </c>
      <c r="T66" s="156" t="n">
        <v>20.84014</v>
      </c>
      <c r="U66" s="156" t="n">
        <v>21.09076</v>
      </c>
      <c r="V66" s="156" t="n">
        <v>21.40334</v>
      </c>
      <c r="W66" s="156" t="n">
        <v>21.7211</v>
      </c>
      <c r="X66" s="156" t="n">
        <v>22.07035</v>
      </c>
      <c r="Y66" s="156" t="n">
        <v>22.44183</v>
      </c>
      <c r="Z66" s="156" t="n">
        <v>22.81188</v>
      </c>
      <c r="AA66" s="156" t="n">
        <v>23.18305</v>
      </c>
      <c r="AB66" s="156" t="n">
        <v>23.56351</v>
      </c>
      <c r="AC66" s="156" t="n">
        <v>23.9534</v>
      </c>
      <c r="AD66" s="156" t="n">
        <v>24.35286</v>
      </c>
      <c r="AE66" s="156" t="n">
        <v>24.76203</v>
      </c>
      <c r="AF66" s="156" t="n">
        <v>25.18105</v>
      </c>
      <c r="AG66" s="156" t="n">
        <v>25.61007</v>
      </c>
      <c r="AH66" s="156" t="n">
        <v>26.04924</v>
      </c>
      <c r="AI66" s="157" t="n">
        <v>26.4987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8</v>
      </c>
      <c r="F67" s="152"/>
      <c r="G67" s="152"/>
      <c r="H67" s="152" t="s">
        <v>69</v>
      </c>
      <c r="I67" s="153" t="n">
        <v>20.961434758</v>
      </c>
      <c r="J67" s="154" t="n">
        <v>21.42955613</v>
      </c>
      <c r="K67" s="155" t="n">
        <v>20.30864</v>
      </c>
      <c r="L67" s="156" t="n">
        <v>19.2605</v>
      </c>
      <c r="M67" s="156" t="n">
        <v>18.60839</v>
      </c>
      <c r="N67" s="156" t="n">
        <v>18.05808</v>
      </c>
      <c r="O67" s="156" t="n">
        <v>17.95915</v>
      </c>
      <c r="P67" s="156" t="n">
        <v>18.02208</v>
      </c>
      <c r="Q67" s="156" t="n">
        <v>18.24123</v>
      </c>
      <c r="R67" s="156" t="n">
        <v>18.49547</v>
      </c>
      <c r="S67" s="156" t="n">
        <v>18.72274</v>
      </c>
      <c r="T67" s="156" t="n">
        <v>18.96453</v>
      </c>
      <c r="U67" s="156" t="n">
        <v>19.1926</v>
      </c>
      <c r="V67" s="156" t="n">
        <v>19.47703</v>
      </c>
      <c r="W67" s="156" t="n">
        <v>19.7662</v>
      </c>
      <c r="X67" s="156" t="n">
        <v>20.08402</v>
      </c>
      <c r="Y67" s="156" t="n">
        <v>20.42206</v>
      </c>
      <c r="Z67" s="156" t="n">
        <v>20.75881</v>
      </c>
      <c r="AA67" s="156" t="n">
        <v>21.09657</v>
      </c>
      <c r="AB67" s="156" t="n">
        <v>21.44279</v>
      </c>
      <c r="AC67" s="156" t="n">
        <v>21.79759</v>
      </c>
      <c r="AD67" s="156" t="n">
        <v>22.1611</v>
      </c>
      <c r="AE67" s="156" t="n">
        <v>22.53344</v>
      </c>
      <c r="AF67" s="156" t="n">
        <v>22.91476</v>
      </c>
      <c r="AG67" s="156" t="n">
        <v>23.30517</v>
      </c>
      <c r="AH67" s="156" t="n">
        <v>23.70481</v>
      </c>
      <c r="AI67" s="157" t="n">
        <v>24.1138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0</v>
      </c>
      <c r="F68" s="152"/>
      <c r="G68" s="152"/>
      <c r="H68" s="152" t="s">
        <v>71</v>
      </c>
      <c r="I68" s="153" t="n">
        <v>9.5503118219</v>
      </c>
      <c r="J68" s="154"/>
      <c r="K68" s="155" t="n">
        <v>9.25289</v>
      </c>
      <c r="L68" s="156" t="n">
        <v>8.775343</v>
      </c>
      <c r="M68" s="156" t="n">
        <v>8.478235</v>
      </c>
      <c r="N68" s="156" t="n">
        <v>8.227507</v>
      </c>
      <c r="O68" s="156" t="n">
        <v>8.182431</v>
      </c>
      <c r="P68" s="156" t="n">
        <v>8.211104</v>
      </c>
      <c r="Q68" s="156" t="n">
        <v>8.310953</v>
      </c>
      <c r="R68" s="156" t="n">
        <v>8.426789</v>
      </c>
      <c r="S68" s="156" t="n">
        <v>8.530334</v>
      </c>
      <c r="T68" s="156" t="n">
        <v>8.640497</v>
      </c>
      <c r="U68" s="156" t="n">
        <v>8.744406</v>
      </c>
      <c r="V68" s="156" t="n">
        <v>8.874001</v>
      </c>
      <c r="W68" s="156" t="n">
        <v>9.00575</v>
      </c>
      <c r="X68" s="156" t="n">
        <v>9.15055</v>
      </c>
      <c r="Y68" s="156" t="n">
        <v>9.304568</v>
      </c>
      <c r="Z68" s="156" t="n">
        <v>9.457995</v>
      </c>
      <c r="AA68" s="156" t="n">
        <v>9.611884</v>
      </c>
      <c r="AB68" s="156" t="n">
        <v>9.769626</v>
      </c>
      <c r="AC68" s="156" t="n">
        <v>9.931277</v>
      </c>
      <c r="AD68" s="156" t="n">
        <v>10.09689</v>
      </c>
      <c r="AE68" s="156" t="n">
        <v>10.26654</v>
      </c>
      <c r="AF68" s="156" t="n">
        <v>10.44027</v>
      </c>
      <c r="AG68" s="156" t="n">
        <v>10.61815</v>
      </c>
      <c r="AH68" s="156" t="n">
        <v>10.80023</v>
      </c>
      <c r="AI68" s="157" t="n">
        <v>10.9865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2</v>
      </c>
      <c r="F69" s="152"/>
      <c r="G69" s="152"/>
      <c r="H69" s="152" t="s">
        <v>7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3</v>
      </c>
      <c r="F70" s="152"/>
      <c r="G70" s="152"/>
      <c r="H70" s="152"/>
      <c r="I70" s="158" t="n">
        <v>0.91</v>
      </c>
      <c r="J70" s="154"/>
      <c r="K70" s="159" t="n">
        <v>0.91</v>
      </c>
      <c r="L70" s="160" t="n">
        <v>0.91</v>
      </c>
      <c r="M70" s="160" t="n">
        <v>0.91</v>
      </c>
      <c r="N70" s="160" t="n">
        <v>0.91</v>
      </c>
      <c r="O70" s="160" t="n">
        <v>0.91</v>
      </c>
      <c r="P70" s="160" t="n">
        <v>0.91</v>
      </c>
      <c r="Q70" s="160" t="n">
        <v>0.91</v>
      </c>
      <c r="R70" s="160" t="n">
        <v>0.91</v>
      </c>
      <c r="S70" s="160" t="n">
        <v>0.91</v>
      </c>
      <c r="T70" s="160" t="n">
        <v>0.91</v>
      </c>
      <c r="U70" s="160" t="n">
        <v>0.91</v>
      </c>
      <c r="V70" s="160" t="n">
        <v>0.91</v>
      </c>
      <c r="W70" s="160" t="n">
        <v>0.91</v>
      </c>
      <c r="X70" s="160" t="n">
        <v>0.91</v>
      </c>
      <c r="Y70" s="160" t="n">
        <v>0.91</v>
      </c>
      <c r="Z70" s="160" t="n">
        <v>0.91</v>
      </c>
      <c r="AA70" s="160" t="n">
        <v>0.91</v>
      </c>
      <c r="AB70" s="160" t="n">
        <v>0.91</v>
      </c>
      <c r="AC70" s="160" t="n">
        <v>0.91</v>
      </c>
      <c r="AD70" s="160" t="n">
        <v>0.91</v>
      </c>
      <c r="AE70" s="160" t="n">
        <v>0.91</v>
      </c>
      <c r="AF70" s="160" t="n">
        <v>0.91</v>
      </c>
      <c r="AG70" s="160" t="n">
        <v>0.91</v>
      </c>
      <c r="AH70" s="160" t="n">
        <v>0.91</v>
      </c>
      <c r="AI70" s="161" t="n">
        <v>0.9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32080165</v>
      </c>
      <c r="B71" s="163" t="str">
        <f aca="false">"Diversity Factor: "&amp;ROUND(A71,2)</f>
        <v>Diversity Factor: 0.83</v>
      </c>
      <c r="C71" s="164" t="s">
        <v>74</v>
      </c>
      <c r="D71" s="164"/>
      <c r="E71" s="152" t="s">
        <v>70</v>
      </c>
      <c r="F71" s="152"/>
      <c r="G71" s="152"/>
      <c r="H71" s="152" t="s">
        <v>71</v>
      </c>
      <c r="I71" s="153" t="n">
        <v>9.5503118219</v>
      </c>
      <c r="J71" s="154" t="n">
        <v>9.7635942199</v>
      </c>
      <c r="K71" s="165" t="n">
        <v>9.25289</v>
      </c>
      <c r="L71" s="166" t="n">
        <v>8.775343</v>
      </c>
      <c r="M71" s="166" t="n">
        <v>8.478235</v>
      </c>
      <c r="N71" s="166" t="n">
        <v>8.227507</v>
      </c>
      <c r="O71" s="166" t="n">
        <v>8.182431</v>
      </c>
      <c r="P71" s="166" t="n">
        <v>8.211104</v>
      </c>
      <c r="Q71" s="166" t="n">
        <v>8.310953</v>
      </c>
      <c r="R71" s="166" t="n">
        <v>8.426789</v>
      </c>
      <c r="S71" s="166" t="n">
        <v>8.530334</v>
      </c>
      <c r="T71" s="166" t="n">
        <v>8.640497</v>
      </c>
      <c r="U71" s="166" t="n">
        <v>8.744406</v>
      </c>
      <c r="V71" s="166" t="n">
        <v>8.874001</v>
      </c>
      <c r="W71" s="166" t="n">
        <v>9.00575</v>
      </c>
      <c r="X71" s="166" t="n">
        <v>9.15055</v>
      </c>
      <c r="Y71" s="166" t="n">
        <v>9.304568</v>
      </c>
      <c r="Z71" s="166" t="n">
        <v>9.457995</v>
      </c>
      <c r="AA71" s="166" t="n">
        <v>9.611884</v>
      </c>
      <c r="AB71" s="166" t="n">
        <v>9.769626</v>
      </c>
      <c r="AC71" s="166" t="n">
        <v>9.931277</v>
      </c>
      <c r="AD71" s="166" t="n">
        <v>10.09689</v>
      </c>
      <c r="AE71" s="166" t="n">
        <v>10.26654</v>
      </c>
      <c r="AF71" s="166" t="n">
        <v>10.44027</v>
      </c>
      <c r="AG71" s="166" t="n">
        <v>10.61815</v>
      </c>
      <c r="AH71" s="166" t="n">
        <v>10.80023</v>
      </c>
      <c r="AI71" s="167" t="n">
        <v>10.9865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3</v>
      </c>
      <c r="F72" s="168"/>
      <c r="G72" s="168"/>
      <c r="H72" s="169"/>
      <c r="I72" s="170" t="n">
        <v>0.91</v>
      </c>
      <c r="J72" s="154"/>
      <c r="K72" s="171" t="n">
        <v>0.91</v>
      </c>
      <c r="L72" s="172" t="n">
        <v>0.91</v>
      </c>
      <c r="M72" s="172" t="n">
        <v>0.91</v>
      </c>
      <c r="N72" s="172" t="n">
        <v>0.91</v>
      </c>
      <c r="O72" s="172" t="n">
        <v>0.91</v>
      </c>
      <c r="P72" s="172" t="n">
        <v>0.91</v>
      </c>
      <c r="Q72" s="172" t="n">
        <v>0.91</v>
      </c>
      <c r="R72" s="172" t="n">
        <v>0.91</v>
      </c>
      <c r="S72" s="172" t="n">
        <v>0.91</v>
      </c>
      <c r="T72" s="172" t="n">
        <v>0.91</v>
      </c>
      <c r="U72" s="172" t="n">
        <v>0.91</v>
      </c>
      <c r="V72" s="172" t="n">
        <v>0.91</v>
      </c>
      <c r="W72" s="172" t="n">
        <v>0.91</v>
      </c>
      <c r="X72" s="172" t="n">
        <v>0.91</v>
      </c>
      <c r="Y72" s="172" t="n">
        <v>0.91</v>
      </c>
      <c r="Z72" s="172" t="n">
        <v>0.91</v>
      </c>
      <c r="AA72" s="172" t="n">
        <v>0.91</v>
      </c>
      <c r="AB72" s="172" t="n">
        <v>0.91</v>
      </c>
      <c r="AC72" s="172" t="n">
        <v>0.91</v>
      </c>
      <c r="AD72" s="172" t="n">
        <v>0.91</v>
      </c>
      <c r="AE72" s="172" t="n">
        <v>0.91</v>
      </c>
      <c r="AF72" s="172" t="n">
        <v>0.91</v>
      </c>
      <c r="AG72" s="172" t="n">
        <v>0.91</v>
      </c>
      <c r="AH72" s="172" t="n">
        <v>0.91</v>
      </c>
      <c r="AI72" s="173" t="n">
        <v>0.9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2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3</v>
      </c>
      <c r="D77" s="175"/>
      <c r="E77" s="176" t="s">
        <v>64</v>
      </c>
      <c r="F77" s="176"/>
      <c r="G77" s="176"/>
      <c r="H77" s="176" t="s">
        <v>65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6</v>
      </c>
      <c r="F78" s="178"/>
      <c r="G78" s="178"/>
      <c r="H78" s="178" t="s">
        <v>6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8</v>
      </c>
      <c r="F79" s="178"/>
      <c r="G79" s="178"/>
      <c r="H79" s="178" t="s">
        <v>6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0</v>
      </c>
      <c r="F80" s="178"/>
      <c r="G80" s="178"/>
      <c r="H80" s="178" t="s">
        <v>7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2</v>
      </c>
      <c r="F81" s="178"/>
      <c r="G81" s="178"/>
      <c r="H81" s="178" t="s">
        <v>7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4</v>
      </c>
      <c r="D83" s="183"/>
      <c r="E83" s="178" t="s">
        <v>70</v>
      </c>
      <c r="F83" s="178"/>
      <c r="G83" s="178"/>
      <c r="H83" s="178" t="s">
        <v>7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3</v>
      </c>
      <c r="D86" s="175"/>
      <c r="E86" s="176" t="s">
        <v>64</v>
      </c>
      <c r="F86" s="176"/>
      <c r="G86" s="176"/>
      <c r="H86" s="176" t="s">
        <v>65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6</v>
      </c>
      <c r="F87" s="178"/>
      <c r="G87" s="178"/>
      <c r="H87" s="178" t="s">
        <v>6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8</v>
      </c>
      <c r="F88" s="178"/>
      <c r="G88" s="178"/>
      <c r="H88" s="178" t="s">
        <v>6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0</v>
      </c>
      <c r="F89" s="178"/>
      <c r="G89" s="178"/>
      <c r="H89" s="178" t="s">
        <v>7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2</v>
      </c>
      <c r="F90" s="178"/>
      <c r="G90" s="178"/>
      <c r="H90" s="178" t="s">
        <v>7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4</v>
      </c>
      <c r="D92" s="183"/>
      <c r="E92" s="178" t="s">
        <v>70</v>
      </c>
      <c r="F92" s="178"/>
      <c r="G92" s="178"/>
      <c r="H92" s="178" t="s">
        <v>7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3</v>
      </c>
      <c r="D95" s="175"/>
      <c r="E95" s="176" t="s">
        <v>64</v>
      </c>
      <c r="F95" s="176"/>
      <c r="G95" s="176"/>
      <c r="H95" s="176" t="s">
        <v>65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6</v>
      </c>
      <c r="F96" s="178"/>
      <c r="G96" s="178"/>
      <c r="H96" s="178" t="s">
        <v>6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8</v>
      </c>
      <c r="F97" s="178"/>
      <c r="G97" s="178"/>
      <c r="H97" s="178" t="s">
        <v>6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0</v>
      </c>
      <c r="F98" s="178"/>
      <c r="G98" s="178"/>
      <c r="H98" s="178" t="s">
        <v>7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2</v>
      </c>
      <c r="F99" s="178"/>
      <c r="G99" s="178"/>
      <c r="H99" s="178" t="s">
        <v>7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4</v>
      </c>
      <c r="D101" s="183"/>
      <c r="E101" s="178" t="s">
        <v>70</v>
      </c>
      <c r="F101" s="178"/>
      <c r="G101" s="178"/>
      <c r="H101" s="178" t="s">
        <v>7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3</v>
      </c>
      <c r="D104" s="175"/>
      <c r="E104" s="176" t="s">
        <v>64</v>
      </c>
      <c r="F104" s="176"/>
      <c r="G104" s="176"/>
      <c r="H104" s="176" t="s">
        <v>65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6</v>
      </c>
      <c r="F105" s="178"/>
      <c r="G105" s="178"/>
      <c r="H105" s="178" t="s">
        <v>6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8</v>
      </c>
      <c r="F106" s="178"/>
      <c r="G106" s="178"/>
      <c r="H106" s="178" t="s">
        <v>6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0</v>
      </c>
      <c r="F107" s="178"/>
      <c r="G107" s="178"/>
      <c r="H107" s="178" t="s">
        <v>7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2</v>
      </c>
      <c r="F108" s="178"/>
      <c r="G108" s="178"/>
      <c r="H108" s="178" t="s">
        <v>7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4</v>
      </c>
      <c r="D110" s="183"/>
      <c r="E110" s="178" t="s">
        <v>70</v>
      </c>
      <c r="F110" s="178"/>
      <c r="G110" s="178"/>
      <c r="H110" s="178" t="s">
        <v>7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3</v>
      </c>
      <c r="D113" s="175"/>
      <c r="E113" s="176" t="s">
        <v>64</v>
      </c>
      <c r="F113" s="176"/>
      <c r="G113" s="176"/>
      <c r="H113" s="176" t="s">
        <v>65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6</v>
      </c>
      <c r="F114" s="178"/>
      <c r="G114" s="178"/>
      <c r="H114" s="178" t="s">
        <v>6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8</v>
      </c>
      <c r="F115" s="178"/>
      <c r="G115" s="178"/>
      <c r="H115" s="178" t="s">
        <v>6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0</v>
      </c>
      <c r="F116" s="178"/>
      <c r="G116" s="178"/>
      <c r="H116" s="178" t="s">
        <v>7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2</v>
      </c>
      <c r="F117" s="178"/>
      <c r="G117" s="178"/>
      <c r="H117" s="178" t="s">
        <v>7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4</v>
      </c>
      <c r="D119" s="183"/>
      <c r="E119" s="178" t="s">
        <v>70</v>
      </c>
      <c r="F119" s="178"/>
      <c r="G119" s="178"/>
      <c r="H119" s="178" t="s">
        <v>7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3</v>
      </c>
      <c r="D122" s="175"/>
      <c r="E122" s="176" t="s">
        <v>64</v>
      </c>
      <c r="F122" s="176"/>
      <c r="G122" s="176"/>
      <c r="H122" s="176" t="s">
        <v>65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6</v>
      </c>
      <c r="F123" s="178"/>
      <c r="G123" s="178"/>
      <c r="H123" s="178" t="s">
        <v>6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8</v>
      </c>
      <c r="F124" s="178"/>
      <c r="G124" s="178"/>
      <c r="H124" s="178" t="s">
        <v>6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0</v>
      </c>
      <c r="F125" s="178"/>
      <c r="G125" s="178"/>
      <c r="H125" s="178" t="s">
        <v>7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2</v>
      </c>
      <c r="F126" s="178"/>
      <c r="G126" s="178"/>
      <c r="H126" s="178" t="s">
        <v>7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4</v>
      </c>
      <c r="D128" s="183"/>
      <c r="E128" s="178" t="s">
        <v>70</v>
      </c>
      <c r="F128" s="178"/>
      <c r="G128" s="178"/>
      <c r="H128" s="178" t="s">
        <v>7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3</v>
      </c>
      <c r="D131" s="175"/>
      <c r="E131" s="176" t="s">
        <v>64</v>
      </c>
      <c r="F131" s="176"/>
      <c r="G131" s="176"/>
      <c r="H131" s="176" t="s">
        <v>65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6</v>
      </c>
      <c r="F132" s="178"/>
      <c r="G132" s="178"/>
      <c r="H132" s="178" t="s">
        <v>6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8</v>
      </c>
      <c r="F133" s="178"/>
      <c r="G133" s="178"/>
      <c r="H133" s="178" t="s">
        <v>6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0</v>
      </c>
      <c r="F134" s="178"/>
      <c r="G134" s="178"/>
      <c r="H134" s="178" t="s">
        <v>7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2</v>
      </c>
      <c r="F135" s="178"/>
      <c r="G135" s="178"/>
      <c r="H135" s="178" t="s">
        <v>7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4</v>
      </c>
      <c r="D137" s="183"/>
      <c r="E137" s="178" t="s">
        <v>70</v>
      </c>
      <c r="F137" s="178"/>
      <c r="G137" s="178"/>
      <c r="H137" s="178" t="s">
        <v>7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3</v>
      </c>
      <c r="D140" s="175"/>
      <c r="E140" s="176" t="s">
        <v>64</v>
      </c>
      <c r="F140" s="176"/>
      <c r="G140" s="176"/>
      <c r="H140" s="176" t="s">
        <v>65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6</v>
      </c>
      <c r="F141" s="178"/>
      <c r="G141" s="178"/>
      <c r="H141" s="178" t="s">
        <v>6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8</v>
      </c>
      <c r="F142" s="178"/>
      <c r="G142" s="178"/>
      <c r="H142" s="178" t="s">
        <v>6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0</v>
      </c>
      <c r="F143" s="178"/>
      <c r="G143" s="178"/>
      <c r="H143" s="178" t="s">
        <v>7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2</v>
      </c>
      <c r="F144" s="178"/>
      <c r="G144" s="178"/>
      <c r="H144" s="178" t="s">
        <v>7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4</v>
      </c>
      <c r="D146" s="183"/>
      <c r="E146" s="178" t="s">
        <v>70</v>
      </c>
      <c r="F146" s="178"/>
      <c r="G146" s="178"/>
      <c r="H146" s="178" t="s">
        <v>7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3</v>
      </c>
      <c r="D149" s="175"/>
      <c r="E149" s="176" t="s">
        <v>64</v>
      </c>
      <c r="F149" s="176"/>
      <c r="G149" s="176"/>
      <c r="H149" s="176" t="s">
        <v>65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6</v>
      </c>
      <c r="F150" s="178"/>
      <c r="G150" s="178"/>
      <c r="H150" s="178" t="s">
        <v>6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8</v>
      </c>
      <c r="F151" s="178"/>
      <c r="G151" s="178"/>
      <c r="H151" s="178" t="s">
        <v>6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0</v>
      </c>
      <c r="F152" s="178"/>
      <c r="G152" s="178"/>
      <c r="H152" s="178" t="s">
        <v>7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2</v>
      </c>
      <c r="F153" s="178"/>
      <c r="G153" s="178"/>
      <c r="H153" s="178" t="s">
        <v>7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4</v>
      </c>
      <c r="D155" s="183"/>
      <c r="E155" s="178" t="s">
        <v>70</v>
      </c>
      <c r="F155" s="178"/>
      <c r="G155" s="178"/>
      <c r="H155" s="178" t="s">
        <v>7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3</v>
      </c>
      <c r="D158" s="175"/>
      <c r="E158" s="176" t="s">
        <v>64</v>
      </c>
      <c r="F158" s="176"/>
      <c r="G158" s="176"/>
      <c r="H158" s="176" t="s">
        <v>65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6</v>
      </c>
      <c r="F159" s="178"/>
      <c r="G159" s="178"/>
      <c r="H159" s="178" t="s">
        <v>6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8</v>
      </c>
      <c r="F160" s="178"/>
      <c r="G160" s="178"/>
      <c r="H160" s="178" t="s">
        <v>6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0</v>
      </c>
      <c r="F161" s="178"/>
      <c r="G161" s="178"/>
      <c r="H161" s="178" t="s">
        <v>7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2</v>
      </c>
      <c r="F162" s="178"/>
      <c r="G162" s="178"/>
      <c r="H162" s="178" t="s">
        <v>7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4</v>
      </c>
      <c r="D164" s="183"/>
      <c r="E164" s="178" t="s">
        <v>70</v>
      </c>
      <c r="F164" s="178"/>
      <c r="G164" s="178"/>
      <c r="H164" s="178" t="s">
        <v>7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2403</v>
      </c>
      <c r="D6" s="53" t="n">
        <v>2485</v>
      </c>
      <c r="E6" s="53" t="n">
        <v>2366</v>
      </c>
      <c r="F6" s="53" t="n">
        <v>2602</v>
      </c>
      <c r="G6" s="53" t="n">
        <v>2333</v>
      </c>
      <c r="H6" s="53" t="n">
        <v>2305.118</v>
      </c>
      <c r="I6" s="54" t="n">
        <v>2087</v>
      </c>
      <c r="J6" s="55"/>
      <c r="K6" s="56" t="n">
        <v>1996.011</v>
      </c>
      <c r="L6" s="57" t="n">
        <v>2105.146</v>
      </c>
      <c r="M6" s="57" t="n">
        <v>2011.46</v>
      </c>
      <c r="N6" s="57" t="n">
        <v>1953.41</v>
      </c>
      <c r="O6" s="57" t="n">
        <v>1939.511</v>
      </c>
      <c r="P6" s="57" t="n">
        <v>1937.658</v>
      </c>
      <c r="Q6" s="57" t="n">
        <v>1954.003</v>
      </c>
      <c r="R6" s="57" t="n">
        <v>1979.844</v>
      </c>
      <c r="S6" s="57" t="n">
        <v>2002.29</v>
      </c>
      <c r="T6" s="57" t="n">
        <v>2026.395</v>
      </c>
      <c r="U6" s="57" t="n">
        <v>2043.966</v>
      </c>
      <c r="V6" s="57" t="n">
        <v>2068.939</v>
      </c>
      <c r="W6" s="57" t="n">
        <v>2093.676</v>
      </c>
      <c r="X6" s="57" t="n">
        <v>2124.041</v>
      </c>
      <c r="Y6" s="57" t="n">
        <v>2157.354</v>
      </c>
      <c r="Z6" s="57" t="n">
        <v>2189.846</v>
      </c>
      <c r="AA6" s="57" t="n">
        <v>2220.878</v>
      </c>
      <c r="AB6" s="57" t="n">
        <v>2252.548</v>
      </c>
      <c r="AC6" s="57" t="n">
        <v>2284.864</v>
      </c>
      <c r="AD6" s="57" t="n">
        <v>2317.835</v>
      </c>
      <c r="AE6" s="57" t="n">
        <v>2351.47</v>
      </c>
      <c r="AF6" s="57" t="n">
        <v>2385.777</v>
      </c>
      <c r="AG6" s="57" t="n">
        <v>2420.766</v>
      </c>
      <c r="AH6" s="57" t="n">
        <v>2456.445</v>
      </c>
      <c r="AI6" s="58" t="n">
        <v>2492.823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-152</v>
      </c>
      <c r="AP6" s="61" t="n">
        <f aca="false">SUM(AP8:AP17)</f>
        <v>0</v>
      </c>
      <c r="AQ6" s="61" t="n">
        <f aca="false">SUM(AQ8:AQ17)</f>
        <v>66.385006201</v>
      </c>
      <c r="AR6" s="61" t="n">
        <f aca="false">SUM(AR8:AR17)</f>
        <v>-3.850926295</v>
      </c>
      <c r="AS6" s="61" t="n">
        <f aca="false">SUM(AS8:AS17)</f>
        <v>6.12965374</v>
      </c>
      <c r="AT6" s="61" t="n">
        <f aca="false">SUM(AT8:AT17)</f>
        <v>-1.98660979</v>
      </c>
      <c r="AU6" s="62" t="n">
        <f aca="false">SUM(AU8:AU17)</f>
        <v>98.700656859</v>
      </c>
      <c r="AV6" s="62" t="n">
        <f aca="false">SUM(AV8:AV17)</f>
        <v>230.562629651</v>
      </c>
      <c r="AW6" s="62" t="n">
        <f aca="false">SUM(AW8:AW17)</f>
        <v>-13.3586777039</v>
      </c>
      <c r="AX6" s="62" t="n">
        <f aca="false">SUM(AX8:AX17)</f>
        <v>-19.9035865288</v>
      </c>
      <c r="AY6" s="62" t="n">
        <f aca="false">SUM(AY8:AY17)</f>
        <v>-14.305434495</v>
      </c>
      <c r="AZ6" s="62" t="n">
        <f aca="false">SUM(AZ8:AZ17)</f>
        <v>-1.908520967</v>
      </c>
      <c r="BA6" s="62" t="n">
        <f aca="false">SUM(BA8:BA17)</f>
        <v>16.824698487</v>
      </c>
      <c r="BB6" s="62" t="n">
        <f aca="false">SUM(BB8:BB17)</f>
        <v>26.581550587</v>
      </c>
      <c r="BC6" s="62" t="n">
        <f aca="false">SUM(BC8:BC17)</f>
        <v>23.07271626</v>
      </c>
      <c r="BD6" s="62" t="n">
        <f aca="false">SUM(BD8:BD17)</f>
        <v>24.763018814</v>
      </c>
      <c r="BE6" s="62" t="n">
        <f aca="false">SUM(BE8:BE17)</f>
        <v>18.039061058</v>
      </c>
      <c r="BF6" s="62" t="n">
        <f aca="false">SUM(BF8:BF17)</f>
        <v>25.626068926</v>
      </c>
      <c r="BG6" s="62" t="n">
        <f aca="false">SUM(BG8:BG17)</f>
        <v>25.367244221</v>
      </c>
      <c r="BH6" s="62" t="n">
        <f aca="false">SUM(BH8:BH17)</f>
        <v>31.117644581</v>
      </c>
      <c r="BI6" s="62" t="n">
        <f aca="false">SUM(BI8:BI17)</f>
        <v>34.113666243</v>
      </c>
      <c r="BJ6" s="62" t="n">
        <f aca="false">SUM(BJ8:BJ17)</f>
        <v>33.248587001</v>
      </c>
      <c r="BK6" s="62" t="n">
        <f aca="false">SUM(BK8:BK17)</f>
        <v>31.732973456</v>
      </c>
      <c r="BL6" s="62" t="n">
        <f aca="false">SUM(BL8:BL17)</f>
        <v>32.364731357</v>
      </c>
      <c r="BM6" s="62" t="n">
        <f aca="false">SUM(BM8:BM17)</f>
        <v>33.004833577</v>
      </c>
      <c r="BN6" s="62" t="n">
        <f aca="false">SUM(BN8:BN17)</f>
        <v>33.653387344</v>
      </c>
      <c r="BO6" s="62" t="n">
        <f aca="false">SUM(BO8:BO17)</f>
        <v>34.310501233</v>
      </c>
      <c r="BP6" s="62" t="n">
        <f aca="false">SUM(BP8:BP17)</f>
        <v>34.976285187</v>
      </c>
      <c r="BQ6" s="62" t="n">
        <f aca="false">SUM(BQ8:BQ17)</f>
        <v>35.650850534</v>
      </c>
      <c r="BR6" s="62" t="n">
        <f aca="false">SUM(BR8:BR17)</f>
        <v>36.334310003</v>
      </c>
      <c r="BS6" s="63" t="n">
        <f aca="false">SUM(BS8:BS17)</f>
        <v>37.02677774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852</v>
      </c>
      <c r="J7" s="55"/>
      <c r="K7" s="67" t="n">
        <v>2852</v>
      </c>
      <c r="L7" s="68" t="n">
        <v>2852</v>
      </c>
      <c r="M7" s="68" t="n">
        <v>2852</v>
      </c>
      <c r="N7" s="68" t="n">
        <v>2852</v>
      </c>
      <c r="O7" s="68" t="n">
        <v>2852</v>
      </c>
      <c r="P7" s="68" t="n">
        <v>2852</v>
      </c>
      <c r="Q7" s="68" t="n">
        <v>2852</v>
      </c>
      <c r="R7" s="68" t="n">
        <v>2852</v>
      </c>
      <c r="S7" s="68" t="n">
        <v>2852</v>
      </c>
      <c r="T7" s="68" t="n">
        <v>2852</v>
      </c>
      <c r="U7" s="68" t="n">
        <v>2852</v>
      </c>
      <c r="V7" s="68" t="n">
        <v>2852</v>
      </c>
      <c r="W7" s="68" t="n">
        <v>2852</v>
      </c>
      <c r="X7" s="68" t="n">
        <v>2852</v>
      </c>
      <c r="Y7" s="68" t="n">
        <v>2852</v>
      </c>
      <c r="Z7" s="68" t="n">
        <v>2852</v>
      </c>
      <c r="AA7" s="68" t="n">
        <v>2852</v>
      </c>
      <c r="AB7" s="68" t="n">
        <v>2852</v>
      </c>
      <c r="AC7" s="68" t="n">
        <v>2852</v>
      </c>
      <c r="AD7" s="68" t="n">
        <v>2852</v>
      </c>
      <c r="AE7" s="68" t="n">
        <v>2852</v>
      </c>
      <c r="AF7" s="68" t="n">
        <v>2852</v>
      </c>
      <c r="AG7" s="68" t="n">
        <v>2852</v>
      </c>
      <c r="AH7" s="68" t="n">
        <v>2852</v>
      </c>
      <c r="AI7" s="69" t="n">
        <v>285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596</v>
      </c>
      <c r="J8" s="55"/>
      <c r="K8" s="75" t="n">
        <v>4596</v>
      </c>
      <c r="L8" s="76" t="n">
        <v>4596</v>
      </c>
      <c r="M8" s="76" t="n">
        <v>4596</v>
      </c>
      <c r="N8" s="76" t="n">
        <v>4596</v>
      </c>
      <c r="O8" s="76" t="n">
        <v>4596</v>
      </c>
      <c r="P8" s="76" t="n">
        <v>4596</v>
      </c>
      <c r="Q8" s="76" t="n">
        <v>4596</v>
      </c>
      <c r="R8" s="76" t="n">
        <v>4596</v>
      </c>
      <c r="S8" s="76" t="n">
        <v>4596</v>
      </c>
      <c r="T8" s="76" t="n">
        <v>4596</v>
      </c>
      <c r="U8" s="76" t="n">
        <v>4596</v>
      </c>
      <c r="V8" s="76" t="n">
        <v>4596</v>
      </c>
      <c r="W8" s="76" t="n">
        <v>4596</v>
      </c>
      <c r="X8" s="76" t="n">
        <v>4596</v>
      </c>
      <c r="Y8" s="76" t="n">
        <v>4596</v>
      </c>
      <c r="Z8" s="76" t="n">
        <v>4596</v>
      </c>
      <c r="AA8" s="76" t="n">
        <v>4596</v>
      </c>
      <c r="AB8" s="76" t="n">
        <v>4596</v>
      </c>
      <c r="AC8" s="76" t="n">
        <v>4596</v>
      </c>
      <c r="AD8" s="76" t="n">
        <v>4596</v>
      </c>
      <c r="AE8" s="76" t="n">
        <v>4596</v>
      </c>
      <c r="AF8" s="76" t="n">
        <v>4596</v>
      </c>
      <c r="AG8" s="76" t="n">
        <v>4596</v>
      </c>
      <c r="AH8" s="76" t="n">
        <v>4596</v>
      </c>
      <c r="AI8" s="77" t="n">
        <v>4596</v>
      </c>
      <c r="AM8" s="78" t="s">
        <v>10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-143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2.188100231</v>
      </c>
      <c r="AR8" s="80" t="n">
        <f aca="false">-SUMIF($AL$21:$AL$152,$AM8,AR$21:AR$152)+SUMIF($AM$21:$AM$152,$AM8,AR$21:AR$152)</f>
        <v>-1.500662871</v>
      </c>
      <c r="AS8" s="80" t="n">
        <f aca="false">-SUMIF($AL$21:$AL$152,$AM8,AS$21:AS$152)+SUMIF($AM$21:$AM$152,$AM8,AS$21:AS$152)</f>
        <v>-1.508230614</v>
      </c>
      <c r="AT8" s="80" t="n">
        <f aca="false">-SUMIF($AL$21:$AL$152,$AM8,AT$21:AT$152)+SUMIF($AM$21:$AM$152,$AM8,AT$21:AT$152)</f>
        <v>22.225840402</v>
      </c>
      <c r="AU8" s="81" t="n">
        <f aca="false">-SUMIF($AL$21:$AL$152,$AM8,AU$21:AU$152)+SUMIF($AM$21:$AM$152,$AM8,AU$21:AU$152)</f>
        <v>66.044612682</v>
      </c>
      <c r="AV8" s="81" t="n">
        <f aca="false">-SUMIF($AL$21:$AL$152,$AM8,AV$21:AV$152)+SUMIF($AM$21:$AM$152,$AM8,AV$21:AV$152)</f>
        <v>-26.307317103</v>
      </c>
      <c r="AW8" s="81" t="n">
        <f aca="false">-SUMIF($AL$21:$AL$152,$AM8,AW$21:AW$152)+SUMIF($AM$21:$AM$152,$AM8,AW$21:AW$152)</f>
        <v>-5.2057271679</v>
      </c>
      <c r="AX8" s="81" t="n">
        <f aca="false">-SUMIF($AL$21:$AL$152,$AM8,AX$21:AX$152)+SUMIF($AM$21:$AM$152,$AM8,AX$21:AX$152)</f>
        <v>-7.756204876</v>
      </c>
      <c r="AY8" s="81" t="n">
        <f aca="false">-SUMIF($AL$21:$AL$152,$AM8,AY$21:AY$152)+SUMIF($AM$21:$AM$152,$AM8,AY$21:AY$152)</f>
        <v>-5.574667696</v>
      </c>
      <c r="AZ8" s="81" t="n">
        <f aca="false">-SUMIF($AL$21:$AL$152,$AM8,AZ$21:AZ$152)+SUMIF($AM$21:$AM$152,$AM8,AZ$21:AZ$152)</f>
        <v>-0.743729257000001</v>
      </c>
      <c r="BA8" s="81" t="n">
        <f aca="false">-SUMIF($AL$21:$AL$152,$AM8,BA$21:BA$152)+SUMIF($AM$21:$AM$152,$AM8,BA$21:BA$152)</f>
        <v>6.55639667</v>
      </c>
      <c r="BB8" s="81" t="n">
        <f aca="false">-SUMIF($AL$21:$AL$152,$AM8,BB$21:BB$152)+SUMIF($AM$21:$AM$152,$AM8,BB$21:BB$152)</f>
        <v>10.358532718</v>
      </c>
      <c r="BC8" s="81" t="n">
        <f aca="false">-SUMIF($AL$21:$AL$152,$AM8,BC$21:BC$152)+SUMIF($AM$21:$AM$152,$AM8,BC$21:BC$152)</f>
        <v>8.991179258</v>
      </c>
      <c r="BD8" s="82" t="n">
        <f aca="false">-SUMIF($AL$21:$AL$152,$AM8,BD$21:BD$152)+SUMIF($AM$21:$AM$152,$AM8,BD$21:BD$152)</f>
        <v>9.649871243</v>
      </c>
      <c r="BE8" s="82" t="n">
        <f aca="false">-SUMIF($AL$21:$AL$152,$AM8,BE$21:BE$152)+SUMIF($AM$21:$AM$152,$AM8,BE$21:BE$152)</f>
        <v>7.029620171</v>
      </c>
      <c r="BF8" s="82" t="n">
        <f aca="false">-SUMIF($AL$21:$AL$152,$AM8,BF$21:BF$152)+SUMIF($AM$21:$AM$152,$AM8,BF$21:BF$152)</f>
        <v>9.98619221</v>
      </c>
      <c r="BG8" s="82" t="n">
        <f aca="false">-SUMIF($AL$21:$AL$152,$AM8,BG$21:BG$152)+SUMIF($AM$21:$AM$152,$AM8,BG$21:BG$152)</f>
        <v>9.88533112</v>
      </c>
      <c r="BH8" s="82" t="n">
        <f aca="false">-SUMIF($AL$21:$AL$152,$AM8,BH$21:BH$152)+SUMIF($AM$21:$AM$152,$AM8,BH$21:BH$152)</f>
        <v>12.126197772</v>
      </c>
      <c r="BI8" s="82" t="n">
        <f aca="false">-SUMIF($AL$21:$AL$152,$AM8,BI$21:BI$152)+SUMIF($AM$21:$AM$152,$AM8,BI$21:BI$152)</f>
        <v>13.293713877</v>
      </c>
      <c r="BJ8" s="82" t="n">
        <f aca="false">-SUMIF($AL$21:$AL$152,$AM8,BJ$21:BJ$152)+SUMIF($AM$21:$AM$152,$AM8,BJ$21:BJ$152)</f>
        <v>12.95660218</v>
      </c>
      <c r="BK8" s="82" t="n">
        <f aca="false">-SUMIF($AL$21:$AL$152,$AM8,BK$21:BK$152)+SUMIF($AM$21:$AM$152,$AM8,BK$21:BK$152)</f>
        <v>12.365984547</v>
      </c>
      <c r="BL8" s="82" t="n">
        <f aca="false">-SUMIF($AL$21:$AL$152,$AM8,BL$21:BL$152)+SUMIF($AM$21:$AM$152,$AM8,BL$21:BL$152)</f>
        <v>12.612173529</v>
      </c>
      <c r="BM8" s="82" t="n">
        <f aca="false">-SUMIF($AL$21:$AL$152,$AM8,BM$21:BM$152)+SUMIF($AM$21:$AM$152,$AM8,BM$21:BM$152)</f>
        <v>12.861614199</v>
      </c>
      <c r="BN8" s="82" t="n">
        <f aca="false">-SUMIF($AL$21:$AL$152,$AM8,BN$21:BN$152)+SUMIF($AM$21:$AM$152,$AM8,BN$21:BN$152)</f>
        <v>13.114348342</v>
      </c>
      <c r="BO8" s="82" t="n">
        <f aca="false">-SUMIF($AL$21:$AL$152,$AM8,BO$21:BO$152)+SUMIF($AM$21:$AM$152,$AM8,BO$21:BO$152)</f>
        <v>13.370418269</v>
      </c>
      <c r="BP8" s="82" t="n">
        <f aca="false">-SUMIF($AL$21:$AL$152,$AM8,BP$21:BP$152)+SUMIF($AM$21:$AM$152,$AM8,BP$21:BP$152)</f>
        <v>13.629866824</v>
      </c>
      <c r="BQ8" s="82" t="n">
        <f aca="false">-SUMIF($AL$21:$AL$152,$AM8,BQ$21:BQ$152)+SUMIF($AM$21:$AM$152,$AM8,BQ$21:BQ$152)</f>
        <v>13.892737389</v>
      </c>
      <c r="BR8" s="82" t="n">
        <f aca="false">-SUMIF($AL$21:$AL$152,$AM8,BR$21:BR$152)+SUMIF($AM$21:$AM$152,$AM8,BR$21:BR$152)</f>
        <v>14.159073893</v>
      </c>
      <c r="BS8" s="82" t="n">
        <f aca="false">-SUMIF($AL$21:$AL$152,$AM8,BS$21:BS$152)+SUMIF($AM$21:$AM$152,$AM8,BS$21:BS$152)</f>
        <v>14.428920819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-4.54794520499999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34.651858958</v>
      </c>
      <c r="AR9" s="87" t="n">
        <f aca="false">-SUMIF($AL$21:$AL$152,$AM9,AR$21:AR$152)+SUMIF($AM$21:$AM$152,$AM9,AR$21:AR$152)</f>
        <v>-1.187652141</v>
      </c>
      <c r="AS9" s="87" t="n">
        <f aca="false">-SUMIF($AL$21:$AL$152,$AM9,AS$21:AS$152)+SUMIF($AM$21:$AM$152,$AM9,AS$21:AS$152)</f>
        <v>3.8596310585</v>
      </c>
      <c r="AT9" s="87" t="n">
        <f aca="false">-SUMIF($AL$21:$AL$152,$AM9,AT$21:AT$152)+SUMIF($AM$21:$AM$152,$AM9,AT$21:AT$152)</f>
        <v>-0.612684115</v>
      </c>
      <c r="AU9" s="88" t="n">
        <f aca="false">-SUMIF($AL$21:$AL$152,$AM9,AU$21:AU$152)+SUMIF($AM$21:$AM$152,$AM9,AU$21:AU$152)</f>
        <v>16.5019888379</v>
      </c>
      <c r="AV9" s="88" t="n">
        <f aca="false">-SUMIF($AL$21:$AL$152,$AM9,AV$21:AV$152)+SUMIF($AM$21:$AM$152,$AM9,AV$21:AV$152)</f>
        <v>129.80338253</v>
      </c>
      <c r="AW9" s="88" t="n">
        <f aca="false">-SUMIF($AL$21:$AL$152,$AM9,AW$21:AW$152)+SUMIF($AM$21:$AM$152,$AM9,AW$21:AW$152)</f>
        <v>-4.1199080332</v>
      </c>
      <c r="AX9" s="88" t="n">
        <f aca="false">-SUMIF($AL$21:$AL$152,$AM9,AX$21:AX$152)+SUMIF($AM$21:$AM$152,$AM9,AX$21:AX$152)</f>
        <v>-6.1384029051</v>
      </c>
      <c r="AY9" s="88" t="n">
        <f aca="false">-SUMIF($AL$21:$AL$152,$AM9,AY$21:AY$152)+SUMIF($AM$21:$AM$152,$AM9,AY$21:AY$152)</f>
        <v>-4.411894331</v>
      </c>
      <c r="AZ9" s="88" t="n">
        <f aca="false">-SUMIF($AL$21:$AL$152,$AM9,AZ$21:AZ$152)+SUMIF($AM$21:$AM$152,$AM9,AZ$21:AZ$152)</f>
        <v>-0.588600984</v>
      </c>
      <c r="BA9" s="88" t="n">
        <f aca="false">-SUMIF($AL$21:$AL$152,$AM9,BA$21:BA$152)+SUMIF($AM$21:$AM$152,$AM9,BA$21:BA$152)</f>
        <v>5.188852668</v>
      </c>
      <c r="BB9" s="88" t="n">
        <f aca="false">-SUMIF($AL$21:$AL$152,$AM9,BB$21:BB$152)+SUMIF($AM$21:$AM$152,$AM9,BB$21:BB$152)</f>
        <v>8.197932926</v>
      </c>
      <c r="BC9" s="88" t="n">
        <f aca="false">-SUMIF($AL$21:$AL$152,$AM9,BC$21:BC$152)+SUMIF($AM$21:$AM$152,$AM9,BC$21:BC$152)</f>
        <v>7.1157843</v>
      </c>
      <c r="BD9" s="89" t="n">
        <f aca="false">-SUMIF($AL$21:$AL$152,$AM9,BD$21:BD$152)+SUMIF($AM$21:$AM$152,$AM9,BD$21:BD$152)</f>
        <v>7.637085226</v>
      </c>
      <c r="BE9" s="89" t="n">
        <f aca="false">-SUMIF($AL$21:$AL$152,$AM9,BE$21:BE$152)+SUMIF($AM$21:$AM$152,$AM9,BE$21:BE$152)</f>
        <v>5.563370433</v>
      </c>
      <c r="BF9" s="89" t="n">
        <f aca="false">-SUMIF($AL$21:$AL$152,$AM9,BF$21:BF$152)+SUMIF($AM$21:$AM$152,$AM9,BF$21:BF$152)</f>
        <v>7.903255813</v>
      </c>
      <c r="BG9" s="89" t="n">
        <f aca="false">-SUMIF($AL$21:$AL$152,$AM9,BG$21:BG$152)+SUMIF($AM$21:$AM$152,$AM9,BG$21:BG$152)</f>
        <v>7.823432495</v>
      </c>
      <c r="BH9" s="89" t="n">
        <f aca="false">-SUMIF($AL$21:$AL$152,$AM9,BH$21:BH$152)+SUMIF($AM$21:$AM$152,$AM9,BH$21:BH$152)</f>
        <v>9.596895495</v>
      </c>
      <c r="BI9" s="89" t="n">
        <f aca="false">-SUMIF($AL$21:$AL$152,$AM9,BI$21:BI$152)+SUMIF($AM$21:$AM$152,$AM9,BI$21:BI$152)</f>
        <v>10.520889171</v>
      </c>
      <c r="BJ9" s="89" t="n">
        <f aca="false">-SUMIF($AL$21:$AL$152,$AM9,BJ$21:BJ$152)+SUMIF($AM$21:$AM$152,$AM9,BJ$21:BJ$152)</f>
        <v>10.254092786</v>
      </c>
      <c r="BK9" s="89" t="n">
        <f aca="false">-SUMIF($AL$21:$AL$152,$AM9,BK$21:BK$152)+SUMIF($AM$21:$AM$152,$AM9,BK$21:BK$152)</f>
        <v>9.78666715</v>
      </c>
      <c r="BL9" s="89" t="n">
        <f aca="false">-SUMIF($AL$21:$AL$152,$AM9,BL$21:BL$152)+SUMIF($AM$21:$AM$152,$AM9,BL$21:BL$152)</f>
        <v>9.98150563</v>
      </c>
      <c r="BM9" s="89" t="n">
        <f aca="false">-SUMIF($AL$21:$AL$152,$AM9,BM$21:BM$152)+SUMIF($AM$21:$AM$152,$AM9,BM$21:BM$152)</f>
        <v>10.178917555</v>
      </c>
      <c r="BN9" s="89" t="n">
        <f aca="false">-SUMIF($AL$21:$AL$152,$AM9,BN$21:BN$152)+SUMIF($AM$21:$AM$152,$AM9,BN$21:BN$152)</f>
        <v>10.378935995</v>
      </c>
      <c r="BO9" s="89" t="n">
        <f aca="false">-SUMIF($AL$21:$AL$152,$AM9,BO$21:BO$152)+SUMIF($AM$21:$AM$152,$AM9,BO$21:BO$152)</f>
        <v>10.581594435</v>
      </c>
      <c r="BP9" s="89" t="n">
        <f aca="false">-SUMIF($AL$21:$AL$152,$AM9,BP$21:BP$152)+SUMIF($AM$21:$AM$152,$AM9,BP$21:BP$152)</f>
        <v>10.786926783</v>
      </c>
      <c r="BQ9" s="89" t="n">
        <f aca="false">-SUMIF($AL$21:$AL$152,$AM9,BQ$21:BQ$152)+SUMIF($AM$21:$AM$152,$AM9,BQ$21:BQ$152)</f>
        <v>10.994967373</v>
      </c>
      <c r="BR9" s="89" t="n">
        <f aca="false">-SUMIF($AL$21:$AL$152,$AM9,BR$21:BR$152)+SUMIF($AM$21:$AM$152,$AM9,BR$21:BR$152)</f>
        <v>11.205750972</v>
      </c>
      <c r="BS9" s="89" t="n">
        <f aca="false">-SUMIF($AL$21:$AL$152,$AM9,BS$21:BS$152)+SUMIF($AM$21:$AM$152,$AM9,BS$21:BS$152)</f>
        <v>11.41931278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9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4.45205479500001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33.921247474</v>
      </c>
      <c r="AR10" s="91" t="n">
        <f aca="false">-SUMIF($AL$21:$AL$152,$AM10,AR$21:AR$152)+SUMIF($AM$21:$AM$152,$AM10,AR$21:AR$152)</f>
        <v>-1.162611283</v>
      </c>
      <c r="AS10" s="91" t="n">
        <f aca="false">-SUMIF($AL$21:$AL$152,$AM10,AS$21:AS$152)+SUMIF($AM$21:$AM$152,$AM10,AS$21:AS$152)</f>
        <v>3.7782532955</v>
      </c>
      <c r="AT10" s="91" t="n">
        <f aca="false">-SUMIF($AL$21:$AL$152,$AM10,AT$21:AT$152)+SUMIF($AM$21:$AM$152,$AM10,AT$21:AT$152)</f>
        <v>-23.599766077</v>
      </c>
      <c r="AU10" s="92" t="n">
        <f aca="false">-SUMIF($AL$21:$AL$152,$AM10,AU$21:AU$152)+SUMIF($AM$21:$AM$152,$AM10,AU$21:AU$152)</f>
        <v>16.1540553391</v>
      </c>
      <c r="AV10" s="92" t="n">
        <f aca="false">-SUMIF($AL$21:$AL$152,$AM10,AV$21:AV$152)+SUMIF($AM$21:$AM$152,$AM10,AV$21:AV$152)</f>
        <v>127.066564224</v>
      </c>
      <c r="AW10" s="92" t="n">
        <f aca="false">-SUMIF($AL$21:$AL$152,$AM10,AW$21:AW$152)+SUMIF($AM$21:$AM$152,$AM10,AW$21:AW$152)</f>
        <v>-4.0330425028</v>
      </c>
      <c r="AX10" s="92" t="n">
        <f aca="false">-SUMIF($AL$21:$AL$152,$AM10,AX$21:AX$152)+SUMIF($AM$21:$AM$152,$AM10,AX$21:AX$152)</f>
        <v>-6.0089787477</v>
      </c>
      <c r="AY10" s="92" t="n">
        <f aca="false">-SUMIF($AL$21:$AL$152,$AM10,AY$21:AY$152)+SUMIF($AM$21:$AM$152,$AM10,AY$21:AY$152)</f>
        <v>-4.318872468</v>
      </c>
      <c r="AZ10" s="92" t="n">
        <f aca="false">-SUMIF($AL$21:$AL$152,$AM10,AZ$21:AZ$152)+SUMIF($AM$21:$AM$152,$AM10,AZ$21:AZ$152)</f>
        <v>-0.576190726</v>
      </c>
      <c r="BA10" s="92" t="n">
        <f aca="false">-SUMIF($AL$21:$AL$152,$AM10,BA$21:BA$152)+SUMIF($AM$21:$AM$152,$AM10,BA$21:BA$152)</f>
        <v>5.079449149</v>
      </c>
      <c r="BB10" s="92" t="n">
        <f aca="false">-SUMIF($AL$21:$AL$152,$AM10,BB$21:BB$152)+SUMIF($AM$21:$AM$152,$AM10,BB$21:BB$152)</f>
        <v>8.025084943</v>
      </c>
      <c r="BC10" s="92" t="n">
        <f aca="false">-SUMIF($AL$21:$AL$152,$AM10,BC$21:BC$152)+SUMIF($AM$21:$AM$152,$AM10,BC$21:BC$152)</f>
        <v>6.965752702</v>
      </c>
      <c r="BD10" s="93" t="n">
        <f aca="false">-SUMIF($AL$21:$AL$152,$AM10,BD$21:BD$152)+SUMIF($AM$21:$AM$152,$AM10,BD$21:BD$152)</f>
        <v>7.476062345</v>
      </c>
      <c r="BE10" s="93" t="n">
        <f aca="false">-SUMIF($AL$21:$AL$152,$AM10,BE$21:BE$152)+SUMIF($AM$21:$AM$152,$AM10,BE$21:BE$152)</f>
        <v>5.446070454</v>
      </c>
      <c r="BF10" s="93" t="n">
        <f aca="false">-SUMIF($AL$21:$AL$152,$AM10,BF$21:BF$152)+SUMIF($AM$21:$AM$152,$AM10,BF$21:BF$152)</f>
        <v>7.736620903</v>
      </c>
      <c r="BG10" s="93" t="n">
        <f aca="false">-SUMIF($AL$21:$AL$152,$AM10,BG$21:BG$152)+SUMIF($AM$21:$AM$152,$AM10,BG$21:BG$152)</f>
        <v>7.658480606</v>
      </c>
      <c r="BH10" s="93" t="n">
        <f aca="false">-SUMIF($AL$21:$AL$152,$AM10,BH$21:BH$152)+SUMIF($AM$21:$AM$152,$AM10,BH$21:BH$152)</f>
        <v>9.394551314</v>
      </c>
      <c r="BI10" s="93" t="n">
        <f aca="false">-SUMIF($AL$21:$AL$152,$AM10,BI$21:BI$152)+SUMIF($AM$21:$AM$152,$AM10,BI$21:BI$152)</f>
        <v>10.299063195</v>
      </c>
      <c r="BJ10" s="93" t="n">
        <f aca="false">-SUMIF($AL$21:$AL$152,$AM10,BJ$21:BJ$152)+SUMIF($AM$21:$AM$152,$AM10,BJ$21:BJ$152)</f>
        <v>10.037892035</v>
      </c>
      <c r="BK10" s="93" t="n">
        <f aca="false">-SUMIF($AL$21:$AL$152,$AM10,BK$21:BK$152)+SUMIF($AM$21:$AM$152,$AM10,BK$21:BK$152)</f>
        <v>9.580321759</v>
      </c>
      <c r="BL10" s="93" t="n">
        <f aca="false">-SUMIF($AL$21:$AL$152,$AM10,BL$21:BL$152)+SUMIF($AM$21:$AM$152,$AM10,BL$21:BL$152)</f>
        <v>9.771052198</v>
      </c>
      <c r="BM10" s="93" t="n">
        <f aca="false">-SUMIF($AL$21:$AL$152,$AM10,BM$21:BM$152)+SUMIF($AM$21:$AM$152,$AM10,BM$21:BM$152)</f>
        <v>9.964301823</v>
      </c>
      <c r="BN10" s="93" t="n">
        <f aca="false">-SUMIF($AL$21:$AL$152,$AM10,BN$21:BN$152)+SUMIF($AM$21:$AM$152,$AM10,BN$21:BN$152)</f>
        <v>10.160103007</v>
      </c>
      <c r="BO10" s="93" t="n">
        <f aca="false">-SUMIF($AL$21:$AL$152,$AM10,BO$21:BO$152)+SUMIF($AM$21:$AM$152,$AM10,BO$21:BO$152)</f>
        <v>10.358488529</v>
      </c>
      <c r="BP10" s="93" t="n">
        <f aca="false">-SUMIF($AL$21:$AL$152,$AM10,BP$21:BP$152)+SUMIF($AM$21:$AM$152,$AM10,BP$21:BP$152)</f>
        <v>10.55949158</v>
      </c>
      <c r="BQ10" s="93" t="n">
        <f aca="false">-SUMIF($AL$21:$AL$152,$AM10,BQ$21:BQ$152)+SUMIF($AM$21:$AM$152,$AM10,BQ$21:BQ$152)</f>
        <v>10.763145772</v>
      </c>
      <c r="BR10" s="93" t="n">
        <f aca="false">-SUMIF($AL$21:$AL$152,$AM10,BR$21:BR$152)+SUMIF($AM$21:$AM$152,$AM10,BR$21:BR$152)</f>
        <v>10.969485138</v>
      </c>
      <c r="BS10" s="93" t="n">
        <f aca="false">-SUMIF($AL$21:$AL$152,$AM10,BS$21:BS$152)+SUMIF($AM$21:$AM$152,$AM10,BS$21:BS$152)</f>
        <v>11.17854414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1</v>
      </c>
      <c r="AL21" s="110" t="s">
        <v>42</v>
      </c>
      <c r="AM21" s="110" t="s">
        <v>10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2.868937846</v>
      </c>
      <c r="AW21" s="112" t="n">
        <v>-3.073642905</v>
      </c>
      <c r="AX21" s="112" t="n">
        <v>-7.532766269</v>
      </c>
      <c r="AY21" s="112" t="n">
        <v>-4.693296978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1</v>
      </c>
      <c r="AL22" s="115" t="s">
        <v>42</v>
      </c>
      <c r="AM22" s="115" t="s">
        <v>10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2.270530071</v>
      </c>
      <c r="AW22" s="117" t="n">
        <v>-2.432537412</v>
      </c>
      <c r="AX22" s="117" t="n">
        <v>-5.96156949</v>
      </c>
      <c r="AY22" s="117" t="n">
        <v>-3.714361374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1</v>
      </c>
      <c r="AL23" s="115" t="s">
        <v>42</v>
      </c>
      <c r="AM23" s="115" t="s">
        <v>10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2.222657449</v>
      </c>
      <c r="AW23" s="117" t="n">
        <v>-2.381248973</v>
      </c>
      <c r="AX23" s="117" t="n">
        <v>-5.835873748</v>
      </c>
      <c r="AY23" s="117" t="n">
        <v>-3.636046526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0</v>
      </c>
      <c r="AL24" s="115" t="s">
        <v>107</v>
      </c>
      <c r="AM24" s="115" t="s">
        <v>108</v>
      </c>
      <c r="AN24" s="116" t="n">
        <v>0</v>
      </c>
      <c r="AO24" s="116" t="n">
        <v>72.261796043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0</v>
      </c>
      <c r="AL25" s="115" t="s">
        <v>107</v>
      </c>
      <c r="AM25" s="115" t="s">
        <v>109</v>
      </c>
      <c r="AN25" s="116" t="n">
        <v>0</v>
      </c>
      <c r="AO25" s="116" t="n">
        <v>70.738203957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1</v>
      </c>
      <c r="AL26" s="115" t="s">
        <v>108</v>
      </c>
      <c r="AM26" s="115" t="s">
        <v>54</v>
      </c>
      <c r="AN26" s="116" t="n">
        <v>0</v>
      </c>
      <c r="AO26" s="116" t="n">
        <v>76.809741248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1</v>
      </c>
      <c r="AL27" s="115" t="s">
        <v>109</v>
      </c>
      <c r="AM27" s="115" t="s">
        <v>54</v>
      </c>
      <c r="AN27" s="116" t="n">
        <v>0</v>
      </c>
      <c r="AO27" s="116" t="n">
        <v>75.190258752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2</v>
      </c>
      <c r="AL28" s="115" t="s">
        <v>107</v>
      </c>
      <c r="AM28" s="115" t="s">
        <v>109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47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2</v>
      </c>
      <c r="AL29" s="115" t="s">
        <v>109</v>
      </c>
      <c r="AM29" s="115" t="s">
        <v>10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7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3</v>
      </c>
      <c r="AL30" s="115" t="s">
        <v>42</v>
      </c>
      <c r="AM30" s="115" t="s">
        <v>108</v>
      </c>
      <c r="AN30" s="116" t="n">
        <v>0</v>
      </c>
      <c r="AO30" s="116" t="n">
        <v>0</v>
      </c>
      <c r="AP30" s="116" t="n">
        <v>0</v>
      </c>
      <c r="AQ30" s="116" t="n">
        <v>36.383561644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38.076407915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3</v>
      </c>
      <c r="AL31" s="115" t="s">
        <v>42</v>
      </c>
      <c r="AM31" s="115" t="s">
        <v>109</v>
      </c>
      <c r="AN31" s="116" t="n">
        <v>0</v>
      </c>
      <c r="AO31" s="116" t="n">
        <v>0</v>
      </c>
      <c r="AP31" s="116" t="n">
        <v>0</v>
      </c>
      <c r="AQ31" s="116" t="n">
        <v>35.616438356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37.273592085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14</v>
      </c>
      <c r="AL32" s="115" t="s">
        <v>55</v>
      </c>
      <c r="AM32" s="115" t="s">
        <v>10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5.0532724505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14</v>
      </c>
      <c r="AL33" s="115" t="s">
        <v>55</v>
      </c>
      <c r="AM33" s="115" t="s">
        <v>109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4.9467275495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5</v>
      </c>
      <c r="AL34" s="115" t="s">
        <v>42</v>
      </c>
      <c r="AM34" s="115" t="s">
        <v>10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12.22891933</v>
      </c>
      <c r="AV34" s="117" t="n">
        <v>96.441704718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5</v>
      </c>
      <c r="AL35" s="115" t="s">
        <v>42</v>
      </c>
      <c r="AM35" s="115" t="s">
        <v>109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11.97108067</v>
      </c>
      <c r="AV35" s="117" t="n">
        <v>94.408295282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5</v>
      </c>
      <c r="AL36" s="115" t="s">
        <v>42</v>
      </c>
      <c r="AM36" s="115" t="s">
        <v>107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71.5</v>
      </c>
      <c r="AV36" s="117" t="n">
        <v>-20.35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6</v>
      </c>
      <c r="AL37" s="115" t="s">
        <v>93</v>
      </c>
      <c r="AM37" s="115" t="s">
        <v>108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4.517244458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6</v>
      </c>
      <c r="AL38" s="115" t="s">
        <v>93</v>
      </c>
      <c r="AM38" s="115" t="s">
        <v>109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4.422001352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6</v>
      </c>
      <c r="AL39" s="115" t="s">
        <v>94</v>
      </c>
      <c r="AM39" s="115" t="s">
        <v>108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4.0733187079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6</v>
      </c>
      <c r="AL40" s="115" t="s">
        <v>94</v>
      </c>
      <c r="AM40" s="115" t="s">
        <v>109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3.9874354821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83</v>
      </c>
      <c r="AL41" s="115" t="s">
        <v>42</v>
      </c>
      <c r="AM41" s="115" t="s">
        <v>107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5.6230897421</v>
      </c>
      <c r="AX41" s="117" t="n">
        <v>10.785820809</v>
      </c>
      <c r="AY41" s="117" t="n">
        <v>15.263702933</v>
      </c>
      <c r="AZ41" s="117" t="n">
        <v>15.631154695</v>
      </c>
      <c r="BA41" s="117" t="n">
        <v>16.233174972</v>
      </c>
      <c r="BB41" s="117" t="n">
        <v>16.146499748</v>
      </c>
      <c r="BC41" s="117" t="n">
        <v>16.051312661</v>
      </c>
      <c r="BD41" s="117" t="n">
        <v>16.272931313</v>
      </c>
      <c r="BE41" s="117" t="n">
        <v>16.497485566</v>
      </c>
      <c r="BF41" s="117" t="n">
        <v>16.72501322</v>
      </c>
      <c r="BG41" s="117" t="n">
        <v>16.955552553</v>
      </c>
      <c r="BH41" s="117" t="n">
        <v>17.189142324</v>
      </c>
      <c r="BI41" s="117" t="n">
        <v>17.42582178</v>
      </c>
      <c r="BJ41" s="117" t="n">
        <v>17.665630666</v>
      </c>
      <c r="BK41" s="117" t="n">
        <v>17.908609224</v>
      </c>
      <c r="BL41" s="117" t="n">
        <v>18.154798206</v>
      </c>
      <c r="BM41" s="117" t="n">
        <v>18.404238876</v>
      </c>
      <c r="BN41" s="117" t="n">
        <v>18.656973019</v>
      </c>
      <c r="BO41" s="117" t="n">
        <v>18.913042946</v>
      </c>
      <c r="BP41" s="117" t="n">
        <v>19.172491501</v>
      </c>
      <c r="BQ41" s="117" t="n">
        <v>19.435362066</v>
      </c>
      <c r="BR41" s="117" t="n">
        <v>19.70169857</v>
      </c>
      <c r="BS41" s="118" t="n">
        <v>19.971545496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83</v>
      </c>
      <c r="AL42" s="115" t="s">
        <v>42</v>
      </c>
      <c r="AM42" s="115" t="s">
        <v>108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4.4502164348</v>
      </c>
      <c r="AX42" s="117" t="n">
        <v>8.5360965639</v>
      </c>
      <c r="AY42" s="117" t="n">
        <v>12.079974669</v>
      </c>
      <c r="AZ42" s="117" t="n">
        <v>12.370782739</v>
      </c>
      <c r="BA42" s="117" t="n">
        <v>12.847232635</v>
      </c>
      <c r="BB42" s="117" t="n">
        <v>12.778636273</v>
      </c>
      <c r="BC42" s="117" t="n">
        <v>12.703303465</v>
      </c>
      <c r="BD42" s="117" t="n">
        <v>12.878696533</v>
      </c>
      <c r="BE42" s="117" t="n">
        <v>13.056412891</v>
      </c>
      <c r="BF42" s="117" t="n">
        <v>13.236482453</v>
      </c>
      <c r="BG42" s="117" t="n">
        <v>13.418935513</v>
      </c>
      <c r="BH42" s="117" t="n">
        <v>13.603802745</v>
      </c>
      <c r="BI42" s="117" t="n">
        <v>13.791115211</v>
      </c>
      <c r="BJ42" s="117" t="n">
        <v>13.980904365</v>
      </c>
      <c r="BK42" s="117" t="n">
        <v>14.173202055</v>
      </c>
      <c r="BL42" s="117" t="n">
        <v>14.368040535</v>
      </c>
      <c r="BM42" s="117" t="n">
        <v>14.56545246</v>
      </c>
      <c r="BN42" s="117" t="n">
        <v>14.7654709</v>
      </c>
      <c r="BO42" s="117" t="n">
        <v>14.96812934</v>
      </c>
      <c r="BP42" s="117" t="n">
        <v>15.173461688</v>
      </c>
      <c r="BQ42" s="117" t="n">
        <v>15.381502278</v>
      </c>
      <c r="BR42" s="117" t="n">
        <v>15.592285877</v>
      </c>
      <c r="BS42" s="118" t="n">
        <v>15.805847687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83</v>
      </c>
      <c r="AL43" s="115" t="s">
        <v>42</v>
      </c>
      <c r="AM43" s="115" t="s">
        <v>109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4.3563865702</v>
      </c>
      <c r="AX43" s="117" t="n">
        <v>8.3561186243</v>
      </c>
      <c r="AY43" s="117" t="n">
        <v>11.825276408</v>
      </c>
      <c r="AZ43" s="117" t="n">
        <v>12.109952982</v>
      </c>
      <c r="BA43" s="117" t="n">
        <v>12.576357249</v>
      </c>
      <c r="BB43" s="117" t="n">
        <v>12.509207195</v>
      </c>
      <c r="BC43" s="117" t="n">
        <v>12.435462729</v>
      </c>
      <c r="BD43" s="117" t="n">
        <v>12.607157751</v>
      </c>
      <c r="BE43" s="117" t="n">
        <v>12.781127077</v>
      </c>
      <c r="BF43" s="117" t="n">
        <v>12.957399992</v>
      </c>
      <c r="BG43" s="117" t="n">
        <v>13.13600615</v>
      </c>
      <c r="BH43" s="117" t="n">
        <v>13.316975579</v>
      </c>
      <c r="BI43" s="117" t="n">
        <v>13.500338686</v>
      </c>
      <c r="BJ43" s="117" t="n">
        <v>13.686126261</v>
      </c>
      <c r="BK43" s="117" t="n">
        <v>13.874369482</v>
      </c>
      <c r="BL43" s="117" t="n">
        <v>14.065099921</v>
      </c>
      <c r="BM43" s="117" t="n">
        <v>14.258349546</v>
      </c>
      <c r="BN43" s="117" t="n">
        <v>14.45415073</v>
      </c>
      <c r="BO43" s="117" t="n">
        <v>14.652536252</v>
      </c>
      <c r="BP43" s="117" t="n">
        <v>14.853539303</v>
      </c>
      <c r="BQ43" s="117" t="n">
        <v>15.057193495</v>
      </c>
      <c r="BR43" s="117" t="n">
        <v>15.263532861</v>
      </c>
      <c r="BS43" s="118" t="n">
        <v>15.472591863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84</v>
      </c>
      <c r="AL44" s="115" t="s">
        <v>42</v>
      </c>
      <c r="AM44" s="115" t="s">
        <v>107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-4.37962607</v>
      </c>
      <c r="AV44" s="117" t="n">
        <v>-1.881751034</v>
      </c>
      <c r="AW44" s="117" t="n">
        <v>-6.392415985</v>
      </c>
      <c r="AX44" s="117" t="n">
        <v>-9.513956836</v>
      </c>
      <c r="AY44" s="117" t="n">
        <v>-14.54473468</v>
      </c>
      <c r="AZ44" s="117" t="n">
        <v>-14.68894011</v>
      </c>
      <c r="BA44" s="117" t="n">
        <v>-7.911632231</v>
      </c>
      <c r="BB44" s="117" t="n">
        <v>-4.081036292</v>
      </c>
      <c r="BC44" s="117" t="n">
        <v>-5.326078222</v>
      </c>
      <c r="BD44" s="117" t="n">
        <v>-5.296245817</v>
      </c>
      <c r="BE44" s="117" t="n">
        <v>-7.878598671</v>
      </c>
      <c r="BF44" s="117" t="n">
        <v>-5.149554286</v>
      </c>
      <c r="BG44" s="117" t="n">
        <v>-5.480954709</v>
      </c>
      <c r="BH44" s="117" t="n">
        <v>-3.473677828</v>
      </c>
      <c r="BI44" s="117" t="n">
        <v>-2.542841179</v>
      </c>
      <c r="BJ44" s="117" t="n">
        <v>-3.119761762</v>
      </c>
      <c r="BK44" s="117" t="n">
        <v>-3.953357953</v>
      </c>
      <c r="BL44" s="117" t="n">
        <v>-3.953357953</v>
      </c>
      <c r="BM44" s="117" t="n">
        <v>-3.953357953</v>
      </c>
      <c r="BN44" s="117" t="n">
        <v>-3.953357953</v>
      </c>
      <c r="BO44" s="117" t="n">
        <v>-3.953357953</v>
      </c>
      <c r="BP44" s="117" t="n">
        <v>-3.953357953</v>
      </c>
      <c r="BQ44" s="117" t="n">
        <v>-3.953357953</v>
      </c>
      <c r="BR44" s="117" t="n">
        <v>-3.953357953</v>
      </c>
      <c r="BS44" s="118" t="n">
        <v>-3.953357953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84</v>
      </c>
      <c r="AL45" s="115" t="s">
        <v>42</v>
      </c>
      <c r="AM45" s="115" t="s">
        <v>108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3.466116461</v>
      </c>
      <c r="AV45" s="117" t="n">
        <v>-1.489252308</v>
      </c>
      <c r="AW45" s="117" t="n">
        <v>-5.059075345</v>
      </c>
      <c r="AX45" s="117" t="n">
        <v>-7.529520071</v>
      </c>
      <c r="AY45" s="117" t="n">
        <v>-11.51096999</v>
      </c>
      <c r="AZ45" s="117" t="n">
        <v>-11.62509682</v>
      </c>
      <c r="BA45" s="117" t="n">
        <v>-6.261410967</v>
      </c>
      <c r="BB45" s="117" t="n">
        <v>-3.22980703</v>
      </c>
      <c r="BC45" s="117" t="n">
        <v>-4.215156066</v>
      </c>
      <c r="BD45" s="117" t="n">
        <v>-4.191546153</v>
      </c>
      <c r="BE45" s="117" t="n">
        <v>-6.235267601</v>
      </c>
      <c r="BF45" s="117" t="n">
        <v>-4.075451783</v>
      </c>
      <c r="BG45" s="117" t="n">
        <v>-4.337728161</v>
      </c>
      <c r="BH45" s="117" t="n">
        <v>-2.749132393</v>
      </c>
      <c r="BI45" s="117" t="n">
        <v>-2.012451183</v>
      </c>
      <c r="BJ45" s="117" t="n">
        <v>-2.469036722</v>
      </c>
      <c r="BK45" s="117" t="n">
        <v>-3.128760048</v>
      </c>
      <c r="BL45" s="117" t="n">
        <v>-3.128760048</v>
      </c>
      <c r="BM45" s="117" t="n">
        <v>-3.128760048</v>
      </c>
      <c r="BN45" s="117" t="n">
        <v>-3.128760048</v>
      </c>
      <c r="BO45" s="117" t="n">
        <v>-3.128760048</v>
      </c>
      <c r="BP45" s="117" t="n">
        <v>-3.128760048</v>
      </c>
      <c r="BQ45" s="117" t="n">
        <v>-3.128760048</v>
      </c>
      <c r="BR45" s="117" t="n">
        <v>-3.128760048</v>
      </c>
      <c r="BS45" s="118" t="n">
        <v>-3.128760048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84</v>
      </c>
      <c r="AL46" s="115" t="s">
        <v>42</v>
      </c>
      <c r="AM46" s="115" t="s">
        <v>109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-3.393035692</v>
      </c>
      <c r="AV46" s="117" t="n">
        <v>-1.45785241</v>
      </c>
      <c r="AW46" s="117" t="n">
        <v>-4.952408094</v>
      </c>
      <c r="AX46" s="117" t="n">
        <v>-7.37076513</v>
      </c>
      <c r="AY46" s="117" t="n">
        <v>-11.26826882</v>
      </c>
      <c r="AZ46" s="117" t="n">
        <v>-11.37998936</v>
      </c>
      <c r="BA46" s="117" t="n">
        <v>-6.129393266</v>
      </c>
      <c r="BB46" s="117" t="n">
        <v>-3.161708689</v>
      </c>
      <c r="BC46" s="117" t="n">
        <v>-4.126282294</v>
      </c>
      <c r="BD46" s="117" t="n">
        <v>-4.10317018</v>
      </c>
      <c r="BE46" s="117" t="n">
        <v>-6.103801116</v>
      </c>
      <c r="BF46" s="117" t="n">
        <v>-3.989523582</v>
      </c>
      <c r="BG46" s="117" t="n">
        <v>-4.246270037</v>
      </c>
      <c r="BH46" s="117" t="n">
        <v>-2.691168758</v>
      </c>
      <c r="BI46" s="117" t="n">
        <v>-1.970019984</v>
      </c>
      <c r="BJ46" s="117" t="n">
        <v>-2.416978719</v>
      </c>
      <c r="BK46" s="117" t="n">
        <v>-3.062792216</v>
      </c>
      <c r="BL46" s="117" t="n">
        <v>-3.062792216</v>
      </c>
      <c r="BM46" s="117" t="n">
        <v>-3.062792216</v>
      </c>
      <c r="BN46" s="117" t="n">
        <v>-3.062792216</v>
      </c>
      <c r="BO46" s="117" t="n">
        <v>-3.062792216</v>
      </c>
      <c r="BP46" s="117" t="n">
        <v>-3.062792216</v>
      </c>
      <c r="BQ46" s="117" t="n">
        <v>-3.062792216</v>
      </c>
      <c r="BR46" s="117" t="n">
        <v>-3.062792216</v>
      </c>
      <c r="BS46" s="118" t="n">
        <v>-3.062792216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57</v>
      </c>
      <c r="AL47" s="115" t="s">
        <v>42</v>
      </c>
      <c r="AM47" s="115" t="s">
        <v>107</v>
      </c>
      <c r="AN47" s="116" t="n">
        <v>0</v>
      </c>
      <c r="AO47" s="116" t="n">
        <v>0</v>
      </c>
      <c r="AP47" s="116" t="n">
        <v>0</v>
      </c>
      <c r="AQ47" s="116" t="n">
        <v>-2.188100231</v>
      </c>
      <c r="AR47" s="116" t="n">
        <v>-1.500662871</v>
      </c>
      <c r="AS47" s="116" t="n">
        <v>-1.508230614</v>
      </c>
      <c r="AT47" s="116" t="n">
        <v>-0.774159598</v>
      </c>
      <c r="AU47" s="117" t="n">
        <v>-1.075761248</v>
      </c>
      <c r="AV47" s="117" t="n">
        <v>-1.206628223</v>
      </c>
      <c r="AW47" s="117" t="n">
        <v>-1.36275802</v>
      </c>
      <c r="AX47" s="117" t="n">
        <v>-1.49530258</v>
      </c>
      <c r="AY47" s="117" t="n">
        <v>-1.600338971</v>
      </c>
      <c r="AZ47" s="117" t="n">
        <v>-1.685943842</v>
      </c>
      <c r="BA47" s="117" t="n">
        <v>-1.765146071</v>
      </c>
      <c r="BB47" s="117" t="n">
        <v>-1.706930738</v>
      </c>
      <c r="BC47" s="117" t="n">
        <v>-1.734055181</v>
      </c>
      <c r="BD47" s="117" t="n">
        <v>-1.326814253</v>
      </c>
      <c r="BE47" s="117" t="n">
        <v>-1.589266724</v>
      </c>
      <c r="BF47" s="117" t="n">
        <v>-1.589266724</v>
      </c>
      <c r="BG47" s="117" t="n">
        <v>-1.589266724</v>
      </c>
      <c r="BH47" s="117" t="n">
        <v>-1.589266724</v>
      </c>
      <c r="BI47" s="117" t="n">
        <v>-1.589266724</v>
      </c>
      <c r="BJ47" s="117" t="n">
        <v>-1.589266724</v>
      </c>
      <c r="BK47" s="117" t="n">
        <v>-1.589266724</v>
      </c>
      <c r="BL47" s="117" t="n">
        <v>-1.589266724</v>
      </c>
      <c r="BM47" s="117" t="n">
        <v>-1.589266724</v>
      </c>
      <c r="BN47" s="117" t="n">
        <v>-1.589266724</v>
      </c>
      <c r="BO47" s="117" t="n">
        <v>-1.589266724</v>
      </c>
      <c r="BP47" s="117" t="n">
        <v>-1.589266724</v>
      </c>
      <c r="BQ47" s="117" t="n">
        <v>-1.589266724</v>
      </c>
      <c r="BR47" s="117" t="n">
        <v>-1.589266724</v>
      </c>
      <c r="BS47" s="118" t="n">
        <v>-1.589266724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57</v>
      </c>
      <c r="AL48" s="115" t="s">
        <v>42</v>
      </c>
      <c r="AM48" s="115" t="s">
        <v>108</v>
      </c>
      <c r="AN48" s="116" t="n">
        <v>0</v>
      </c>
      <c r="AO48" s="116" t="n">
        <v>0</v>
      </c>
      <c r="AP48" s="116" t="n">
        <v>0</v>
      </c>
      <c r="AQ48" s="116" t="n">
        <v>-1.731702686</v>
      </c>
      <c r="AR48" s="116" t="n">
        <v>-1.187652141</v>
      </c>
      <c r="AS48" s="116" t="n">
        <v>-1.193641392</v>
      </c>
      <c r="AT48" s="116" t="n">
        <v>-0.612684115</v>
      </c>
      <c r="AU48" s="117" t="n">
        <v>-0.851377197</v>
      </c>
      <c r="AV48" s="117" t="n">
        <v>-0.954947724</v>
      </c>
      <c r="AW48" s="117" t="n">
        <v>-1.078511711</v>
      </c>
      <c r="AX48" s="117" t="n">
        <v>-1.183409908</v>
      </c>
      <c r="AY48" s="117" t="n">
        <v>-1.266537636</v>
      </c>
      <c r="AZ48" s="117" t="n">
        <v>-1.334286903</v>
      </c>
      <c r="BA48" s="117" t="n">
        <v>-1.396969</v>
      </c>
      <c r="BB48" s="117" t="n">
        <v>-1.350896317</v>
      </c>
      <c r="BC48" s="117" t="n">
        <v>-1.372363099</v>
      </c>
      <c r="BD48" s="117" t="n">
        <v>-1.050065154</v>
      </c>
      <c r="BE48" s="117" t="n">
        <v>-1.257774857</v>
      </c>
      <c r="BF48" s="117" t="n">
        <v>-1.257774857</v>
      </c>
      <c r="BG48" s="117" t="n">
        <v>-1.257774857</v>
      </c>
      <c r="BH48" s="117" t="n">
        <v>-1.257774857</v>
      </c>
      <c r="BI48" s="117" t="n">
        <v>-1.257774857</v>
      </c>
      <c r="BJ48" s="117" t="n">
        <v>-1.257774857</v>
      </c>
      <c r="BK48" s="117" t="n">
        <v>-1.257774857</v>
      </c>
      <c r="BL48" s="117" t="n">
        <v>-1.257774857</v>
      </c>
      <c r="BM48" s="117" t="n">
        <v>-1.257774857</v>
      </c>
      <c r="BN48" s="117" t="n">
        <v>-1.257774857</v>
      </c>
      <c r="BO48" s="117" t="n">
        <v>-1.257774857</v>
      </c>
      <c r="BP48" s="117" t="n">
        <v>-1.257774857</v>
      </c>
      <c r="BQ48" s="117" t="n">
        <v>-1.257774857</v>
      </c>
      <c r="BR48" s="117" t="n">
        <v>-1.257774857</v>
      </c>
      <c r="BS48" s="118" t="n">
        <v>-1.257774857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57</v>
      </c>
      <c r="AL49" s="115" t="s">
        <v>42</v>
      </c>
      <c r="AM49" s="115" t="s">
        <v>109</v>
      </c>
      <c r="AN49" s="116" t="n">
        <v>0</v>
      </c>
      <c r="AO49" s="116" t="n">
        <v>0</v>
      </c>
      <c r="AP49" s="116" t="n">
        <v>0</v>
      </c>
      <c r="AQ49" s="116" t="n">
        <v>-1.695190882</v>
      </c>
      <c r="AR49" s="116" t="n">
        <v>-1.162611283</v>
      </c>
      <c r="AS49" s="116" t="n">
        <v>-1.168474254</v>
      </c>
      <c r="AT49" s="116" t="n">
        <v>-0.599766077</v>
      </c>
      <c r="AU49" s="117" t="n">
        <v>-0.833426473</v>
      </c>
      <c r="AV49" s="117" t="n">
        <v>-0.934813284</v>
      </c>
      <c r="AW49" s="117" t="n">
        <v>-1.055772006</v>
      </c>
      <c r="AX49" s="117" t="n">
        <v>-1.158458494</v>
      </c>
      <c r="AY49" s="117" t="n">
        <v>-1.23983353</v>
      </c>
      <c r="AZ49" s="117" t="n">
        <v>-1.306154348</v>
      </c>
      <c r="BA49" s="117" t="n">
        <v>-1.367514834</v>
      </c>
      <c r="BB49" s="117" t="n">
        <v>-1.322413563</v>
      </c>
      <c r="BC49" s="117" t="n">
        <v>-1.343427733</v>
      </c>
      <c r="BD49" s="117" t="n">
        <v>-1.027925226</v>
      </c>
      <c r="BE49" s="117" t="n">
        <v>-1.231255507</v>
      </c>
      <c r="BF49" s="117" t="n">
        <v>-1.231255507</v>
      </c>
      <c r="BG49" s="117" t="n">
        <v>-1.231255507</v>
      </c>
      <c r="BH49" s="117" t="n">
        <v>-1.231255507</v>
      </c>
      <c r="BI49" s="117" t="n">
        <v>-1.231255507</v>
      </c>
      <c r="BJ49" s="117" t="n">
        <v>-1.231255507</v>
      </c>
      <c r="BK49" s="117" t="n">
        <v>-1.231255507</v>
      </c>
      <c r="BL49" s="117" t="n">
        <v>-1.231255507</v>
      </c>
      <c r="BM49" s="117" t="n">
        <v>-1.231255507</v>
      </c>
      <c r="BN49" s="117" t="n">
        <v>-1.231255507</v>
      </c>
      <c r="BO49" s="117" t="n">
        <v>-1.231255507</v>
      </c>
      <c r="BP49" s="117" t="n">
        <v>-1.231255507</v>
      </c>
      <c r="BQ49" s="117" t="n">
        <v>-1.231255507</v>
      </c>
      <c r="BR49" s="117" t="n">
        <v>-1.231255507</v>
      </c>
      <c r="BS49" s="118" t="n">
        <v>-1.231255507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8</v>
      </c>
      <c r="C54" s="120"/>
      <c r="D54" s="120"/>
      <c r="E54" s="121"/>
      <c r="F54" s="120"/>
      <c r="G54" s="120"/>
      <c r="H54" s="120"/>
      <c r="I54" s="120"/>
      <c r="J54" s="122"/>
      <c r="K54" s="123" t="s">
        <v>5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058676278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1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2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rookvale 33_11kV</v>
      </c>
      <c r="C65" s="145" t="s">
        <v>63</v>
      </c>
      <c r="D65" s="145"/>
      <c r="E65" s="146" t="s">
        <v>64</v>
      </c>
      <c r="F65" s="146"/>
      <c r="G65" s="146"/>
      <c r="H65" s="146" t="s">
        <v>65</v>
      </c>
      <c r="I65" s="147" t="n">
        <v>2087</v>
      </c>
      <c r="J65" s="148" t="n">
        <v>2016</v>
      </c>
      <c r="K65" s="149" t="n">
        <v>1996.011</v>
      </c>
      <c r="L65" s="150" t="n">
        <v>2105.146</v>
      </c>
      <c r="M65" s="150" t="n">
        <v>2011.46</v>
      </c>
      <c r="N65" s="150" t="n">
        <v>1953.41</v>
      </c>
      <c r="O65" s="150" t="n">
        <v>1939.511</v>
      </c>
      <c r="P65" s="150" t="n">
        <v>1937.658</v>
      </c>
      <c r="Q65" s="150" t="n">
        <v>1954.003</v>
      </c>
      <c r="R65" s="150" t="n">
        <v>1979.844</v>
      </c>
      <c r="S65" s="150" t="n">
        <v>2002.29</v>
      </c>
      <c r="T65" s="150" t="n">
        <v>2026.395</v>
      </c>
      <c r="U65" s="150" t="n">
        <v>2043.966</v>
      </c>
      <c r="V65" s="150" t="n">
        <v>2068.939</v>
      </c>
      <c r="W65" s="150" t="n">
        <v>2093.676</v>
      </c>
      <c r="X65" s="150" t="n">
        <v>2124.041</v>
      </c>
      <c r="Y65" s="150" t="n">
        <v>2157.354</v>
      </c>
      <c r="Z65" s="150" t="n">
        <v>2189.846</v>
      </c>
      <c r="AA65" s="150" t="n">
        <v>2220.878</v>
      </c>
      <c r="AB65" s="150" t="n">
        <v>2252.548</v>
      </c>
      <c r="AC65" s="150" t="n">
        <v>2284.864</v>
      </c>
      <c r="AD65" s="150" t="n">
        <v>2317.835</v>
      </c>
      <c r="AE65" s="150" t="n">
        <v>2351.47</v>
      </c>
      <c r="AF65" s="150" t="n">
        <v>2385.777</v>
      </c>
      <c r="AG65" s="150" t="n">
        <v>2420.766</v>
      </c>
      <c r="AH65" s="150" t="n">
        <v>2456.445</v>
      </c>
      <c r="AI65" s="151" t="n">
        <v>2492.82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6</v>
      </c>
      <c r="F66" s="152"/>
      <c r="G66" s="152"/>
      <c r="H66" s="152" t="s">
        <v>67</v>
      </c>
      <c r="I66" s="153" t="n">
        <v>39.762690389</v>
      </c>
      <c r="J66" s="154"/>
      <c r="K66" s="155" t="n">
        <v>38.02912</v>
      </c>
      <c r="L66" s="156" t="n">
        <v>40.10843</v>
      </c>
      <c r="M66" s="156" t="n">
        <v>38.32346</v>
      </c>
      <c r="N66" s="156" t="n">
        <v>37.21746</v>
      </c>
      <c r="O66" s="156" t="n">
        <v>36.95266</v>
      </c>
      <c r="P66" s="156" t="n">
        <v>36.91734</v>
      </c>
      <c r="Q66" s="156" t="n">
        <v>37.22877</v>
      </c>
      <c r="R66" s="156" t="n">
        <v>37.7211</v>
      </c>
      <c r="S66" s="156" t="n">
        <v>38.14875</v>
      </c>
      <c r="T66" s="156" t="n">
        <v>38.60802</v>
      </c>
      <c r="U66" s="156" t="n">
        <v>38.94278</v>
      </c>
      <c r="V66" s="156" t="n">
        <v>39.41859</v>
      </c>
      <c r="W66" s="156" t="n">
        <v>39.88989</v>
      </c>
      <c r="X66" s="156" t="n">
        <v>40.46842</v>
      </c>
      <c r="Y66" s="156" t="n">
        <v>41.10312</v>
      </c>
      <c r="Z66" s="156" t="n">
        <v>41.72218</v>
      </c>
      <c r="AA66" s="156" t="n">
        <v>42.31341</v>
      </c>
      <c r="AB66" s="156" t="n">
        <v>42.9168</v>
      </c>
      <c r="AC66" s="156" t="n">
        <v>43.5325</v>
      </c>
      <c r="AD66" s="156" t="n">
        <v>44.16069</v>
      </c>
      <c r="AE66" s="156" t="n">
        <v>44.80152</v>
      </c>
      <c r="AF66" s="156" t="n">
        <v>45.45516</v>
      </c>
      <c r="AG66" s="156" t="n">
        <v>46.12178</v>
      </c>
      <c r="AH66" s="156" t="n">
        <v>46.80156</v>
      </c>
      <c r="AI66" s="157" t="n">
        <v>47.4946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8</v>
      </c>
      <c r="F67" s="152"/>
      <c r="G67" s="152"/>
      <c r="H67" s="152" t="s">
        <v>69</v>
      </c>
      <c r="I67" s="153" t="n">
        <v>34.461525502</v>
      </c>
      <c r="J67" s="154" t="n">
        <v>33.289140111</v>
      </c>
      <c r="K67" s="155" t="n">
        <v>33.06928</v>
      </c>
      <c r="L67" s="156" t="n">
        <v>34.63137</v>
      </c>
      <c r="M67" s="156" t="n">
        <v>33.29068</v>
      </c>
      <c r="N67" s="156" t="n">
        <v>32.45825</v>
      </c>
      <c r="O67" s="156" t="n">
        <v>32.25874</v>
      </c>
      <c r="P67" s="156" t="n">
        <v>32.23212</v>
      </c>
      <c r="Q67" s="156" t="n">
        <v>32.46677</v>
      </c>
      <c r="R67" s="156" t="n">
        <v>32.83749</v>
      </c>
      <c r="S67" s="156" t="n">
        <v>33.15927</v>
      </c>
      <c r="T67" s="156" t="n">
        <v>33.50463</v>
      </c>
      <c r="U67" s="156" t="n">
        <v>33.75622</v>
      </c>
      <c r="V67" s="156" t="n">
        <v>34.11361</v>
      </c>
      <c r="W67" s="156" t="n">
        <v>34.4674</v>
      </c>
      <c r="X67" s="156" t="n">
        <v>34.90138</v>
      </c>
      <c r="Y67" s="156" t="n">
        <v>35.37715</v>
      </c>
      <c r="Z67" s="156" t="n">
        <v>35.84085</v>
      </c>
      <c r="AA67" s="156" t="n">
        <v>36.28342</v>
      </c>
      <c r="AB67" s="156" t="n">
        <v>36.73479</v>
      </c>
      <c r="AC67" s="156" t="n">
        <v>37.1951</v>
      </c>
      <c r="AD67" s="156" t="n">
        <v>37.66445</v>
      </c>
      <c r="AE67" s="156" t="n">
        <v>38.14296</v>
      </c>
      <c r="AF67" s="156" t="n">
        <v>38.63076</v>
      </c>
      <c r="AG67" s="156" t="n">
        <v>39.12797</v>
      </c>
      <c r="AH67" s="156" t="n">
        <v>39.63471</v>
      </c>
      <c r="AI67" s="157" t="n">
        <v>40.151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0</v>
      </c>
      <c r="F68" s="152"/>
      <c r="G68" s="152"/>
      <c r="H68" s="152" t="s">
        <v>71</v>
      </c>
      <c r="I68" s="153" t="n">
        <v>19.836199412</v>
      </c>
      <c r="J68" s="154"/>
      <c r="K68" s="155" t="n">
        <v>18.77862</v>
      </c>
      <c r="L68" s="156" t="n">
        <v>20.23251</v>
      </c>
      <c r="M68" s="156" t="n">
        <v>18.98469</v>
      </c>
      <c r="N68" s="156" t="n">
        <v>18.20992</v>
      </c>
      <c r="O68" s="156" t="n">
        <v>18.02423</v>
      </c>
      <c r="P68" s="156" t="n">
        <v>17.99945</v>
      </c>
      <c r="Q68" s="156" t="n">
        <v>18.21785</v>
      </c>
      <c r="R68" s="156" t="n">
        <v>18.56289</v>
      </c>
      <c r="S68" s="156" t="n">
        <v>18.86238</v>
      </c>
      <c r="T68" s="156" t="n">
        <v>19.18382</v>
      </c>
      <c r="U68" s="156" t="n">
        <v>19.41798</v>
      </c>
      <c r="V68" s="156" t="n">
        <v>19.75061</v>
      </c>
      <c r="W68" s="156" t="n">
        <v>20.07989</v>
      </c>
      <c r="X68" s="156" t="n">
        <v>20.48382</v>
      </c>
      <c r="Y68" s="156" t="n">
        <v>20.92663</v>
      </c>
      <c r="Z68" s="156" t="n">
        <v>21.35821</v>
      </c>
      <c r="AA68" s="156" t="n">
        <v>21.77012</v>
      </c>
      <c r="AB68" s="156" t="n">
        <v>22.19023</v>
      </c>
      <c r="AC68" s="156" t="n">
        <v>22.61865</v>
      </c>
      <c r="AD68" s="156" t="n">
        <v>23.05549</v>
      </c>
      <c r="AE68" s="156" t="n">
        <v>23.50086</v>
      </c>
      <c r="AF68" s="156" t="n">
        <v>23.95487</v>
      </c>
      <c r="AG68" s="156" t="n">
        <v>24.41763</v>
      </c>
      <c r="AH68" s="156" t="n">
        <v>24.88927</v>
      </c>
      <c r="AI68" s="157" t="n">
        <v>25.369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2</v>
      </c>
      <c r="F69" s="152"/>
      <c r="G69" s="152"/>
      <c r="H69" s="152" t="s">
        <v>71</v>
      </c>
      <c r="I69" s="153" t="n">
        <v>12</v>
      </c>
      <c r="J69" s="154"/>
      <c r="K69" s="155" t="n">
        <v>12</v>
      </c>
      <c r="L69" s="156" t="n">
        <v>12</v>
      </c>
      <c r="M69" s="156" t="n">
        <v>12</v>
      </c>
      <c r="N69" s="156" t="n">
        <v>12</v>
      </c>
      <c r="O69" s="156" t="n">
        <v>12</v>
      </c>
      <c r="P69" s="156" t="n">
        <v>12</v>
      </c>
      <c r="Q69" s="156" t="n">
        <v>12</v>
      </c>
      <c r="R69" s="156" t="n">
        <v>12</v>
      </c>
      <c r="S69" s="156" t="n">
        <v>12</v>
      </c>
      <c r="T69" s="156" t="n">
        <v>12</v>
      </c>
      <c r="U69" s="156" t="n">
        <v>12</v>
      </c>
      <c r="V69" s="156" t="n">
        <v>12</v>
      </c>
      <c r="W69" s="156" t="n">
        <v>12</v>
      </c>
      <c r="X69" s="156" t="n">
        <v>12</v>
      </c>
      <c r="Y69" s="156" t="n">
        <v>12</v>
      </c>
      <c r="Z69" s="156" t="n">
        <v>12</v>
      </c>
      <c r="AA69" s="156" t="n">
        <v>12</v>
      </c>
      <c r="AB69" s="156" t="n">
        <v>12</v>
      </c>
      <c r="AC69" s="156" t="n">
        <v>12</v>
      </c>
      <c r="AD69" s="156" t="n">
        <v>12</v>
      </c>
      <c r="AE69" s="156" t="n">
        <v>12</v>
      </c>
      <c r="AF69" s="156" t="n">
        <v>12</v>
      </c>
      <c r="AG69" s="156" t="n">
        <v>12</v>
      </c>
      <c r="AH69" s="156" t="n">
        <v>12</v>
      </c>
      <c r="AI69" s="157" t="n">
        <v>12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3</v>
      </c>
      <c r="F70" s="152"/>
      <c r="G70" s="152"/>
      <c r="H70" s="152"/>
      <c r="I70" s="158" t="n">
        <v>0.8666799244</v>
      </c>
      <c r="J70" s="154"/>
      <c r="K70" s="159" t="n">
        <v>0.869577</v>
      </c>
      <c r="L70" s="160" t="n">
        <v>0.863443</v>
      </c>
      <c r="M70" s="160" t="n">
        <v>0.868676</v>
      </c>
      <c r="N70" s="160" t="n">
        <v>0.872124</v>
      </c>
      <c r="O70" s="160" t="n">
        <v>0.872974</v>
      </c>
      <c r="P70" s="160" t="n">
        <v>0.873088</v>
      </c>
      <c r="Q70" s="160" t="n">
        <v>0.872088</v>
      </c>
      <c r="R70" s="160" t="n">
        <v>0.870533</v>
      </c>
      <c r="S70" s="160" t="n">
        <v>0.86921</v>
      </c>
      <c r="T70" s="160" t="n">
        <v>0.867815</v>
      </c>
      <c r="U70" s="160" t="n">
        <v>0.866815</v>
      </c>
      <c r="V70" s="160" t="n">
        <v>0.865419</v>
      </c>
      <c r="W70" s="160" t="n">
        <v>0.864063</v>
      </c>
      <c r="X70" s="160" t="n">
        <v>0.862434</v>
      </c>
      <c r="Y70" s="160" t="n">
        <v>0.860692</v>
      </c>
      <c r="Z70" s="160" t="n">
        <v>0.859036</v>
      </c>
      <c r="AA70" s="160" t="n">
        <v>0.857492</v>
      </c>
      <c r="AB70" s="160" t="n">
        <v>0.855953</v>
      </c>
      <c r="AC70" s="160" t="n">
        <v>0.854421</v>
      </c>
      <c r="AD70" s="160" t="n">
        <v>0.852895</v>
      </c>
      <c r="AE70" s="160" t="n">
        <v>0.851376</v>
      </c>
      <c r="AF70" s="160" t="n">
        <v>0.849865</v>
      </c>
      <c r="AG70" s="160" t="n">
        <v>0.848362</v>
      </c>
      <c r="AH70" s="160" t="n">
        <v>0.846867</v>
      </c>
      <c r="AI70" s="161" t="n">
        <v>0.84538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077818979</v>
      </c>
      <c r="B71" s="163" t="str">
        <f aca="false">"Diversity Factor: "&amp;ROUND(A71,2)</f>
        <v>Diversity Factor: 0.81</v>
      </c>
      <c r="C71" s="164" t="s">
        <v>74</v>
      </c>
      <c r="D71" s="164"/>
      <c r="E71" s="152" t="s">
        <v>70</v>
      </c>
      <c r="F71" s="152"/>
      <c r="G71" s="152"/>
      <c r="H71" s="152" t="s">
        <v>71</v>
      </c>
      <c r="I71" s="153" t="n">
        <v>31.836199412</v>
      </c>
      <c r="J71" s="154" t="n">
        <v>31.161369437</v>
      </c>
      <c r="K71" s="165" t="n">
        <v>30.77862</v>
      </c>
      <c r="L71" s="166" t="n">
        <v>32.23251</v>
      </c>
      <c r="M71" s="166" t="n">
        <v>30.98469</v>
      </c>
      <c r="N71" s="166" t="n">
        <v>30.20992</v>
      </c>
      <c r="O71" s="166" t="n">
        <v>30.02423</v>
      </c>
      <c r="P71" s="166" t="n">
        <v>29.99945</v>
      </c>
      <c r="Q71" s="166" t="n">
        <v>30.21785</v>
      </c>
      <c r="R71" s="166" t="n">
        <v>30.56289</v>
      </c>
      <c r="S71" s="166" t="n">
        <v>30.86238</v>
      </c>
      <c r="T71" s="166" t="n">
        <v>31.18382</v>
      </c>
      <c r="U71" s="166" t="n">
        <v>31.41798</v>
      </c>
      <c r="V71" s="166" t="n">
        <v>31.75061</v>
      </c>
      <c r="W71" s="166" t="n">
        <v>32.07989</v>
      </c>
      <c r="X71" s="166" t="n">
        <v>32.48382</v>
      </c>
      <c r="Y71" s="166" t="n">
        <v>32.92663</v>
      </c>
      <c r="Z71" s="166" t="n">
        <v>33.35821</v>
      </c>
      <c r="AA71" s="166" t="n">
        <v>33.77012</v>
      </c>
      <c r="AB71" s="166" t="n">
        <v>34.19023</v>
      </c>
      <c r="AC71" s="166" t="n">
        <v>34.61865</v>
      </c>
      <c r="AD71" s="166" t="n">
        <v>35.05549</v>
      </c>
      <c r="AE71" s="166" t="n">
        <v>35.50086</v>
      </c>
      <c r="AF71" s="166" t="n">
        <v>35.95487</v>
      </c>
      <c r="AG71" s="166" t="n">
        <v>36.41763</v>
      </c>
      <c r="AH71" s="166" t="n">
        <v>36.88927</v>
      </c>
      <c r="AI71" s="167" t="n">
        <v>37.369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3</v>
      </c>
      <c r="F72" s="168"/>
      <c r="G72" s="168"/>
      <c r="H72" s="169"/>
      <c r="I72" s="170" t="n">
        <v>0.7345318509</v>
      </c>
      <c r="J72" s="154"/>
      <c r="K72" s="171" t="n">
        <v>0.732004</v>
      </c>
      <c r="L72" s="172" t="n">
        <v>0.732004</v>
      </c>
      <c r="M72" s="172" t="n">
        <v>0.732004</v>
      </c>
      <c r="N72" s="172" t="n">
        <v>0.732004</v>
      </c>
      <c r="O72" s="172" t="n">
        <v>0.732004</v>
      </c>
      <c r="P72" s="172" t="n">
        <v>0.732004</v>
      </c>
      <c r="Q72" s="172" t="n">
        <v>0.732004</v>
      </c>
      <c r="R72" s="172" t="n">
        <v>0.732004</v>
      </c>
      <c r="S72" s="172" t="n">
        <v>0.732004</v>
      </c>
      <c r="T72" s="172" t="n">
        <v>0.732004</v>
      </c>
      <c r="U72" s="172" t="n">
        <v>0.732004</v>
      </c>
      <c r="V72" s="172" t="n">
        <v>0.732004</v>
      </c>
      <c r="W72" s="172" t="n">
        <v>0.732004</v>
      </c>
      <c r="X72" s="172" t="n">
        <v>0.732004</v>
      </c>
      <c r="Y72" s="172" t="n">
        <v>0.732004</v>
      </c>
      <c r="Z72" s="172" t="n">
        <v>0.732004</v>
      </c>
      <c r="AA72" s="172" t="n">
        <v>0.732004</v>
      </c>
      <c r="AB72" s="172" t="n">
        <v>0.732004</v>
      </c>
      <c r="AC72" s="172" t="n">
        <v>0.732004</v>
      </c>
      <c r="AD72" s="172" t="n">
        <v>0.732004</v>
      </c>
      <c r="AE72" s="172" t="n">
        <v>0.732004</v>
      </c>
      <c r="AF72" s="172" t="n">
        <v>0.732004</v>
      </c>
      <c r="AG72" s="172" t="n">
        <v>0.732004</v>
      </c>
      <c r="AH72" s="172" t="n">
        <v>0.732004</v>
      </c>
      <c r="AI72" s="173" t="n">
        <v>0.73200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2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3</v>
      </c>
      <c r="D77" s="175"/>
      <c r="E77" s="176" t="s">
        <v>64</v>
      </c>
      <c r="F77" s="176"/>
      <c r="G77" s="176"/>
      <c r="H77" s="176" t="s">
        <v>65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6</v>
      </c>
      <c r="F78" s="178"/>
      <c r="G78" s="178"/>
      <c r="H78" s="178" t="s">
        <v>6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8</v>
      </c>
      <c r="F79" s="178"/>
      <c r="G79" s="178"/>
      <c r="H79" s="178" t="s">
        <v>6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0</v>
      </c>
      <c r="F80" s="178"/>
      <c r="G80" s="178"/>
      <c r="H80" s="178" t="s">
        <v>7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2</v>
      </c>
      <c r="F81" s="178"/>
      <c r="G81" s="178"/>
      <c r="H81" s="178" t="s">
        <v>7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4</v>
      </c>
      <c r="D83" s="183"/>
      <c r="E83" s="178" t="s">
        <v>70</v>
      </c>
      <c r="F83" s="178"/>
      <c r="G83" s="178"/>
      <c r="H83" s="178" t="s">
        <v>7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3</v>
      </c>
      <c r="D86" s="175"/>
      <c r="E86" s="176" t="s">
        <v>64</v>
      </c>
      <c r="F86" s="176"/>
      <c r="G86" s="176"/>
      <c r="H86" s="176" t="s">
        <v>65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6</v>
      </c>
      <c r="F87" s="178"/>
      <c r="G87" s="178"/>
      <c r="H87" s="178" t="s">
        <v>6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8</v>
      </c>
      <c r="F88" s="178"/>
      <c r="G88" s="178"/>
      <c r="H88" s="178" t="s">
        <v>6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0</v>
      </c>
      <c r="F89" s="178"/>
      <c r="G89" s="178"/>
      <c r="H89" s="178" t="s">
        <v>7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2</v>
      </c>
      <c r="F90" s="178"/>
      <c r="G90" s="178"/>
      <c r="H90" s="178" t="s">
        <v>7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4</v>
      </c>
      <c r="D92" s="183"/>
      <c r="E92" s="178" t="s">
        <v>70</v>
      </c>
      <c r="F92" s="178"/>
      <c r="G92" s="178"/>
      <c r="H92" s="178" t="s">
        <v>7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3</v>
      </c>
      <c r="D95" s="175"/>
      <c r="E95" s="176" t="s">
        <v>64</v>
      </c>
      <c r="F95" s="176"/>
      <c r="G95" s="176"/>
      <c r="H95" s="176" t="s">
        <v>65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6</v>
      </c>
      <c r="F96" s="178"/>
      <c r="G96" s="178"/>
      <c r="H96" s="178" t="s">
        <v>6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8</v>
      </c>
      <c r="F97" s="178"/>
      <c r="G97" s="178"/>
      <c r="H97" s="178" t="s">
        <v>6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0</v>
      </c>
      <c r="F98" s="178"/>
      <c r="G98" s="178"/>
      <c r="H98" s="178" t="s">
        <v>7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2</v>
      </c>
      <c r="F99" s="178"/>
      <c r="G99" s="178"/>
      <c r="H99" s="178" t="s">
        <v>7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4</v>
      </c>
      <c r="D101" s="183"/>
      <c r="E101" s="178" t="s">
        <v>70</v>
      </c>
      <c r="F101" s="178"/>
      <c r="G101" s="178"/>
      <c r="H101" s="178" t="s">
        <v>7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3</v>
      </c>
      <c r="D104" s="175"/>
      <c r="E104" s="176" t="s">
        <v>64</v>
      </c>
      <c r="F104" s="176"/>
      <c r="G104" s="176"/>
      <c r="H104" s="176" t="s">
        <v>65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6</v>
      </c>
      <c r="F105" s="178"/>
      <c r="G105" s="178"/>
      <c r="H105" s="178" t="s">
        <v>6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8</v>
      </c>
      <c r="F106" s="178"/>
      <c r="G106" s="178"/>
      <c r="H106" s="178" t="s">
        <v>6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0</v>
      </c>
      <c r="F107" s="178"/>
      <c r="G107" s="178"/>
      <c r="H107" s="178" t="s">
        <v>7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2</v>
      </c>
      <c r="F108" s="178"/>
      <c r="G108" s="178"/>
      <c r="H108" s="178" t="s">
        <v>7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4</v>
      </c>
      <c r="D110" s="183"/>
      <c r="E110" s="178" t="s">
        <v>70</v>
      </c>
      <c r="F110" s="178"/>
      <c r="G110" s="178"/>
      <c r="H110" s="178" t="s">
        <v>7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3</v>
      </c>
      <c r="D113" s="175"/>
      <c r="E113" s="176" t="s">
        <v>64</v>
      </c>
      <c r="F113" s="176"/>
      <c r="G113" s="176"/>
      <c r="H113" s="176" t="s">
        <v>65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6</v>
      </c>
      <c r="F114" s="178"/>
      <c r="G114" s="178"/>
      <c r="H114" s="178" t="s">
        <v>6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8</v>
      </c>
      <c r="F115" s="178"/>
      <c r="G115" s="178"/>
      <c r="H115" s="178" t="s">
        <v>6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0</v>
      </c>
      <c r="F116" s="178"/>
      <c r="G116" s="178"/>
      <c r="H116" s="178" t="s">
        <v>7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2</v>
      </c>
      <c r="F117" s="178"/>
      <c r="G117" s="178"/>
      <c r="H117" s="178" t="s">
        <v>7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4</v>
      </c>
      <c r="D119" s="183"/>
      <c r="E119" s="178" t="s">
        <v>70</v>
      </c>
      <c r="F119" s="178"/>
      <c r="G119" s="178"/>
      <c r="H119" s="178" t="s">
        <v>7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3</v>
      </c>
      <c r="D122" s="175"/>
      <c r="E122" s="176" t="s">
        <v>64</v>
      </c>
      <c r="F122" s="176"/>
      <c r="G122" s="176"/>
      <c r="H122" s="176" t="s">
        <v>65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6</v>
      </c>
      <c r="F123" s="178"/>
      <c r="G123" s="178"/>
      <c r="H123" s="178" t="s">
        <v>6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8</v>
      </c>
      <c r="F124" s="178"/>
      <c r="G124" s="178"/>
      <c r="H124" s="178" t="s">
        <v>6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0</v>
      </c>
      <c r="F125" s="178"/>
      <c r="G125" s="178"/>
      <c r="H125" s="178" t="s">
        <v>7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2</v>
      </c>
      <c r="F126" s="178"/>
      <c r="G126" s="178"/>
      <c r="H126" s="178" t="s">
        <v>7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4</v>
      </c>
      <c r="D128" s="183"/>
      <c r="E128" s="178" t="s">
        <v>70</v>
      </c>
      <c r="F128" s="178"/>
      <c r="G128" s="178"/>
      <c r="H128" s="178" t="s">
        <v>7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3</v>
      </c>
      <c r="D131" s="175"/>
      <c r="E131" s="176" t="s">
        <v>64</v>
      </c>
      <c r="F131" s="176"/>
      <c r="G131" s="176"/>
      <c r="H131" s="176" t="s">
        <v>65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6</v>
      </c>
      <c r="F132" s="178"/>
      <c r="G132" s="178"/>
      <c r="H132" s="178" t="s">
        <v>6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8</v>
      </c>
      <c r="F133" s="178"/>
      <c r="G133" s="178"/>
      <c r="H133" s="178" t="s">
        <v>6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0</v>
      </c>
      <c r="F134" s="178"/>
      <c r="G134" s="178"/>
      <c r="H134" s="178" t="s">
        <v>7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2</v>
      </c>
      <c r="F135" s="178"/>
      <c r="G135" s="178"/>
      <c r="H135" s="178" t="s">
        <v>7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4</v>
      </c>
      <c r="D137" s="183"/>
      <c r="E137" s="178" t="s">
        <v>70</v>
      </c>
      <c r="F137" s="178"/>
      <c r="G137" s="178"/>
      <c r="H137" s="178" t="s">
        <v>7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3</v>
      </c>
      <c r="D140" s="175"/>
      <c r="E140" s="176" t="s">
        <v>64</v>
      </c>
      <c r="F140" s="176"/>
      <c r="G140" s="176"/>
      <c r="H140" s="176" t="s">
        <v>65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6</v>
      </c>
      <c r="F141" s="178"/>
      <c r="G141" s="178"/>
      <c r="H141" s="178" t="s">
        <v>6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8</v>
      </c>
      <c r="F142" s="178"/>
      <c r="G142" s="178"/>
      <c r="H142" s="178" t="s">
        <v>6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0</v>
      </c>
      <c r="F143" s="178"/>
      <c r="G143" s="178"/>
      <c r="H143" s="178" t="s">
        <v>7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2</v>
      </c>
      <c r="F144" s="178"/>
      <c r="G144" s="178"/>
      <c r="H144" s="178" t="s">
        <v>7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4</v>
      </c>
      <c r="D146" s="183"/>
      <c r="E146" s="178" t="s">
        <v>70</v>
      </c>
      <c r="F146" s="178"/>
      <c r="G146" s="178"/>
      <c r="H146" s="178" t="s">
        <v>7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3</v>
      </c>
      <c r="D149" s="175"/>
      <c r="E149" s="176" t="s">
        <v>64</v>
      </c>
      <c r="F149" s="176"/>
      <c r="G149" s="176"/>
      <c r="H149" s="176" t="s">
        <v>65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6</v>
      </c>
      <c r="F150" s="178"/>
      <c r="G150" s="178"/>
      <c r="H150" s="178" t="s">
        <v>6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8</v>
      </c>
      <c r="F151" s="178"/>
      <c r="G151" s="178"/>
      <c r="H151" s="178" t="s">
        <v>6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0</v>
      </c>
      <c r="F152" s="178"/>
      <c r="G152" s="178"/>
      <c r="H152" s="178" t="s">
        <v>7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2</v>
      </c>
      <c r="F153" s="178"/>
      <c r="G153" s="178"/>
      <c r="H153" s="178" t="s">
        <v>7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4</v>
      </c>
      <c r="D155" s="183"/>
      <c r="E155" s="178" t="s">
        <v>70</v>
      </c>
      <c r="F155" s="178"/>
      <c r="G155" s="178"/>
      <c r="H155" s="178" t="s">
        <v>7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3</v>
      </c>
      <c r="D158" s="175"/>
      <c r="E158" s="176" t="s">
        <v>64</v>
      </c>
      <c r="F158" s="176"/>
      <c r="G158" s="176"/>
      <c r="H158" s="176" t="s">
        <v>65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6</v>
      </c>
      <c r="F159" s="178"/>
      <c r="G159" s="178"/>
      <c r="H159" s="178" t="s">
        <v>6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8</v>
      </c>
      <c r="F160" s="178"/>
      <c r="G160" s="178"/>
      <c r="H160" s="178" t="s">
        <v>6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0</v>
      </c>
      <c r="F161" s="178"/>
      <c r="G161" s="178"/>
      <c r="H161" s="178" t="s">
        <v>7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2</v>
      </c>
      <c r="F162" s="178"/>
      <c r="G162" s="178"/>
      <c r="H162" s="178" t="s">
        <v>7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4</v>
      </c>
      <c r="D164" s="183"/>
      <c r="E164" s="178" t="s">
        <v>70</v>
      </c>
      <c r="F164" s="178"/>
      <c r="G164" s="178"/>
      <c r="H164" s="178" t="s">
        <v>7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639</v>
      </c>
      <c r="D6" s="53" t="n">
        <v>1685</v>
      </c>
      <c r="E6" s="53" t="n">
        <v>2002</v>
      </c>
      <c r="F6" s="53" t="n">
        <v>2058</v>
      </c>
      <c r="G6" s="53" t="n">
        <v>1648</v>
      </c>
      <c r="H6" s="53" t="n">
        <v>1977</v>
      </c>
      <c r="I6" s="54" t="n">
        <v>1426</v>
      </c>
      <c r="J6" s="55"/>
      <c r="K6" s="56" t="n">
        <v>1637.462</v>
      </c>
      <c r="L6" s="57" t="n">
        <v>1592.193</v>
      </c>
      <c r="M6" s="57" t="n">
        <v>1564.846</v>
      </c>
      <c r="N6" s="57" t="n">
        <v>1530.432</v>
      </c>
      <c r="O6" s="57" t="n">
        <v>1526.237</v>
      </c>
      <c r="P6" s="57" t="n">
        <v>1535.534</v>
      </c>
      <c r="Q6" s="57" t="n">
        <v>1560.457</v>
      </c>
      <c r="R6" s="57" t="n">
        <v>1588.982</v>
      </c>
      <c r="S6" s="57" t="n">
        <v>1614.413</v>
      </c>
      <c r="T6" s="57" t="n">
        <v>1641.225</v>
      </c>
      <c r="U6" s="57" t="n">
        <v>1666.136</v>
      </c>
      <c r="V6" s="57" t="n">
        <v>1696.591</v>
      </c>
      <c r="W6" s="57" t="n">
        <v>1727.435</v>
      </c>
      <c r="X6" s="57" t="n">
        <v>1761.368</v>
      </c>
      <c r="Y6" s="57" t="n">
        <v>1797.356</v>
      </c>
      <c r="Z6" s="57" t="n">
        <v>1833.174</v>
      </c>
      <c r="AA6" s="57" t="n">
        <v>1868.924</v>
      </c>
      <c r="AB6" s="57" t="n">
        <v>1905.48</v>
      </c>
      <c r="AC6" s="57" t="n">
        <v>1942.855</v>
      </c>
      <c r="AD6" s="57" t="n">
        <v>1981.06</v>
      </c>
      <c r="AE6" s="57" t="n">
        <v>2020.108</v>
      </c>
      <c r="AF6" s="57" t="n">
        <v>2060.01</v>
      </c>
      <c r="AG6" s="57" t="n">
        <v>2100.778</v>
      </c>
      <c r="AH6" s="57" t="n">
        <v>2142.425</v>
      </c>
      <c r="AI6" s="58" t="n">
        <v>2184.965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108</v>
      </c>
      <c r="AQ6" s="61" t="n">
        <f aca="false">SUM(AQ8:AQ17)</f>
        <v>-2.502550985</v>
      </c>
      <c r="AR6" s="61" t="n">
        <f aca="false">SUM(AR8:AR17)</f>
        <v>-52.612596733</v>
      </c>
      <c r="AS6" s="61" t="n">
        <f aca="false">SUM(AS8:AS17)</f>
        <v>-0.003674048</v>
      </c>
      <c r="AT6" s="61" t="n">
        <f aca="false">SUM(AT8:AT17)</f>
        <v>-26.504723775</v>
      </c>
      <c r="AU6" s="62" t="n">
        <f aca="false">SUM(AU8:AU17)</f>
        <v>44.65321451</v>
      </c>
      <c r="AV6" s="62" t="n">
        <f aca="false">SUM(AV8:AV17)</f>
        <v>-9.874592684</v>
      </c>
      <c r="AW6" s="62" t="n">
        <f aca="false">SUM(AW8:AW17)</f>
        <v>-4.4024575135</v>
      </c>
      <c r="AX6" s="62" t="n">
        <f aca="false">SUM(AX8:AX17)</f>
        <v>-23.138456337</v>
      </c>
      <c r="AY6" s="62" t="n">
        <f aca="false">SUM(AY8:AY17)</f>
        <v>-4.195329948</v>
      </c>
      <c r="AZ6" s="62" t="n">
        <f aca="false">SUM(AZ8:AZ17)</f>
        <v>9.296980816</v>
      </c>
      <c r="BA6" s="62" t="n">
        <f aca="false">SUM(BA8:BA17)</f>
        <v>24.922844821</v>
      </c>
      <c r="BB6" s="62" t="n">
        <f aca="false">SUM(BB8:BB17)</f>
        <v>28.524971815</v>
      </c>
      <c r="BC6" s="62" t="n">
        <f aca="false">SUM(BC8:BC17)</f>
        <v>25.431667436</v>
      </c>
      <c r="BD6" s="62" t="n">
        <f aca="false">SUM(BD8:BD17)</f>
        <v>26.811441045</v>
      </c>
      <c r="BE6" s="62" t="n">
        <f aca="false">SUM(BE8:BE17)</f>
        <v>24.911065026</v>
      </c>
      <c r="BF6" s="62" t="n">
        <f aca="false">SUM(BF8:BF17)</f>
        <v>30.454805895</v>
      </c>
      <c r="BG6" s="62" t="n">
        <f aca="false">SUM(BG8:BG17)</f>
        <v>30.844923624</v>
      </c>
      <c r="BH6" s="62" t="n">
        <f aca="false">SUM(BH8:BH17)</f>
        <v>33.932194539</v>
      </c>
      <c r="BI6" s="62" t="n">
        <f aca="false">SUM(BI8:BI17)</f>
        <v>35.988032761</v>
      </c>
      <c r="BJ6" s="62" t="n">
        <f aca="false">SUM(BJ8:BJ17)</f>
        <v>35.818374403</v>
      </c>
      <c r="BK6" s="62" t="n">
        <f aca="false">SUM(BK8:BK17)</f>
        <v>35.749444646</v>
      </c>
      <c r="BL6" s="62" t="n">
        <f aca="false">SUM(BL8:BL17)</f>
        <v>36.556401244</v>
      </c>
      <c r="BM6" s="62" t="n">
        <f aca="false">SUM(BM8:BM17)</f>
        <v>37.374964133</v>
      </c>
      <c r="BN6" s="62" t="n">
        <f aca="false">SUM(BN8:BN17)</f>
        <v>38.205290698</v>
      </c>
      <c r="BO6" s="62" t="n">
        <f aca="false">SUM(BO8:BO17)</f>
        <v>39.047540375</v>
      </c>
      <c r="BP6" s="62" t="n">
        <f aca="false">SUM(BP8:BP17)</f>
        <v>39.901874684</v>
      </c>
      <c r="BQ6" s="62" t="n">
        <f aca="false">SUM(BQ8:BQ17)</f>
        <v>40.76845725</v>
      </c>
      <c r="BR6" s="62" t="n">
        <f aca="false">SUM(BR8:BR17)</f>
        <v>41.647453833</v>
      </c>
      <c r="BS6" s="63" t="n">
        <f aca="false">SUM(BS8:BS17)</f>
        <v>42.53903235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805</v>
      </c>
      <c r="J7" s="55"/>
      <c r="K7" s="67" t="n">
        <v>2805</v>
      </c>
      <c r="L7" s="68" t="n">
        <v>2805</v>
      </c>
      <c r="M7" s="68" t="n">
        <v>2805</v>
      </c>
      <c r="N7" s="68" t="n">
        <v>2805</v>
      </c>
      <c r="O7" s="68" t="n">
        <v>2805</v>
      </c>
      <c r="P7" s="68" t="n">
        <v>2805</v>
      </c>
      <c r="Q7" s="68" t="n">
        <v>2805</v>
      </c>
      <c r="R7" s="68" t="n">
        <v>2805</v>
      </c>
      <c r="S7" s="68" t="n">
        <v>2805</v>
      </c>
      <c r="T7" s="68" t="n">
        <v>2805</v>
      </c>
      <c r="U7" s="68" t="n">
        <v>2805</v>
      </c>
      <c r="V7" s="68" t="n">
        <v>2805</v>
      </c>
      <c r="W7" s="68" t="n">
        <v>2805</v>
      </c>
      <c r="X7" s="68" t="n">
        <v>2805</v>
      </c>
      <c r="Y7" s="68" t="n">
        <v>2805</v>
      </c>
      <c r="Z7" s="68" t="n">
        <v>2805</v>
      </c>
      <c r="AA7" s="68" t="n">
        <v>2805</v>
      </c>
      <c r="AB7" s="68" t="n">
        <v>2805</v>
      </c>
      <c r="AC7" s="68" t="n">
        <v>2805</v>
      </c>
      <c r="AD7" s="68" t="n">
        <v>2805</v>
      </c>
      <c r="AE7" s="68" t="n">
        <v>2805</v>
      </c>
      <c r="AF7" s="68" t="n">
        <v>2805</v>
      </c>
      <c r="AG7" s="68" t="n">
        <v>2805</v>
      </c>
      <c r="AH7" s="68" t="n">
        <v>2805</v>
      </c>
      <c r="AI7" s="69" t="n">
        <v>2805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735</v>
      </c>
      <c r="J8" s="55"/>
      <c r="K8" s="75" t="n">
        <v>4735</v>
      </c>
      <c r="L8" s="76" t="n">
        <v>4735</v>
      </c>
      <c r="M8" s="76" t="n">
        <v>4735</v>
      </c>
      <c r="N8" s="76" t="n">
        <v>4735</v>
      </c>
      <c r="O8" s="76" t="n">
        <v>4735</v>
      </c>
      <c r="P8" s="76" t="n">
        <v>4735</v>
      </c>
      <c r="Q8" s="76" t="n">
        <v>4735</v>
      </c>
      <c r="R8" s="76" t="n">
        <v>4735</v>
      </c>
      <c r="S8" s="76" t="n">
        <v>4735</v>
      </c>
      <c r="T8" s="76" t="n">
        <v>4735</v>
      </c>
      <c r="U8" s="76" t="n">
        <v>4735</v>
      </c>
      <c r="V8" s="76" t="n">
        <v>4735</v>
      </c>
      <c r="W8" s="76" t="n">
        <v>4735</v>
      </c>
      <c r="X8" s="76" t="n">
        <v>4735</v>
      </c>
      <c r="Y8" s="76" t="n">
        <v>4735</v>
      </c>
      <c r="Z8" s="76" t="n">
        <v>4735</v>
      </c>
      <c r="AA8" s="76" t="n">
        <v>4735</v>
      </c>
      <c r="AB8" s="76" t="n">
        <v>4735</v>
      </c>
      <c r="AC8" s="76" t="n">
        <v>4735</v>
      </c>
      <c r="AD8" s="76" t="n">
        <v>4735</v>
      </c>
      <c r="AE8" s="76" t="n">
        <v>4735</v>
      </c>
      <c r="AF8" s="76" t="n">
        <v>4735</v>
      </c>
      <c r="AG8" s="76" t="n">
        <v>4735</v>
      </c>
      <c r="AH8" s="76" t="n">
        <v>4735</v>
      </c>
      <c r="AI8" s="77" t="n">
        <v>4735</v>
      </c>
      <c r="AM8" s="78" t="s">
        <v>9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56.790502793</v>
      </c>
      <c r="AQ8" s="80" t="n">
        <f aca="false">-SUMIF($AL$21:$AL$152,$AM8,AQ$21:AQ$152)+SUMIF($AM$21:$AM$152,$AM8,AQ$21:AQ$152)</f>
        <v>-1.315936377</v>
      </c>
      <c r="AR8" s="80" t="n">
        <f aca="false">-SUMIF($AL$21:$AL$152,$AM8,AR$21:AR$152)+SUMIF($AM$21:$AM$152,$AM8,AR$21:AR$152)</f>
        <v>-27.6657020529</v>
      </c>
      <c r="AS8" s="80" t="n">
        <f aca="false">-SUMIF($AL$21:$AL$152,$AM8,AS$21:AS$152)+SUMIF($AM$21:$AM$152,$AM8,AS$21:AS$152)</f>
        <v>-0.001931954</v>
      </c>
      <c r="AT8" s="80" t="n">
        <f aca="false">-SUMIF($AL$21:$AL$152,$AM8,AT$21:AT$152)+SUMIF($AM$21:$AM$152,$AM8,AT$21:AT$152)</f>
        <v>-13.9371906438</v>
      </c>
      <c r="AU8" s="81" t="n">
        <f aca="false">-SUMIF($AL$21:$AL$152,$AM8,AU$21:AU$152)+SUMIF($AM$21:$AM$152,$AM8,AU$21:AU$152)</f>
        <v>23.4803565126</v>
      </c>
      <c r="AV8" s="81" t="n">
        <f aca="false">-SUMIF($AL$21:$AL$152,$AM8,AV$21:AV$152)+SUMIF($AM$21:$AM$152,$AM8,AV$21:AV$152)</f>
        <v>-5.192435957</v>
      </c>
      <c r="AW8" s="81" t="n">
        <f aca="false">-SUMIF($AL$21:$AL$152,$AM8,AW$21:AW$152)+SUMIF($AM$21:$AM$152,$AM8,AW$21:AW$152)</f>
        <v>-2.3149794045</v>
      </c>
      <c r="AX8" s="81" t="n">
        <f aca="false">-SUMIF($AL$21:$AL$152,$AM8,AX$21:AX$152)+SUMIF($AM$21:$AM$152,$AM8,AX$21:AX$152)</f>
        <v>-12.167079344</v>
      </c>
      <c r="AY8" s="81" t="n">
        <f aca="false">-SUMIF($AL$21:$AL$152,$AM8,AY$21:AY$152)+SUMIF($AM$21:$AM$152,$AM8,AY$21:AY$152)</f>
        <v>-2.206063863</v>
      </c>
      <c r="AZ8" s="81" t="n">
        <f aca="false">-SUMIF($AL$21:$AL$152,$AM8,AZ$21:AZ$152)+SUMIF($AM$21:$AM$152,$AM8,AZ$21:AZ$152)</f>
        <v>4.888705691</v>
      </c>
      <c r="BA8" s="81" t="n">
        <f aca="false">-SUMIF($AL$21:$AL$152,$AM8,BA$21:BA$152)+SUMIF($AM$21:$AM$152,$AM8,BA$21:BA$152)</f>
        <v>13.105378597</v>
      </c>
      <c r="BB8" s="81" t="n">
        <f aca="false">-SUMIF($AL$21:$AL$152,$AM8,BB$21:BB$152)+SUMIF($AM$21:$AM$152,$AM8,BB$21:BB$152)</f>
        <v>14.99951381</v>
      </c>
      <c r="BC8" s="81" t="n">
        <f aca="false">-SUMIF($AL$21:$AL$152,$AM8,BC$21:BC$152)+SUMIF($AM$21:$AM$152,$AM8,BC$21:BC$152)</f>
        <v>13.372936857</v>
      </c>
      <c r="BD8" s="82" t="n">
        <f aca="false">-SUMIF($AL$21:$AL$152,$AM8,BD$21:BD$152)+SUMIF($AM$21:$AM$152,$AM8,BD$21:BD$152)</f>
        <v>14.098474237</v>
      </c>
      <c r="BE8" s="82" t="n">
        <f aca="false">-SUMIF($AL$21:$AL$152,$AM8,BE$21:BE$152)+SUMIF($AM$21:$AM$152,$AM8,BE$21:BE$152)</f>
        <v>13.099184334</v>
      </c>
      <c r="BF8" s="82" t="n">
        <f aca="false">-SUMIF($AL$21:$AL$152,$AM8,BF$21:BF$152)+SUMIF($AM$21:$AM$152,$AM8,BF$21:BF$152)</f>
        <v>16.014293882</v>
      </c>
      <c r="BG8" s="82" t="n">
        <f aca="false">-SUMIF($AL$21:$AL$152,$AM8,BG$21:BG$152)+SUMIF($AM$21:$AM$152,$AM8,BG$21:BG$152)</f>
        <v>16.219432604</v>
      </c>
      <c r="BH8" s="82" t="n">
        <f aca="false">-SUMIF($AL$21:$AL$152,$AM8,BH$21:BH$152)+SUMIF($AM$21:$AM$152,$AM8,BH$21:BH$152)</f>
        <v>17.842836933</v>
      </c>
      <c r="BI8" s="82" t="n">
        <f aca="false">-SUMIF($AL$21:$AL$152,$AM8,BI$21:BI$152)+SUMIF($AM$21:$AM$152,$AM8,BI$21:BI$152)</f>
        <v>18.923874769</v>
      </c>
      <c r="BJ8" s="82" t="n">
        <f aca="false">-SUMIF($AL$21:$AL$152,$AM8,BJ$21:BJ$152)+SUMIF($AM$21:$AM$152,$AM8,BJ$21:BJ$152)</f>
        <v>18.834661959</v>
      </c>
      <c r="BK8" s="82" t="n">
        <f aca="false">-SUMIF($AL$21:$AL$152,$AM8,BK$21:BK$152)+SUMIF($AM$21:$AM$152,$AM8,BK$21:BK$152)</f>
        <v>18.798416074</v>
      </c>
      <c r="BL8" s="82" t="n">
        <f aca="false">-SUMIF($AL$21:$AL$152,$AM8,BL$21:BL$152)+SUMIF($AM$21:$AM$152,$AM8,BL$21:BL$152)</f>
        <v>19.222744509</v>
      </c>
      <c r="BM8" s="82" t="n">
        <f aca="false">-SUMIF($AL$21:$AL$152,$AM8,BM$21:BM$152)+SUMIF($AM$21:$AM$152,$AM8,BM$21:BM$152)</f>
        <v>19.653175972</v>
      </c>
      <c r="BN8" s="82" t="n">
        <f aca="false">-SUMIF($AL$21:$AL$152,$AM8,BN$21:BN$152)+SUMIF($AM$21:$AM$152,$AM8,BN$21:BN$152)</f>
        <v>20.089793223</v>
      </c>
      <c r="BO8" s="82" t="n">
        <f aca="false">-SUMIF($AL$21:$AL$152,$AM8,BO$21:BO$152)+SUMIF($AM$21:$AM$152,$AM8,BO$21:BO$152)</f>
        <v>20.532680099</v>
      </c>
      <c r="BP8" s="82" t="n">
        <f aca="false">-SUMIF($AL$21:$AL$152,$AM8,BP$21:BP$152)+SUMIF($AM$21:$AM$152,$AM8,BP$21:BP$152)</f>
        <v>20.981921534</v>
      </c>
      <c r="BQ8" s="82" t="n">
        <f aca="false">-SUMIF($AL$21:$AL$152,$AM8,BQ$21:BQ$152)+SUMIF($AM$21:$AM$152,$AM8,BQ$21:BQ$152)</f>
        <v>21.437603568</v>
      </c>
      <c r="BR8" s="82" t="n">
        <f aca="false">-SUMIF($AL$21:$AL$152,$AM8,BR$21:BR$152)+SUMIF($AM$21:$AM$152,$AM8,BR$21:BR$152)</f>
        <v>21.899813363</v>
      </c>
      <c r="BS8" s="82" t="n">
        <f aca="false">-SUMIF($AL$21:$AL$152,$AM8,BS$21:BS$152)+SUMIF($AM$21:$AM$152,$AM8,BS$21:BS$152)</f>
        <v>22.36863922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4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51.209497207</v>
      </c>
      <c r="AQ10" s="91" t="n">
        <f aca="false">-SUMIF($AL$21:$AL$152,$AM10,AQ$21:AQ$152)+SUMIF($AM$21:$AM$152,$AM10,AQ$21:AQ$152)</f>
        <v>-1.186614608</v>
      </c>
      <c r="AR10" s="91" t="n">
        <f aca="false">-SUMIF($AL$21:$AL$152,$AM10,AR$21:AR$152)+SUMIF($AM$21:$AM$152,$AM10,AR$21:AR$152)</f>
        <v>-24.9468946801</v>
      </c>
      <c r="AS10" s="91" t="n">
        <f aca="false">-SUMIF($AL$21:$AL$152,$AM10,AS$21:AS$152)+SUMIF($AM$21:$AM$152,$AM10,AS$21:AS$152)</f>
        <v>-0.001742094</v>
      </c>
      <c r="AT10" s="91" t="n">
        <f aca="false">-SUMIF($AL$21:$AL$152,$AM10,AT$21:AT$152)+SUMIF($AM$21:$AM$152,$AM10,AT$21:AT$152)</f>
        <v>-12.5675331312</v>
      </c>
      <c r="AU10" s="92" t="n">
        <f aca="false">-SUMIF($AL$21:$AL$152,$AM10,AU$21:AU$152)+SUMIF($AM$21:$AM$152,$AM10,AU$21:AU$152)</f>
        <v>21.1728579974</v>
      </c>
      <c r="AV10" s="92" t="n">
        <f aca="false">-SUMIF($AL$21:$AL$152,$AM10,AV$21:AV$152)+SUMIF($AM$21:$AM$152,$AM10,AV$21:AV$152)</f>
        <v>-4.682156727</v>
      </c>
      <c r="AW10" s="92" t="n">
        <f aca="false">-SUMIF($AL$21:$AL$152,$AM10,AW$21:AW$152)+SUMIF($AM$21:$AM$152,$AM10,AW$21:AW$152)</f>
        <v>-2.087478109</v>
      </c>
      <c r="AX10" s="92" t="n">
        <f aca="false">-SUMIF($AL$21:$AL$152,$AM10,AX$21:AX$152)+SUMIF($AM$21:$AM$152,$AM10,AX$21:AX$152)</f>
        <v>-10.971376993</v>
      </c>
      <c r="AY10" s="92" t="n">
        <f aca="false">-SUMIF($AL$21:$AL$152,$AM10,AY$21:AY$152)+SUMIF($AM$21:$AM$152,$AM10,AY$21:AY$152)</f>
        <v>-1.989266085</v>
      </c>
      <c r="AZ10" s="92" t="n">
        <f aca="false">-SUMIF($AL$21:$AL$152,$AM10,AZ$21:AZ$152)+SUMIF($AM$21:$AM$152,$AM10,AZ$21:AZ$152)</f>
        <v>4.408275125</v>
      </c>
      <c r="BA10" s="92" t="n">
        <f aca="false">-SUMIF($AL$21:$AL$152,$AM10,BA$21:BA$152)+SUMIF($AM$21:$AM$152,$AM10,BA$21:BA$152)</f>
        <v>11.817466224</v>
      </c>
      <c r="BB10" s="92" t="n">
        <f aca="false">-SUMIF($AL$21:$AL$152,$AM10,BB$21:BB$152)+SUMIF($AM$21:$AM$152,$AM10,BB$21:BB$152)</f>
        <v>13.525458005</v>
      </c>
      <c r="BC10" s="92" t="n">
        <f aca="false">-SUMIF($AL$21:$AL$152,$AM10,BC$21:BC$152)+SUMIF($AM$21:$AM$152,$AM10,BC$21:BC$152)</f>
        <v>12.058730579</v>
      </c>
      <c r="BD10" s="93" t="n">
        <f aca="false">-SUMIF($AL$21:$AL$152,$AM10,BD$21:BD$152)+SUMIF($AM$21:$AM$152,$AM10,BD$21:BD$152)</f>
        <v>12.712966808</v>
      </c>
      <c r="BE10" s="93" t="n">
        <f aca="false">-SUMIF($AL$21:$AL$152,$AM10,BE$21:BE$152)+SUMIF($AM$21:$AM$152,$AM10,BE$21:BE$152)</f>
        <v>11.811880692</v>
      </c>
      <c r="BF10" s="93" t="n">
        <f aca="false">-SUMIF($AL$21:$AL$152,$AM10,BF$21:BF$152)+SUMIF($AM$21:$AM$152,$AM10,BF$21:BF$152)</f>
        <v>14.440512013</v>
      </c>
      <c r="BG10" s="93" t="n">
        <f aca="false">-SUMIF($AL$21:$AL$152,$AM10,BG$21:BG$152)+SUMIF($AM$21:$AM$152,$AM10,BG$21:BG$152)</f>
        <v>14.62549102</v>
      </c>
      <c r="BH10" s="93" t="n">
        <f aca="false">-SUMIF($AL$21:$AL$152,$AM10,BH$21:BH$152)+SUMIF($AM$21:$AM$152,$AM10,BH$21:BH$152)</f>
        <v>16.089357606</v>
      </c>
      <c r="BI10" s="93" t="n">
        <f aca="false">-SUMIF($AL$21:$AL$152,$AM10,BI$21:BI$152)+SUMIF($AM$21:$AM$152,$AM10,BI$21:BI$152)</f>
        <v>17.064157992</v>
      </c>
      <c r="BJ10" s="93" t="n">
        <f aca="false">-SUMIF($AL$21:$AL$152,$AM10,BJ$21:BJ$152)+SUMIF($AM$21:$AM$152,$AM10,BJ$21:BJ$152)</f>
        <v>16.983712444</v>
      </c>
      <c r="BK10" s="93" t="n">
        <f aca="false">-SUMIF($AL$21:$AL$152,$AM10,BK$21:BK$152)+SUMIF($AM$21:$AM$152,$AM10,BK$21:BK$152)</f>
        <v>16.951028572</v>
      </c>
      <c r="BL10" s="93" t="n">
        <f aca="false">-SUMIF($AL$21:$AL$152,$AM10,BL$21:BL$152)+SUMIF($AM$21:$AM$152,$AM10,BL$21:BL$152)</f>
        <v>17.333656735</v>
      </c>
      <c r="BM10" s="93" t="n">
        <f aca="false">-SUMIF($AL$21:$AL$152,$AM10,BM$21:BM$152)+SUMIF($AM$21:$AM$152,$AM10,BM$21:BM$152)</f>
        <v>17.721788161</v>
      </c>
      <c r="BN10" s="93" t="n">
        <f aca="false">-SUMIF($AL$21:$AL$152,$AM10,BN$21:BN$152)+SUMIF($AM$21:$AM$152,$AM10,BN$21:BN$152)</f>
        <v>18.115497475</v>
      </c>
      <c r="BO10" s="93" t="n">
        <f aca="false">-SUMIF($AL$21:$AL$152,$AM10,BO$21:BO$152)+SUMIF($AM$21:$AM$152,$AM10,BO$21:BO$152)</f>
        <v>18.514860276</v>
      </c>
      <c r="BP10" s="93" t="n">
        <f aca="false">-SUMIF($AL$21:$AL$152,$AM10,BP$21:BP$152)+SUMIF($AM$21:$AM$152,$AM10,BP$21:BP$152)</f>
        <v>18.91995315</v>
      </c>
      <c r="BQ10" s="93" t="n">
        <f aca="false">-SUMIF($AL$21:$AL$152,$AM10,BQ$21:BQ$152)+SUMIF($AM$21:$AM$152,$AM10,BQ$21:BQ$152)</f>
        <v>19.330853682</v>
      </c>
      <c r="BR10" s="93" t="n">
        <f aca="false">-SUMIF($AL$21:$AL$152,$AM10,BR$21:BR$152)+SUMIF($AM$21:$AM$152,$AM10,BR$21:BR$152)</f>
        <v>19.74764047</v>
      </c>
      <c r="BS10" s="93" t="n">
        <f aca="false">-SUMIF($AL$21:$AL$152,$AM10,BS$21:BS$152)+SUMIF($AM$21:$AM$152,$AM10,BS$21:BS$152)</f>
        <v>20.170393135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1</v>
      </c>
      <c r="AL21" s="110" t="s">
        <v>42</v>
      </c>
      <c r="AM21" s="110" t="s">
        <v>9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49186365</v>
      </c>
      <c r="AV21" s="112" t="n">
        <v>-4.191939336</v>
      </c>
      <c r="AW21" s="112" t="n">
        <v>-4.861682379</v>
      </c>
      <c r="AX21" s="112" t="n">
        <v>-18.20394199</v>
      </c>
      <c r="AY21" s="112" t="n">
        <v>-7.486754252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1</v>
      </c>
      <c r="AL22" s="115" t="s">
        <v>42</v>
      </c>
      <c r="AM22" s="115" t="s">
        <v>9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443526452</v>
      </c>
      <c r="AV22" s="117" t="n">
        <v>-3.779982482</v>
      </c>
      <c r="AW22" s="117" t="n">
        <v>-4.383907484</v>
      </c>
      <c r="AX22" s="117" t="n">
        <v>-16.41497558</v>
      </c>
      <c r="AY22" s="117" t="n">
        <v>-6.751004166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9</v>
      </c>
      <c r="AL23" s="115" t="s">
        <v>120</v>
      </c>
      <c r="AM23" s="115" t="s">
        <v>93</v>
      </c>
      <c r="AN23" s="116" t="n">
        <v>0</v>
      </c>
      <c r="AO23" s="116" t="n">
        <v>0</v>
      </c>
      <c r="AP23" s="116" t="n">
        <v>56.790502793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9</v>
      </c>
      <c r="AL24" s="115" t="s">
        <v>120</v>
      </c>
      <c r="AM24" s="115" t="s">
        <v>94</v>
      </c>
      <c r="AN24" s="116" t="n">
        <v>0</v>
      </c>
      <c r="AO24" s="116" t="n">
        <v>0</v>
      </c>
      <c r="AP24" s="116" t="n">
        <v>51.209497207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2</v>
      </c>
      <c r="AL25" s="115" t="s">
        <v>93</v>
      </c>
      <c r="AM25" s="115" t="s">
        <v>88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35.231145251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2</v>
      </c>
      <c r="AL26" s="115" t="s">
        <v>94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31.768854749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5</v>
      </c>
      <c r="AL27" s="115" t="s">
        <v>93</v>
      </c>
      <c r="AM27" s="115" t="s">
        <v>8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21.033519553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5</v>
      </c>
      <c r="AL28" s="115" t="s">
        <v>94</v>
      </c>
      <c r="AM28" s="115" t="s">
        <v>8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18.966480447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1</v>
      </c>
      <c r="AL29" s="115" t="s">
        <v>42</v>
      </c>
      <c r="AM29" s="115" t="s">
        <v>93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7.5720670391</v>
      </c>
      <c r="AS29" s="116" t="n">
        <v>0</v>
      </c>
      <c r="AT29" s="116" t="n">
        <v>0</v>
      </c>
      <c r="AU29" s="117" t="n">
        <v>8.6763268156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21</v>
      </c>
      <c r="AL30" s="115" t="s">
        <v>42</v>
      </c>
      <c r="AM30" s="115" t="s">
        <v>94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6.8279329609</v>
      </c>
      <c r="AS30" s="116" t="n">
        <v>0</v>
      </c>
      <c r="AT30" s="116" t="n">
        <v>0</v>
      </c>
      <c r="AU30" s="117" t="n">
        <v>7.8236731844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22</v>
      </c>
      <c r="AL31" s="115" t="s">
        <v>42</v>
      </c>
      <c r="AM31" s="115" t="s">
        <v>9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7.0988128492</v>
      </c>
      <c r="AU31" s="117" t="n">
        <v>12.436068436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22</v>
      </c>
      <c r="AL32" s="115" t="s">
        <v>42</v>
      </c>
      <c r="AM32" s="115" t="s">
        <v>9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6.4011871508</v>
      </c>
      <c r="AU32" s="117" t="n">
        <v>11.213931564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16</v>
      </c>
      <c r="AL33" s="115" t="s">
        <v>42</v>
      </c>
      <c r="AM33" s="115" t="s">
        <v>9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13.592912011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6</v>
      </c>
      <c r="AL34" s="115" t="s">
        <v>42</v>
      </c>
      <c r="AM34" s="115" t="s">
        <v>94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12.257087989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6</v>
      </c>
      <c r="AL35" s="115" t="s">
        <v>93</v>
      </c>
      <c r="AM35" s="115" t="s">
        <v>108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4.517244458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6</v>
      </c>
      <c r="AL36" s="115" t="s">
        <v>93</v>
      </c>
      <c r="AM36" s="115" t="s">
        <v>10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4.422001352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6</v>
      </c>
      <c r="AL37" s="115" t="s">
        <v>94</v>
      </c>
      <c r="AM37" s="115" t="s">
        <v>108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4.0733187079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6</v>
      </c>
      <c r="AL38" s="115" t="s">
        <v>94</v>
      </c>
      <c r="AM38" s="115" t="s">
        <v>109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3.9874354821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83</v>
      </c>
      <c r="AL39" s="115" t="s">
        <v>42</v>
      </c>
      <c r="AM39" s="115" t="s">
        <v>93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9.3242876115</v>
      </c>
      <c r="AX39" s="117" t="n">
        <v>16.909506512</v>
      </c>
      <c r="AY39" s="117" t="n">
        <v>22.122539453</v>
      </c>
      <c r="AZ39" s="117" t="n">
        <v>22.909819149</v>
      </c>
      <c r="BA39" s="117" t="n">
        <v>24.339311778</v>
      </c>
      <c r="BB39" s="117" t="n">
        <v>23.882633968</v>
      </c>
      <c r="BC39" s="117" t="n">
        <v>23.397978098</v>
      </c>
      <c r="BD39" s="117" t="n">
        <v>23.776336326</v>
      </c>
      <c r="BE39" s="117" t="n">
        <v>24.160172823</v>
      </c>
      <c r="BF39" s="117" t="n">
        <v>24.549562179</v>
      </c>
      <c r="BG39" s="117" t="n">
        <v>24.944579959</v>
      </c>
      <c r="BH39" s="117" t="n">
        <v>25.345302717</v>
      </c>
      <c r="BI39" s="117" t="n">
        <v>25.751808008</v>
      </c>
      <c r="BJ39" s="117" t="n">
        <v>26.164174403</v>
      </c>
      <c r="BK39" s="117" t="n">
        <v>26.582481498</v>
      </c>
      <c r="BL39" s="117" t="n">
        <v>27.006809933</v>
      </c>
      <c r="BM39" s="117" t="n">
        <v>27.437241396</v>
      </c>
      <c r="BN39" s="117" t="n">
        <v>27.873858647</v>
      </c>
      <c r="BO39" s="117" t="n">
        <v>28.316745523</v>
      </c>
      <c r="BP39" s="117" t="n">
        <v>28.765986958</v>
      </c>
      <c r="BQ39" s="117" t="n">
        <v>29.221668992</v>
      </c>
      <c r="BR39" s="117" t="n">
        <v>29.683878787</v>
      </c>
      <c r="BS39" s="118" t="n">
        <v>30.152704644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83</v>
      </c>
      <c r="AL40" s="115" t="s">
        <v>42</v>
      </c>
      <c r="AM40" s="115" t="s">
        <v>94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8.407956558</v>
      </c>
      <c r="AX40" s="117" t="n">
        <v>15.2477489</v>
      </c>
      <c r="AY40" s="117" t="n">
        <v>19.948478471</v>
      </c>
      <c r="AZ40" s="117" t="n">
        <v>20.658389379</v>
      </c>
      <c r="BA40" s="117" t="n">
        <v>21.947400661</v>
      </c>
      <c r="BB40" s="117" t="n">
        <v>21.53560221</v>
      </c>
      <c r="BC40" s="117" t="n">
        <v>21.098575204</v>
      </c>
      <c r="BD40" s="117" t="n">
        <v>21.439750817</v>
      </c>
      <c r="BE40" s="117" t="n">
        <v>21.785866331</v>
      </c>
      <c r="BF40" s="117" t="n">
        <v>22.136989004</v>
      </c>
      <c r="BG40" s="117" t="n">
        <v>22.493186975</v>
      </c>
      <c r="BH40" s="117" t="n">
        <v>22.854529276</v>
      </c>
      <c r="BI40" s="117" t="n">
        <v>23.22108584</v>
      </c>
      <c r="BJ40" s="117" t="n">
        <v>23.592927516</v>
      </c>
      <c r="BK40" s="117" t="n">
        <v>23.970126079</v>
      </c>
      <c r="BL40" s="117" t="n">
        <v>24.352754242</v>
      </c>
      <c r="BM40" s="117" t="n">
        <v>24.740885668</v>
      </c>
      <c r="BN40" s="117" t="n">
        <v>25.134594982</v>
      </c>
      <c r="BO40" s="117" t="n">
        <v>25.533957783</v>
      </c>
      <c r="BP40" s="117" t="n">
        <v>25.939050657</v>
      </c>
      <c r="BQ40" s="117" t="n">
        <v>26.349951189</v>
      </c>
      <c r="BR40" s="117" t="n">
        <v>26.766737977</v>
      </c>
      <c r="BS40" s="118" t="n">
        <v>27.189490642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84</v>
      </c>
      <c r="AL41" s="115" t="s">
        <v>42</v>
      </c>
      <c r="AM41" s="115" t="s">
        <v>93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-1.665337304</v>
      </c>
      <c r="AV41" s="117" t="n">
        <v>-0.856360052</v>
      </c>
      <c r="AW41" s="117" t="n">
        <v>-6.614797739</v>
      </c>
      <c r="AX41" s="117" t="n">
        <v>-10.69402399</v>
      </c>
      <c r="AY41" s="117" t="n">
        <v>-16.65068217</v>
      </c>
      <c r="AZ41" s="117" t="n">
        <v>-17.81972072</v>
      </c>
      <c r="BA41" s="117" t="n">
        <v>-11.02307942</v>
      </c>
      <c r="BB41" s="117" t="n">
        <v>-8.679220451</v>
      </c>
      <c r="BC41" s="117" t="n">
        <v>-9.817901411</v>
      </c>
      <c r="BD41" s="117" t="n">
        <v>-9.519368817</v>
      </c>
      <c r="BE41" s="117" t="n">
        <v>-10.87114422</v>
      </c>
      <c r="BF41" s="117" t="n">
        <v>-8.345424028</v>
      </c>
      <c r="BG41" s="117" t="n">
        <v>-8.535303086</v>
      </c>
      <c r="BH41" s="117" t="n">
        <v>-7.312621515</v>
      </c>
      <c r="BI41" s="117" t="n">
        <v>-6.63808897</v>
      </c>
      <c r="BJ41" s="117" t="n">
        <v>-7.139668175</v>
      </c>
      <c r="BK41" s="117" t="n">
        <v>-7.594221155</v>
      </c>
      <c r="BL41" s="117" t="n">
        <v>-7.594221155</v>
      </c>
      <c r="BM41" s="117" t="n">
        <v>-7.594221155</v>
      </c>
      <c r="BN41" s="117" t="n">
        <v>-7.594221155</v>
      </c>
      <c r="BO41" s="117" t="n">
        <v>-7.594221155</v>
      </c>
      <c r="BP41" s="117" t="n">
        <v>-7.594221155</v>
      </c>
      <c r="BQ41" s="117" t="n">
        <v>-7.594221155</v>
      </c>
      <c r="BR41" s="117" t="n">
        <v>-7.594221155</v>
      </c>
      <c r="BS41" s="118" t="n">
        <v>-7.594221155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84</v>
      </c>
      <c r="AL42" s="115" t="s">
        <v>42</v>
      </c>
      <c r="AM42" s="115" t="s">
        <v>94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-1.501678658</v>
      </c>
      <c r="AV42" s="117" t="n">
        <v>-0.772202491</v>
      </c>
      <c r="AW42" s="117" t="n">
        <v>-5.964737935</v>
      </c>
      <c r="AX42" s="117" t="n">
        <v>-9.64308405</v>
      </c>
      <c r="AY42" s="117" t="n">
        <v>-15.01436015</v>
      </c>
      <c r="AZ42" s="117" t="n">
        <v>-16.0685131</v>
      </c>
      <c r="BA42" s="117" t="n">
        <v>-9.939802028</v>
      </c>
      <c r="BB42" s="117" t="n">
        <v>-7.826282451</v>
      </c>
      <c r="BC42" s="117" t="n">
        <v>-8.853061166</v>
      </c>
      <c r="BD42" s="117" t="n">
        <v>-8.583866437</v>
      </c>
      <c r="BE42" s="117" t="n">
        <v>-9.802798044</v>
      </c>
      <c r="BF42" s="117" t="n">
        <v>-7.525289396</v>
      </c>
      <c r="BG42" s="117" t="n">
        <v>-7.69650836</v>
      </c>
      <c r="BH42" s="117" t="n">
        <v>-6.593984075</v>
      </c>
      <c r="BI42" s="117" t="n">
        <v>-5.985740253</v>
      </c>
      <c r="BJ42" s="117" t="n">
        <v>-6.438027477</v>
      </c>
      <c r="BK42" s="117" t="n">
        <v>-6.847909912</v>
      </c>
      <c r="BL42" s="117" t="n">
        <v>-6.847909912</v>
      </c>
      <c r="BM42" s="117" t="n">
        <v>-6.847909912</v>
      </c>
      <c r="BN42" s="117" t="n">
        <v>-6.847909912</v>
      </c>
      <c r="BO42" s="117" t="n">
        <v>-6.847909912</v>
      </c>
      <c r="BP42" s="117" t="n">
        <v>-6.847909912</v>
      </c>
      <c r="BQ42" s="117" t="n">
        <v>-6.847909912</v>
      </c>
      <c r="BR42" s="117" t="n">
        <v>-6.847909912</v>
      </c>
      <c r="BS42" s="118" t="n">
        <v>-6.847909912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57</v>
      </c>
      <c r="AL43" s="115" t="s">
        <v>42</v>
      </c>
      <c r="AM43" s="115" t="s">
        <v>93</v>
      </c>
      <c r="AN43" s="116" t="n">
        <v>0</v>
      </c>
      <c r="AO43" s="116" t="n">
        <v>0</v>
      </c>
      <c r="AP43" s="116" t="n">
        <v>0</v>
      </c>
      <c r="AQ43" s="116" t="n">
        <v>-1.315936377</v>
      </c>
      <c r="AR43" s="116" t="n">
        <v>-0.006623841</v>
      </c>
      <c r="AS43" s="116" t="n">
        <v>-0.001931954</v>
      </c>
      <c r="AT43" s="116" t="n">
        <v>-0.00248394</v>
      </c>
      <c r="AU43" s="117" t="n">
        <v>-0.128503986</v>
      </c>
      <c r="AV43" s="117" t="n">
        <v>-0.144136569</v>
      </c>
      <c r="AW43" s="117" t="n">
        <v>-0.162786898</v>
      </c>
      <c r="AX43" s="117" t="n">
        <v>-0.178619876</v>
      </c>
      <c r="AY43" s="117" t="n">
        <v>-0.191166894</v>
      </c>
      <c r="AZ43" s="117" t="n">
        <v>-0.201392738</v>
      </c>
      <c r="BA43" s="117" t="n">
        <v>-0.210853761</v>
      </c>
      <c r="BB43" s="117" t="n">
        <v>-0.203899707</v>
      </c>
      <c r="BC43" s="117" t="n">
        <v>-0.20713983</v>
      </c>
      <c r="BD43" s="117" t="n">
        <v>-0.158493272</v>
      </c>
      <c r="BE43" s="117" t="n">
        <v>-0.189844269</v>
      </c>
      <c r="BF43" s="117" t="n">
        <v>-0.189844269</v>
      </c>
      <c r="BG43" s="117" t="n">
        <v>-0.189844269</v>
      </c>
      <c r="BH43" s="117" t="n">
        <v>-0.189844269</v>
      </c>
      <c r="BI43" s="117" t="n">
        <v>-0.189844269</v>
      </c>
      <c r="BJ43" s="117" t="n">
        <v>-0.189844269</v>
      </c>
      <c r="BK43" s="117" t="n">
        <v>-0.189844269</v>
      </c>
      <c r="BL43" s="117" t="n">
        <v>-0.189844269</v>
      </c>
      <c r="BM43" s="117" t="n">
        <v>-0.189844269</v>
      </c>
      <c r="BN43" s="117" t="n">
        <v>-0.189844269</v>
      </c>
      <c r="BO43" s="117" t="n">
        <v>-0.189844269</v>
      </c>
      <c r="BP43" s="117" t="n">
        <v>-0.189844269</v>
      </c>
      <c r="BQ43" s="117" t="n">
        <v>-0.189844269</v>
      </c>
      <c r="BR43" s="117" t="n">
        <v>-0.189844269</v>
      </c>
      <c r="BS43" s="118" t="n">
        <v>-0.189844269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57</v>
      </c>
      <c r="AL44" s="115" t="s">
        <v>42</v>
      </c>
      <c r="AM44" s="115" t="s">
        <v>94</v>
      </c>
      <c r="AN44" s="116" t="n">
        <v>0</v>
      </c>
      <c r="AO44" s="116" t="n">
        <v>0</v>
      </c>
      <c r="AP44" s="116" t="n">
        <v>0</v>
      </c>
      <c r="AQ44" s="116" t="n">
        <v>-1.186614608</v>
      </c>
      <c r="AR44" s="116" t="n">
        <v>-0.005972892</v>
      </c>
      <c r="AS44" s="116" t="n">
        <v>-0.001742094</v>
      </c>
      <c r="AT44" s="116" t="n">
        <v>-0.002239835</v>
      </c>
      <c r="AU44" s="117" t="n">
        <v>-0.11587544</v>
      </c>
      <c r="AV44" s="117" t="n">
        <v>-0.129971754</v>
      </c>
      <c r="AW44" s="117" t="n">
        <v>-0.146789248</v>
      </c>
      <c r="AX44" s="117" t="n">
        <v>-0.161066263</v>
      </c>
      <c r="AY44" s="117" t="n">
        <v>-0.17238024</v>
      </c>
      <c r="AZ44" s="117" t="n">
        <v>-0.181601154</v>
      </c>
      <c r="BA44" s="117" t="n">
        <v>-0.190132409</v>
      </c>
      <c r="BB44" s="117" t="n">
        <v>-0.183861754</v>
      </c>
      <c r="BC44" s="117" t="n">
        <v>-0.186783459</v>
      </c>
      <c r="BD44" s="117" t="n">
        <v>-0.142917572</v>
      </c>
      <c r="BE44" s="117" t="n">
        <v>-0.171187595</v>
      </c>
      <c r="BF44" s="117" t="n">
        <v>-0.171187595</v>
      </c>
      <c r="BG44" s="117" t="n">
        <v>-0.171187595</v>
      </c>
      <c r="BH44" s="117" t="n">
        <v>-0.171187595</v>
      </c>
      <c r="BI44" s="117" t="n">
        <v>-0.171187595</v>
      </c>
      <c r="BJ44" s="117" t="n">
        <v>-0.171187595</v>
      </c>
      <c r="BK44" s="117" t="n">
        <v>-0.171187595</v>
      </c>
      <c r="BL44" s="117" t="n">
        <v>-0.171187595</v>
      </c>
      <c r="BM44" s="117" t="n">
        <v>-0.171187595</v>
      </c>
      <c r="BN44" s="117" t="n">
        <v>-0.171187595</v>
      </c>
      <c r="BO44" s="117" t="n">
        <v>-0.171187595</v>
      </c>
      <c r="BP44" s="117" t="n">
        <v>-0.171187595</v>
      </c>
      <c r="BQ44" s="117" t="n">
        <v>-0.171187595</v>
      </c>
      <c r="BR44" s="117" t="n">
        <v>-0.171187595</v>
      </c>
      <c r="BS44" s="118" t="n">
        <v>-0.171187595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8</v>
      </c>
      <c r="C54" s="120"/>
      <c r="D54" s="120"/>
      <c r="E54" s="121"/>
      <c r="F54" s="120"/>
      <c r="G54" s="120"/>
      <c r="H54" s="120"/>
      <c r="I54" s="120"/>
      <c r="J54" s="122"/>
      <c r="K54" s="123" t="s">
        <v>5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403176398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839</v>
      </c>
      <c r="B60" s="134" t="n">
        <f aca="false">A60*(1+L60)</f>
        <v>0.9572469921</v>
      </c>
      <c r="C60" s="134" t="n">
        <f aca="false">B60*(1+M60)</f>
        <v>0.943453062943839</v>
      </c>
      <c r="D60" s="134" t="n">
        <f aca="false">C60*(1+N60)</f>
        <v>0.936660200890643</v>
      </c>
      <c r="E60" s="134" t="n">
        <f aca="false">D60*(1+O60)</f>
        <v>0.936660200890643</v>
      </c>
      <c r="F60" s="134" t="n">
        <f aca="false">E60*(1+P60)</f>
        <v>0.936660200890643</v>
      </c>
      <c r="G60" s="134" t="n">
        <f aca="false">F60*(1+Q60)</f>
        <v>0.936660200890643</v>
      </c>
      <c r="H60" s="134" t="n">
        <f aca="false">G60*(1+R60)</f>
        <v>0.936660200890643</v>
      </c>
      <c r="I60" s="134" t="n">
        <f aca="false">H60*(1+S60)</f>
        <v>0.936660200890643</v>
      </c>
      <c r="J60" s="134" t="n">
        <f aca="false">I60*(1+T60)</f>
        <v>0.936660200890643</v>
      </c>
      <c r="K60" s="135" t="n">
        <v>-0.02161</v>
      </c>
      <c r="L60" s="136" t="n">
        <v>-0.02161</v>
      </c>
      <c r="M60" s="136" t="n">
        <v>-0.01441</v>
      </c>
      <c r="N60" s="136" t="n">
        <v>-0.0072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1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2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Dee Why West 33_11kV</v>
      </c>
      <c r="C65" s="145" t="s">
        <v>63</v>
      </c>
      <c r="D65" s="145"/>
      <c r="E65" s="146" t="s">
        <v>64</v>
      </c>
      <c r="F65" s="146"/>
      <c r="G65" s="146"/>
      <c r="H65" s="146" t="s">
        <v>65</v>
      </c>
      <c r="I65" s="147" t="n">
        <v>1426</v>
      </c>
      <c r="J65" s="148" t="n">
        <v>1628</v>
      </c>
      <c r="K65" s="149" t="n">
        <v>1637.462</v>
      </c>
      <c r="L65" s="150" t="n">
        <v>1592.193</v>
      </c>
      <c r="M65" s="150" t="n">
        <v>1564.846</v>
      </c>
      <c r="N65" s="150" t="n">
        <v>1530.432</v>
      </c>
      <c r="O65" s="150" t="n">
        <v>1526.237</v>
      </c>
      <c r="P65" s="150" t="n">
        <v>1535.534</v>
      </c>
      <c r="Q65" s="150" t="n">
        <v>1560.457</v>
      </c>
      <c r="R65" s="150" t="n">
        <v>1588.982</v>
      </c>
      <c r="S65" s="150" t="n">
        <v>1614.413</v>
      </c>
      <c r="T65" s="150" t="n">
        <v>1641.225</v>
      </c>
      <c r="U65" s="150" t="n">
        <v>1666.136</v>
      </c>
      <c r="V65" s="150" t="n">
        <v>1696.591</v>
      </c>
      <c r="W65" s="150" t="n">
        <v>1727.435</v>
      </c>
      <c r="X65" s="150" t="n">
        <v>1761.368</v>
      </c>
      <c r="Y65" s="150" t="n">
        <v>1797.356</v>
      </c>
      <c r="Z65" s="150" t="n">
        <v>1833.174</v>
      </c>
      <c r="AA65" s="150" t="n">
        <v>1868.924</v>
      </c>
      <c r="AB65" s="150" t="n">
        <v>1905.48</v>
      </c>
      <c r="AC65" s="150" t="n">
        <v>1942.855</v>
      </c>
      <c r="AD65" s="150" t="n">
        <v>1981.06</v>
      </c>
      <c r="AE65" s="150" t="n">
        <v>2020.108</v>
      </c>
      <c r="AF65" s="150" t="n">
        <v>2060.01</v>
      </c>
      <c r="AG65" s="150" t="n">
        <v>2100.778</v>
      </c>
      <c r="AH65" s="150" t="n">
        <v>2142.425</v>
      </c>
      <c r="AI65" s="151" t="n">
        <v>2184.96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6</v>
      </c>
      <c r="F66" s="152"/>
      <c r="G66" s="152"/>
      <c r="H66" s="152" t="s">
        <v>67</v>
      </c>
      <c r="I66" s="153" t="n">
        <v>27.168948968</v>
      </c>
      <c r="J66" s="154"/>
      <c r="K66" s="155" t="n">
        <v>31.19785</v>
      </c>
      <c r="L66" s="156" t="n">
        <v>30.33535</v>
      </c>
      <c r="M66" s="156" t="n">
        <v>29.81432</v>
      </c>
      <c r="N66" s="156" t="n">
        <v>29.15865</v>
      </c>
      <c r="O66" s="156" t="n">
        <v>29.07872</v>
      </c>
      <c r="P66" s="156" t="n">
        <v>29.25585</v>
      </c>
      <c r="Q66" s="156" t="n">
        <v>29.7307</v>
      </c>
      <c r="R66" s="156" t="n">
        <v>30.27417</v>
      </c>
      <c r="S66" s="156" t="n">
        <v>30.75871</v>
      </c>
      <c r="T66" s="156" t="n">
        <v>31.26953</v>
      </c>
      <c r="U66" s="156" t="n">
        <v>31.74415</v>
      </c>
      <c r="V66" s="156" t="n">
        <v>32.3244</v>
      </c>
      <c r="W66" s="156" t="n">
        <v>32.91207</v>
      </c>
      <c r="X66" s="156" t="n">
        <v>33.55857</v>
      </c>
      <c r="Y66" s="156" t="n">
        <v>34.24423</v>
      </c>
      <c r="Z66" s="156" t="n">
        <v>34.92666</v>
      </c>
      <c r="AA66" s="156" t="n">
        <v>35.60778</v>
      </c>
      <c r="AB66" s="156" t="n">
        <v>36.30427</v>
      </c>
      <c r="AC66" s="156" t="n">
        <v>37.01636</v>
      </c>
      <c r="AD66" s="156" t="n">
        <v>37.74427</v>
      </c>
      <c r="AE66" s="156" t="n">
        <v>38.48823</v>
      </c>
      <c r="AF66" s="156" t="n">
        <v>39.24846</v>
      </c>
      <c r="AG66" s="156" t="n">
        <v>40.0252</v>
      </c>
      <c r="AH66" s="156" t="n">
        <v>40.81869</v>
      </c>
      <c r="AI66" s="157" t="n">
        <v>41.6291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8</v>
      </c>
      <c r="F67" s="152"/>
      <c r="G67" s="152"/>
      <c r="H67" s="152" t="s">
        <v>69</v>
      </c>
      <c r="I67" s="153" t="n">
        <v>25.26712254</v>
      </c>
      <c r="J67" s="154" t="n">
        <v>28.846336252</v>
      </c>
      <c r="K67" s="155" t="n">
        <v>29.014</v>
      </c>
      <c r="L67" s="156" t="n">
        <v>28.21187</v>
      </c>
      <c r="M67" s="156" t="n">
        <v>27.72732</v>
      </c>
      <c r="N67" s="156" t="n">
        <v>27.11755</v>
      </c>
      <c r="O67" s="156" t="n">
        <v>27.04321</v>
      </c>
      <c r="P67" s="156" t="n">
        <v>27.20794</v>
      </c>
      <c r="Q67" s="156" t="n">
        <v>27.64955</v>
      </c>
      <c r="R67" s="156" t="n">
        <v>28.15498</v>
      </c>
      <c r="S67" s="156" t="n">
        <v>28.6056</v>
      </c>
      <c r="T67" s="156" t="n">
        <v>29.08067</v>
      </c>
      <c r="U67" s="156" t="n">
        <v>29.52206</v>
      </c>
      <c r="V67" s="156" t="n">
        <v>30.06169</v>
      </c>
      <c r="W67" s="156" t="n">
        <v>30.60823</v>
      </c>
      <c r="X67" s="156" t="n">
        <v>31.20947</v>
      </c>
      <c r="Y67" s="156" t="n">
        <v>31.84713</v>
      </c>
      <c r="Z67" s="156" t="n">
        <v>32.48179</v>
      </c>
      <c r="AA67" s="156" t="n">
        <v>33.11523</v>
      </c>
      <c r="AB67" s="156" t="n">
        <v>33.76297</v>
      </c>
      <c r="AC67" s="156" t="n">
        <v>34.42522</v>
      </c>
      <c r="AD67" s="156" t="n">
        <v>35.10217</v>
      </c>
      <c r="AE67" s="156" t="n">
        <v>35.79405</v>
      </c>
      <c r="AF67" s="156" t="n">
        <v>36.50107</v>
      </c>
      <c r="AG67" s="156" t="n">
        <v>37.22344</v>
      </c>
      <c r="AH67" s="156" t="n">
        <v>37.96138</v>
      </c>
      <c r="AI67" s="157" t="n">
        <v>38.7151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0</v>
      </c>
      <c r="F68" s="152"/>
      <c r="G68" s="152"/>
      <c r="H68" s="152" t="s">
        <v>71</v>
      </c>
      <c r="I68" s="153" t="n">
        <v>9.986205814</v>
      </c>
      <c r="J68" s="154"/>
      <c r="K68" s="155" t="n">
        <v>11.46706</v>
      </c>
      <c r="L68" s="156" t="n">
        <v>11.15004</v>
      </c>
      <c r="M68" s="156" t="n">
        <v>10.95853</v>
      </c>
      <c r="N68" s="156" t="n">
        <v>10.71754</v>
      </c>
      <c r="O68" s="156" t="n">
        <v>10.68816</v>
      </c>
      <c r="P68" s="156" t="n">
        <v>10.75326</v>
      </c>
      <c r="Q68" s="156" t="n">
        <v>10.9278</v>
      </c>
      <c r="R68" s="156" t="n">
        <v>11.12756</v>
      </c>
      <c r="S68" s="156" t="n">
        <v>11.30565</v>
      </c>
      <c r="T68" s="156" t="n">
        <v>11.49341</v>
      </c>
      <c r="U68" s="156" t="n">
        <v>11.66786</v>
      </c>
      <c r="V68" s="156" t="n">
        <v>11.88114</v>
      </c>
      <c r="W68" s="156" t="n">
        <v>12.09714</v>
      </c>
      <c r="X68" s="156" t="n">
        <v>12.33477</v>
      </c>
      <c r="Y68" s="156" t="n">
        <v>12.58679</v>
      </c>
      <c r="Z68" s="156" t="n">
        <v>12.83762</v>
      </c>
      <c r="AA68" s="156" t="n">
        <v>13.08798</v>
      </c>
      <c r="AB68" s="156" t="n">
        <v>13.34398</v>
      </c>
      <c r="AC68" s="156" t="n">
        <v>13.60571</v>
      </c>
      <c r="AD68" s="156" t="n">
        <v>13.87326</v>
      </c>
      <c r="AE68" s="156" t="n">
        <v>14.14671</v>
      </c>
      <c r="AF68" s="156" t="n">
        <v>14.42614</v>
      </c>
      <c r="AG68" s="156" t="n">
        <v>14.71164</v>
      </c>
      <c r="AH68" s="156" t="n">
        <v>15.0033</v>
      </c>
      <c r="AI68" s="157" t="n">
        <v>15.3011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2</v>
      </c>
      <c r="F69" s="152"/>
      <c r="G69" s="152"/>
      <c r="H69" s="152" t="s">
        <v>7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3</v>
      </c>
      <c r="F70" s="152"/>
      <c r="G70" s="152"/>
      <c r="H70" s="152"/>
      <c r="I70" s="158" t="n">
        <v>0.93</v>
      </c>
      <c r="J70" s="154"/>
      <c r="K70" s="159" t="n">
        <v>0.93</v>
      </c>
      <c r="L70" s="160" t="n">
        <v>0.93</v>
      </c>
      <c r="M70" s="160" t="n">
        <v>0.93</v>
      </c>
      <c r="N70" s="160" t="n">
        <v>0.93</v>
      </c>
      <c r="O70" s="160" t="n">
        <v>0.93</v>
      </c>
      <c r="P70" s="160" t="n">
        <v>0.93</v>
      </c>
      <c r="Q70" s="160" t="n">
        <v>0.93</v>
      </c>
      <c r="R70" s="160" t="n">
        <v>0.93</v>
      </c>
      <c r="S70" s="160" t="n">
        <v>0.93</v>
      </c>
      <c r="T70" s="160" t="n">
        <v>0.93</v>
      </c>
      <c r="U70" s="160" t="n">
        <v>0.93</v>
      </c>
      <c r="V70" s="160" t="n">
        <v>0.93</v>
      </c>
      <c r="W70" s="160" t="n">
        <v>0.93</v>
      </c>
      <c r="X70" s="160" t="n">
        <v>0.93</v>
      </c>
      <c r="Y70" s="160" t="n">
        <v>0.93</v>
      </c>
      <c r="Z70" s="160" t="n">
        <v>0.93</v>
      </c>
      <c r="AA70" s="160" t="n">
        <v>0.93</v>
      </c>
      <c r="AB70" s="160" t="n">
        <v>0.93</v>
      </c>
      <c r="AC70" s="160" t="n">
        <v>0.93</v>
      </c>
      <c r="AD70" s="160" t="n">
        <v>0.93</v>
      </c>
      <c r="AE70" s="160" t="n">
        <v>0.93</v>
      </c>
      <c r="AF70" s="160" t="n">
        <v>0.93</v>
      </c>
      <c r="AG70" s="160" t="n">
        <v>0.93</v>
      </c>
      <c r="AH70" s="160" t="n">
        <v>0.93</v>
      </c>
      <c r="AI70" s="161" t="n">
        <v>0.9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314017998</v>
      </c>
      <c r="B71" s="163" t="str">
        <f aca="false">"Diversity Factor: "&amp;ROUND(A71,2)</f>
        <v>Diversity Factor: 0.93</v>
      </c>
      <c r="C71" s="164" t="s">
        <v>74</v>
      </c>
      <c r="D71" s="164"/>
      <c r="E71" s="152" t="s">
        <v>70</v>
      </c>
      <c r="F71" s="152"/>
      <c r="G71" s="152"/>
      <c r="H71" s="152" t="s">
        <v>71</v>
      </c>
      <c r="I71" s="153" t="n">
        <v>9.986205814</v>
      </c>
      <c r="J71" s="154" t="n">
        <v>11.400801588</v>
      </c>
      <c r="K71" s="165" t="n">
        <v>11.46706</v>
      </c>
      <c r="L71" s="166" t="n">
        <v>11.15004</v>
      </c>
      <c r="M71" s="166" t="n">
        <v>10.95853</v>
      </c>
      <c r="N71" s="166" t="n">
        <v>10.71754</v>
      </c>
      <c r="O71" s="166" t="n">
        <v>10.68816</v>
      </c>
      <c r="P71" s="166" t="n">
        <v>10.75326</v>
      </c>
      <c r="Q71" s="166" t="n">
        <v>10.9278</v>
      </c>
      <c r="R71" s="166" t="n">
        <v>11.12756</v>
      </c>
      <c r="S71" s="166" t="n">
        <v>11.30565</v>
      </c>
      <c r="T71" s="166" t="n">
        <v>11.49341</v>
      </c>
      <c r="U71" s="166" t="n">
        <v>11.66786</v>
      </c>
      <c r="V71" s="166" t="n">
        <v>11.88114</v>
      </c>
      <c r="W71" s="166" t="n">
        <v>12.09714</v>
      </c>
      <c r="X71" s="166" t="n">
        <v>12.33477</v>
      </c>
      <c r="Y71" s="166" t="n">
        <v>12.58679</v>
      </c>
      <c r="Z71" s="166" t="n">
        <v>12.83762</v>
      </c>
      <c r="AA71" s="166" t="n">
        <v>13.08798</v>
      </c>
      <c r="AB71" s="166" t="n">
        <v>13.34398</v>
      </c>
      <c r="AC71" s="166" t="n">
        <v>13.60571</v>
      </c>
      <c r="AD71" s="166" t="n">
        <v>13.87326</v>
      </c>
      <c r="AE71" s="166" t="n">
        <v>14.14671</v>
      </c>
      <c r="AF71" s="166" t="n">
        <v>14.42614</v>
      </c>
      <c r="AG71" s="166" t="n">
        <v>14.71164</v>
      </c>
      <c r="AH71" s="166" t="n">
        <v>15.0033</v>
      </c>
      <c r="AI71" s="167" t="n">
        <v>15.3011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3</v>
      </c>
      <c r="F72" s="168"/>
      <c r="G72" s="168"/>
      <c r="H72" s="169"/>
      <c r="I72" s="170" t="n">
        <v>0.93</v>
      </c>
      <c r="J72" s="154"/>
      <c r="K72" s="171" t="n">
        <v>0.93</v>
      </c>
      <c r="L72" s="172" t="n">
        <v>0.93</v>
      </c>
      <c r="M72" s="172" t="n">
        <v>0.93</v>
      </c>
      <c r="N72" s="172" t="n">
        <v>0.93</v>
      </c>
      <c r="O72" s="172" t="n">
        <v>0.93</v>
      </c>
      <c r="P72" s="172" t="n">
        <v>0.93</v>
      </c>
      <c r="Q72" s="172" t="n">
        <v>0.93</v>
      </c>
      <c r="R72" s="172" t="n">
        <v>0.93</v>
      </c>
      <c r="S72" s="172" t="n">
        <v>0.93</v>
      </c>
      <c r="T72" s="172" t="n">
        <v>0.93</v>
      </c>
      <c r="U72" s="172" t="n">
        <v>0.93</v>
      </c>
      <c r="V72" s="172" t="n">
        <v>0.93</v>
      </c>
      <c r="W72" s="172" t="n">
        <v>0.93</v>
      </c>
      <c r="X72" s="172" t="n">
        <v>0.93</v>
      </c>
      <c r="Y72" s="172" t="n">
        <v>0.93</v>
      </c>
      <c r="Z72" s="172" t="n">
        <v>0.93</v>
      </c>
      <c r="AA72" s="172" t="n">
        <v>0.93</v>
      </c>
      <c r="AB72" s="172" t="n">
        <v>0.93</v>
      </c>
      <c r="AC72" s="172" t="n">
        <v>0.93</v>
      </c>
      <c r="AD72" s="172" t="n">
        <v>0.93</v>
      </c>
      <c r="AE72" s="172" t="n">
        <v>0.93</v>
      </c>
      <c r="AF72" s="172" t="n">
        <v>0.93</v>
      </c>
      <c r="AG72" s="172" t="n">
        <v>0.93</v>
      </c>
      <c r="AH72" s="172" t="n">
        <v>0.93</v>
      </c>
      <c r="AI72" s="173" t="n">
        <v>0.9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2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3</v>
      </c>
      <c r="D77" s="175"/>
      <c r="E77" s="176" t="s">
        <v>64</v>
      </c>
      <c r="F77" s="176"/>
      <c r="G77" s="176"/>
      <c r="H77" s="176" t="s">
        <v>65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6</v>
      </c>
      <c r="F78" s="178"/>
      <c r="G78" s="178"/>
      <c r="H78" s="178" t="s">
        <v>6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8</v>
      </c>
      <c r="F79" s="178"/>
      <c r="G79" s="178"/>
      <c r="H79" s="178" t="s">
        <v>6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0</v>
      </c>
      <c r="F80" s="178"/>
      <c r="G80" s="178"/>
      <c r="H80" s="178" t="s">
        <v>7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2</v>
      </c>
      <c r="F81" s="178"/>
      <c r="G81" s="178"/>
      <c r="H81" s="178" t="s">
        <v>7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4</v>
      </c>
      <c r="D83" s="183"/>
      <c r="E83" s="178" t="s">
        <v>70</v>
      </c>
      <c r="F83" s="178"/>
      <c r="G83" s="178"/>
      <c r="H83" s="178" t="s">
        <v>7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3</v>
      </c>
      <c r="D86" s="175"/>
      <c r="E86" s="176" t="s">
        <v>64</v>
      </c>
      <c r="F86" s="176"/>
      <c r="G86" s="176"/>
      <c r="H86" s="176" t="s">
        <v>65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6</v>
      </c>
      <c r="F87" s="178"/>
      <c r="G87" s="178"/>
      <c r="H87" s="178" t="s">
        <v>6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8</v>
      </c>
      <c r="F88" s="178"/>
      <c r="G88" s="178"/>
      <c r="H88" s="178" t="s">
        <v>6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0</v>
      </c>
      <c r="F89" s="178"/>
      <c r="G89" s="178"/>
      <c r="H89" s="178" t="s">
        <v>7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2</v>
      </c>
      <c r="F90" s="178"/>
      <c r="G90" s="178"/>
      <c r="H90" s="178" t="s">
        <v>7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4</v>
      </c>
      <c r="D92" s="183"/>
      <c r="E92" s="178" t="s">
        <v>70</v>
      </c>
      <c r="F92" s="178"/>
      <c r="G92" s="178"/>
      <c r="H92" s="178" t="s">
        <v>7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3</v>
      </c>
      <c r="D95" s="175"/>
      <c r="E95" s="176" t="s">
        <v>64</v>
      </c>
      <c r="F95" s="176"/>
      <c r="G95" s="176"/>
      <c r="H95" s="176" t="s">
        <v>65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6</v>
      </c>
      <c r="F96" s="178"/>
      <c r="G96" s="178"/>
      <c r="H96" s="178" t="s">
        <v>6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8</v>
      </c>
      <c r="F97" s="178"/>
      <c r="G97" s="178"/>
      <c r="H97" s="178" t="s">
        <v>6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0</v>
      </c>
      <c r="F98" s="178"/>
      <c r="G98" s="178"/>
      <c r="H98" s="178" t="s">
        <v>7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2</v>
      </c>
      <c r="F99" s="178"/>
      <c r="G99" s="178"/>
      <c r="H99" s="178" t="s">
        <v>7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4</v>
      </c>
      <c r="D101" s="183"/>
      <c r="E101" s="178" t="s">
        <v>70</v>
      </c>
      <c r="F101" s="178"/>
      <c r="G101" s="178"/>
      <c r="H101" s="178" t="s">
        <v>7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3</v>
      </c>
      <c r="D104" s="175"/>
      <c r="E104" s="176" t="s">
        <v>64</v>
      </c>
      <c r="F104" s="176"/>
      <c r="G104" s="176"/>
      <c r="H104" s="176" t="s">
        <v>65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6</v>
      </c>
      <c r="F105" s="178"/>
      <c r="G105" s="178"/>
      <c r="H105" s="178" t="s">
        <v>6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8</v>
      </c>
      <c r="F106" s="178"/>
      <c r="G106" s="178"/>
      <c r="H106" s="178" t="s">
        <v>6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0</v>
      </c>
      <c r="F107" s="178"/>
      <c r="G107" s="178"/>
      <c r="H107" s="178" t="s">
        <v>7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2</v>
      </c>
      <c r="F108" s="178"/>
      <c r="G108" s="178"/>
      <c r="H108" s="178" t="s">
        <v>7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4</v>
      </c>
      <c r="D110" s="183"/>
      <c r="E110" s="178" t="s">
        <v>70</v>
      </c>
      <c r="F110" s="178"/>
      <c r="G110" s="178"/>
      <c r="H110" s="178" t="s">
        <v>7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3</v>
      </c>
      <c r="D113" s="175"/>
      <c r="E113" s="176" t="s">
        <v>64</v>
      </c>
      <c r="F113" s="176"/>
      <c r="G113" s="176"/>
      <c r="H113" s="176" t="s">
        <v>65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6</v>
      </c>
      <c r="F114" s="178"/>
      <c r="G114" s="178"/>
      <c r="H114" s="178" t="s">
        <v>6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8</v>
      </c>
      <c r="F115" s="178"/>
      <c r="G115" s="178"/>
      <c r="H115" s="178" t="s">
        <v>6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0</v>
      </c>
      <c r="F116" s="178"/>
      <c r="G116" s="178"/>
      <c r="H116" s="178" t="s">
        <v>7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2</v>
      </c>
      <c r="F117" s="178"/>
      <c r="G117" s="178"/>
      <c r="H117" s="178" t="s">
        <v>7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4</v>
      </c>
      <c r="D119" s="183"/>
      <c r="E119" s="178" t="s">
        <v>70</v>
      </c>
      <c r="F119" s="178"/>
      <c r="G119" s="178"/>
      <c r="H119" s="178" t="s">
        <v>7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3</v>
      </c>
      <c r="D122" s="175"/>
      <c r="E122" s="176" t="s">
        <v>64</v>
      </c>
      <c r="F122" s="176"/>
      <c r="G122" s="176"/>
      <c r="H122" s="176" t="s">
        <v>65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6</v>
      </c>
      <c r="F123" s="178"/>
      <c r="G123" s="178"/>
      <c r="H123" s="178" t="s">
        <v>6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8</v>
      </c>
      <c r="F124" s="178"/>
      <c r="G124" s="178"/>
      <c r="H124" s="178" t="s">
        <v>6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0</v>
      </c>
      <c r="F125" s="178"/>
      <c r="G125" s="178"/>
      <c r="H125" s="178" t="s">
        <v>7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2</v>
      </c>
      <c r="F126" s="178"/>
      <c r="G126" s="178"/>
      <c r="H126" s="178" t="s">
        <v>7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4</v>
      </c>
      <c r="D128" s="183"/>
      <c r="E128" s="178" t="s">
        <v>70</v>
      </c>
      <c r="F128" s="178"/>
      <c r="G128" s="178"/>
      <c r="H128" s="178" t="s">
        <v>7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3</v>
      </c>
      <c r="D131" s="175"/>
      <c r="E131" s="176" t="s">
        <v>64</v>
      </c>
      <c r="F131" s="176"/>
      <c r="G131" s="176"/>
      <c r="H131" s="176" t="s">
        <v>65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6</v>
      </c>
      <c r="F132" s="178"/>
      <c r="G132" s="178"/>
      <c r="H132" s="178" t="s">
        <v>6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8</v>
      </c>
      <c r="F133" s="178"/>
      <c r="G133" s="178"/>
      <c r="H133" s="178" t="s">
        <v>6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0</v>
      </c>
      <c r="F134" s="178"/>
      <c r="G134" s="178"/>
      <c r="H134" s="178" t="s">
        <v>7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2</v>
      </c>
      <c r="F135" s="178"/>
      <c r="G135" s="178"/>
      <c r="H135" s="178" t="s">
        <v>7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4</v>
      </c>
      <c r="D137" s="183"/>
      <c r="E137" s="178" t="s">
        <v>70</v>
      </c>
      <c r="F137" s="178"/>
      <c r="G137" s="178"/>
      <c r="H137" s="178" t="s">
        <v>7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3</v>
      </c>
      <c r="D140" s="175"/>
      <c r="E140" s="176" t="s">
        <v>64</v>
      </c>
      <c r="F140" s="176"/>
      <c r="G140" s="176"/>
      <c r="H140" s="176" t="s">
        <v>65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6</v>
      </c>
      <c r="F141" s="178"/>
      <c r="G141" s="178"/>
      <c r="H141" s="178" t="s">
        <v>6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8</v>
      </c>
      <c r="F142" s="178"/>
      <c r="G142" s="178"/>
      <c r="H142" s="178" t="s">
        <v>6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0</v>
      </c>
      <c r="F143" s="178"/>
      <c r="G143" s="178"/>
      <c r="H143" s="178" t="s">
        <v>7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2</v>
      </c>
      <c r="F144" s="178"/>
      <c r="G144" s="178"/>
      <c r="H144" s="178" t="s">
        <v>7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4</v>
      </c>
      <c r="D146" s="183"/>
      <c r="E146" s="178" t="s">
        <v>70</v>
      </c>
      <c r="F146" s="178"/>
      <c r="G146" s="178"/>
      <c r="H146" s="178" t="s">
        <v>7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3</v>
      </c>
      <c r="D149" s="175"/>
      <c r="E149" s="176" t="s">
        <v>64</v>
      </c>
      <c r="F149" s="176"/>
      <c r="G149" s="176"/>
      <c r="H149" s="176" t="s">
        <v>65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6</v>
      </c>
      <c r="F150" s="178"/>
      <c r="G150" s="178"/>
      <c r="H150" s="178" t="s">
        <v>6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8</v>
      </c>
      <c r="F151" s="178"/>
      <c r="G151" s="178"/>
      <c r="H151" s="178" t="s">
        <v>6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0</v>
      </c>
      <c r="F152" s="178"/>
      <c r="G152" s="178"/>
      <c r="H152" s="178" t="s">
        <v>7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2</v>
      </c>
      <c r="F153" s="178"/>
      <c r="G153" s="178"/>
      <c r="H153" s="178" t="s">
        <v>7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4</v>
      </c>
      <c r="D155" s="183"/>
      <c r="E155" s="178" t="s">
        <v>70</v>
      </c>
      <c r="F155" s="178"/>
      <c r="G155" s="178"/>
      <c r="H155" s="178" t="s">
        <v>7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3</v>
      </c>
      <c r="D158" s="175"/>
      <c r="E158" s="176" t="s">
        <v>64</v>
      </c>
      <c r="F158" s="176"/>
      <c r="G158" s="176"/>
      <c r="H158" s="176" t="s">
        <v>65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6</v>
      </c>
      <c r="F159" s="178"/>
      <c r="G159" s="178"/>
      <c r="H159" s="178" t="s">
        <v>6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8</v>
      </c>
      <c r="F160" s="178"/>
      <c r="G160" s="178"/>
      <c r="H160" s="178" t="s">
        <v>6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0</v>
      </c>
      <c r="F161" s="178"/>
      <c r="G161" s="178"/>
      <c r="H161" s="178" t="s">
        <v>7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2</v>
      </c>
      <c r="F162" s="178"/>
      <c r="G162" s="178"/>
      <c r="H162" s="178" t="s">
        <v>7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4</v>
      </c>
      <c r="D164" s="183"/>
      <c r="E164" s="178" t="s">
        <v>70</v>
      </c>
      <c r="F164" s="178"/>
      <c r="G164" s="178"/>
      <c r="H164" s="178" t="s">
        <v>7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147</v>
      </c>
      <c r="D6" s="53" t="n">
        <v>1415</v>
      </c>
      <c r="E6" s="53" t="n">
        <v>1433</v>
      </c>
      <c r="F6" s="53" t="n">
        <v>1479</v>
      </c>
      <c r="G6" s="53" t="n">
        <v>1278</v>
      </c>
      <c r="H6" s="53" t="n">
        <v>959</v>
      </c>
      <c r="I6" s="54" t="n">
        <v>728</v>
      </c>
      <c r="J6" s="55"/>
      <c r="K6" s="56" t="n">
        <v>815.0592</v>
      </c>
      <c r="L6" s="57" t="n">
        <v>797.8014</v>
      </c>
      <c r="M6" s="57" t="n">
        <v>788.7677</v>
      </c>
      <c r="N6" s="57" t="n">
        <v>770.9825</v>
      </c>
      <c r="O6" s="57" t="n">
        <v>771.2336</v>
      </c>
      <c r="P6" s="57" t="n">
        <v>777.4285</v>
      </c>
      <c r="Q6" s="57" t="n">
        <v>790.8139</v>
      </c>
      <c r="R6" s="57" t="n">
        <v>804.8267</v>
      </c>
      <c r="S6" s="57" t="n">
        <v>817.3687</v>
      </c>
      <c r="T6" s="57" t="n">
        <v>830.6835</v>
      </c>
      <c r="U6" s="57" t="n">
        <v>843.9003</v>
      </c>
      <c r="V6" s="57" t="n">
        <v>859.4967</v>
      </c>
      <c r="W6" s="57" t="n">
        <v>875.4156</v>
      </c>
      <c r="X6" s="57" t="n">
        <v>892.3595</v>
      </c>
      <c r="Y6" s="57" t="n">
        <v>910.1494</v>
      </c>
      <c r="Z6" s="57" t="n">
        <v>927.9899</v>
      </c>
      <c r="AA6" s="57" t="n">
        <v>946.0794</v>
      </c>
      <c r="AB6" s="57" t="n">
        <v>964.6073</v>
      </c>
      <c r="AC6" s="57" t="n">
        <v>983.5801</v>
      </c>
      <c r="AD6" s="57" t="n">
        <v>1003.004</v>
      </c>
      <c r="AE6" s="57" t="n">
        <v>1022.886</v>
      </c>
      <c r="AF6" s="57" t="n">
        <v>1043.234</v>
      </c>
      <c r="AG6" s="57" t="n">
        <v>1064.053</v>
      </c>
      <c r="AH6" s="57" t="n">
        <v>1085.35</v>
      </c>
      <c r="AI6" s="58" t="n">
        <v>1107.133</v>
      </c>
      <c r="AL6" s="59"/>
      <c r="AM6" s="60" t="s">
        <v>41</v>
      </c>
      <c r="AN6" s="61" t="n">
        <f aca="false">SUM(AN8:AN17)</f>
        <v>436</v>
      </c>
      <c r="AO6" s="61" t="n">
        <f aca="false">SUM(AO8:AO17)</f>
        <v>152</v>
      </c>
      <c r="AP6" s="61" t="n">
        <f aca="false">SUM(AP8:AP17)</f>
        <v>0</v>
      </c>
      <c r="AQ6" s="61" t="n">
        <f aca="false">SUM(AQ8:AQ17)</f>
        <v>-0.010497278</v>
      </c>
      <c r="AR6" s="61" t="n">
        <f aca="false">SUM(AR8:AR17)</f>
        <v>-225.009972413</v>
      </c>
      <c r="AS6" s="61" t="n">
        <f aca="false">SUM(AS8:AS17)</f>
        <v>-302.003149184</v>
      </c>
      <c r="AT6" s="61" t="n">
        <f aca="false">SUM(AT8:AT17)</f>
        <v>-0.003149184</v>
      </c>
      <c r="AU6" s="62" t="n">
        <f aca="false">SUM(AU8:AU17)</f>
        <v>-0.097598889</v>
      </c>
      <c r="AV6" s="62" t="n">
        <f aca="false">SUM(AV8:AV17)</f>
        <v>-2.681819933</v>
      </c>
      <c r="AW6" s="62" t="n">
        <f aca="false">SUM(AW8:AW17)</f>
        <v>0.4778094521</v>
      </c>
      <c r="AX6" s="62" t="n">
        <f aca="false">SUM(AX8:AX17)</f>
        <v>-13.0832598392</v>
      </c>
      <c r="AY6" s="62" t="n">
        <f aca="false">SUM(AY8:AY17)</f>
        <v>0.251079869100001</v>
      </c>
      <c r="AZ6" s="62" t="n">
        <f aca="false">SUM(AZ8:AZ17)</f>
        <v>6.1949478994</v>
      </c>
      <c r="BA6" s="62" t="n">
        <f aca="false">SUM(BA8:BA17)</f>
        <v>13.3853443651</v>
      </c>
      <c r="BB6" s="62" t="n">
        <f aca="false">SUM(BB8:BB17)</f>
        <v>14.0128090435</v>
      </c>
      <c r="BC6" s="62" t="n">
        <f aca="false">SUM(BC8:BC17)</f>
        <v>12.5419677766</v>
      </c>
      <c r="BD6" s="62" t="n">
        <f aca="false">SUM(BD8:BD17)</f>
        <v>13.3148798174</v>
      </c>
      <c r="BE6" s="62" t="n">
        <f aca="false">SUM(BE8:BE17)</f>
        <v>13.2167211946</v>
      </c>
      <c r="BF6" s="62" t="n">
        <f aca="false">SUM(BF8:BF17)</f>
        <v>15.5964199324</v>
      </c>
      <c r="BG6" s="62" t="n">
        <f aca="false">SUM(BG8:BG17)</f>
        <v>15.91888297</v>
      </c>
      <c r="BH6" s="62" t="n">
        <f aca="false">SUM(BH8:BH17)</f>
        <v>16.943886136</v>
      </c>
      <c r="BI6" s="62" t="n">
        <f aca="false">SUM(BI8:BI17)</f>
        <v>17.789922178</v>
      </c>
      <c r="BJ6" s="62" t="n">
        <f aca="false">SUM(BJ8:BJ17)</f>
        <v>17.840557721</v>
      </c>
      <c r="BK6" s="62" t="n">
        <f aca="false">SUM(BK8:BK17)</f>
        <v>18.089414937</v>
      </c>
      <c r="BL6" s="62" t="n">
        <f aca="false">SUM(BL8:BL17)</f>
        <v>18.527901041</v>
      </c>
      <c r="BM6" s="62" t="n">
        <f aca="false">SUM(BM8:BM17)</f>
        <v>18.972842943</v>
      </c>
      <c r="BN6" s="62" t="n">
        <f aca="false">SUM(BN8:BN17)</f>
        <v>19.424329379</v>
      </c>
      <c r="BO6" s="62" t="n">
        <f aca="false">SUM(BO8:BO17)</f>
        <v>19.88245025</v>
      </c>
      <c r="BP6" s="62" t="n">
        <f aca="false">SUM(BP8:BP17)</f>
        <v>20.34729664</v>
      </c>
      <c r="BQ6" s="62" t="n">
        <f aca="false">SUM(BQ8:BQ17)</f>
        <v>20.818960835</v>
      </c>
      <c r="BR6" s="62" t="n">
        <f aca="false">SUM(BR8:BR17)</f>
        <v>21.297536331</v>
      </c>
      <c r="BS6" s="63" t="n">
        <f aca="false">SUM(BS8:BS17)</f>
        <v>21.78311785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956</v>
      </c>
      <c r="J7" s="55"/>
      <c r="K7" s="67" t="n">
        <v>1956</v>
      </c>
      <c r="L7" s="68" t="n">
        <v>1956</v>
      </c>
      <c r="M7" s="68" t="n">
        <v>1956</v>
      </c>
      <c r="N7" s="68" t="n">
        <v>1956</v>
      </c>
      <c r="O7" s="68" t="n">
        <v>1956</v>
      </c>
      <c r="P7" s="68" t="n">
        <v>1956</v>
      </c>
      <c r="Q7" s="68" t="n">
        <v>1956</v>
      </c>
      <c r="R7" s="68" t="n">
        <v>1956</v>
      </c>
      <c r="S7" s="68" t="n">
        <v>1956</v>
      </c>
      <c r="T7" s="68" t="n">
        <v>1956</v>
      </c>
      <c r="U7" s="68" t="n">
        <v>1956</v>
      </c>
      <c r="V7" s="68" t="n">
        <v>1956</v>
      </c>
      <c r="W7" s="68" t="n">
        <v>1956</v>
      </c>
      <c r="X7" s="68" t="n">
        <v>1956</v>
      </c>
      <c r="Y7" s="68" t="n">
        <v>1956</v>
      </c>
      <c r="Z7" s="68" t="n">
        <v>1956</v>
      </c>
      <c r="AA7" s="68" t="n">
        <v>1956</v>
      </c>
      <c r="AB7" s="68" t="n">
        <v>1956</v>
      </c>
      <c r="AC7" s="68" t="n">
        <v>1956</v>
      </c>
      <c r="AD7" s="68" t="n">
        <v>1956</v>
      </c>
      <c r="AE7" s="68" t="n">
        <v>1956</v>
      </c>
      <c r="AF7" s="68" t="n">
        <v>1956</v>
      </c>
      <c r="AG7" s="68" t="n">
        <v>1956</v>
      </c>
      <c r="AH7" s="68" t="n">
        <v>1956</v>
      </c>
      <c r="AI7" s="69" t="n">
        <v>195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870</v>
      </c>
      <c r="J8" s="55"/>
      <c r="K8" s="75" t="n">
        <v>3870</v>
      </c>
      <c r="L8" s="76" t="n">
        <v>3870</v>
      </c>
      <c r="M8" s="76" t="n">
        <v>3870</v>
      </c>
      <c r="N8" s="76" t="n">
        <v>3870</v>
      </c>
      <c r="O8" s="76" t="n">
        <v>3870</v>
      </c>
      <c r="P8" s="76" t="n">
        <v>3870</v>
      </c>
      <c r="Q8" s="76" t="n">
        <v>3870</v>
      </c>
      <c r="R8" s="76" t="n">
        <v>3870</v>
      </c>
      <c r="S8" s="76" t="n">
        <v>3870</v>
      </c>
      <c r="T8" s="76" t="n">
        <v>3870</v>
      </c>
      <c r="U8" s="76" t="n">
        <v>3870</v>
      </c>
      <c r="V8" s="76" t="n">
        <v>3870</v>
      </c>
      <c r="W8" s="76" t="n">
        <v>3870</v>
      </c>
      <c r="X8" s="76" t="n">
        <v>3870</v>
      </c>
      <c r="Y8" s="76" t="n">
        <v>3870</v>
      </c>
      <c r="Z8" s="76" t="n">
        <v>3870</v>
      </c>
      <c r="AA8" s="76" t="n">
        <v>3870</v>
      </c>
      <c r="AB8" s="76" t="n">
        <v>3870</v>
      </c>
      <c r="AC8" s="76" t="n">
        <v>3870</v>
      </c>
      <c r="AD8" s="76" t="n">
        <v>3870</v>
      </c>
      <c r="AE8" s="76" t="n">
        <v>3870</v>
      </c>
      <c r="AF8" s="76" t="n">
        <v>3870</v>
      </c>
      <c r="AG8" s="76" t="n">
        <v>3870</v>
      </c>
      <c r="AH8" s="76" t="n">
        <v>3870</v>
      </c>
      <c r="AI8" s="77" t="n">
        <v>3870</v>
      </c>
      <c r="AM8" s="78" t="s">
        <v>54</v>
      </c>
      <c r="AN8" s="79" t="n">
        <f aca="false">-SUMIF($AL$21:$AL$152,$AM8,AN$21:AN$152)+SUMIF($AM$21:$AM$152,$AM8,AN$21:AN$152)</f>
        <v>330</v>
      </c>
      <c r="AO8" s="80" t="n">
        <f aca="false">-SUMIF($AL$21:$AL$152,$AM8,AO$21:AO$152)+SUMIF($AM$21:$AM$152,$AM8,AO$21:AO$152)</f>
        <v>152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004227475</v>
      </c>
      <c r="AR8" s="80" t="n">
        <f aca="false">-SUMIF($AL$21:$AL$152,$AM8,AR$21:AR$152)+SUMIF($AM$21:$AM$152,$AM8,AR$21:AR$152)</f>
        <v>-225.004016101</v>
      </c>
      <c r="AS8" s="80" t="n">
        <f aca="false">-SUMIF($AL$21:$AL$152,$AM8,AS$21:AS$152)+SUMIF($AM$21:$AM$152,$AM8,AS$21:AS$152)</f>
        <v>-165.001268243</v>
      </c>
      <c r="AT8" s="80" t="n">
        <f aca="false">-SUMIF($AL$21:$AL$152,$AM8,AT$21:AT$152)+SUMIF($AM$21:$AM$152,$AM8,AT$21:AT$152)</f>
        <v>-0.001268243</v>
      </c>
      <c r="AU8" s="81" t="n">
        <f aca="false">-SUMIF($AL$21:$AL$152,$AM8,AU$21:AU$152)+SUMIF($AM$21:$AM$152,$AM8,AU$21:AU$152)</f>
        <v>-0.039305131</v>
      </c>
      <c r="AV8" s="81" t="n">
        <f aca="false">-SUMIF($AL$21:$AL$152,$AM8,AV$21:AV$152)+SUMIF($AM$21:$AM$152,$AM8,AV$21:AV$152)</f>
        <v>-1.080025443</v>
      </c>
      <c r="AW8" s="81" t="n">
        <f aca="false">-SUMIF($AL$21:$AL$152,$AM8,AW$21:AW$152)+SUMIF($AM$21:$AM$152,$AM8,AW$21:AW$152)</f>
        <v>0.1924239422</v>
      </c>
      <c r="AX8" s="81" t="n">
        <f aca="false">-SUMIF($AL$21:$AL$152,$AM8,AX$21:AX$152)+SUMIF($AM$21:$AM$152,$AM8,AX$21:AX$152)</f>
        <v>-5.2689046442</v>
      </c>
      <c r="AY8" s="81" t="n">
        <f aca="false">-SUMIF($AL$21:$AL$152,$AM8,AY$21:AY$152)+SUMIF($AM$21:$AM$152,$AM8,AY$21:AY$152)</f>
        <v>0.101115158100001</v>
      </c>
      <c r="AZ8" s="81" t="n">
        <f aca="false">-SUMIF($AL$21:$AL$152,$AM8,AZ$21:AZ$152)+SUMIF($AM$21:$AM$152,$AM8,AZ$21:AZ$152)</f>
        <v>2.4948361604</v>
      </c>
      <c r="BA8" s="81" t="n">
        <f aca="false">-SUMIF($AL$21:$AL$152,$AM8,BA$21:BA$152)+SUMIF($AM$21:$AM$152,$AM8,BA$21:BA$152)</f>
        <v>5.3905604521</v>
      </c>
      <c r="BB8" s="81" t="n">
        <f aca="false">-SUMIF($AL$21:$AL$152,$AM8,BB$21:BB$152)+SUMIF($AM$21:$AM$152,$AM8,BB$21:BB$152)</f>
        <v>5.6432537095</v>
      </c>
      <c r="BC8" s="81" t="n">
        <f aca="false">-SUMIF($AL$21:$AL$152,$AM8,BC$21:BC$152)+SUMIF($AM$21:$AM$152,$AM8,BC$21:BC$152)</f>
        <v>5.0509149146</v>
      </c>
      <c r="BD8" s="82" t="n">
        <f aca="false">-SUMIF($AL$21:$AL$152,$AM8,BD$21:BD$152)+SUMIF($AM$21:$AM$152,$AM8,BD$21:BD$152)</f>
        <v>5.3621828924</v>
      </c>
      <c r="BE8" s="82" t="n">
        <f aca="false">-SUMIF($AL$21:$AL$152,$AM8,BE$21:BE$152)+SUMIF($AM$21:$AM$152,$AM8,BE$21:BE$152)</f>
        <v>5.3226523456</v>
      </c>
      <c r="BF8" s="82" t="n">
        <f aca="false">-SUMIF($AL$21:$AL$152,$AM8,BF$21:BF$152)+SUMIF($AM$21:$AM$152,$AM8,BF$21:BF$152)</f>
        <v>6.2810072114</v>
      </c>
      <c r="BG8" s="82" t="n">
        <f aca="false">-SUMIF($AL$21:$AL$152,$AM8,BG$21:BG$152)+SUMIF($AM$21:$AM$152,$AM8,BG$21:BG$152)</f>
        <v>6.410869877</v>
      </c>
      <c r="BH8" s="82" t="n">
        <f aca="false">-SUMIF($AL$21:$AL$152,$AM8,BH$21:BH$152)+SUMIF($AM$21:$AM$152,$AM8,BH$21:BH$152)</f>
        <v>6.823660267</v>
      </c>
      <c r="BI8" s="82" t="n">
        <f aca="false">-SUMIF($AL$21:$AL$152,$AM8,BI$21:BI$152)+SUMIF($AM$21:$AM$152,$AM8,BI$21:BI$152)</f>
        <v>7.164376823</v>
      </c>
      <c r="BJ8" s="82" t="n">
        <f aca="false">-SUMIF($AL$21:$AL$152,$AM8,BJ$21:BJ$152)+SUMIF($AM$21:$AM$152,$AM8,BJ$21:BJ$152)</f>
        <v>7.184768824</v>
      </c>
      <c r="BK8" s="82" t="n">
        <f aca="false">-SUMIF($AL$21:$AL$152,$AM8,BK$21:BK$152)+SUMIF($AM$21:$AM$152,$AM8,BK$21:BK$152)</f>
        <v>7.284988873</v>
      </c>
      <c r="BL8" s="82" t="n">
        <f aca="false">-SUMIF($AL$21:$AL$152,$AM8,BL$21:BL$152)+SUMIF($AM$21:$AM$152,$AM8,BL$21:BL$152)</f>
        <v>7.461576474</v>
      </c>
      <c r="BM8" s="82" t="n">
        <f aca="false">-SUMIF($AL$21:$AL$152,$AM8,BM$21:BM$152)+SUMIF($AM$21:$AM$152,$AM8,BM$21:BM$152)</f>
        <v>7.640763961</v>
      </c>
      <c r="BN8" s="82" t="n">
        <f aca="false">-SUMIF($AL$21:$AL$152,$AM8,BN$21:BN$152)+SUMIF($AM$21:$AM$152,$AM8,BN$21:BN$152)</f>
        <v>7.82258707</v>
      </c>
      <c r="BO8" s="82" t="n">
        <f aca="false">-SUMIF($AL$21:$AL$152,$AM8,BO$21:BO$152)+SUMIF($AM$21:$AM$152,$AM8,BO$21:BO$152)</f>
        <v>8.007082006</v>
      </c>
      <c r="BP8" s="82" t="n">
        <f aca="false">-SUMIF($AL$21:$AL$152,$AM8,BP$21:BP$152)+SUMIF($AM$21:$AM$152,$AM8,BP$21:BP$152)</f>
        <v>8.19428545</v>
      </c>
      <c r="BQ8" s="82" t="n">
        <f aca="false">-SUMIF($AL$21:$AL$152,$AM8,BQ$21:BQ$152)+SUMIF($AM$21:$AM$152,$AM8,BQ$21:BQ$152)</f>
        <v>8.384234568</v>
      </c>
      <c r="BR8" s="82" t="n">
        <f aca="false">-SUMIF($AL$21:$AL$152,$AM8,BR$21:BR$152)+SUMIF($AM$21:$AM$152,$AM8,BR$21:BR$152)</f>
        <v>8.576967013</v>
      </c>
      <c r="BS8" s="82" t="n">
        <f aca="false">-SUMIF($AL$21:$AL$152,$AM8,BS$21:BS$152)+SUMIF($AM$21:$AM$152,$AM8,BS$21:BS$152)</f>
        <v>8.772520932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5</v>
      </c>
      <c r="AN9" s="86" t="n">
        <f aca="false">-SUMIF($AL$21:$AL$152,$AM9,AN$21:AN$152)+SUMIF($AM$21:$AM$152,$AM9,AN$21:AN$152)</f>
        <v>106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006269803</v>
      </c>
      <c r="AR9" s="87" t="n">
        <f aca="false">-SUMIF($AL$21:$AL$152,$AM9,AR$21:AR$152)+SUMIF($AM$21:$AM$152,$AM9,AR$21:AR$152)</f>
        <v>-0.005956312</v>
      </c>
      <c r="AS9" s="87" t="n">
        <f aca="false">-SUMIF($AL$21:$AL$152,$AM9,AS$21:AS$152)+SUMIF($AM$21:$AM$152,$AM9,AS$21:AS$152)</f>
        <v>-137.001880941</v>
      </c>
      <c r="AT9" s="87" t="n">
        <f aca="false">-SUMIF($AL$21:$AL$152,$AM9,AT$21:AT$152)+SUMIF($AM$21:$AM$152,$AM9,AT$21:AT$152)</f>
        <v>-0.001880941</v>
      </c>
      <c r="AU9" s="88" t="n">
        <f aca="false">-SUMIF($AL$21:$AL$152,$AM9,AU$21:AU$152)+SUMIF($AM$21:$AM$152,$AM9,AU$21:AU$152)</f>
        <v>-0.058293758</v>
      </c>
      <c r="AV9" s="88" t="n">
        <f aca="false">-SUMIF($AL$21:$AL$152,$AM9,AV$21:AV$152)+SUMIF($AM$21:$AM$152,$AM9,AV$21:AV$152)</f>
        <v>-1.60179449</v>
      </c>
      <c r="AW9" s="88" t="n">
        <f aca="false">-SUMIF($AL$21:$AL$152,$AM9,AW$21:AW$152)+SUMIF($AM$21:$AM$152,$AM9,AW$21:AW$152)</f>
        <v>0.2853855099</v>
      </c>
      <c r="AX9" s="88" t="n">
        <f aca="false">-SUMIF($AL$21:$AL$152,$AM9,AX$21:AX$152)+SUMIF($AM$21:$AM$152,$AM9,AX$21:AX$152)</f>
        <v>-7.814355195</v>
      </c>
      <c r="AY9" s="88" t="n">
        <f aca="false">-SUMIF($AL$21:$AL$152,$AM9,AY$21:AY$152)+SUMIF($AM$21:$AM$152,$AM9,AY$21:AY$152)</f>
        <v>0.149964711</v>
      </c>
      <c r="AZ9" s="88" t="n">
        <f aca="false">-SUMIF($AL$21:$AL$152,$AM9,AZ$21:AZ$152)+SUMIF($AM$21:$AM$152,$AM9,AZ$21:AZ$152)</f>
        <v>3.700111739</v>
      </c>
      <c r="BA9" s="88" t="n">
        <f aca="false">-SUMIF($AL$21:$AL$152,$AM9,BA$21:BA$152)+SUMIF($AM$21:$AM$152,$AM9,BA$21:BA$152)</f>
        <v>7.994783913</v>
      </c>
      <c r="BB9" s="88" t="n">
        <f aca="false">-SUMIF($AL$21:$AL$152,$AM9,BB$21:BB$152)+SUMIF($AM$21:$AM$152,$AM9,BB$21:BB$152)</f>
        <v>8.369555334</v>
      </c>
      <c r="BC9" s="88" t="n">
        <f aca="false">-SUMIF($AL$21:$AL$152,$AM9,BC$21:BC$152)+SUMIF($AM$21:$AM$152,$AM9,BC$21:BC$152)</f>
        <v>7.491052862</v>
      </c>
      <c r="BD9" s="89" t="n">
        <f aca="false">-SUMIF($AL$21:$AL$152,$AM9,BD$21:BD$152)+SUMIF($AM$21:$AM$152,$AM9,BD$21:BD$152)</f>
        <v>7.952696925</v>
      </c>
      <c r="BE9" s="89" t="n">
        <f aca="false">-SUMIF($AL$21:$AL$152,$AM9,BE$21:BE$152)+SUMIF($AM$21:$AM$152,$AM9,BE$21:BE$152)</f>
        <v>7.894068849</v>
      </c>
      <c r="BF9" s="89" t="n">
        <f aca="false">-SUMIF($AL$21:$AL$152,$AM9,BF$21:BF$152)+SUMIF($AM$21:$AM$152,$AM9,BF$21:BF$152)</f>
        <v>9.315412721</v>
      </c>
      <c r="BG9" s="89" t="n">
        <f aca="false">-SUMIF($AL$21:$AL$152,$AM9,BG$21:BG$152)+SUMIF($AM$21:$AM$152,$AM9,BG$21:BG$152)</f>
        <v>9.508013093</v>
      </c>
      <c r="BH9" s="89" t="n">
        <f aca="false">-SUMIF($AL$21:$AL$152,$AM9,BH$21:BH$152)+SUMIF($AM$21:$AM$152,$AM9,BH$21:BH$152)</f>
        <v>10.120225869</v>
      </c>
      <c r="BI9" s="89" t="n">
        <f aca="false">-SUMIF($AL$21:$AL$152,$AM9,BI$21:BI$152)+SUMIF($AM$21:$AM$152,$AM9,BI$21:BI$152)</f>
        <v>10.625545355</v>
      </c>
      <c r="BJ9" s="89" t="n">
        <f aca="false">-SUMIF($AL$21:$AL$152,$AM9,BJ$21:BJ$152)+SUMIF($AM$21:$AM$152,$AM9,BJ$21:BJ$152)</f>
        <v>10.655788897</v>
      </c>
      <c r="BK9" s="89" t="n">
        <f aca="false">-SUMIF($AL$21:$AL$152,$AM9,BK$21:BK$152)+SUMIF($AM$21:$AM$152,$AM9,BK$21:BK$152)</f>
        <v>10.804426064</v>
      </c>
      <c r="BL9" s="89" t="n">
        <f aca="false">-SUMIF($AL$21:$AL$152,$AM9,BL$21:BL$152)+SUMIF($AM$21:$AM$152,$AM9,BL$21:BL$152)</f>
        <v>11.066324567</v>
      </c>
      <c r="BM9" s="89" t="n">
        <f aca="false">-SUMIF($AL$21:$AL$152,$AM9,BM$21:BM$152)+SUMIF($AM$21:$AM$152,$AM9,BM$21:BM$152)</f>
        <v>11.332078982</v>
      </c>
      <c r="BN9" s="89" t="n">
        <f aca="false">-SUMIF($AL$21:$AL$152,$AM9,BN$21:BN$152)+SUMIF($AM$21:$AM$152,$AM9,BN$21:BN$152)</f>
        <v>11.601742309</v>
      </c>
      <c r="BO9" s="89" t="n">
        <f aca="false">-SUMIF($AL$21:$AL$152,$AM9,BO$21:BO$152)+SUMIF($AM$21:$AM$152,$AM9,BO$21:BO$152)</f>
        <v>11.875368244</v>
      </c>
      <c r="BP9" s="89" t="n">
        <f aca="false">-SUMIF($AL$21:$AL$152,$AM9,BP$21:BP$152)+SUMIF($AM$21:$AM$152,$AM9,BP$21:BP$152)</f>
        <v>12.15301119</v>
      </c>
      <c r="BQ9" s="89" t="n">
        <f aca="false">-SUMIF($AL$21:$AL$152,$AM9,BQ$21:BQ$152)+SUMIF($AM$21:$AM$152,$AM9,BQ$21:BQ$152)</f>
        <v>12.434726267</v>
      </c>
      <c r="BR9" s="89" t="n">
        <f aca="false">-SUMIF($AL$21:$AL$152,$AM9,BR$21:BR$152)+SUMIF($AM$21:$AM$152,$AM9,BR$21:BR$152)</f>
        <v>12.720569318</v>
      </c>
      <c r="BS9" s="89" t="n">
        <f aca="false">-SUMIF($AL$21:$AL$152,$AM9,BS$21:BS$152)+SUMIF($AM$21:$AM$152,$AM9,BS$21:BS$152)</f>
        <v>13.01059692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1</v>
      </c>
      <c r="AL21" s="110" t="s">
        <v>42</v>
      </c>
      <c r="AM21" s="110" t="s">
        <v>5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36572944</v>
      </c>
      <c r="AV21" s="112" t="n">
        <v>-1.002388143</v>
      </c>
      <c r="AW21" s="112" t="n">
        <v>-1.399643855</v>
      </c>
      <c r="AX21" s="112" t="n">
        <v>-8.308215864</v>
      </c>
      <c r="AY21" s="112" t="n">
        <v>-2.640424105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1</v>
      </c>
      <c r="AL22" s="115" t="s">
        <v>42</v>
      </c>
      <c r="AM22" s="115" t="s">
        <v>5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54241629</v>
      </c>
      <c r="AV22" s="117" t="n">
        <v>-1.486649982</v>
      </c>
      <c r="AW22" s="117" t="n">
        <v>-2.075823149</v>
      </c>
      <c r="AX22" s="117" t="n">
        <v>-12.32198231</v>
      </c>
      <c r="AY22" s="117" t="n">
        <v>-3.916034399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5</v>
      </c>
      <c r="AM23" s="115" t="s">
        <v>54</v>
      </c>
      <c r="AN23" s="116" t="n">
        <v>165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5</v>
      </c>
      <c r="AM24" s="115" t="s">
        <v>55</v>
      </c>
      <c r="AN24" s="116" t="n">
        <v>53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46</v>
      </c>
      <c r="AM25" s="115" t="s">
        <v>54</v>
      </c>
      <c r="AN25" s="116" t="n">
        <v>165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3</v>
      </c>
      <c r="AL26" s="115" t="s">
        <v>46</v>
      </c>
      <c r="AM26" s="115" t="s">
        <v>55</v>
      </c>
      <c r="AN26" s="116" t="n">
        <v>53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1</v>
      </c>
      <c r="AL27" s="115" t="s">
        <v>108</v>
      </c>
      <c r="AM27" s="115" t="s">
        <v>54</v>
      </c>
      <c r="AN27" s="116" t="n">
        <v>0</v>
      </c>
      <c r="AO27" s="116" t="n">
        <v>76.809741248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1</v>
      </c>
      <c r="AL28" s="115" t="s">
        <v>109</v>
      </c>
      <c r="AM28" s="115" t="s">
        <v>54</v>
      </c>
      <c r="AN28" s="116" t="n">
        <v>0</v>
      </c>
      <c r="AO28" s="116" t="n">
        <v>75.190258752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82</v>
      </c>
      <c r="AL29" s="115" t="s">
        <v>54</v>
      </c>
      <c r="AM29" s="115" t="s">
        <v>52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225</v>
      </c>
      <c r="AS29" s="116" t="n">
        <v>165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82</v>
      </c>
      <c r="AL30" s="115" t="s">
        <v>55</v>
      </c>
      <c r="AM30" s="115" t="s">
        <v>52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127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4</v>
      </c>
      <c r="AL31" s="115" t="s">
        <v>55</v>
      </c>
      <c r="AM31" s="115" t="s">
        <v>10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5.0532724505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14</v>
      </c>
      <c r="AL32" s="115" t="s">
        <v>55</v>
      </c>
      <c r="AM32" s="115" t="s">
        <v>10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4.9467275495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83</v>
      </c>
      <c r="AL33" s="115" t="s">
        <v>42</v>
      </c>
      <c r="AM33" s="115" t="s">
        <v>54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3.8338762622</v>
      </c>
      <c r="AX33" s="117" t="n">
        <v>6.8292198338</v>
      </c>
      <c r="AY33" s="117" t="n">
        <v>8.6959121821</v>
      </c>
      <c r="AZ33" s="117" t="n">
        <v>9.0453790574</v>
      </c>
      <c r="BA33" s="117" t="n">
        <v>9.6824051791</v>
      </c>
      <c r="BB33" s="117" t="n">
        <v>9.4594268515</v>
      </c>
      <c r="BC33" s="117" t="n">
        <v>9.2232972286</v>
      </c>
      <c r="BD33" s="117" t="n">
        <v>9.3803176494</v>
      </c>
      <c r="BE33" s="117" t="n">
        <v>9.5396683206</v>
      </c>
      <c r="BF33" s="117" t="n">
        <v>9.7013814204</v>
      </c>
      <c r="BG33" s="117" t="n">
        <v>9.865489552</v>
      </c>
      <c r="BH33" s="117" t="n">
        <v>10.032025749</v>
      </c>
      <c r="BI33" s="117" t="n">
        <v>10.201023482</v>
      </c>
      <c r="BJ33" s="117" t="n">
        <v>10.372516661</v>
      </c>
      <c r="BK33" s="117" t="n">
        <v>10.546539645</v>
      </c>
      <c r="BL33" s="117" t="n">
        <v>10.723127246</v>
      </c>
      <c r="BM33" s="117" t="n">
        <v>10.902314733</v>
      </c>
      <c r="BN33" s="117" t="n">
        <v>11.084137842</v>
      </c>
      <c r="BO33" s="117" t="n">
        <v>11.268632778</v>
      </c>
      <c r="BP33" s="117" t="n">
        <v>11.455836222</v>
      </c>
      <c r="BQ33" s="117" t="n">
        <v>11.64578534</v>
      </c>
      <c r="BR33" s="117" t="n">
        <v>11.838517785</v>
      </c>
      <c r="BS33" s="118" t="n">
        <v>12.034071704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83</v>
      </c>
      <c r="AL34" s="115" t="s">
        <v>42</v>
      </c>
      <c r="AM34" s="115" t="s">
        <v>55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5.6860529699</v>
      </c>
      <c r="AX34" s="117" t="n">
        <v>10.128471308</v>
      </c>
      <c r="AY34" s="117" t="n">
        <v>12.896977865</v>
      </c>
      <c r="AZ34" s="117" t="n">
        <v>13.415275021</v>
      </c>
      <c r="BA34" s="117" t="n">
        <v>14.360053627</v>
      </c>
      <c r="BB34" s="117" t="n">
        <v>14.029352662</v>
      </c>
      <c r="BC34" s="117" t="n">
        <v>13.679146903</v>
      </c>
      <c r="BD34" s="117" t="n">
        <v>13.912025162</v>
      </c>
      <c r="BE34" s="117" t="n">
        <v>14.148359435</v>
      </c>
      <c r="BF34" s="117" t="n">
        <v>14.388197444</v>
      </c>
      <c r="BG34" s="117" t="n">
        <v>14.631587545</v>
      </c>
      <c r="BH34" s="117" t="n">
        <v>14.87857873</v>
      </c>
      <c r="BI34" s="117" t="n">
        <v>15.129220637</v>
      </c>
      <c r="BJ34" s="117" t="n">
        <v>15.383563561</v>
      </c>
      <c r="BK34" s="117" t="n">
        <v>15.64165846</v>
      </c>
      <c r="BL34" s="117" t="n">
        <v>15.903556963</v>
      </c>
      <c r="BM34" s="117" t="n">
        <v>16.169311378</v>
      </c>
      <c r="BN34" s="117" t="n">
        <v>16.438974705</v>
      </c>
      <c r="BO34" s="117" t="n">
        <v>16.71260064</v>
      </c>
      <c r="BP34" s="117" t="n">
        <v>16.990243586</v>
      </c>
      <c r="BQ34" s="117" t="n">
        <v>17.271958663</v>
      </c>
      <c r="BR34" s="117" t="n">
        <v>17.557801714</v>
      </c>
      <c r="BS34" s="118" t="n">
        <v>17.847829318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84</v>
      </c>
      <c r="AL35" s="115" t="s">
        <v>42</v>
      </c>
      <c r="AM35" s="115" t="s">
        <v>54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0.001097798</v>
      </c>
      <c r="AV35" s="117" t="n">
        <v>-0.075804086</v>
      </c>
      <c r="AW35" s="117" t="n">
        <v>-2.239738045</v>
      </c>
      <c r="AX35" s="117" t="n">
        <v>-3.787636821</v>
      </c>
      <c r="AY35" s="117" t="n">
        <v>-5.951941546</v>
      </c>
      <c r="AZ35" s="117" t="n">
        <v>-6.547981465</v>
      </c>
      <c r="BA35" s="117" t="n">
        <v>-4.289162965</v>
      </c>
      <c r="BB35" s="117" t="n">
        <v>-3.813579825</v>
      </c>
      <c r="BC35" s="117" t="n">
        <v>-4.169747788</v>
      </c>
      <c r="BD35" s="117" t="n">
        <v>-4.016118946</v>
      </c>
      <c r="BE35" s="117" t="n">
        <v>-4.214601424</v>
      </c>
      <c r="BF35" s="117" t="n">
        <v>-3.417959658</v>
      </c>
      <c r="BG35" s="117" t="n">
        <v>-3.452205124</v>
      </c>
      <c r="BH35" s="117" t="n">
        <v>-3.205950931</v>
      </c>
      <c r="BI35" s="117" t="n">
        <v>-3.034232108</v>
      </c>
      <c r="BJ35" s="117" t="n">
        <v>-3.185333286</v>
      </c>
      <c r="BK35" s="117" t="n">
        <v>-3.259136221</v>
      </c>
      <c r="BL35" s="117" t="n">
        <v>-3.259136221</v>
      </c>
      <c r="BM35" s="117" t="n">
        <v>-3.259136221</v>
      </c>
      <c r="BN35" s="117" t="n">
        <v>-3.259136221</v>
      </c>
      <c r="BO35" s="117" t="n">
        <v>-3.259136221</v>
      </c>
      <c r="BP35" s="117" t="n">
        <v>-3.259136221</v>
      </c>
      <c r="BQ35" s="117" t="n">
        <v>-3.259136221</v>
      </c>
      <c r="BR35" s="117" t="n">
        <v>-3.259136221</v>
      </c>
      <c r="BS35" s="118" t="n">
        <v>-3.259136221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84</v>
      </c>
      <c r="AL36" s="115" t="s">
        <v>42</v>
      </c>
      <c r="AM36" s="115" t="s">
        <v>55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0.001628153</v>
      </c>
      <c r="AV36" s="117" t="n">
        <v>-0.112425654</v>
      </c>
      <c r="AW36" s="117" t="n">
        <v>-3.321773655</v>
      </c>
      <c r="AX36" s="117" t="n">
        <v>-5.617474879</v>
      </c>
      <c r="AY36" s="117" t="n">
        <v>-8.827372766</v>
      </c>
      <c r="AZ36" s="117" t="n">
        <v>-9.711364402</v>
      </c>
      <c r="BA36" s="117" t="n">
        <v>-6.36129237</v>
      </c>
      <c r="BB36" s="117" t="n">
        <v>-5.655951159</v>
      </c>
      <c r="BC36" s="117" t="n">
        <v>-6.184186754</v>
      </c>
      <c r="BD36" s="117" t="n">
        <v>-5.956338572</v>
      </c>
      <c r="BE36" s="117" t="n">
        <v>-6.250709545</v>
      </c>
      <c r="BF36" s="117" t="n">
        <v>-5.069203682</v>
      </c>
      <c r="BG36" s="117" t="n">
        <v>-5.119993411</v>
      </c>
      <c r="BH36" s="117" t="n">
        <v>-4.75477182</v>
      </c>
      <c r="BI36" s="117" t="n">
        <v>-4.500094241</v>
      </c>
      <c r="BJ36" s="117" t="n">
        <v>-4.724193623</v>
      </c>
      <c r="BK36" s="117" t="n">
        <v>-4.833651355</v>
      </c>
      <c r="BL36" s="117" t="n">
        <v>-4.833651355</v>
      </c>
      <c r="BM36" s="117" t="n">
        <v>-4.833651355</v>
      </c>
      <c r="BN36" s="117" t="n">
        <v>-4.833651355</v>
      </c>
      <c r="BO36" s="117" t="n">
        <v>-4.833651355</v>
      </c>
      <c r="BP36" s="117" t="n">
        <v>-4.833651355</v>
      </c>
      <c r="BQ36" s="117" t="n">
        <v>-4.833651355</v>
      </c>
      <c r="BR36" s="117" t="n">
        <v>-4.833651355</v>
      </c>
      <c r="BS36" s="118" t="n">
        <v>-4.833651355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7</v>
      </c>
      <c r="AL37" s="115" t="s">
        <v>42</v>
      </c>
      <c r="AM37" s="115" t="s">
        <v>54</v>
      </c>
      <c r="AN37" s="116" t="n">
        <v>0</v>
      </c>
      <c r="AO37" s="116" t="n">
        <v>0</v>
      </c>
      <c r="AP37" s="116" t="n">
        <v>0</v>
      </c>
      <c r="AQ37" s="116" t="n">
        <v>-0.004227475</v>
      </c>
      <c r="AR37" s="116" t="n">
        <v>-0.004016101</v>
      </c>
      <c r="AS37" s="116" t="n">
        <v>-0.001268243</v>
      </c>
      <c r="AT37" s="116" t="n">
        <v>-0.001268243</v>
      </c>
      <c r="AU37" s="117" t="n">
        <v>-0.001634389</v>
      </c>
      <c r="AV37" s="117" t="n">
        <v>-0.001833214</v>
      </c>
      <c r="AW37" s="117" t="n">
        <v>-0.00207042</v>
      </c>
      <c r="AX37" s="117" t="n">
        <v>-0.002271793</v>
      </c>
      <c r="AY37" s="117" t="n">
        <v>-0.002431373</v>
      </c>
      <c r="AZ37" s="117" t="n">
        <v>-0.002561432</v>
      </c>
      <c r="BA37" s="117" t="n">
        <v>-0.002681762</v>
      </c>
      <c r="BB37" s="117" t="n">
        <v>-0.002593317</v>
      </c>
      <c r="BC37" s="117" t="n">
        <v>-0.002634526</v>
      </c>
      <c r="BD37" s="117" t="n">
        <v>-0.002015811</v>
      </c>
      <c r="BE37" s="117" t="n">
        <v>-0.002414551</v>
      </c>
      <c r="BF37" s="117" t="n">
        <v>-0.002414551</v>
      </c>
      <c r="BG37" s="117" t="n">
        <v>-0.002414551</v>
      </c>
      <c r="BH37" s="117" t="n">
        <v>-0.002414551</v>
      </c>
      <c r="BI37" s="117" t="n">
        <v>-0.002414551</v>
      </c>
      <c r="BJ37" s="117" t="n">
        <v>-0.002414551</v>
      </c>
      <c r="BK37" s="117" t="n">
        <v>-0.002414551</v>
      </c>
      <c r="BL37" s="117" t="n">
        <v>-0.002414551</v>
      </c>
      <c r="BM37" s="117" t="n">
        <v>-0.002414551</v>
      </c>
      <c r="BN37" s="117" t="n">
        <v>-0.002414551</v>
      </c>
      <c r="BO37" s="117" t="n">
        <v>-0.002414551</v>
      </c>
      <c r="BP37" s="117" t="n">
        <v>-0.002414551</v>
      </c>
      <c r="BQ37" s="117" t="n">
        <v>-0.002414551</v>
      </c>
      <c r="BR37" s="117" t="n">
        <v>-0.002414551</v>
      </c>
      <c r="BS37" s="118" t="n">
        <v>-0.002414551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7</v>
      </c>
      <c r="AL38" s="115" t="s">
        <v>42</v>
      </c>
      <c r="AM38" s="115" t="s">
        <v>55</v>
      </c>
      <c r="AN38" s="116" t="n">
        <v>0</v>
      </c>
      <c r="AO38" s="116" t="n">
        <v>0</v>
      </c>
      <c r="AP38" s="116" t="n">
        <v>0</v>
      </c>
      <c r="AQ38" s="116" t="n">
        <v>-0.006269803</v>
      </c>
      <c r="AR38" s="116" t="n">
        <v>-0.005956312</v>
      </c>
      <c r="AS38" s="116" t="n">
        <v>-0.001880941</v>
      </c>
      <c r="AT38" s="116" t="n">
        <v>-0.001880941</v>
      </c>
      <c r="AU38" s="117" t="n">
        <v>-0.002423976</v>
      </c>
      <c r="AV38" s="117" t="n">
        <v>-0.002718854</v>
      </c>
      <c r="AW38" s="117" t="n">
        <v>-0.003070656</v>
      </c>
      <c r="AX38" s="117" t="n">
        <v>-0.003369314</v>
      </c>
      <c r="AY38" s="117" t="n">
        <v>-0.003605989</v>
      </c>
      <c r="AZ38" s="117" t="n">
        <v>-0.00379888</v>
      </c>
      <c r="BA38" s="117" t="n">
        <v>-0.003977344</v>
      </c>
      <c r="BB38" s="117" t="n">
        <v>-0.003846169</v>
      </c>
      <c r="BC38" s="117" t="n">
        <v>-0.003907287</v>
      </c>
      <c r="BD38" s="117" t="n">
        <v>-0.002989665</v>
      </c>
      <c r="BE38" s="117" t="n">
        <v>-0.003581041</v>
      </c>
      <c r="BF38" s="117" t="n">
        <v>-0.003581041</v>
      </c>
      <c r="BG38" s="117" t="n">
        <v>-0.003581041</v>
      </c>
      <c r="BH38" s="117" t="n">
        <v>-0.003581041</v>
      </c>
      <c r="BI38" s="117" t="n">
        <v>-0.003581041</v>
      </c>
      <c r="BJ38" s="117" t="n">
        <v>-0.003581041</v>
      </c>
      <c r="BK38" s="117" t="n">
        <v>-0.003581041</v>
      </c>
      <c r="BL38" s="117" t="n">
        <v>-0.003581041</v>
      </c>
      <c r="BM38" s="117" t="n">
        <v>-0.003581041</v>
      </c>
      <c r="BN38" s="117" t="n">
        <v>-0.003581041</v>
      </c>
      <c r="BO38" s="117" t="n">
        <v>-0.003581041</v>
      </c>
      <c r="BP38" s="117" t="n">
        <v>-0.003581041</v>
      </c>
      <c r="BQ38" s="117" t="n">
        <v>-0.003581041</v>
      </c>
      <c r="BR38" s="117" t="n">
        <v>-0.003581041</v>
      </c>
      <c r="BS38" s="118" t="n">
        <v>-0.003581041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8</v>
      </c>
      <c r="C54" s="120"/>
      <c r="D54" s="120"/>
      <c r="E54" s="121"/>
      <c r="F54" s="120"/>
      <c r="G54" s="120"/>
      <c r="H54" s="120"/>
      <c r="I54" s="120"/>
      <c r="J54" s="122"/>
      <c r="K54" s="123" t="s">
        <v>5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43428791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8212</v>
      </c>
      <c r="B60" s="134" t="n">
        <f aca="false">A60*(1+L60)</f>
        <v>0.9645596944</v>
      </c>
      <c r="C60" s="134" t="n">
        <f aca="false">B60*(1+M60)</f>
        <v>0.953062142842752</v>
      </c>
      <c r="D60" s="134" t="n">
        <f aca="false">C60*(1+N60)</f>
        <v>0.947381892471409</v>
      </c>
      <c r="E60" s="134" t="n">
        <f aca="false">D60*(1+O60)</f>
        <v>0.947381892471409</v>
      </c>
      <c r="F60" s="134" t="n">
        <f aca="false">E60*(1+P60)</f>
        <v>0.947381892471409</v>
      </c>
      <c r="G60" s="134" t="n">
        <f aca="false">F60*(1+Q60)</f>
        <v>0.947381892471409</v>
      </c>
      <c r="H60" s="134" t="n">
        <f aca="false">G60*(1+R60)</f>
        <v>0.947381892471409</v>
      </c>
      <c r="I60" s="134" t="n">
        <f aca="false">H60*(1+S60)</f>
        <v>0.947381892471409</v>
      </c>
      <c r="J60" s="134" t="n">
        <f aca="false">I60*(1+T60)</f>
        <v>0.947381892471409</v>
      </c>
      <c r="K60" s="135" t="n">
        <v>-0.01788</v>
      </c>
      <c r="L60" s="136" t="n">
        <v>-0.01788</v>
      </c>
      <c r="M60" s="136" t="n">
        <v>-0.01192</v>
      </c>
      <c r="N60" s="136" t="n">
        <v>-0.0059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1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2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Harbord 33_11kV</v>
      </c>
      <c r="C65" s="145" t="s">
        <v>63</v>
      </c>
      <c r="D65" s="145"/>
      <c r="E65" s="146" t="s">
        <v>64</v>
      </c>
      <c r="F65" s="146"/>
      <c r="G65" s="146"/>
      <c r="H65" s="146" t="s">
        <v>65</v>
      </c>
      <c r="I65" s="147" t="n">
        <v>728</v>
      </c>
      <c r="J65" s="148" t="n">
        <v>830</v>
      </c>
      <c r="K65" s="149" t="n">
        <v>815.0592</v>
      </c>
      <c r="L65" s="150" t="n">
        <v>797.8014</v>
      </c>
      <c r="M65" s="150" t="n">
        <v>788.7677</v>
      </c>
      <c r="N65" s="150" t="n">
        <v>770.9825</v>
      </c>
      <c r="O65" s="150" t="n">
        <v>771.2336</v>
      </c>
      <c r="P65" s="150" t="n">
        <v>777.4285</v>
      </c>
      <c r="Q65" s="150" t="n">
        <v>790.8139</v>
      </c>
      <c r="R65" s="150" t="n">
        <v>804.8267</v>
      </c>
      <c r="S65" s="150" t="n">
        <v>817.3687</v>
      </c>
      <c r="T65" s="150" t="n">
        <v>830.6835</v>
      </c>
      <c r="U65" s="150" t="n">
        <v>843.9003</v>
      </c>
      <c r="V65" s="150" t="n">
        <v>859.4967</v>
      </c>
      <c r="W65" s="150" t="n">
        <v>875.4156</v>
      </c>
      <c r="X65" s="150" t="n">
        <v>892.3595</v>
      </c>
      <c r="Y65" s="150" t="n">
        <v>910.1494</v>
      </c>
      <c r="Z65" s="150" t="n">
        <v>927.9899</v>
      </c>
      <c r="AA65" s="150" t="n">
        <v>946.0794</v>
      </c>
      <c r="AB65" s="150" t="n">
        <v>964.6073</v>
      </c>
      <c r="AC65" s="150" t="n">
        <v>983.5801</v>
      </c>
      <c r="AD65" s="150" t="n">
        <v>1003.004</v>
      </c>
      <c r="AE65" s="150" t="n">
        <v>1022.886</v>
      </c>
      <c r="AF65" s="150" t="n">
        <v>1043.234</v>
      </c>
      <c r="AG65" s="150" t="n">
        <v>1064.053</v>
      </c>
      <c r="AH65" s="150" t="n">
        <v>1085.35</v>
      </c>
      <c r="AI65" s="151" t="n">
        <v>1107.13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6</v>
      </c>
      <c r="F66" s="152"/>
      <c r="G66" s="152"/>
      <c r="H66" s="152" t="s">
        <v>67</v>
      </c>
      <c r="I66" s="153" t="n">
        <v>13.870262867</v>
      </c>
      <c r="J66" s="154"/>
      <c r="K66" s="155" t="n">
        <v>15.52896</v>
      </c>
      <c r="L66" s="156" t="n">
        <v>15.20015</v>
      </c>
      <c r="M66" s="156" t="n">
        <v>15.02804</v>
      </c>
      <c r="N66" s="156" t="n">
        <v>14.68919</v>
      </c>
      <c r="O66" s="156" t="n">
        <v>14.69397</v>
      </c>
      <c r="P66" s="156" t="n">
        <v>14.812</v>
      </c>
      <c r="Q66" s="156" t="n">
        <v>15.06702</v>
      </c>
      <c r="R66" s="156" t="n">
        <v>15.334</v>
      </c>
      <c r="S66" s="156" t="n">
        <v>15.57296</v>
      </c>
      <c r="T66" s="156" t="n">
        <v>15.82664</v>
      </c>
      <c r="U66" s="156" t="n">
        <v>16.07846</v>
      </c>
      <c r="V66" s="156" t="n">
        <v>16.37561</v>
      </c>
      <c r="W66" s="156" t="n">
        <v>16.6789</v>
      </c>
      <c r="X66" s="156" t="n">
        <v>17.00173</v>
      </c>
      <c r="Y66" s="156" t="n">
        <v>17.34067</v>
      </c>
      <c r="Z66" s="156" t="n">
        <v>17.68058</v>
      </c>
      <c r="AA66" s="156" t="n">
        <v>18.02523</v>
      </c>
      <c r="AB66" s="156" t="n">
        <v>18.37823</v>
      </c>
      <c r="AC66" s="156" t="n">
        <v>18.73971</v>
      </c>
      <c r="AD66" s="156" t="n">
        <v>19.1098</v>
      </c>
      <c r="AE66" s="156" t="n">
        <v>19.48861</v>
      </c>
      <c r="AF66" s="156" t="n">
        <v>19.87628</v>
      </c>
      <c r="AG66" s="156" t="n">
        <v>20.27293</v>
      </c>
      <c r="AH66" s="156" t="n">
        <v>20.6787</v>
      </c>
      <c r="AI66" s="157" t="n">
        <v>21.0937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8</v>
      </c>
      <c r="F67" s="152"/>
      <c r="G67" s="152"/>
      <c r="H67" s="152" t="s">
        <v>69</v>
      </c>
      <c r="I67" s="153" t="n">
        <v>12.760641838</v>
      </c>
      <c r="J67" s="154" t="n">
        <v>14.548533963</v>
      </c>
      <c r="K67" s="155" t="n">
        <v>14.28664</v>
      </c>
      <c r="L67" s="156" t="n">
        <v>13.98414</v>
      </c>
      <c r="M67" s="156" t="n">
        <v>13.8258</v>
      </c>
      <c r="N67" s="156" t="n">
        <v>13.51405</v>
      </c>
      <c r="O67" s="156" t="n">
        <v>13.51845</v>
      </c>
      <c r="P67" s="156" t="n">
        <v>13.62704</v>
      </c>
      <c r="Q67" s="156" t="n">
        <v>13.86166</v>
      </c>
      <c r="R67" s="156" t="n">
        <v>14.10728</v>
      </c>
      <c r="S67" s="156" t="n">
        <v>14.32712</v>
      </c>
      <c r="T67" s="156" t="n">
        <v>14.56051</v>
      </c>
      <c r="U67" s="156" t="n">
        <v>14.79218</v>
      </c>
      <c r="V67" s="156" t="n">
        <v>15.06556</v>
      </c>
      <c r="W67" s="156" t="n">
        <v>15.34459</v>
      </c>
      <c r="X67" s="156" t="n">
        <v>15.64159</v>
      </c>
      <c r="Y67" s="156" t="n">
        <v>15.95342</v>
      </c>
      <c r="Z67" s="156" t="n">
        <v>16.26613</v>
      </c>
      <c r="AA67" s="156" t="n">
        <v>16.58321</v>
      </c>
      <c r="AB67" s="156" t="n">
        <v>16.90797</v>
      </c>
      <c r="AC67" s="156" t="n">
        <v>17.24054</v>
      </c>
      <c r="AD67" s="156" t="n">
        <v>17.58101</v>
      </c>
      <c r="AE67" s="156" t="n">
        <v>17.92952</v>
      </c>
      <c r="AF67" s="156" t="n">
        <v>18.28617</v>
      </c>
      <c r="AG67" s="156" t="n">
        <v>18.6511</v>
      </c>
      <c r="AH67" s="156" t="n">
        <v>19.02441</v>
      </c>
      <c r="AI67" s="157" t="n">
        <v>19.4062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0</v>
      </c>
      <c r="F68" s="152"/>
      <c r="G68" s="152"/>
      <c r="H68" s="152" t="s">
        <v>71</v>
      </c>
      <c r="I68" s="153" t="n">
        <v>5.4360106596</v>
      </c>
      <c r="J68" s="154"/>
      <c r="K68" s="155" t="n">
        <v>6.086086</v>
      </c>
      <c r="L68" s="156" t="n">
        <v>5.957221</v>
      </c>
      <c r="M68" s="156" t="n">
        <v>5.889766</v>
      </c>
      <c r="N68" s="156" t="n">
        <v>5.756963</v>
      </c>
      <c r="O68" s="156" t="n">
        <v>5.758838</v>
      </c>
      <c r="P68" s="156" t="n">
        <v>5.805096</v>
      </c>
      <c r="Q68" s="156" t="n">
        <v>5.905045</v>
      </c>
      <c r="R68" s="156" t="n">
        <v>6.009679</v>
      </c>
      <c r="S68" s="156" t="n">
        <v>6.103331</v>
      </c>
      <c r="T68" s="156" t="n">
        <v>6.202753</v>
      </c>
      <c r="U68" s="156" t="n">
        <v>6.301443</v>
      </c>
      <c r="V68" s="156" t="n">
        <v>6.417903</v>
      </c>
      <c r="W68" s="156" t="n">
        <v>6.53677</v>
      </c>
      <c r="X68" s="156" t="n">
        <v>6.66329</v>
      </c>
      <c r="Y68" s="156" t="n">
        <v>6.796129</v>
      </c>
      <c r="Z68" s="156" t="n">
        <v>6.929345</v>
      </c>
      <c r="AA68" s="156" t="n">
        <v>7.064419</v>
      </c>
      <c r="AB68" s="156" t="n">
        <v>7.202768</v>
      </c>
      <c r="AC68" s="156" t="n">
        <v>7.344439</v>
      </c>
      <c r="AD68" s="156" t="n">
        <v>7.489482</v>
      </c>
      <c r="AE68" s="156" t="n">
        <v>7.637945</v>
      </c>
      <c r="AF68" s="156" t="n">
        <v>7.789879</v>
      </c>
      <c r="AG68" s="156" t="n">
        <v>7.945335</v>
      </c>
      <c r="AH68" s="156" t="n">
        <v>8.104365</v>
      </c>
      <c r="AI68" s="157" t="n">
        <v>8.26702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2</v>
      </c>
      <c r="F69" s="152"/>
      <c r="G69" s="152"/>
      <c r="H69" s="152" t="s">
        <v>7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3</v>
      </c>
      <c r="F70" s="152"/>
      <c r="G70" s="152"/>
      <c r="H70" s="152"/>
      <c r="I70" s="158" t="n">
        <v>0.92</v>
      </c>
      <c r="J70" s="154"/>
      <c r="K70" s="159" t="n">
        <v>0.92</v>
      </c>
      <c r="L70" s="160" t="n">
        <v>0.92</v>
      </c>
      <c r="M70" s="160" t="n">
        <v>0.92</v>
      </c>
      <c r="N70" s="160" t="n">
        <v>0.92</v>
      </c>
      <c r="O70" s="160" t="n">
        <v>0.92</v>
      </c>
      <c r="P70" s="160" t="n">
        <v>0.92</v>
      </c>
      <c r="Q70" s="160" t="n">
        <v>0.92</v>
      </c>
      <c r="R70" s="160" t="n">
        <v>0.92</v>
      </c>
      <c r="S70" s="160" t="n">
        <v>0.92</v>
      </c>
      <c r="T70" s="160" t="n">
        <v>0.92</v>
      </c>
      <c r="U70" s="160" t="n">
        <v>0.92</v>
      </c>
      <c r="V70" s="160" t="n">
        <v>0.92</v>
      </c>
      <c r="W70" s="160" t="n">
        <v>0.92</v>
      </c>
      <c r="X70" s="160" t="n">
        <v>0.92</v>
      </c>
      <c r="Y70" s="160" t="n">
        <v>0.92</v>
      </c>
      <c r="Z70" s="160" t="n">
        <v>0.92</v>
      </c>
      <c r="AA70" s="160" t="n">
        <v>0.92</v>
      </c>
      <c r="AB70" s="160" t="n">
        <v>0.92</v>
      </c>
      <c r="AC70" s="160" t="n">
        <v>0.92</v>
      </c>
      <c r="AD70" s="160" t="n">
        <v>0.92</v>
      </c>
      <c r="AE70" s="160" t="n">
        <v>0.92</v>
      </c>
      <c r="AF70" s="160" t="n">
        <v>0.92</v>
      </c>
      <c r="AG70" s="160" t="n">
        <v>0.92</v>
      </c>
      <c r="AH70" s="160" t="n">
        <v>0.92</v>
      </c>
      <c r="AI70" s="161" t="n">
        <v>0.92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658378114</v>
      </c>
      <c r="B71" s="163" t="str">
        <f aca="false">"Diversity Factor: "&amp;ROUND(A71,2)</f>
        <v>Diversity Factor: 0.87</v>
      </c>
      <c r="C71" s="164" t="s">
        <v>74</v>
      </c>
      <c r="D71" s="164"/>
      <c r="E71" s="152" t="s">
        <v>70</v>
      </c>
      <c r="F71" s="152"/>
      <c r="G71" s="152"/>
      <c r="H71" s="152" t="s">
        <v>71</v>
      </c>
      <c r="I71" s="153" t="n">
        <v>5.4360106596</v>
      </c>
      <c r="J71" s="154" t="n">
        <v>6.1976495157</v>
      </c>
      <c r="K71" s="165" t="n">
        <v>6.086086</v>
      </c>
      <c r="L71" s="166" t="n">
        <v>5.957221</v>
      </c>
      <c r="M71" s="166" t="n">
        <v>5.889766</v>
      </c>
      <c r="N71" s="166" t="n">
        <v>5.756963</v>
      </c>
      <c r="O71" s="166" t="n">
        <v>5.758838</v>
      </c>
      <c r="P71" s="166" t="n">
        <v>5.805096</v>
      </c>
      <c r="Q71" s="166" t="n">
        <v>5.905045</v>
      </c>
      <c r="R71" s="166" t="n">
        <v>6.009679</v>
      </c>
      <c r="S71" s="166" t="n">
        <v>6.103331</v>
      </c>
      <c r="T71" s="166" t="n">
        <v>6.202753</v>
      </c>
      <c r="U71" s="166" t="n">
        <v>6.301443</v>
      </c>
      <c r="V71" s="166" t="n">
        <v>6.417903</v>
      </c>
      <c r="W71" s="166" t="n">
        <v>6.53677</v>
      </c>
      <c r="X71" s="166" t="n">
        <v>6.66329</v>
      </c>
      <c r="Y71" s="166" t="n">
        <v>6.796129</v>
      </c>
      <c r="Z71" s="166" t="n">
        <v>6.929345</v>
      </c>
      <c r="AA71" s="166" t="n">
        <v>7.064419</v>
      </c>
      <c r="AB71" s="166" t="n">
        <v>7.202768</v>
      </c>
      <c r="AC71" s="166" t="n">
        <v>7.344439</v>
      </c>
      <c r="AD71" s="166" t="n">
        <v>7.489482</v>
      </c>
      <c r="AE71" s="166" t="n">
        <v>7.637945</v>
      </c>
      <c r="AF71" s="166" t="n">
        <v>7.789879</v>
      </c>
      <c r="AG71" s="166" t="n">
        <v>7.945335</v>
      </c>
      <c r="AH71" s="166" t="n">
        <v>8.104365</v>
      </c>
      <c r="AI71" s="167" t="n">
        <v>8.26702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3</v>
      </c>
      <c r="F72" s="168"/>
      <c r="G72" s="168"/>
      <c r="H72" s="169"/>
      <c r="I72" s="170" t="n">
        <v>0.92</v>
      </c>
      <c r="J72" s="154"/>
      <c r="K72" s="171" t="n">
        <v>0.92</v>
      </c>
      <c r="L72" s="172" t="n">
        <v>0.92</v>
      </c>
      <c r="M72" s="172" t="n">
        <v>0.92</v>
      </c>
      <c r="N72" s="172" t="n">
        <v>0.92</v>
      </c>
      <c r="O72" s="172" t="n">
        <v>0.92</v>
      </c>
      <c r="P72" s="172" t="n">
        <v>0.92</v>
      </c>
      <c r="Q72" s="172" t="n">
        <v>0.92</v>
      </c>
      <c r="R72" s="172" t="n">
        <v>0.92</v>
      </c>
      <c r="S72" s="172" t="n">
        <v>0.92</v>
      </c>
      <c r="T72" s="172" t="n">
        <v>0.92</v>
      </c>
      <c r="U72" s="172" t="n">
        <v>0.92</v>
      </c>
      <c r="V72" s="172" t="n">
        <v>0.92</v>
      </c>
      <c r="W72" s="172" t="n">
        <v>0.92</v>
      </c>
      <c r="X72" s="172" t="n">
        <v>0.92</v>
      </c>
      <c r="Y72" s="172" t="n">
        <v>0.92</v>
      </c>
      <c r="Z72" s="172" t="n">
        <v>0.92</v>
      </c>
      <c r="AA72" s="172" t="n">
        <v>0.92</v>
      </c>
      <c r="AB72" s="172" t="n">
        <v>0.92</v>
      </c>
      <c r="AC72" s="172" t="n">
        <v>0.92</v>
      </c>
      <c r="AD72" s="172" t="n">
        <v>0.92</v>
      </c>
      <c r="AE72" s="172" t="n">
        <v>0.92</v>
      </c>
      <c r="AF72" s="172" t="n">
        <v>0.92</v>
      </c>
      <c r="AG72" s="172" t="n">
        <v>0.92</v>
      </c>
      <c r="AH72" s="172" t="n">
        <v>0.92</v>
      </c>
      <c r="AI72" s="173" t="n">
        <v>0.92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2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3</v>
      </c>
      <c r="D77" s="175"/>
      <c r="E77" s="176" t="s">
        <v>64</v>
      </c>
      <c r="F77" s="176"/>
      <c r="G77" s="176"/>
      <c r="H77" s="176" t="s">
        <v>65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6</v>
      </c>
      <c r="F78" s="178"/>
      <c r="G78" s="178"/>
      <c r="H78" s="178" t="s">
        <v>6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8</v>
      </c>
      <c r="F79" s="178"/>
      <c r="G79" s="178"/>
      <c r="H79" s="178" t="s">
        <v>6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0</v>
      </c>
      <c r="F80" s="178"/>
      <c r="G80" s="178"/>
      <c r="H80" s="178" t="s">
        <v>7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2</v>
      </c>
      <c r="F81" s="178"/>
      <c r="G81" s="178"/>
      <c r="H81" s="178" t="s">
        <v>7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4</v>
      </c>
      <c r="D83" s="183"/>
      <c r="E83" s="178" t="s">
        <v>70</v>
      </c>
      <c r="F83" s="178"/>
      <c r="G83" s="178"/>
      <c r="H83" s="178" t="s">
        <v>7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3</v>
      </c>
      <c r="D86" s="175"/>
      <c r="E86" s="176" t="s">
        <v>64</v>
      </c>
      <c r="F86" s="176"/>
      <c r="G86" s="176"/>
      <c r="H86" s="176" t="s">
        <v>65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6</v>
      </c>
      <c r="F87" s="178"/>
      <c r="G87" s="178"/>
      <c r="H87" s="178" t="s">
        <v>6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8</v>
      </c>
      <c r="F88" s="178"/>
      <c r="G88" s="178"/>
      <c r="H88" s="178" t="s">
        <v>6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0</v>
      </c>
      <c r="F89" s="178"/>
      <c r="G89" s="178"/>
      <c r="H89" s="178" t="s">
        <v>7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2</v>
      </c>
      <c r="F90" s="178"/>
      <c r="G90" s="178"/>
      <c r="H90" s="178" t="s">
        <v>7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4</v>
      </c>
      <c r="D92" s="183"/>
      <c r="E92" s="178" t="s">
        <v>70</v>
      </c>
      <c r="F92" s="178"/>
      <c r="G92" s="178"/>
      <c r="H92" s="178" t="s">
        <v>7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3</v>
      </c>
      <c r="D95" s="175"/>
      <c r="E95" s="176" t="s">
        <v>64</v>
      </c>
      <c r="F95" s="176"/>
      <c r="G95" s="176"/>
      <c r="H95" s="176" t="s">
        <v>65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6</v>
      </c>
      <c r="F96" s="178"/>
      <c r="G96" s="178"/>
      <c r="H96" s="178" t="s">
        <v>6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8</v>
      </c>
      <c r="F97" s="178"/>
      <c r="G97" s="178"/>
      <c r="H97" s="178" t="s">
        <v>6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0</v>
      </c>
      <c r="F98" s="178"/>
      <c r="G98" s="178"/>
      <c r="H98" s="178" t="s">
        <v>7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2</v>
      </c>
      <c r="F99" s="178"/>
      <c r="G99" s="178"/>
      <c r="H99" s="178" t="s">
        <v>7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4</v>
      </c>
      <c r="D101" s="183"/>
      <c r="E101" s="178" t="s">
        <v>70</v>
      </c>
      <c r="F101" s="178"/>
      <c r="G101" s="178"/>
      <c r="H101" s="178" t="s">
        <v>7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3</v>
      </c>
      <c r="D104" s="175"/>
      <c r="E104" s="176" t="s">
        <v>64</v>
      </c>
      <c r="F104" s="176"/>
      <c r="G104" s="176"/>
      <c r="H104" s="176" t="s">
        <v>65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6</v>
      </c>
      <c r="F105" s="178"/>
      <c r="G105" s="178"/>
      <c r="H105" s="178" t="s">
        <v>6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8</v>
      </c>
      <c r="F106" s="178"/>
      <c r="G106" s="178"/>
      <c r="H106" s="178" t="s">
        <v>6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0</v>
      </c>
      <c r="F107" s="178"/>
      <c r="G107" s="178"/>
      <c r="H107" s="178" t="s">
        <v>7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2</v>
      </c>
      <c r="F108" s="178"/>
      <c r="G108" s="178"/>
      <c r="H108" s="178" t="s">
        <v>7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4</v>
      </c>
      <c r="D110" s="183"/>
      <c r="E110" s="178" t="s">
        <v>70</v>
      </c>
      <c r="F110" s="178"/>
      <c r="G110" s="178"/>
      <c r="H110" s="178" t="s">
        <v>7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3</v>
      </c>
      <c r="D113" s="175"/>
      <c r="E113" s="176" t="s">
        <v>64</v>
      </c>
      <c r="F113" s="176"/>
      <c r="G113" s="176"/>
      <c r="H113" s="176" t="s">
        <v>65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6</v>
      </c>
      <c r="F114" s="178"/>
      <c r="G114" s="178"/>
      <c r="H114" s="178" t="s">
        <v>6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8</v>
      </c>
      <c r="F115" s="178"/>
      <c r="G115" s="178"/>
      <c r="H115" s="178" t="s">
        <v>6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0</v>
      </c>
      <c r="F116" s="178"/>
      <c r="G116" s="178"/>
      <c r="H116" s="178" t="s">
        <v>7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2</v>
      </c>
      <c r="F117" s="178"/>
      <c r="G117" s="178"/>
      <c r="H117" s="178" t="s">
        <v>7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4</v>
      </c>
      <c r="D119" s="183"/>
      <c r="E119" s="178" t="s">
        <v>70</v>
      </c>
      <c r="F119" s="178"/>
      <c r="G119" s="178"/>
      <c r="H119" s="178" t="s">
        <v>7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3</v>
      </c>
      <c r="D122" s="175"/>
      <c r="E122" s="176" t="s">
        <v>64</v>
      </c>
      <c r="F122" s="176"/>
      <c r="G122" s="176"/>
      <c r="H122" s="176" t="s">
        <v>65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6</v>
      </c>
      <c r="F123" s="178"/>
      <c r="G123" s="178"/>
      <c r="H123" s="178" t="s">
        <v>6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8</v>
      </c>
      <c r="F124" s="178"/>
      <c r="G124" s="178"/>
      <c r="H124" s="178" t="s">
        <v>6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0</v>
      </c>
      <c r="F125" s="178"/>
      <c r="G125" s="178"/>
      <c r="H125" s="178" t="s">
        <v>7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2</v>
      </c>
      <c r="F126" s="178"/>
      <c r="G126" s="178"/>
      <c r="H126" s="178" t="s">
        <v>7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4</v>
      </c>
      <c r="D128" s="183"/>
      <c r="E128" s="178" t="s">
        <v>70</v>
      </c>
      <c r="F128" s="178"/>
      <c r="G128" s="178"/>
      <c r="H128" s="178" t="s">
        <v>7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3</v>
      </c>
      <c r="D131" s="175"/>
      <c r="E131" s="176" t="s">
        <v>64</v>
      </c>
      <c r="F131" s="176"/>
      <c r="G131" s="176"/>
      <c r="H131" s="176" t="s">
        <v>65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6</v>
      </c>
      <c r="F132" s="178"/>
      <c r="G132" s="178"/>
      <c r="H132" s="178" t="s">
        <v>6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8</v>
      </c>
      <c r="F133" s="178"/>
      <c r="G133" s="178"/>
      <c r="H133" s="178" t="s">
        <v>6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0</v>
      </c>
      <c r="F134" s="178"/>
      <c r="G134" s="178"/>
      <c r="H134" s="178" t="s">
        <v>7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2</v>
      </c>
      <c r="F135" s="178"/>
      <c r="G135" s="178"/>
      <c r="H135" s="178" t="s">
        <v>7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4</v>
      </c>
      <c r="D137" s="183"/>
      <c r="E137" s="178" t="s">
        <v>70</v>
      </c>
      <c r="F137" s="178"/>
      <c r="G137" s="178"/>
      <c r="H137" s="178" t="s">
        <v>7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3</v>
      </c>
      <c r="D140" s="175"/>
      <c r="E140" s="176" t="s">
        <v>64</v>
      </c>
      <c r="F140" s="176"/>
      <c r="G140" s="176"/>
      <c r="H140" s="176" t="s">
        <v>65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6</v>
      </c>
      <c r="F141" s="178"/>
      <c r="G141" s="178"/>
      <c r="H141" s="178" t="s">
        <v>6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8</v>
      </c>
      <c r="F142" s="178"/>
      <c r="G142" s="178"/>
      <c r="H142" s="178" t="s">
        <v>6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0</v>
      </c>
      <c r="F143" s="178"/>
      <c r="G143" s="178"/>
      <c r="H143" s="178" t="s">
        <v>7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2</v>
      </c>
      <c r="F144" s="178"/>
      <c r="G144" s="178"/>
      <c r="H144" s="178" t="s">
        <v>7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4</v>
      </c>
      <c r="D146" s="183"/>
      <c r="E146" s="178" t="s">
        <v>70</v>
      </c>
      <c r="F146" s="178"/>
      <c r="G146" s="178"/>
      <c r="H146" s="178" t="s">
        <v>7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3</v>
      </c>
      <c r="D149" s="175"/>
      <c r="E149" s="176" t="s">
        <v>64</v>
      </c>
      <c r="F149" s="176"/>
      <c r="G149" s="176"/>
      <c r="H149" s="176" t="s">
        <v>65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6</v>
      </c>
      <c r="F150" s="178"/>
      <c r="G150" s="178"/>
      <c r="H150" s="178" t="s">
        <v>6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8</v>
      </c>
      <c r="F151" s="178"/>
      <c r="G151" s="178"/>
      <c r="H151" s="178" t="s">
        <v>6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0</v>
      </c>
      <c r="F152" s="178"/>
      <c r="G152" s="178"/>
      <c r="H152" s="178" t="s">
        <v>7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2</v>
      </c>
      <c r="F153" s="178"/>
      <c r="G153" s="178"/>
      <c r="H153" s="178" t="s">
        <v>7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4</v>
      </c>
      <c r="D155" s="183"/>
      <c r="E155" s="178" t="s">
        <v>70</v>
      </c>
      <c r="F155" s="178"/>
      <c r="G155" s="178"/>
      <c r="H155" s="178" t="s">
        <v>7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3</v>
      </c>
      <c r="D158" s="175"/>
      <c r="E158" s="176" t="s">
        <v>64</v>
      </c>
      <c r="F158" s="176"/>
      <c r="G158" s="176"/>
      <c r="H158" s="176" t="s">
        <v>65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6</v>
      </c>
      <c r="F159" s="178"/>
      <c r="G159" s="178"/>
      <c r="H159" s="178" t="s">
        <v>6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8</v>
      </c>
      <c r="F160" s="178"/>
      <c r="G160" s="178"/>
      <c r="H160" s="178" t="s">
        <v>6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0</v>
      </c>
      <c r="F161" s="178"/>
      <c r="G161" s="178"/>
      <c r="H161" s="178" t="s">
        <v>7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2</v>
      </c>
      <c r="F162" s="178"/>
      <c r="G162" s="178"/>
      <c r="H162" s="178" t="s">
        <v>7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4</v>
      </c>
      <c r="D164" s="183"/>
      <c r="E164" s="178" t="s">
        <v>70</v>
      </c>
      <c r="F164" s="178"/>
      <c r="G164" s="178"/>
      <c r="H164" s="178" t="s">
        <v>7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699</v>
      </c>
      <c r="D6" s="53" t="n">
        <v>869</v>
      </c>
      <c r="E6" s="53" t="n">
        <v>903</v>
      </c>
      <c r="F6" s="53" t="n">
        <v>926</v>
      </c>
      <c r="G6" s="53" t="n">
        <v>692</v>
      </c>
      <c r="H6" s="53" t="n">
        <v>752</v>
      </c>
      <c r="I6" s="54" t="n">
        <v>617</v>
      </c>
      <c r="J6" s="55"/>
      <c r="K6" s="56" t="n">
        <v>657.2675</v>
      </c>
      <c r="L6" s="57" t="n">
        <v>637.1198</v>
      </c>
      <c r="M6" s="57" t="n">
        <v>624.9226</v>
      </c>
      <c r="N6" s="57" t="n">
        <v>612.0662</v>
      </c>
      <c r="O6" s="57" t="n">
        <v>610.3262</v>
      </c>
      <c r="P6" s="57" t="n">
        <v>612.6978</v>
      </c>
      <c r="Q6" s="57" t="n">
        <v>619.5513</v>
      </c>
      <c r="R6" s="57" t="n">
        <v>627.0571</v>
      </c>
      <c r="S6" s="57" t="n">
        <v>633.7594</v>
      </c>
      <c r="T6" s="57" t="n">
        <v>640.9698</v>
      </c>
      <c r="U6" s="57" t="n">
        <v>648.021</v>
      </c>
      <c r="V6" s="57" t="n">
        <v>656.6299</v>
      </c>
      <c r="W6" s="57" t="n">
        <v>665.4235</v>
      </c>
      <c r="X6" s="57" t="n">
        <v>674.9053</v>
      </c>
      <c r="Y6" s="57" t="n">
        <v>684.934</v>
      </c>
      <c r="Z6" s="57" t="n">
        <v>694.9699</v>
      </c>
      <c r="AA6" s="57" t="n">
        <v>705.1307</v>
      </c>
      <c r="AB6" s="57" t="n">
        <v>715.5574</v>
      </c>
      <c r="AC6" s="57" t="n">
        <v>726.254</v>
      </c>
      <c r="AD6" s="57" t="n">
        <v>737.2247</v>
      </c>
      <c r="AE6" s="57" t="n">
        <v>748.4733</v>
      </c>
      <c r="AF6" s="57" t="n">
        <v>760.0042</v>
      </c>
      <c r="AG6" s="57" t="n">
        <v>771.8214</v>
      </c>
      <c r="AH6" s="57" t="n">
        <v>783.9293</v>
      </c>
      <c r="AI6" s="58" t="n">
        <v>796.332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0.008922686</v>
      </c>
      <c r="AR6" s="61" t="n">
        <f aca="false">SUM(AR8:AR17)</f>
        <v>-0.03516588</v>
      </c>
      <c r="AS6" s="61" t="n">
        <f aca="false">SUM(AS8:AS17)</f>
        <v>-71.002624319</v>
      </c>
      <c r="AT6" s="61" t="n">
        <f aca="false">SUM(AT8:AT17)</f>
        <v>-0.136464609</v>
      </c>
      <c r="AU6" s="62" t="n">
        <f aca="false">SUM(AU8:AU17)</f>
        <v>-0.275262131</v>
      </c>
      <c r="AV6" s="62" t="n">
        <f aca="false">SUM(AV8:AV17)</f>
        <v>-2.201874326</v>
      </c>
      <c r="AW6" s="62" t="n">
        <f aca="false">SUM(AW8:AW17)</f>
        <v>-0.6001284286</v>
      </c>
      <c r="AX6" s="62" t="n">
        <f aca="false">SUM(AX8:AX17)</f>
        <v>-7.168823087</v>
      </c>
      <c r="AY6" s="62" t="n">
        <f aca="false">SUM(AY8:AY17)</f>
        <v>-1.740029213</v>
      </c>
      <c r="AZ6" s="62" t="n">
        <f aca="false">SUM(AZ8:AZ17)</f>
        <v>2.371653502</v>
      </c>
      <c r="BA6" s="62" t="n">
        <f aca="false">SUM(BA8:BA17)</f>
        <v>6.85345602</v>
      </c>
      <c r="BB6" s="62" t="n">
        <f aca="false">SUM(BB8:BB17)</f>
        <v>7.50576774</v>
      </c>
      <c r="BC6" s="62" t="n">
        <f aca="false">SUM(BC8:BC17)</f>
        <v>6.702350275</v>
      </c>
      <c r="BD6" s="62" t="n">
        <f aca="false">SUM(BD8:BD17)</f>
        <v>7.210347559</v>
      </c>
      <c r="BE6" s="62" t="n">
        <f aca="false">SUM(BE8:BE17)</f>
        <v>7.051226852</v>
      </c>
      <c r="BF6" s="62" t="n">
        <f aca="false">SUM(BF8:BF17)</f>
        <v>8.608924381</v>
      </c>
      <c r="BG6" s="62" t="n">
        <f aca="false">SUM(BG8:BG17)</f>
        <v>8.793642388</v>
      </c>
      <c r="BH6" s="62" t="n">
        <f aca="false">SUM(BH8:BH17)</f>
        <v>9.481751447</v>
      </c>
      <c r="BI6" s="62" t="n">
        <f aca="false">SUM(BI8:BI17)</f>
        <v>10.028653462</v>
      </c>
      <c r="BJ6" s="62" t="n">
        <f aca="false">SUM(BJ8:BJ17)</f>
        <v>10.035973988</v>
      </c>
      <c r="BK6" s="62" t="n">
        <f aca="false">SUM(BK8:BK17)</f>
        <v>10.160727845</v>
      </c>
      <c r="BL6" s="62" t="n">
        <f aca="false">SUM(BL8:BL17)</f>
        <v>10.426711358</v>
      </c>
      <c r="BM6" s="62" t="n">
        <f aca="false">SUM(BM8:BM17)</f>
        <v>10.696660986</v>
      </c>
      <c r="BN6" s="62" t="n">
        <f aca="false">SUM(BN8:BN17)</f>
        <v>10.970631651</v>
      </c>
      <c r="BO6" s="62" t="n">
        <f aca="false">SUM(BO8:BO17)</f>
        <v>11.248679003</v>
      </c>
      <c r="BP6" s="62" t="n">
        <f aca="false">SUM(BP8:BP17)</f>
        <v>11.530859428</v>
      </c>
      <c r="BQ6" s="62" t="n">
        <f aca="false">SUM(BQ8:BQ17)</f>
        <v>11.817230056</v>
      </c>
      <c r="BR6" s="62" t="n">
        <f aca="false">SUM(BR8:BR17)</f>
        <v>12.107848773</v>
      </c>
      <c r="BS6" s="63" t="n">
        <f aca="false">SUM(BS8:BS17)</f>
        <v>12.4027742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107</v>
      </c>
      <c r="J7" s="55"/>
      <c r="K7" s="67" t="n">
        <v>1107</v>
      </c>
      <c r="L7" s="68" t="n">
        <v>1107</v>
      </c>
      <c r="M7" s="68" t="n">
        <v>1107</v>
      </c>
      <c r="N7" s="68" t="n">
        <v>1107</v>
      </c>
      <c r="O7" s="68" t="n">
        <v>1107</v>
      </c>
      <c r="P7" s="68" t="n">
        <v>1107</v>
      </c>
      <c r="Q7" s="68" t="n">
        <v>1107</v>
      </c>
      <c r="R7" s="68" t="n">
        <v>1107</v>
      </c>
      <c r="S7" s="68" t="n">
        <v>1107</v>
      </c>
      <c r="T7" s="68" t="n">
        <v>1107</v>
      </c>
      <c r="U7" s="68" t="n">
        <v>1107</v>
      </c>
      <c r="V7" s="68" t="n">
        <v>1107</v>
      </c>
      <c r="W7" s="68" t="n">
        <v>1107</v>
      </c>
      <c r="X7" s="68" t="n">
        <v>1107</v>
      </c>
      <c r="Y7" s="68" t="n">
        <v>1107</v>
      </c>
      <c r="Z7" s="68" t="n">
        <v>1107</v>
      </c>
      <c r="AA7" s="68" t="n">
        <v>1107</v>
      </c>
      <c r="AB7" s="68" t="n">
        <v>1107</v>
      </c>
      <c r="AC7" s="68" t="n">
        <v>1107</v>
      </c>
      <c r="AD7" s="68" t="n">
        <v>1107</v>
      </c>
      <c r="AE7" s="68" t="n">
        <v>1107</v>
      </c>
      <c r="AF7" s="68" t="n">
        <v>1107</v>
      </c>
      <c r="AG7" s="68" t="n">
        <v>1107</v>
      </c>
      <c r="AH7" s="68" t="n">
        <v>1107</v>
      </c>
      <c r="AI7" s="69" t="n">
        <v>1107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107</v>
      </c>
      <c r="J8" s="55"/>
      <c r="K8" s="75" t="n">
        <v>1107</v>
      </c>
      <c r="L8" s="76" t="n">
        <v>1107</v>
      </c>
      <c r="M8" s="76" t="n">
        <v>1107</v>
      </c>
      <c r="N8" s="76" t="n">
        <v>1107</v>
      </c>
      <c r="O8" s="76" t="n">
        <v>1107</v>
      </c>
      <c r="P8" s="76" t="n">
        <v>1107</v>
      </c>
      <c r="Q8" s="76" t="n">
        <v>1107</v>
      </c>
      <c r="R8" s="76" t="n">
        <v>1107</v>
      </c>
      <c r="S8" s="76" t="n">
        <v>1107</v>
      </c>
      <c r="T8" s="76" t="n">
        <v>1107</v>
      </c>
      <c r="U8" s="76" t="n">
        <v>1107</v>
      </c>
      <c r="V8" s="76" t="n">
        <v>1107</v>
      </c>
      <c r="W8" s="76" t="n">
        <v>1107</v>
      </c>
      <c r="X8" s="76" t="n">
        <v>1107</v>
      </c>
      <c r="Y8" s="76" t="n">
        <v>1107</v>
      </c>
      <c r="Z8" s="76" t="n">
        <v>1107</v>
      </c>
      <c r="AA8" s="76" t="n">
        <v>1107</v>
      </c>
      <c r="AB8" s="76" t="n">
        <v>1107</v>
      </c>
      <c r="AC8" s="76" t="n">
        <v>1107</v>
      </c>
      <c r="AD8" s="76" t="n">
        <v>1107</v>
      </c>
      <c r="AE8" s="76" t="n">
        <v>1107</v>
      </c>
      <c r="AF8" s="76" t="n">
        <v>1107</v>
      </c>
      <c r="AG8" s="76" t="n">
        <v>1107</v>
      </c>
      <c r="AH8" s="76" t="n">
        <v>1107</v>
      </c>
      <c r="AI8" s="77" t="n">
        <v>1107</v>
      </c>
      <c r="AM8" s="78" t="s">
        <v>12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008922686</v>
      </c>
      <c r="AR9" s="87" t="n">
        <f aca="false">-SUMIF($AL$21:$AL$152,$AM9,AR$21:AR$152)+SUMIF($AM$21:$AM$152,$AM9,AR$21:AR$152)</f>
        <v>-0.03516588</v>
      </c>
      <c r="AS9" s="87" t="n">
        <f aca="false">-SUMIF($AL$21:$AL$152,$AM9,AS$21:AS$152)+SUMIF($AM$21:$AM$152,$AM9,AS$21:AS$152)</f>
        <v>-71.002624319</v>
      </c>
      <c r="AT9" s="87" t="n">
        <f aca="false">-SUMIF($AL$21:$AL$152,$AM9,AT$21:AT$152)+SUMIF($AM$21:$AM$152,$AM9,AT$21:AT$152)</f>
        <v>-0.136464609</v>
      </c>
      <c r="AU9" s="88" t="n">
        <f aca="false">-SUMIF($AL$21:$AL$152,$AM9,AU$21:AU$152)+SUMIF($AM$21:$AM$152,$AM9,AU$21:AU$152)</f>
        <v>-0.275262131</v>
      </c>
      <c r="AV9" s="88" t="n">
        <f aca="false">-SUMIF($AL$21:$AL$152,$AM9,AV$21:AV$152)+SUMIF($AM$21:$AM$152,$AM9,AV$21:AV$152)</f>
        <v>-2.201874326</v>
      </c>
      <c r="AW9" s="88" t="n">
        <f aca="false">-SUMIF($AL$21:$AL$152,$AM9,AW$21:AW$152)+SUMIF($AM$21:$AM$152,$AM9,AW$21:AW$152)</f>
        <v>-0.6001284286</v>
      </c>
      <c r="AX9" s="88" t="n">
        <f aca="false">-SUMIF($AL$21:$AL$152,$AM9,AX$21:AX$152)+SUMIF($AM$21:$AM$152,$AM9,AX$21:AX$152)</f>
        <v>-7.168823087</v>
      </c>
      <c r="AY9" s="88" t="n">
        <f aca="false">-SUMIF($AL$21:$AL$152,$AM9,AY$21:AY$152)+SUMIF($AM$21:$AM$152,$AM9,AY$21:AY$152)</f>
        <v>-1.740029213</v>
      </c>
      <c r="AZ9" s="88" t="n">
        <f aca="false">-SUMIF($AL$21:$AL$152,$AM9,AZ$21:AZ$152)+SUMIF($AM$21:$AM$152,$AM9,AZ$21:AZ$152)</f>
        <v>2.371653502</v>
      </c>
      <c r="BA9" s="88" t="n">
        <f aca="false">-SUMIF($AL$21:$AL$152,$AM9,BA$21:BA$152)+SUMIF($AM$21:$AM$152,$AM9,BA$21:BA$152)</f>
        <v>6.85345602</v>
      </c>
      <c r="BB9" s="88" t="n">
        <f aca="false">-SUMIF($AL$21:$AL$152,$AM9,BB$21:BB$152)+SUMIF($AM$21:$AM$152,$AM9,BB$21:BB$152)</f>
        <v>7.50576774</v>
      </c>
      <c r="BC9" s="88" t="n">
        <f aca="false">-SUMIF($AL$21:$AL$152,$AM9,BC$21:BC$152)+SUMIF($AM$21:$AM$152,$AM9,BC$21:BC$152)</f>
        <v>6.702350275</v>
      </c>
      <c r="BD9" s="89" t="n">
        <f aca="false">-SUMIF($AL$21:$AL$152,$AM9,BD$21:BD$152)+SUMIF($AM$21:$AM$152,$AM9,BD$21:BD$152)</f>
        <v>7.210347559</v>
      </c>
      <c r="BE9" s="89" t="n">
        <f aca="false">-SUMIF($AL$21:$AL$152,$AM9,BE$21:BE$152)+SUMIF($AM$21:$AM$152,$AM9,BE$21:BE$152)</f>
        <v>7.051226852</v>
      </c>
      <c r="BF9" s="89" t="n">
        <f aca="false">-SUMIF($AL$21:$AL$152,$AM9,BF$21:BF$152)+SUMIF($AM$21:$AM$152,$AM9,BF$21:BF$152)</f>
        <v>8.608924381</v>
      </c>
      <c r="BG9" s="89" t="n">
        <f aca="false">-SUMIF($AL$21:$AL$152,$AM9,BG$21:BG$152)+SUMIF($AM$21:$AM$152,$AM9,BG$21:BG$152)</f>
        <v>8.793642388</v>
      </c>
      <c r="BH9" s="89" t="n">
        <f aca="false">-SUMIF($AL$21:$AL$152,$AM9,BH$21:BH$152)+SUMIF($AM$21:$AM$152,$AM9,BH$21:BH$152)</f>
        <v>9.481751447</v>
      </c>
      <c r="BI9" s="89" t="n">
        <f aca="false">-SUMIF($AL$21:$AL$152,$AM9,BI$21:BI$152)+SUMIF($AM$21:$AM$152,$AM9,BI$21:BI$152)</f>
        <v>10.028653462</v>
      </c>
      <c r="BJ9" s="89" t="n">
        <f aca="false">-SUMIF($AL$21:$AL$152,$AM9,BJ$21:BJ$152)+SUMIF($AM$21:$AM$152,$AM9,BJ$21:BJ$152)</f>
        <v>10.035973988</v>
      </c>
      <c r="BK9" s="89" t="n">
        <f aca="false">-SUMIF($AL$21:$AL$152,$AM9,BK$21:BK$152)+SUMIF($AM$21:$AM$152,$AM9,BK$21:BK$152)</f>
        <v>10.160727845</v>
      </c>
      <c r="BL9" s="89" t="n">
        <f aca="false">-SUMIF($AL$21:$AL$152,$AM9,BL$21:BL$152)+SUMIF($AM$21:$AM$152,$AM9,BL$21:BL$152)</f>
        <v>10.426711358</v>
      </c>
      <c r="BM9" s="89" t="n">
        <f aca="false">-SUMIF($AL$21:$AL$152,$AM9,BM$21:BM$152)+SUMIF($AM$21:$AM$152,$AM9,BM$21:BM$152)</f>
        <v>10.696660986</v>
      </c>
      <c r="BN9" s="89" t="n">
        <f aca="false">-SUMIF($AL$21:$AL$152,$AM9,BN$21:BN$152)+SUMIF($AM$21:$AM$152,$AM9,BN$21:BN$152)</f>
        <v>10.970631651</v>
      </c>
      <c r="BO9" s="89" t="n">
        <f aca="false">-SUMIF($AL$21:$AL$152,$AM9,BO$21:BO$152)+SUMIF($AM$21:$AM$152,$AM9,BO$21:BO$152)</f>
        <v>11.248679003</v>
      </c>
      <c r="BP9" s="89" t="n">
        <f aca="false">-SUMIF($AL$21:$AL$152,$AM9,BP$21:BP$152)+SUMIF($AM$21:$AM$152,$AM9,BP$21:BP$152)</f>
        <v>11.530859428</v>
      </c>
      <c r="BQ9" s="89" t="n">
        <f aca="false">-SUMIF($AL$21:$AL$152,$AM9,BQ$21:BQ$152)+SUMIF($AM$21:$AM$152,$AM9,BQ$21:BQ$152)</f>
        <v>11.817230056</v>
      </c>
      <c r="BR9" s="89" t="n">
        <f aca="false">-SUMIF($AL$21:$AL$152,$AM9,BR$21:BR$152)+SUMIF($AM$21:$AM$152,$AM9,BR$21:BR$152)</f>
        <v>12.107848773</v>
      </c>
      <c r="BS9" s="89" t="n">
        <f aca="false">-SUMIF($AL$21:$AL$152,$AM9,BS$21:BS$152)+SUMIF($AM$21:$AM$152,$AM9,BS$21:BS$152)</f>
        <v>12.4027742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1</v>
      </c>
      <c r="AL21" s="110" t="s">
        <v>42</v>
      </c>
      <c r="AM21" s="110" t="s">
        <v>101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72651658</v>
      </c>
      <c r="AV21" s="112" t="n">
        <v>-1.939554464</v>
      </c>
      <c r="AW21" s="112" t="n">
        <v>-2.551164636</v>
      </c>
      <c r="AX21" s="112" t="n">
        <v>-10.94950703</v>
      </c>
      <c r="AY21" s="112" t="n">
        <v>-4.604132201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9</v>
      </c>
      <c r="AL22" s="115" t="s">
        <v>101</v>
      </c>
      <c r="AM22" s="115" t="s">
        <v>9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35.203672788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9</v>
      </c>
      <c r="AL23" s="115" t="s">
        <v>101</v>
      </c>
      <c r="AM23" s="115" t="s">
        <v>9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35.796327212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3</v>
      </c>
      <c r="AL24" s="115" t="s">
        <v>42</v>
      </c>
      <c r="AM24" s="115" t="s">
        <v>101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5.7181171484</v>
      </c>
      <c r="AX24" s="117" t="n">
        <v>10.053590772</v>
      </c>
      <c r="AY24" s="117" t="n">
        <v>12.652300514</v>
      </c>
      <c r="AZ24" s="117" t="n">
        <v>13.099122299</v>
      </c>
      <c r="BA24" s="117" t="n">
        <v>13.885928717</v>
      </c>
      <c r="BB24" s="117" t="n">
        <v>13.690101919</v>
      </c>
      <c r="BC24" s="117" t="n">
        <v>13.477110179</v>
      </c>
      <c r="BD24" s="117" t="n">
        <v>13.713257747</v>
      </c>
      <c r="BE24" s="117" t="n">
        <v>13.952957133</v>
      </c>
      <c r="BF24" s="117" t="n">
        <v>14.196257769</v>
      </c>
      <c r="BG24" s="117" t="n">
        <v>14.443209741</v>
      </c>
      <c r="BH24" s="117" t="n">
        <v>14.6938638</v>
      </c>
      <c r="BI24" s="117" t="n">
        <v>14.948271371</v>
      </c>
      <c r="BJ24" s="117" t="n">
        <v>15.206484559</v>
      </c>
      <c r="BK24" s="117" t="n">
        <v>15.46855616</v>
      </c>
      <c r="BL24" s="117" t="n">
        <v>15.734539673</v>
      </c>
      <c r="BM24" s="117" t="n">
        <v>16.004489301</v>
      </c>
      <c r="BN24" s="117" t="n">
        <v>16.278459966</v>
      </c>
      <c r="BO24" s="117" t="n">
        <v>16.556507318</v>
      </c>
      <c r="BP24" s="117" t="n">
        <v>16.838687743</v>
      </c>
      <c r="BQ24" s="117" t="n">
        <v>17.125058371</v>
      </c>
      <c r="BR24" s="117" t="n">
        <v>17.415677088</v>
      </c>
      <c r="BS24" s="118" t="n">
        <v>17.710602545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4</v>
      </c>
      <c r="AL25" s="115" t="s">
        <v>42</v>
      </c>
      <c r="AM25" s="115" t="s">
        <v>101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0.118963883</v>
      </c>
      <c r="AV25" s="117" t="n">
        <v>-0.168497616</v>
      </c>
      <c r="AW25" s="117" t="n">
        <v>-3.66111871</v>
      </c>
      <c r="AX25" s="117" t="n">
        <v>-6.156638501</v>
      </c>
      <c r="AY25" s="117" t="n">
        <v>-9.663762017</v>
      </c>
      <c r="AZ25" s="117" t="n">
        <v>-10.59637702</v>
      </c>
      <c r="BA25" s="117" t="n">
        <v>-6.895222494</v>
      </c>
      <c r="BB25" s="117" t="n">
        <v>-6.051610551</v>
      </c>
      <c r="BC25" s="117" t="n">
        <v>-6.639927195</v>
      </c>
      <c r="BD25" s="117" t="n">
        <v>-6.399742791</v>
      </c>
      <c r="BE25" s="117" t="n">
        <v>-6.778155703</v>
      </c>
      <c r="BF25" s="117" t="n">
        <v>-5.46375881</v>
      </c>
      <c r="BG25" s="117" t="n">
        <v>-5.525992775</v>
      </c>
      <c r="BH25" s="117" t="n">
        <v>-5.088537775</v>
      </c>
      <c r="BI25" s="117" t="n">
        <v>-4.796043331</v>
      </c>
      <c r="BJ25" s="117" t="n">
        <v>-5.046935993</v>
      </c>
      <c r="BK25" s="117" t="n">
        <v>-5.184253737</v>
      </c>
      <c r="BL25" s="117" t="n">
        <v>-5.184253737</v>
      </c>
      <c r="BM25" s="117" t="n">
        <v>-5.184253737</v>
      </c>
      <c r="BN25" s="117" t="n">
        <v>-5.184253737</v>
      </c>
      <c r="BO25" s="117" t="n">
        <v>-5.184253737</v>
      </c>
      <c r="BP25" s="117" t="n">
        <v>-5.184253737</v>
      </c>
      <c r="BQ25" s="117" t="n">
        <v>-5.184253737</v>
      </c>
      <c r="BR25" s="117" t="n">
        <v>-5.184253737</v>
      </c>
      <c r="BS25" s="118" t="n">
        <v>-5.184253737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7</v>
      </c>
      <c r="AL26" s="115" t="s">
        <v>42</v>
      </c>
      <c r="AM26" s="115" t="s">
        <v>101</v>
      </c>
      <c r="AN26" s="116" t="n">
        <v>0</v>
      </c>
      <c r="AO26" s="116" t="n">
        <v>0</v>
      </c>
      <c r="AP26" s="116" t="n">
        <v>0</v>
      </c>
      <c r="AQ26" s="116" t="n">
        <v>-0.008922686</v>
      </c>
      <c r="AR26" s="116" t="n">
        <v>-0.03516588</v>
      </c>
      <c r="AS26" s="116" t="n">
        <v>-0.002624319</v>
      </c>
      <c r="AT26" s="116" t="n">
        <v>-0.136464609</v>
      </c>
      <c r="AU26" s="117" t="n">
        <v>-0.08364659</v>
      </c>
      <c r="AV26" s="117" t="n">
        <v>-0.093822246</v>
      </c>
      <c r="AW26" s="117" t="n">
        <v>-0.105962231</v>
      </c>
      <c r="AX26" s="117" t="n">
        <v>-0.116268328</v>
      </c>
      <c r="AY26" s="117" t="n">
        <v>-0.124435509</v>
      </c>
      <c r="AZ26" s="117" t="n">
        <v>-0.131091777</v>
      </c>
      <c r="BA26" s="117" t="n">
        <v>-0.137250203</v>
      </c>
      <c r="BB26" s="117" t="n">
        <v>-0.132723628</v>
      </c>
      <c r="BC26" s="117" t="n">
        <v>-0.134832709</v>
      </c>
      <c r="BD26" s="117" t="n">
        <v>-0.103167397</v>
      </c>
      <c r="BE26" s="117" t="n">
        <v>-0.123574578</v>
      </c>
      <c r="BF26" s="117" t="n">
        <v>-0.123574578</v>
      </c>
      <c r="BG26" s="117" t="n">
        <v>-0.123574578</v>
      </c>
      <c r="BH26" s="117" t="n">
        <v>-0.123574578</v>
      </c>
      <c r="BI26" s="117" t="n">
        <v>-0.123574578</v>
      </c>
      <c r="BJ26" s="117" t="n">
        <v>-0.123574578</v>
      </c>
      <c r="BK26" s="117" t="n">
        <v>-0.123574578</v>
      </c>
      <c r="BL26" s="117" t="n">
        <v>-0.123574578</v>
      </c>
      <c r="BM26" s="117" t="n">
        <v>-0.123574578</v>
      </c>
      <c r="BN26" s="117" t="n">
        <v>-0.123574578</v>
      </c>
      <c r="BO26" s="117" t="n">
        <v>-0.123574578</v>
      </c>
      <c r="BP26" s="117" t="n">
        <v>-0.123574578</v>
      </c>
      <c r="BQ26" s="117" t="n">
        <v>-0.123574578</v>
      </c>
      <c r="BR26" s="117" t="n">
        <v>-0.123574578</v>
      </c>
      <c r="BS26" s="118" t="n">
        <v>-0.123574578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8</v>
      </c>
      <c r="C54" s="120"/>
      <c r="D54" s="120"/>
      <c r="E54" s="121"/>
      <c r="F54" s="120"/>
      <c r="G54" s="120"/>
      <c r="H54" s="120"/>
      <c r="I54" s="120"/>
      <c r="J54" s="122"/>
      <c r="K54" s="123" t="s">
        <v>5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0130544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27</v>
      </c>
      <c r="B60" s="134" t="n">
        <f aca="false">A60*(1+L60)</f>
        <v>0.94614529</v>
      </c>
      <c r="C60" s="134" t="n">
        <f aca="false">B60*(1+M60)</f>
        <v>0.928925445722</v>
      </c>
      <c r="D60" s="134" t="n">
        <f aca="false">C60*(1+N60)</f>
        <v>0.92047222416593</v>
      </c>
      <c r="E60" s="134" t="n">
        <f aca="false">D60*(1+O60)</f>
        <v>0.92047222416593</v>
      </c>
      <c r="F60" s="134" t="n">
        <f aca="false">E60*(1+P60)</f>
        <v>0.92047222416593</v>
      </c>
      <c r="G60" s="134" t="n">
        <f aca="false">F60*(1+Q60)</f>
        <v>0.92047222416593</v>
      </c>
      <c r="H60" s="134" t="n">
        <f aca="false">G60*(1+R60)</f>
        <v>0.92047222416593</v>
      </c>
      <c r="I60" s="134" t="n">
        <f aca="false">H60*(1+S60)</f>
        <v>0.92047222416593</v>
      </c>
      <c r="J60" s="134" t="n">
        <f aca="false">I60*(1+T60)</f>
        <v>0.92047222416593</v>
      </c>
      <c r="K60" s="135" t="n">
        <v>-0.0273</v>
      </c>
      <c r="L60" s="136" t="n">
        <v>-0.0273</v>
      </c>
      <c r="M60" s="136" t="n">
        <v>-0.0182</v>
      </c>
      <c r="N60" s="136" t="n">
        <v>-0.009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1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2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Killarney 33_11kV</v>
      </c>
      <c r="C65" s="145" t="s">
        <v>63</v>
      </c>
      <c r="D65" s="145"/>
      <c r="E65" s="146" t="s">
        <v>64</v>
      </c>
      <c r="F65" s="146"/>
      <c r="G65" s="146"/>
      <c r="H65" s="146" t="s">
        <v>65</v>
      </c>
      <c r="I65" s="147" t="n">
        <v>617</v>
      </c>
      <c r="J65" s="148" t="n">
        <v>676</v>
      </c>
      <c r="K65" s="149" t="n">
        <v>657.2675</v>
      </c>
      <c r="L65" s="150" t="n">
        <v>637.1198</v>
      </c>
      <c r="M65" s="150" t="n">
        <v>624.9226</v>
      </c>
      <c r="N65" s="150" t="n">
        <v>612.0662</v>
      </c>
      <c r="O65" s="150" t="n">
        <v>610.3262</v>
      </c>
      <c r="P65" s="150" t="n">
        <v>612.6978</v>
      </c>
      <c r="Q65" s="150" t="n">
        <v>619.5513</v>
      </c>
      <c r="R65" s="150" t="n">
        <v>627.0571</v>
      </c>
      <c r="S65" s="150" t="n">
        <v>633.7594</v>
      </c>
      <c r="T65" s="150" t="n">
        <v>640.9698</v>
      </c>
      <c r="U65" s="150" t="n">
        <v>648.021</v>
      </c>
      <c r="V65" s="150" t="n">
        <v>656.6299</v>
      </c>
      <c r="W65" s="150" t="n">
        <v>665.4235</v>
      </c>
      <c r="X65" s="150" t="n">
        <v>674.9053</v>
      </c>
      <c r="Y65" s="150" t="n">
        <v>684.934</v>
      </c>
      <c r="Z65" s="150" t="n">
        <v>694.9699</v>
      </c>
      <c r="AA65" s="150" t="n">
        <v>705.1307</v>
      </c>
      <c r="AB65" s="150" t="n">
        <v>715.5574</v>
      </c>
      <c r="AC65" s="150" t="n">
        <v>726.254</v>
      </c>
      <c r="AD65" s="150" t="n">
        <v>737.2247</v>
      </c>
      <c r="AE65" s="150" t="n">
        <v>748.4733</v>
      </c>
      <c r="AF65" s="150" t="n">
        <v>760.0042</v>
      </c>
      <c r="AG65" s="150" t="n">
        <v>771.8214</v>
      </c>
      <c r="AH65" s="150" t="n">
        <v>783.9293</v>
      </c>
      <c r="AI65" s="151" t="n">
        <v>796.33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6</v>
      </c>
      <c r="F66" s="152"/>
      <c r="G66" s="152"/>
      <c r="H66" s="152" t="s">
        <v>67</v>
      </c>
      <c r="I66" s="153" t="n">
        <v>11.755428831</v>
      </c>
      <c r="J66" s="154"/>
      <c r="K66" s="155" t="n">
        <v>12.52262</v>
      </c>
      <c r="L66" s="156" t="n">
        <v>12.13876</v>
      </c>
      <c r="M66" s="156" t="n">
        <v>11.90637</v>
      </c>
      <c r="N66" s="156" t="n">
        <v>11.66142</v>
      </c>
      <c r="O66" s="156" t="n">
        <v>11.62827</v>
      </c>
      <c r="P66" s="156" t="n">
        <v>11.67346</v>
      </c>
      <c r="Q66" s="156" t="n">
        <v>11.80403</v>
      </c>
      <c r="R66" s="156" t="n">
        <v>11.94704</v>
      </c>
      <c r="S66" s="156" t="n">
        <v>12.07473</v>
      </c>
      <c r="T66" s="156" t="n">
        <v>12.21211</v>
      </c>
      <c r="U66" s="156" t="n">
        <v>12.34645</v>
      </c>
      <c r="V66" s="156" t="n">
        <v>12.51048</v>
      </c>
      <c r="W66" s="156" t="n">
        <v>12.67802</v>
      </c>
      <c r="X66" s="156" t="n">
        <v>12.85867</v>
      </c>
      <c r="Y66" s="156" t="n">
        <v>13.04974</v>
      </c>
      <c r="Z66" s="156" t="n">
        <v>13.24095</v>
      </c>
      <c r="AA66" s="156" t="n">
        <v>13.43454</v>
      </c>
      <c r="AB66" s="156" t="n">
        <v>13.63319</v>
      </c>
      <c r="AC66" s="156" t="n">
        <v>13.83699</v>
      </c>
      <c r="AD66" s="156" t="n">
        <v>14.04601</v>
      </c>
      <c r="AE66" s="156" t="n">
        <v>14.26033</v>
      </c>
      <c r="AF66" s="156" t="n">
        <v>14.48002</v>
      </c>
      <c r="AG66" s="156" t="n">
        <v>14.70517</v>
      </c>
      <c r="AH66" s="156" t="n">
        <v>14.93585</v>
      </c>
      <c r="AI66" s="157" t="n">
        <v>15.1721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8</v>
      </c>
      <c r="F67" s="152"/>
      <c r="G67" s="152"/>
      <c r="H67" s="152" t="s">
        <v>69</v>
      </c>
      <c r="I67" s="153" t="n">
        <v>10.579885948</v>
      </c>
      <c r="J67" s="154" t="n">
        <v>11.591576825</v>
      </c>
      <c r="K67" s="155" t="n">
        <v>11.27036</v>
      </c>
      <c r="L67" s="156" t="n">
        <v>10.92488</v>
      </c>
      <c r="M67" s="156" t="n">
        <v>10.71573</v>
      </c>
      <c r="N67" s="156" t="n">
        <v>10.49528</v>
      </c>
      <c r="O67" s="156" t="n">
        <v>10.46544</v>
      </c>
      <c r="P67" s="156" t="n">
        <v>10.50611</v>
      </c>
      <c r="Q67" s="156" t="n">
        <v>10.62363</v>
      </c>
      <c r="R67" s="156" t="n">
        <v>10.75233</v>
      </c>
      <c r="S67" s="156" t="n">
        <v>10.86726</v>
      </c>
      <c r="T67" s="156" t="n">
        <v>10.9909</v>
      </c>
      <c r="U67" s="156" t="n">
        <v>11.11181</v>
      </c>
      <c r="V67" s="156" t="n">
        <v>11.25943</v>
      </c>
      <c r="W67" s="156" t="n">
        <v>11.41022</v>
      </c>
      <c r="X67" s="156" t="n">
        <v>11.5728</v>
      </c>
      <c r="Y67" s="156" t="n">
        <v>11.74477</v>
      </c>
      <c r="Z67" s="156" t="n">
        <v>11.91686</v>
      </c>
      <c r="AA67" s="156" t="n">
        <v>12.09108</v>
      </c>
      <c r="AB67" s="156" t="n">
        <v>12.26987</v>
      </c>
      <c r="AC67" s="156" t="n">
        <v>12.45329</v>
      </c>
      <c r="AD67" s="156" t="n">
        <v>12.64141</v>
      </c>
      <c r="AE67" s="156" t="n">
        <v>12.83429</v>
      </c>
      <c r="AF67" s="156" t="n">
        <v>13.03202</v>
      </c>
      <c r="AG67" s="156" t="n">
        <v>13.23465</v>
      </c>
      <c r="AH67" s="156" t="n">
        <v>13.44227</v>
      </c>
      <c r="AI67" s="157" t="n">
        <v>13.6549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0</v>
      </c>
      <c r="F68" s="152"/>
      <c r="G68" s="152"/>
      <c r="H68" s="152" t="s">
        <v>71</v>
      </c>
      <c r="I68" s="153" t="n">
        <v>5.1240726312</v>
      </c>
      <c r="J68" s="154"/>
      <c r="K68" s="155" t="n">
        <v>5.458486</v>
      </c>
      <c r="L68" s="156" t="n">
        <v>5.291164</v>
      </c>
      <c r="M68" s="156" t="n">
        <v>5.189868</v>
      </c>
      <c r="N68" s="156" t="n">
        <v>5.083098</v>
      </c>
      <c r="O68" s="156" t="n">
        <v>5.068648</v>
      </c>
      <c r="P68" s="156" t="n">
        <v>5.088344</v>
      </c>
      <c r="Q68" s="156" t="n">
        <v>5.145261</v>
      </c>
      <c r="R68" s="156" t="n">
        <v>5.207595</v>
      </c>
      <c r="S68" s="156" t="n">
        <v>5.263256</v>
      </c>
      <c r="T68" s="156" t="n">
        <v>5.323137</v>
      </c>
      <c r="U68" s="156" t="n">
        <v>5.381696</v>
      </c>
      <c r="V68" s="156" t="n">
        <v>5.453192</v>
      </c>
      <c r="W68" s="156" t="n">
        <v>5.526221</v>
      </c>
      <c r="X68" s="156" t="n">
        <v>5.604965</v>
      </c>
      <c r="Y68" s="156" t="n">
        <v>5.688252</v>
      </c>
      <c r="Z68" s="156" t="n">
        <v>5.771599</v>
      </c>
      <c r="AA68" s="156" t="n">
        <v>5.855982</v>
      </c>
      <c r="AB68" s="156" t="n">
        <v>5.942574</v>
      </c>
      <c r="AC68" s="156" t="n">
        <v>6.031407</v>
      </c>
      <c r="AD68" s="156" t="n">
        <v>6.122516</v>
      </c>
      <c r="AE68" s="156" t="n">
        <v>6.215935</v>
      </c>
      <c r="AF68" s="156" t="n">
        <v>6.311696</v>
      </c>
      <c r="AG68" s="156" t="n">
        <v>6.409836</v>
      </c>
      <c r="AH68" s="156" t="n">
        <v>6.51039</v>
      </c>
      <c r="AI68" s="157" t="n">
        <v>6.61339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2</v>
      </c>
      <c r="F69" s="152"/>
      <c r="G69" s="152"/>
      <c r="H69" s="152" t="s">
        <v>7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3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619144741</v>
      </c>
      <c r="B71" s="163" t="str">
        <f aca="false">"Diversity Factor: "&amp;ROUND(A71,2)</f>
        <v>Diversity Factor: 0.86</v>
      </c>
      <c r="C71" s="164" t="s">
        <v>74</v>
      </c>
      <c r="D71" s="164"/>
      <c r="E71" s="152" t="s">
        <v>70</v>
      </c>
      <c r="F71" s="152"/>
      <c r="G71" s="152"/>
      <c r="H71" s="152" t="s">
        <v>71</v>
      </c>
      <c r="I71" s="153" t="n">
        <v>5.1240726312</v>
      </c>
      <c r="J71" s="154" t="n">
        <v>5.6140568861</v>
      </c>
      <c r="K71" s="165" t="n">
        <v>5.458486</v>
      </c>
      <c r="L71" s="166" t="n">
        <v>5.291164</v>
      </c>
      <c r="M71" s="166" t="n">
        <v>5.189868</v>
      </c>
      <c r="N71" s="166" t="n">
        <v>5.083098</v>
      </c>
      <c r="O71" s="166" t="n">
        <v>5.068648</v>
      </c>
      <c r="P71" s="166" t="n">
        <v>5.088344</v>
      </c>
      <c r="Q71" s="166" t="n">
        <v>5.145261</v>
      </c>
      <c r="R71" s="166" t="n">
        <v>5.207595</v>
      </c>
      <c r="S71" s="166" t="n">
        <v>5.263256</v>
      </c>
      <c r="T71" s="166" t="n">
        <v>5.323137</v>
      </c>
      <c r="U71" s="166" t="n">
        <v>5.381696</v>
      </c>
      <c r="V71" s="166" t="n">
        <v>5.453192</v>
      </c>
      <c r="W71" s="166" t="n">
        <v>5.526221</v>
      </c>
      <c r="X71" s="166" t="n">
        <v>5.604965</v>
      </c>
      <c r="Y71" s="166" t="n">
        <v>5.688252</v>
      </c>
      <c r="Z71" s="166" t="n">
        <v>5.771599</v>
      </c>
      <c r="AA71" s="166" t="n">
        <v>5.855982</v>
      </c>
      <c r="AB71" s="166" t="n">
        <v>5.942574</v>
      </c>
      <c r="AC71" s="166" t="n">
        <v>6.031407</v>
      </c>
      <c r="AD71" s="166" t="n">
        <v>6.122516</v>
      </c>
      <c r="AE71" s="166" t="n">
        <v>6.215935</v>
      </c>
      <c r="AF71" s="166" t="n">
        <v>6.311696</v>
      </c>
      <c r="AG71" s="166" t="n">
        <v>6.409836</v>
      </c>
      <c r="AH71" s="166" t="n">
        <v>6.51039</v>
      </c>
      <c r="AI71" s="167" t="n">
        <v>6.61339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3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2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3</v>
      </c>
      <c r="D77" s="175"/>
      <c r="E77" s="176" t="s">
        <v>64</v>
      </c>
      <c r="F77" s="176"/>
      <c r="G77" s="176"/>
      <c r="H77" s="176" t="s">
        <v>65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6</v>
      </c>
      <c r="F78" s="178"/>
      <c r="G78" s="178"/>
      <c r="H78" s="178" t="s">
        <v>6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8</v>
      </c>
      <c r="F79" s="178"/>
      <c r="G79" s="178"/>
      <c r="H79" s="178" t="s">
        <v>6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0</v>
      </c>
      <c r="F80" s="178"/>
      <c r="G80" s="178"/>
      <c r="H80" s="178" t="s">
        <v>7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2</v>
      </c>
      <c r="F81" s="178"/>
      <c r="G81" s="178"/>
      <c r="H81" s="178" t="s">
        <v>7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4</v>
      </c>
      <c r="D83" s="183"/>
      <c r="E83" s="178" t="s">
        <v>70</v>
      </c>
      <c r="F83" s="178"/>
      <c r="G83" s="178"/>
      <c r="H83" s="178" t="s">
        <v>7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3</v>
      </c>
      <c r="D86" s="175"/>
      <c r="E86" s="176" t="s">
        <v>64</v>
      </c>
      <c r="F86" s="176"/>
      <c r="G86" s="176"/>
      <c r="H86" s="176" t="s">
        <v>65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6</v>
      </c>
      <c r="F87" s="178"/>
      <c r="G87" s="178"/>
      <c r="H87" s="178" t="s">
        <v>6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8</v>
      </c>
      <c r="F88" s="178"/>
      <c r="G88" s="178"/>
      <c r="H88" s="178" t="s">
        <v>6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0</v>
      </c>
      <c r="F89" s="178"/>
      <c r="G89" s="178"/>
      <c r="H89" s="178" t="s">
        <v>7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2</v>
      </c>
      <c r="F90" s="178"/>
      <c r="G90" s="178"/>
      <c r="H90" s="178" t="s">
        <v>7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4</v>
      </c>
      <c r="D92" s="183"/>
      <c r="E92" s="178" t="s">
        <v>70</v>
      </c>
      <c r="F92" s="178"/>
      <c r="G92" s="178"/>
      <c r="H92" s="178" t="s">
        <v>7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3</v>
      </c>
      <c r="D95" s="175"/>
      <c r="E95" s="176" t="s">
        <v>64</v>
      </c>
      <c r="F95" s="176"/>
      <c r="G95" s="176"/>
      <c r="H95" s="176" t="s">
        <v>65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6</v>
      </c>
      <c r="F96" s="178"/>
      <c r="G96" s="178"/>
      <c r="H96" s="178" t="s">
        <v>6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8</v>
      </c>
      <c r="F97" s="178"/>
      <c r="G97" s="178"/>
      <c r="H97" s="178" t="s">
        <v>6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0</v>
      </c>
      <c r="F98" s="178"/>
      <c r="G98" s="178"/>
      <c r="H98" s="178" t="s">
        <v>7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2</v>
      </c>
      <c r="F99" s="178"/>
      <c r="G99" s="178"/>
      <c r="H99" s="178" t="s">
        <v>7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4</v>
      </c>
      <c r="D101" s="183"/>
      <c r="E101" s="178" t="s">
        <v>70</v>
      </c>
      <c r="F101" s="178"/>
      <c r="G101" s="178"/>
      <c r="H101" s="178" t="s">
        <v>7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3</v>
      </c>
      <c r="D104" s="175"/>
      <c r="E104" s="176" t="s">
        <v>64</v>
      </c>
      <c r="F104" s="176"/>
      <c r="G104" s="176"/>
      <c r="H104" s="176" t="s">
        <v>65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6</v>
      </c>
      <c r="F105" s="178"/>
      <c r="G105" s="178"/>
      <c r="H105" s="178" t="s">
        <v>6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8</v>
      </c>
      <c r="F106" s="178"/>
      <c r="G106" s="178"/>
      <c r="H106" s="178" t="s">
        <v>6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0</v>
      </c>
      <c r="F107" s="178"/>
      <c r="G107" s="178"/>
      <c r="H107" s="178" t="s">
        <v>7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2</v>
      </c>
      <c r="F108" s="178"/>
      <c r="G108" s="178"/>
      <c r="H108" s="178" t="s">
        <v>7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4</v>
      </c>
      <c r="D110" s="183"/>
      <c r="E110" s="178" t="s">
        <v>70</v>
      </c>
      <c r="F110" s="178"/>
      <c r="G110" s="178"/>
      <c r="H110" s="178" t="s">
        <v>7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3</v>
      </c>
      <c r="D113" s="175"/>
      <c r="E113" s="176" t="s">
        <v>64</v>
      </c>
      <c r="F113" s="176"/>
      <c r="G113" s="176"/>
      <c r="H113" s="176" t="s">
        <v>65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6</v>
      </c>
      <c r="F114" s="178"/>
      <c r="G114" s="178"/>
      <c r="H114" s="178" t="s">
        <v>6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8</v>
      </c>
      <c r="F115" s="178"/>
      <c r="G115" s="178"/>
      <c r="H115" s="178" t="s">
        <v>6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0</v>
      </c>
      <c r="F116" s="178"/>
      <c r="G116" s="178"/>
      <c r="H116" s="178" t="s">
        <v>7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2</v>
      </c>
      <c r="F117" s="178"/>
      <c r="G117" s="178"/>
      <c r="H117" s="178" t="s">
        <v>7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4</v>
      </c>
      <c r="D119" s="183"/>
      <c r="E119" s="178" t="s">
        <v>70</v>
      </c>
      <c r="F119" s="178"/>
      <c r="G119" s="178"/>
      <c r="H119" s="178" t="s">
        <v>7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3</v>
      </c>
      <c r="D122" s="175"/>
      <c r="E122" s="176" t="s">
        <v>64</v>
      </c>
      <c r="F122" s="176"/>
      <c r="G122" s="176"/>
      <c r="H122" s="176" t="s">
        <v>65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6</v>
      </c>
      <c r="F123" s="178"/>
      <c r="G123" s="178"/>
      <c r="H123" s="178" t="s">
        <v>6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8</v>
      </c>
      <c r="F124" s="178"/>
      <c r="G124" s="178"/>
      <c r="H124" s="178" t="s">
        <v>6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0</v>
      </c>
      <c r="F125" s="178"/>
      <c r="G125" s="178"/>
      <c r="H125" s="178" t="s">
        <v>7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2</v>
      </c>
      <c r="F126" s="178"/>
      <c r="G126" s="178"/>
      <c r="H126" s="178" t="s">
        <v>7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4</v>
      </c>
      <c r="D128" s="183"/>
      <c r="E128" s="178" t="s">
        <v>70</v>
      </c>
      <c r="F128" s="178"/>
      <c r="G128" s="178"/>
      <c r="H128" s="178" t="s">
        <v>7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3</v>
      </c>
      <c r="D131" s="175"/>
      <c r="E131" s="176" t="s">
        <v>64</v>
      </c>
      <c r="F131" s="176"/>
      <c r="G131" s="176"/>
      <c r="H131" s="176" t="s">
        <v>65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6</v>
      </c>
      <c r="F132" s="178"/>
      <c r="G132" s="178"/>
      <c r="H132" s="178" t="s">
        <v>6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8</v>
      </c>
      <c r="F133" s="178"/>
      <c r="G133" s="178"/>
      <c r="H133" s="178" t="s">
        <v>6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0</v>
      </c>
      <c r="F134" s="178"/>
      <c r="G134" s="178"/>
      <c r="H134" s="178" t="s">
        <v>7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2</v>
      </c>
      <c r="F135" s="178"/>
      <c r="G135" s="178"/>
      <c r="H135" s="178" t="s">
        <v>7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4</v>
      </c>
      <c r="D137" s="183"/>
      <c r="E137" s="178" t="s">
        <v>70</v>
      </c>
      <c r="F137" s="178"/>
      <c r="G137" s="178"/>
      <c r="H137" s="178" t="s">
        <v>7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3</v>
      </c>
      <c r="D140" s="175"/>
      <c r="E140" s="176" t="s">
        <v>64</v>
      </c>
      <c r="F140" s="176"/>
      <c r="G140" s="176"/>
      <c r="H140" s="176" t="s">
        <v>65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6</v>
      </c>
      <c r="F141" s="178"/>
      <c r="G141" s="178"/>
      <c r="H141" s="178" t="s">
        <v>6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8</v>
      </c>
      <c r="F142" s="178"/>
      <c r="G142" s="178"/>
      <c r="H142" s="178" t="s">
        <v>6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0</v>
      </c>
      <c r="F143" s="178"/>
      <c r="G143" s="178"/>
      <c r="H143" s="178" t="s">
        <v>7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2</v>
      </c>
      <c r="F144" s="178"/>
      <c r="G144" s="178"/>
      <c r="H144" s="178" t="s">
        <v>7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4</v>
      </c>
      <c r="D146" s="183"/>
      <c r="E146" s="178" t="s">
        <v>70</v>
      </c>
      <c r="F146" s="178"/>
      <c r="G146" s="178"/>
      <c r="H146" s="178" t="s">
        <v>7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3</v>
      </c>
      <c r="D149" s="175"/>
      <c r="E149" s="176" t="s">
        <v>64</v>
      </c>
      <c r="F149" s="176"/>
      <c r="G149" s="176"/>
      <c r="H149" s="176" t="s">
        <v>65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6</v>
      </c>
      <c r="F150" s="178"/>
      <c r="G150" s="178"/>
      <c r="H150" s="178" t="s">
        <v>6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8</v>
      </c>
      <c r="F151" s="178"/>
      <c r="G151" s="178"/>
      <c r="H151" s="178" t="s">
        <v>6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0</v>
      </c>
      <c r="F152" s="178"/>
      <c r="G152" s="178"/>
      <c r="H152" s="178" t="s">
        <v>7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2</v>
      </c>
      <c r="F153" s="178"/>
      <c r="G153" s="178"/>
      <c r="H153" s="178" t="s">
        <v>7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4</v>
      </c>
      <c r="D155" s="183"/>
      <c r="E155" s="178" t="s">
        <v>70</v>
      </c>
      <c r="F155" s="178"/>
      <c r="G155" s="178"/>
      <c r="H155" s="178" t="s">
        <v>7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3</v>
      </c>
      <c r="D158" s="175"/>
      <c r="E158" s="176" t="s">
        <v>64</v>
      </c>
      <c r="F158" s="176"/>
      <c r="G158" s="176"/>
      <c r="H158" s="176" t="s">
        <v>65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6</v>
      </c>
      <c r="F159" s="178"/>
      <c r="G159" s="178"/>
      <c r="H159" s="178" t="s">
        <v>6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8</v>
      </c>
      <c r="F160" s="178"/>
      <c r="G160" s="178"/>
      <c r="H160" s="178" t="s">
        <v>6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0</v>
      </c>
      <c r="F161" s="178"/>
      <c r="G161" s="178"/>
      <c r="H161" s="178" t="s">
        <v>7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2</v>
      </c>
      <c r="F162" s="178"/>
      <c r="G162" s="178"/>
      <c r="H162" s="178" t="s">
        <v>7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4</v>
      </c>
      <c r="D164" s="183"/>
      <c r="E164" s="178" t="s">
        <v>70</v>
      </c>
      <c r="F164" s="178"/>
      <c r="G164" s="178"/>
      <c r="H164" s="178" t="s">
        <v>7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23:06Z</dcterms:modified>
  <cp:revision>0</cp:revision>
  <dc:subject/>
  <dc:title/>
</cp:coreProperties>
</file>