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clusions and Exclusions" sheetId="1" state="visible" r:id="rId2"/>
    <sheet name="Argenton 132_33kV" sheetId="2" state="visible" r:id="rId3"/>
    <sheet name="Awaba 132_33kV" sheetId="3" state="visible" r:id="rId4"/>
    <sheet name="Beresfield 132_33kV" sheetId="4" state="visible" r:id="rId5"/>
    <sheet name="Eraring 132_33kV" sheetId="5" state="visible" r:id="rId6"/>
    <sheet name="Kooragang 132_33kV" sheetId="6" state="visible" r:id="rId7"/>
    <sheet name="Kurri 132_33kV" sheetId="7" state="visible" r:id="rId8"/>
    <sheet name="Merewether 132_33kV" sheetId="8" state="visible" r:id="rId9"/>
    <sheet name="Mitchell Line 132_66kV" sheetId="9" state="visible" r:id="rId10"/>
    <sheet name="Muswellbrook 132_33kV" sheetId="10" state="visible" r:id="rId11"/>
    <sheet name="Muswellbrook North 132_33kV" sheetId="11" state="visible" r:id="rId12"/>
    <sheet name="Singleton 132_66kV" sheetId="12" state="visible" r:id="rId13"/>
    <sheet name="Tomago 132_33kV" sheetId="13" state="visible" r:id="rId14"/>
    <sheet name="Customer30" sheetId="14" state="visible" r:id="rId15"/>
    <sheet name="Waratah (Domestic) 132_33kV" sheetId="15" state="visible" r:id="rId16"/>
  </sheets>
  <definedNames>
    <definedName function="false" hidden="false" localSheetId="1" name="_xlnm.Print_Area" vbProcedure="false">'Argenton 132_33kV'!$B$1:$T$84</definedName>
    <definedName function="false" hidden="false" localSheetId="2" name="_xlnm.Print_Area" vbProcedure="false">'Awaba 132_33kV'!$B$1:$T$84</definedName>
    <definedName function="false" hidden="false" localSheetId="3" name="_xlnm.Print_Area" vbProcedure="false">'Beresfield 132_33kV'!$B$1:$T$84</definedName>
    <definedName function="false" hidden="false" localSheetId="13" name="_xlnm.Print_Area" vbProcedure="false">Customer30!$B$1:$T$84</definedName>
    <definedName function="false" hidden="false" localSheetId="4" name="_xlnm.Print_Area" vbProcedure="false">'Eraring 132_33kV'!$B$1:$T$84</definedName>
    <definedName function="false" hidden="false" localSheetId="5" name="_xlnm.Print_Area" vbProcedure="false">'Kooragang 132_33kV'!$B$1:$T$84</definedName>
    <definedName function="false" hidden="false" localSheetId="6" name="_xlnm.Print_Area" vbProcedure="false">'Kurri 132_33kV'!$B$1:$T$84</definedName>
    <definedName function="false" hidden="false" localSheetId="7" name="_xlnm.Print_Area" vbProcedure="false">'Merewether 132_33kV'!$B$1:$T$84</definedName>
    <definedName function="false" hidden="false" localSheetId="8" name="_xlnm.Print_Area" vbProcedure="false">'Mitchell Line 132_66kV'!$B$1:$T$84</definedName>
    <definedName function="false" hidden="false" localSheetId="9" name="_xlnm.Print_Area" vbProcedure="false">'Muswellbrook 132_33kV'!$B$1:$T$84</definedName>
    <definedName function="false" hidden="false" localSheetId="10" name="_xlnm.Print_Area" vbProcedure="false">'Muswellbrook North 132_33kV'!$B$1:$T$84</definedName>
    <definedName function="false" hidden="false" localSheetId="11" name="_xlnm.Print_Area" vbProcedure="false">'Singleton 132_66kV'!$B$1:$T$84</definedName>
    <definedName function="false" hidden="false" localSheetId="12" name="_xlnm.Print_Area" vbProcedure="false">'Tomago 132_33kV'!$B$1:$T$84</definedName>
    <definedName function="false" hidden="false" localSheetId="14" name="_xlnm.Print_Area" vbProcedure="false">'Waratah (Domestic) 132_33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7" uniqueCount="207">
  <si>
    <t xml:space="preserve">Sydney Forecast Inclusions and Exclusions</t>
  </si>
  <si>
    <t xml:space="preserve">Date Printed</t>
  </si>
  <si>
    <t xml:space="preserve">08JUL14:11:48:40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genton 132_33kV</t>
  </si>
  <si>
    <t xml:space="preserve">WINTER</t>
  </si>
  <si>
    <t xml:space="preserve">Commissioned</t>
  </si>
  <si>
    <t xml:space="preserve">Substation Total Loads</t>
  </si>
  <si>
    <t xml:space="preserve">Spots &amp; Transfers Detail</t>
  </si>
  <si>
    <t xml:space="preserve">Historical Loads</t>
  </si>
  <si>
    <t xml:space="preserve">(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rgenton 132_33kV Tx1</t>
  </si>
  <si>
    <t xml:space="preserve">Argenton 132_33kV Tx3</t>
  </si>
  <si>
    <t xml:space="preserve">Transformer Loads</t>
  </si>
  <si>
    <t xml:space="preserve">Project Name</t>
  </si>
  <si>
    <t xml:space="preserve">From</t>
  </si>
  <si>
    <t xml:space="preserve">To</t>
  </si>
  <si>
    <t xml:space="preserve">Cardiff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Croudace Bay 33_11kV Spots and Transfers                                                                                                                                                                                                        </t>
  </si>
  <si>
    <t xml:space="preserve">Edgewort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Mt Hutto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STS Change: Cardiff 33_11kV Spots and Transfers                                                                                                                                                                                                 </t>
  </si>
  <si>
    <t xml:space="preserve">STS Change: Croudace Bay 33_11kV Spots and Transfers                                                                                                                                                                                            </t>
  </si>
  <si>
    <t xml:space="preserve">STS Change: Edgeworth 33_11kV Spots and Transfers                                                                                                                                                                                               </t>
  </si>
  <si>
    <t xml:space="preserve">STS Change: Mt Hutton 33_11kV Spots and Transfers                                                                                                                                                                                               </t>
  </si>
  <si>
    <t xml:space="preserve">STS Change: Stockton Borehole 33kV Spots and Transfers                                                                                                                                                                                          </t>
  </si>
  <si>
    <t xml:space="preserve">STS Change: West Wallsend 2 33kV Spots and Transfers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Weighted ROG calculation based on downstream zone substations and customers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Awaba 132_33kV</t>
  </si>
  <si>
    <t xml:space="preserve">Awaba 132_33kV Tx1</t>
  </si>
  <si>
    <t xml:space="preserve">Awaba 132_33kV Tx2</t>
  </si>
  <si>
    <t xml:space="preserve">Awaba 132_33kV Tx3</t>
  </si>
  <si>
    <t xml:space="preserve">Boolaroo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Toronto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Beresfield 132_33kV</t>
  </si>
  <si>
    <t xml:space="preserve">Beresfield 132_33kV Tx1</t>
  </si>
  <si>
    <t xml:space="preserve">Beresfield 132_33kV Tx3</t>
  </si>
  <si>
    <t xml:space="preserve">East Maitland 33_11kV Spots and Transfers                                                                                                                                                                                                       </t>
  </si>
  <si>
    <t xml:space="preserve">Metf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TS Change: Hexham Metal 33kV Spots and Transfers                                                                                                                                                                                               </t>
  </si>
  <si>
    <t xml:space="preserve">Tarro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Thornto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Wallalong 33_11kV Spots and Transfers                                                                                                                                                                                                           </t>
  </si>
  <si>
    <t xml:space="preserve">Eraring 132_33kV</t>
  </si>
  <si>
    <t xml:space="preserve">Eraring 132_33kV Tx1</t>
  </si>
  <si>
    <t xml:space="preserve">Eraring 132_33kV Tx2</t>
  </si>
  <si>
    <t xml:space="preserve">Avon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orisset 33_11kV Temp Spots and Transfers                                                                                                                                                                                                       </t>
  </si>
  <si>
    <t xml:space="preserve">Kooragang 132_33kV</t>
  </si>
  <si>
    <t xml:space="preserve">Kooragang 132_33kV Tx1</t>
  </si>
  <si>
    <t xml:space="preserve">Kooragang 132_33kV Tx3</t>
  </si>
  <si>
    <t xml:space="preserve">STS Change: Kooragang West 33kV Spots and Transfers                                                                                                                                                                                             </t>
  </si>
  <si>
    <t xml:space="preserve">Kurri 132_33kV</t>
  </si>
  <si>
    <t xml:space="preserve">Kurri 132_33kV Tx1</t>
  </si>
  <si>
    <t xml:space="preserve">Kurri 132_33kV Tx2</t>
  </si>
  <si>
    <t xml:space="preserve">Kurri 132_33kV Tx3</t>
  </si>
  <si>
    <t xml:space="preserve">Kurri 132_33kV Tx5</t>
  </si>
  <si>
    <t xml:space="preserve">Austar 1 (Southland) removal from 33kV Spots and Transfers                                                                                                                                                                                      </t>
  </si>
  <si>
    <t xml:space="preserve">Austar 2 onto 33kV Spots and Transfers                                                                                                                                                                                                          </t>
  </si>
  <si>
    <t xml:space="preserve">Cessnock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Kurri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aitland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aitland Central 33_11kV Spots and Transfers                                                                                                                                                                                                    </t>
  </si>
  <si>
    <t xml:space="preserve">Nulkab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axto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Rutherford 33_11kV Spots and Transfers                                                                                                                                                                                                          </t>
  </si>
  <si>
    <t xml:space="preserve">Telarah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omalpi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erewether 132_33kV</t>
  </si>
  <si>
    <t xml:space="preserve">Merewether 132_33kV Tx1</t>
  </si>
  <si>
    <t xml:space="preserve">Merewether 132_33kV Tx2</t>
  </si>
  <si>
    <t xml:space="preserve">Merewether 132_33kV Tx3</t>
  </si>
  <si>
    <t xml:space="preserve">Adamstow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roadmeadow 33_11kV Spots and Transfers                                                                                                                                                                                                         </t>
  </si>
  <si>
    <t xml:space="preserve">Carrington 33_11kV Spots and Transfers                                                                                                                                                                                                          </t>
  </si>
  <si>
    <t xml:space="preserve">Charlestown 33_11kV Spots and Transfers                                                                                                                                                                                                         </t>
  </si>
  <si>
    <t xml:space="preserve">Dudley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Gateshea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Jewells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otara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New Lambton 33_11kV Spots and Transfers                                                                                                                                                                                                         </t>
  </si>
  <si>
    <t xml:space="preserve">Newcastle CBD 33_11kV Spots and Transfers                                                                                                                                                                                                       </t>
  </si>
  <si>
    <t xml:space="preserve">Newcastle City Main 33_11kV Spots and Transfers                                                                                                                                                                                                 </t>
  </si>
  <si>
    <t xml:space="preserve">Pelican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wanse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ighes Hill 33_11kV Spots and Transfers                                                                                                                                                                                                         </t>
  </si>
  <si>
    <t xml:space="preserve">Tubemakers 33kV transferred to 11kV connectio Spots and Transfers                                                                                                                                                                               </t>
  </si>
  <si>
    <t xml:space="preserve">Mitchell Line 132_66kV</t>
  </si>
  <si>
    <t xml:space="preserve">Mitchell Line 132_66kV Tx1</t>
  </si>
  <si>
    <t xml:space="preserve">Mitchell Line 132_66kV Tx2</t>
  </si>
  <si>
    <t xml:space="preserve">Aberdeen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Baerami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Bengalla Mine 4MVA Increase Spots and Transfers                                                                                                                                                                                                 </t>
  </si>
  <si>
    <t xml:space="preserve">Denman 66_11kV Spots and Transfers                                                                                                                                                                                                              </t>
  </si>
  <si>
    <t xml:space="preserve">Drayton South Mine Development (onto new 66kV Spots and Transfers                                                                                                                                                                               </t>
  </si>
  <si>
    <t xml:space="preserve">Mangoola (Anvil Hill) Spots and Transfers                                                                                                                                                                                                       </t>
  </si>
  <si>
    <t xml:space="preserve">Merriw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Mitchell Line 66_11kV Spots and Transfers                                                                                                                                                                                                       </t>
  </si>
  <si>
    <t xml:space="preserve">STS Change: Moonan 33_11kV Spots and Transfers                                                                                                                                                                                                  </t>
  </si>
  <si>
    <t xml:space="preserve">STS Change: Rouchel 33_11kV Spots and Transfers                                                                                                                                                                                                 </t>
  </si>
  <si>
    <t xml:space="preserve">Scone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uswellbrook 132_33kV</t>
  </si>
  <si>
    <t xml:space="preserve">Muswellbrook 132_33kV Tx1</t>
  </si>
  <si>
    <t xml:space="preserve">Muswellbrook 132_33kV Tx2</t>
  </si>
  <si>
    <t xml:space="preserve">Muswellbrook 132_33kV Tx3</t>
  </si>
  <si>
    <t xml:space="preserve">Aberdee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Moona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Muswellbrook 33_11kV Spots and Transfers                                                                                                                                                                                                        </t>
  </si>
  <si>
    <t xml:space="preserve">Rouchel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Scone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Muswellbrook North 132_33kV</t>
  </si>
  <si>
    <t xml:space="preserve">Muswellbrook North 132_33kV Tx3</t>
  </si>
  <si>
    <t xml:space="preserve">Singleton 132_66kV</t>
  </si>
  <si>
    <t xml:space="preserve">Singleton 132_66kV Tx1</t>
  </si>
  <si>
    <t xml:space="preserve">Singleton 132_66kV Tx2</t>
  </si>
  <si>
    <t xml:space="preserve">Singleton 132_66kV Tx3</t>
  </si>
  <si>
    <t xml:space="preserve">Branxton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Bulga Coal Optimisation Load Increase Spots and Transfers                                                                                                                                                                                       </t>
  </si>
  <si>
    <t xml:space="preserve">Bulga-Beltana Coal Methane Gas Generators 9MW Spots and Transfers                                                                                                                                                                               </t>
  </si>
  <si>
    <t xml:space="preserve">Lemington 66_11kV Spots and Transfers                                                                                                                                                                                                           </t>
  </si>
  <si>
    <t xml:space="preserve">Mitchells Flat 66_11kV Spots and Transfers                                                                                                                                                                                                      </t>
  </si>
  <si>
    <t xml:space="preserve">Mt Thorley 66_11kV Spots and Transfers                                                                                                                                                                                                          </t>
  </si>
  <si>
    <t xml:space="preserve">Newdell 66_11kV Spots and Transfers                                                                                                                                                                                                             </t>
  </si>
  <si>
    <t xml:space="preserve">Ravensworth North Mine Development Spots and Transfers                                                                                                                                                                                          </t>
  </si>
  <si>
    <t xml:space="preserve">Singleton 66_11kV Spots and Transfers                                                                                                                                                                                                           </t>
  </si>
  <si>
    <t xml:space="preserve">Singleton North 66_11kV Spots and Transfers                                                                                                                                                                                                     </t>
  </si>
  <si>
    <t xml:space="preserve">Tomago 132_33kV</t>
  </si>
  <si>
    <t xml:space="preserve">Tomago 132_33kV Tx1</t>
  </si>
  <si>
    <t xml:space="preserve">Tomago 132_33kV Tx2</t>
  </si>
  <si>
    <t xml:space="preserve">Tomago 132_33kV Tx3</t>
  </si>
  <si>
    <t xml:space="preserve">AGL Gas Storage Facility Tomago Spots and Transfers                                                                                                                                                                                             </t>
  </si>
  <si>
    <t xml:space="preserve">Medowi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Nelson Bay 33_11kV Spots and Transfers                                                                                                                                                                                                          </t>
  </si>
  <si>
    <t xml:space="preserve">Raymond Terr NEW 33_11kV Spots and Transfers                                                                                                                                                                                                    </t>
  </si>
  <si>
    <t xml:space="preserve">Raymond Terrace 33_11kV Spots and Transfers                                                                                                                                                                                                     </t>
  </si>
  <si>
    <t xml:space="preserve">Salt Ash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tockton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Tanilba Bay 33_11kV Spots and Transfers                                                                                                                                                                                                         </t>
  </si>
  <si>
    <t xml:space="preserve">Tea Gardens Spur 33kV transfer to Essentials Spots and Transfers                                                                                                                                                                                </t>
  </si>
  <si>
    <t xml:space="preserve">Tomago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Tomare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Williamtown 33_11kV Spots and Transfers                                                                                                                                                                                                         </t>
  </si>
  <si>
    <t xml:space="preserve">Customer30</t>
  </si>
  <si>
    <t xml:space="preserve">Waratah (Comsteel) 132_33kV Tx4</t>
  </si>
  <si>
    <t xml:space="preserve">Waratah (Comsteel) 132_33kV Tx6</t>
  </si>
  <si>
    <t xml:space="preserve">Waratah (Comsteel) 132_33kV Tx7</t>
  </si>
  <si>
    <t xml:space="preserve">Waratah (Domestic) 132_33kV</t>
  </si>
  <si>
    <t xml:space="preserve">Waratah (Domestic) 132_33kV Tx1</t>
  </si>
  <si>
    <t xml:space="preserve">Waratah (Domestic) 132_33kV Tx2</t>
  </si>
  <si>
    <t xml:space="preserve">Waratah (Domestic) 132_33kV Tx3</t>
  </si>
  <si>
    <t xml:space="preserve">Waratah (Domestic) 132_33kV Tx5</t>
  </si>
  <si>
    <t xml:space="preserve">Mayfield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hortlan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Wallsend 33_11kV Spots and Transfers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1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</v>
      </c>
      <c r="E13" s="12"/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40.1</v>
      </c>
      <c r="D6" s="54" t="n">
        <v>40.3</v>
      </c>
      <c r="E6" s="54" t="n">
        <v>32.3</v>
      </c>
      <c r="F6" s="54" t="n">
        <v>23.6</v>
      </c>
      <c r="G6" s="54" t="n">
        <v>19.271</v>
      </c>
      <c r="H6" s="54" t="n">
        <v>18.587</v>
      </c>
      <c r="I6" s="55" t="n">
        <v>16.56</v>
      </c>
      <c r="J6" s="56"/>
      <c r="K6" s="57" t="n">
        <v>15.58849</v>
      </c>
      <c r="L6" s="58" t="n">
        <v>11.68776</v>
      </c>
      <c r="M6" s="58" t="n">
        <v>11.44738</v>
      </c>
      <c r="N6" s="58" t="n">
        <v>1.163211</v>
      </c>
      <c r="O6" s="58" t="n">
        <v>1.165582</v>
      </c>
      <c r="P6" s="58" t="n">
        <v>1.167933</v>
      </c>
      <c r="Q6" s="58" t="n">
        <v>1.179597</v>
      </c>
      <c r="R6" s="58" t="n">
        <v>1.19449</v>
      </c>
      <c r="S6" s="58" t="n">
        <v>1.208153</v>
      </c>
      <c r="T6" s="58" t="n">
        <v>1.222343</v>
      </c>
      <c r="U6" s="58" t="n">
        <v>1.23407</v>
      </c>
      <c r="V6" s="58" t="n">
        <v>1.249668</v>
      </c>
      <c r="W6" s="58" t="n">
        <v>1.265275</v>
      </c>
      <c r="X6" s="58" t="n">
        <v>1.283547</v>
      </c>
      <c r="Y6" s="58" t="n">
        <v>1.303317</v>
      </c>
      <c r="Z6" s="58" t="n">
        <v>1.32276</v>
      </c>
      <c r="AA6" s="58" t="n">
        <v>1.341682</v>
      </c>
      <c r="AB6" s="58" t="n">
        <v>1.361011</v>
      </c>
      <c r="AC6" s="58" t="n">
        <v>1.380755</v>
      </c>
      <c r="AD6" s="58" t="n">
        <v>1.400918</v>
      </c>
      <c r="AE6" s="58" t="n">
        <v>1.421507</v>
      </c>
      <c r="AF6" s="58" t="n">
        <v>1.442528</v>
      </c>
      <c r="AG6" s="58" t="n">
        <v>1.463987</v>
      </c>
      <c r="AH6" s="58" t="n">
        <v>1.48589</v>
      </c>
      <c r="AI6" s="59" t="n">
        <v>1.508243</v>
      </c>
      <c r="AL6" s="60"/>
      <c r="AM6" s="61" t="s">
        <v>41</v>
      </c>
      <c r="AN6" s="62" t="n">
        <f aca="false">SUM(AN8:AN17)</f>
        <v>0.4050529525</v>
      </c>
      <c r="AO6" s="62" t="n">
        <f aca="false">SUM(AO8:AO17)</f>
        <v>0.4050529525</v>
      </c>
      <c r="AP6" s="62" t="n">
        <f aca="false">SUM(AP8:AP17)</f>
        <v>-2.914873087</v>
      </c>
      <c r="AQ6" s="62" t="n">
        <f aca="false">SUM(AQ8:AQ17)</f>
        <v>-11.3668464175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0.705229474</v>
      </c>
      <c r="AU6" s="63" t="n">
        <f aca="false">SUM(AU8:AU17)</f>
        <v>-0.036818303</v>
      </c>
      <c r="AV6" s="63" t="n">
        <f aca="false">SUM(AV8:AV17)</f>
        <v>-3.348959912</v>
      </c>
      <c r="AW6" s="63" t="n">
        <f aca="false">SUM(AW8:AW17)</f>
        <v>0.0346330471</v>
      </c>
      <c r="AX6" s="63" t="n">
        <f aca="false">SUM(AX8:AX17)</f>
        <v>-10.225478529</v>
      </c>
      <c r="AY6" s="63" t="n">
        <f aca="false">SUM(AY8:AY17)</f>
        <v>0.0023772474</v>
      </c>
      <c r="AZ6" s="63" t="n">
        <f aca="false">SUM(AZ8:AZ17)</f>
        <v>0.0023560107</v>
      </c>
      <c r="BA6" s="63" t="n">
        <f aca="false">SUM(BA8:BA17)</f>
        <v>0.0116906605</v>
      </c>
      <c r="BB6" s="63" t="n">
        <f aca="false">SUM(BB8:BB17)</f>
        <v>0.0149266669</v>
      </c>
      <c r="BC6" s="63" t="n">
        <f aca="false">SUM(BC8:BC17)</f>
        <v>0.0136930337</v>
      </c>
      <c r="BD6" s="63" t="n">
        <f aca="false">SUM(BD8:BD17)</f>
        <v>0.0142199702</v>
      </c>
      <c r="BE6" s="63" t="n">
        <f aca="false">SUM(BE8:BE17)</f>
        <v>0.0117519265</v>
      </c>
      <c r="BF6" s="63" t="n">
        <f aca="false">SUM(BF8:BF17)</f>
        <v>0.0156300849</v>
      </c>
      <c r="BG6" s="63" t="n">
        <f aca="false">SUM(BG8:BG17)</f>
        <v>0.0156381349</v>
      </c>
      <c r="BH6" s="63" t="n">
        <f aca="false">SUM(BH8:BH17)</f>
        <v>0.0183077791</v>
      </c>
      <c r="BI6" s="63" t="n">
        <f aca="false">SUM(BI8:BI17)</f>
        <v>0.0198073993</v>
      </c>
      <c r="BJ6" s="63" t="n">
        <f aca="false">SUM(BJ8:BJ17)</f>
        <v>0.0194778667</v>
      </c>
      <c r="BK6" s="63" t="n">
        <f aca="false">SUM(BK8:BK17)</f>
        <v>0.0189556076</v>
      </c>
      <c r="BL6" s="63" t="n">
        <f aca="false">SUM(BL8:BL17)</f>
        <v>0.0193632998</v>
      </c>
      <c r="BM6" s="63" t="n">
        <f aca="false">SUM(BM8:BM17)</f>
        <v>0.0197768205</v>
      </c>
      <c r="BN6" s="63" t="n">
        <f aca="false">SUM(BN8:BN17)</f>
        <v>0.0201962483</v>
      </c>
      <c r="BO6" s="63" t="n">
        <f aca="false">SUM(BO8:BO17)</f>
        <v>0.0206216631</v>
      </c>
      <c r="BP6" s="63" t="n">
        <f aca="false">SUM(BP8:BP17)</f>
        <v>0.0210531459</v>
      </c>
      <c r="BQ6" s="63" t="n">
        <f aca="false">SUM(BQ8:BQ17)</f>
        <v>0.0214907783</v>
      </c>
      <c r="BR6" s="63" t="n">
        <f aca="false">SUM(BR8:BR17)</f>
        <v>0.0219346432</v>
      </c>
      <c r="BS6" s="64" t="n">
        <f aca="false">SUM(BS8:BS17)</f>
        <v>0.022384824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45.4</v>
      </c>
      <c r="G7" s="66" t="n">
        <v>45.4</v>
      </c>
      <c r="H7" s="66" t="n">
        <v>50.87</v>
      </c>
      <c r="I7" s="67" t="n">
        <v>50.87</v>
      </c>
      <c r="J7" s="56"/>
      <c r="K7" s="68" t="n">
        <v>50.87</v>
      </c>
      <c r="L7" s="69" t="n">
        <v>50.87</v>
      </c>
      <c r="M7" s="69" t="n">
        <v>50.87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56</v>
      </c>
      <c r="G8" s="74" t="n">
        <v>56</v>
      </c>
      <c r="H8" s="74" t="n">
        <v>76</v>
      </c>
      <c r="I8" s="75" t="n">
        <v>76</v>
      </c>
      <c r="J8" s="56"/>
      <c r="K8" s="76" t="n">
        <v>76</v>
      </c>
      <c r="L8" s="77" t="n">
        <v>76</v>
      </c>
      <c r="M8" s="77" t="n">
        <v>76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55</v>
      </c>
      <c r="AN8" s="80" t="n">
        <f aca="false">-SUMIF($AL$21:$AL$152,$AM8,AN$21:AN$152)+SUMIF($AM$21:$AM$152,$AM8,AN$21:AN$152)</f>
        <v>0.1086751925</v>
      </c>
      <c r="AO8" s="81" t="n">
        <f aca="false">-SUMIF($AL$21:$AL$152,$AM8,AO$21:AO$152)+SUMIF($AM$21:$AM$152,$AM8,AO$21:AO$152)</f>
        <v>0.1086751925</v>
      </c>
      <c r="AP8" s="81" t="n">
        <f aca="false">-SUMIF($AL$21:$AL$152,$AM8,AP$21:AP$152)+SUMIF($AM$21:$AM$152,$AM8,AP$21:AP$152)</f>
        <v>-0.7820567454</v>
      </c>
      <c r="AQ8" s="81" t="n">
        <f aca="false">-SUMIF($AL$21:$AL$152,$AM8,AQ$21:AQ$152)+SUMIF($AM$21:$AM$152,$AM8,AQ$21:AQ$152)</f>
        <v>-3.0497104518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189212172</v>
      </c>
      <c r="AU8" s="82" t="n">
        <f aca="false">-SUMIF($AL$21:$AL$152,$AM8,AU$21:AU$152)+SUMIF($AM$21:$AM$152,$AM8,AU$21:AU$152)</f>
        <v>-0.009878304</v>
      </c>
      <c r="AV8" s="82" t="n">
        <f aca="false">-SUMIF($AL$21:$AL$152,$AM8,AV$21:AV$152)+SUMIF($AM$21:$AM$152,$AM8,AV$21:AV$152)</f>
        <v>-0.898521689</v>
      </c>
      <c r="AW8" s="82" t="n">
        <f aca="false">-SUMIF($AL$21:$AL$152,$AM8,AW$21:AW$152)+SUMIF($AM$21:$AM$152,$AM8,AW$21:AW$152)</f>
        <v>0.0092920029</v>
      </c>
      <c r="AX8" s="82" t="n">
        <f aca="false">-SUMIF($AL$21:$AL$152,$AM8,AX$21:AX$152)+SUMIF($AM$21:$AM$152,$AM8,AX$21:AX$152)</f>
        <v>-2.7434828974</v>
      </c>
      <c r="AY8" s="82" t="n">
        <f aca="false">-SUMIF($AL$21:$AL$152,$AM8,AY$21:AY$152)+SUMIF($AM$21:$AM$152,$AM8,AY$21:AY$152)</f>
        <v>0.0006378125</v>
      </c>
      <c r="AZ8" s="82" t="n">
        <f aca="false">-SUMIF($AL$21:$AL$152,$AM8,AZ$21:AZ$152)+SUMIF($AM$21:$AM$152,$AM8,AZ$21:AZ$152)</f>
        <v>0.0006321147</v>
      </c>
      <c r="BA8" s="82" t="n">
        <f aca="false">-SUMIF($AL$21:$AL$152,$AM8,BA$21:BA$152)+SUMIF($AM$21:$AM$152,$AM8,BA$21:BA$152)</f>
        <v>0.0031365893</v>
      </c>
      <c r="BB8" s="82" t="n">
        <f aca="false">-SUMIF($AL$21:$AL$152,$AM8,BB$21:BB$152)+SUMIF($AM$21:$AM$152,$AM8,BB$21:BB$152)</f>
        <v>0.0040048058</v>
      </c>
      <c r="BC8" s="82" t="n">
        <f aca="false">-SUMIF($AL$21:$AL$152,$AM8,BC$21:BC$152)+SUMIF($AM$21:$AM$152,$AM8,BC$21:BC$152)</f>
        <v>0.0036738236</v>
      </c>
      <c r="BD8" s="83" t="n">
        <f aca="false">-SUMIF($AL$21:$AL$152,$AM8,BD$21:BD$152)+SUMIF($AM$21:$AM$152,$AM8,BD$21:BD$152)</f>
        <v>0.0038152</v>
      </c>
      <c r="BE8" s="83" t="n">
        <f aca="false">-SUMIF($AL$21:$AL$152,$AM8,BE$21:BE$152)+SUMIF($AM$21:$AM$152,$AM8,BE$21:BE$152)</f>
        <v>0.0031530269</v>
      </c>
      <c r="BF8" s="83" t="n">
        <f aca="false">-SUMIF($AL$21:$AL$152,$AM8,BF$21:BF$152)+SUMIF($AM$21:$AM$152,$AM8,BF$21:BF$152)</f>
        <v>0.0041935319</v>
      </c>
      <c r="BG8" s="83" t="n">
        <f aca="false">-SUMIF($AL$21:$AL$152,$AM8,BG$21:BG$152)+SUMIF($AM$21:$AM$152,$AM8,BG$21:BG$152)</f>
        <v>0.0041956917</v>
      </c>
      <c r="BH8" s="83" t="n">
        <f aca="false">-SUMIF($AL$21:$AL$152,$AM8,BH$21:BH$152)+SUMIF($AM$21:$AM$152,$AM8,BH$21:BH$152)</f>
        <v>0.0049119539</v>
      </c>
      <c r="BI8" s="83" t="n">
        <f aca="false">-SUMIF($AL$21:$AL$152,$AM8,BI$21:BI$152)+SUMIF($AM$21:$AM$152,$AM8,BI$21:BI$152)</f>
        <v>0.0053143001</v>
      </c>
      <c r="BJ8" s="83" t="n">
        <f aca="false">-SUMIF($AL$21:$AL$152,$AM8,BJ$21:BJ$152)+SUMIF($AM$21:$AM$152,$AM8,BJ$21:BJ$152)</f>
        <v>0.0052258869</v>
      </c>
      <c r="BK8" s="83" t="n">
        <f aca="false">-SUMIF($AL$21:$AL$152,$AM8,BK$21:BK$152)+SUMIF($AM$21:$AM$152,$AM8,BK$21:BK$152)</f>
        <v>0.0050857655</v>
      </c>
      <c r="BL8" s="83" t="n">
        <f aca="false">-SUMIF($AL$21:$AL$152,$AM8,BL$21:BL$152)+SUMIF($AM$21:$AM$152,$AM8,BL$21:BL$152)</f>
        <v>0.0051951487</v>
      </c>
      <c r="BM8" s="83" t="n">
        <f aca="false">-SUMIF($AL$21:$AL$152,$AM8,BM$21:BM$152)+SUMIF($AM$21:$AM$152,$AM8,BM$21:BM$152)</f>
        <v>0.0053060958</v>
      </c>
      <c r="BN8" s="83" t="n">
        <f aca="false">-SUMIF($AL$21:$AL$152,$AM8,BN$21:BN$152)+SUMIF($AM$21:$AM$152,$AM8,BN$21:BN$152)</f>
        <v>0.0054186278</v>
      </c>
      <c r="BO8" s="83" t="n">
        <f aca="false">-SUMIF($AL$21:$AL$152,$AM8,BO$21:BO$152)+SUMIF($AM$21:$AM$152,$AM8,BO$21:BO$152)</f>
        <v>0.005532766</v>
      </c>
      <c r="BP8" s="83" t="n">
        <f aca="false">-SUMIF($AL$21:$AL$152,$AM8,BP$21:BP$152)+SUMIF($AM$21:$AM$152,$AM8,BP$21:BP$152)</f>
        <v>0.0056485323</v>
      </c>
      <c r="BQ8" s="83" t="n">
        <f aca="false">-SUMIF($AL$21:$AL$152,$AM8,BQ$21:BQ$152)+SUMIF($AM$21:$AM$152,$AM8,BQ$21:BQ$152)</f>
        <v>0.0057659485</v>
      </c>
      <c r="BR8" s="83" t="n">
        <f aca="false">-SUMIF($AL$21:$AL$152,$AM8,BR$21:BR$152)+SUMIF($AM$21:$AM$152,$AM8,BR$21:BR$152)</f>
        <v>0.0058850369</v>
      </c>
      <c r="BS8" s="83" t="n">
        <f aca="false">-SUMIF($AL$21:$AL$152,$AM8,BS$21:BS$152)+SUMIF($AM$21:$AM$152,$AM8,BS$21:BS$152)</f>
        <v>0.0060058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6</v>
      </c>
      <c r="AN9" s="87" t="n">
        <f aca="false">-SUMIF($AL$21:$AL$152,$AM9,AN$21:AN$152)+SUMIF($AM$21:$AM$152,$AM9,AN$21:AN$152)</f>
        <v>0.1078718647</v>
      </c>
      <c r="AO9" s="88" t="n">
        <f aca="false">-SUMIF($AL$21:$AL$152,$AM9,AO$21:AO$152)+SUMIF($AM$21:$AM$152,$AM9,AO$21:AO$152)</f>
        <v>0.1078718647</v>
      </c>
      <c r="AP9" s="88" t="n">
        <f aca="false">-SUMIF($AL$21:$AL$152,$AM9,AP$21:AP$152)+SUMIF($AM$21:$AM$152,$AM9,AP$21:AP$152)</f>
        <v>-0.7762757766</v>
      </c>
      <c r="AQ9" s="88" t="n">
        <f aca="false">-SUMIF($AL$21:$AL$152,$AM9,AQ$21:AQ$152)+SUMIF($AM$21:$AM$152,$AM9,AQ$21:AQ$152)</f>
        <v>-3.0271669695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187813514</v>
      </c>
      <c r="AU9" s="89" t="n">
        <f aca="false">-SUMIF($AL$21:$AL$152,$AM9,AU$21:AU$152)+SUMIF($AM$21:$AM$152,$AM9,AU$21:AU$152)</f>
        <v>-0.009805283</v>
      </c>
      <c r="AV9" s="89" t="n">
        <f aca="false">-SUMIF($AL$21:$AL$152,$AM9,AV$21:AV$152)+SUMIF($AM$21:$AM$152,$AM9,AV$21:AV$152)</f>
        <v>-0.89187981</v>
      </c>
      <c r="AW9" s="89" t="n">
        <f aca="false">-SUMIF($AL$21:$AL$152,$AM9,AW$21:AW$152)+SUMIF($AM$21:$AM$152,$AM9,AW$21:AW$152)</f>
        <v>0.0092233157</v>
      </c>
      <c r="AX9" s="89" t="n">
        <f aca="false">-SUMIF($AL$21:$AL$152,$AM9,AX$21:AX$152)+SUMIF($AM$21:$AM$152,$AM9,AX$21:AX$152)</f>
        <v>-2.7232030516</v>
      </c>
      <c r="AY9" s="89" t="n">
        <f aca="false">-SUMIF($AL$21:$AL$152,$AM9,AY$21:AY$152)+SUMIF($AM$21:$AM$152,$AM9,AY$21:AY$152)</f>
        <v>0.0006330977</v>
      </c>
      <c r="AZ9" s="89" t="n">
        <f aca="false">-SUMIF($AL$21:$AL$152,$AM9,AZ$21:AZ$152)+SUMIF($AM$21:$AM$152,$AM9,AZ$21:AZ$152)</f>
        <v>0.0006274421</v>
      </c>
      <c r="BA9" s="89" t="n">
        <f aca="false">-SUMIF($AL$21:$AL$152,$AM9,BA$21:BA$152)+SUMIF($AM$21:$AM$152,$AM9,BA$21:BA$152)</f>
        <v>0.0031134037</v>
      </c>
      <c r="BB9" s="89" t="n">
        <f aca="false">-SUMIF($AL$21:$AL$152,$AM9,BB$21:BB$152)+SUMIF($AM$21:$AM$152,$AM9,BB$21:BB$152)</f>
        <v>0.0039752022</v>
      </c>
      <c r="BC9" s="89" t="n">
        <f aca="false">-SUMIF($AL$21:$AL$152,$AM9,BC$21:BC$152)+SUMIF($AM$21:$AM$152,$AM9,BC$21:BC$152)</f>
        <v>0.0036466666</v>
      </c>
      <c r="BD9" s="90" t="n">
        <f aca="false">-SUMIF($AL$21:$AL$152,$AM9,BD$21:BD$152)+SUMIF($AM$21:$AM$152,$AM9,BD$21:BD$152)</f>
        <v>0.0037869979</v>
      </c>
      <c r="BE9" s="90" t="n">
        <f aca="false">-SUMIF($AL$21:$AL$152,$AM9,BE$21:BE$152)+SUMIF($AM$21:$AM$152,$AM9,BE$21:BE$152)</f>
        <v>0.0031297198</v>
      </c>
      <c r="BF9" s="90" t="n">
        <f aca="false">-SUMIF($AL$21:$AL$152,$AM9,BF$21:BF$152)+SUMIF($AM$21:$AM$152,$AM9,BF$21:BF$152)</f>
        <v>0.0041625333</v>
      </c>
      <c r="BG9" s="90" t="n">
        <f aca="false">-SUMIF($AL$21:$AL$152,$AM9,BG$21:BG$152)+SUMIF($AM$21:$AM$152,$AM9,BG$21:BG$152)</f>
        <v>0.0041646772</v>
      </c>
      <c r="BH9" s="90" t="n">
        <f aca="false">-SUMIF($AL$21:$AL$152,$AM9,BH$21:BH$152)+SUMIF($AM$21:$AM$152,$AM9,BH$21:BH$152)</f>
        <v>0.0048756447</v>
      </c>
      <c r="BI9" s="90" t="n">
        <f aca="false">-SUMIF($AL$21:$AL$152,$AM9,BI$21:BI$152)+SUMIF($AM$21:$AM$152,$AM9,BI$21:BI$152)</f>
        <v>0.0052750167</v>
      </c>
      <c r="BJ9" s="90" t="n">
        <f aca="false">-SUMIF($AL$21:$AL$152,$AM9,BJ$21:BJ$152)+SUMIF($AM$21:$AM$152,$AM9,BJ$21:BJ$152)</f>
        <v>0.0051872571</v>
      </c>
      <c r="BK9" s="90" t="n">
        <f aca="false">-SUMIF($AL$21:$AL$152,$AM9,BK$21:BK$152)+SUMIF($AM$21:$AM$152,$AM9,BK$21:BK$152)</f>
        <v>0.0050481714</v>
      </c>
      <c r="BL9" s="90" t="n">
        <f aca="false">-SUMIF($AL$21:$AL$152,$AM9,BL$21:BL$152)+SUMIF($AM$21:$AM$152,$AM9,BL$21:BL$152)</f>
        <v>0.0051567462</v>
      </c>
      <c r="BM9" s="90" t="n">
        <f aca="false">-SUMIF($AL$21:$AL$152,$AM9,BM$21:BM$152)+SUMIF($AM$21:$AM$152,$AM9,BM$21:BM$152)</f>
        <v>0.0052668731</v>
      </c>
      <c r="BN9" s="90" t="n">
        <f aca="false">-SUMIF($AL$21:$AL$152,$AM9,BN$21:BN$152)+SUMIF($AM$21:$AM$152,$AM9,BN$21:BN$152)</f>
        <v>0.0053785732</v>
      </c>
      <c r="BO9" s="90" t="n">
        <f aca="false">-SUMIF($AL$21:$AL$152,$AM9,BO$21:BO$152)+SUMIF($AM$21:$AM$152,$AM9,BO$21:BO$152)</f>
        <v>0.0054918678</v>
      </c>
      <c r="BP9" s="90" t="n">
        <f aca="false">-SUMIF($AL$21:$AL$152,$AM9,BP$21:BP$152)+SUMIF($AM$21:$AM$152,$AM9,BP$21:BP$152)</f>
        <v>0.0056067783</v>
      </c>
      <c r="BQ9" s="90" t="n">
        <f aca="false">-SUMIF($AL$21:$AL$152,$AM9,BQ$21:BQ$152)+SUMIF($AM$21:$AM$152,$AM9,BQ$21:BQ$152)</f>
        <v>0.0057233266</v>
      </c>
      <c r="BR9" s="90" t="n">
        <f aca="false">-SUMIF($AL$21:$AL$152,$AM9,BR$21:BR$152)+SUMIF($AM$21:$AM$152,$AM9,BR$21:BR$152)</f>
        <v>0.0058415347</v>
      </c>
      <c r="BS9" s="90" t="n">
        <f aca="false">-SUMIF($AL$21:$AL$152,$AM9,BS$21:BS$152)+SUMIF($AM$21:$AM$152,$AM9,BS$21:BS$152)</f>
        <v>0.00596142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57</v>
      </c>
      <c r="AN10" s="91" t="n">
        <f aca="false">-SUMIF($AL$21:$AL$152,$AM10,AN$21:AN$152)+SUMIF($AM$21:$AM$152,$AM10,AN$21:AN$152)</f>
        <v>0.1885058953</v>
      </c>
      <c r="AO10" s="92" t="n">
        <f aca="false">-SUMIF($AL$21:$AL$152,$AM10,AO$21:AO$152)+SUMIF($AM$21:$AM$152,$AM10,AO$21:AO$152)</f>
        <v>0.1885058953</v>
      </c>
      <c r="AP10" s="92" t="n">
        <f aca="false">-SUMIF($AL$21:$AL$152,$AM10,AP$21:AP$152)+SUMIF($AM$21:$AM$152,$AM10,AP$21:AP$152)</f>
        <v>-1.356540565</v>
      </c>
      <c r="AQ10" s="92" t="n">
        <f aca="false">-SUMIF($AL$21:$AL$152,$AM10,AQ$21:AQ$152)+SUMIF($AM$21:$AM$152,$AM10,AQ$21:AQ$152)</f>
        <v>-5.2899689962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-0.328203788</v>
      </c>
      <c r="AU10" s="93" t="n">
        <f aca="false">-SUMIF($AL$21:$AL$152,$AM10,AU$21:AU$152)+SUMIF($AM$21:$AM$152,$AM10,AU$21:AU$152)</f>
        <v>-0.017134716</v>
      </c>
      <c r="AV10" s="93" t="n">
        <f aca="false">-SUMIF($AL$21:$AL$152,$AM10,AV$21:AV$152)+SUMIF($AM$21:$AM$152,$AM10,AV$21:AV$152)</f>
        <v>-1.558558413</v>
      </c>
      <c r="AW10" s="93" t="n">
        <f aca="false">-SUMIF($AL$21:$AL$152,$AM10,AW$21:AW$152)+SUMIF($AM$21:$AM$152,$AM10,AW$21:AW$152)</f>
        <v>0.0161177285</v>
      </c>
      <c r="AX10" s="93" t="n">
        <f aca="false">-SUMIF($AL$21:$AL$152,$AM10,AX$21:AX$152)+SUMIF($AM$21:$AM$152,$AM10,AX$21:AX$152)</f>
        <v>-4.75879258</v>
      </c>
      <c r="AY10" s="93" t="n">
        <f aca="false">-SUMIF($AL$21:$AL$152,$AM10,AY$21:AY$152)+SUMIF($AM$21:$AM$152,$AM10,AY$21:AY$152)</f>
        <v>0.0011063372</v>
      </c>
      <c r="AZ10" s="93" t="n">
        <f aca="false">-SUMIF($AL$21:$AL$152,$AM10,AZ$21:AZ$152)+SUMIF($AM$21:$AM$152,$AM10,AZ$21:AZ$152)</f>
        <v>0.0010964539</v>
      </c>
      <c r="BA10" s="93" t="n">
        <f aca="false">-SUMIF($AL$21:$AL$152,$AM10,BA$21:BA$152)+SUMIF($AM$21:$AM$152,$AM10,BA$21:BA$152)</f>
        <v>0.0054406675</v>
      </c>
      <c r="BB10" s="93" t="n">
        <f aca="false">-SUMIF($AL$21:$AL$152,$AM10,BB$21:BB$152)+SUMIF($AM$21:$AM$152,$AM10,BB$21:BB$152)</f>
        <v>0.0069466589</v>
      </c>
      <c r="BC10" s="93" t="n">
        <f aca="false">-SUMIF($AL$21:$AL$152,$AM10,BC$21:BC$152)+SUMIF($AM$21:$AM$152,$AM10,BC$21:BC$152)</f>
        <v>0.0063725435</v>
      </c>
      <c r="BD10" s="94" t="n">
        <f aca="false">-SUMIF($AL$21:$AL$152,$AM10,BD$21:BD$152)+SUMIF($AM$21:$AM$152,$AM10,BD$21:BD$152)</f>
        <v>0.0066177723</v>
      </c>
      <c r="BE10" s="94" t="n">
        <f aca="false">-SUMIF($AL$21:$AL$152,$AM10,BE$21:BE$152)+SUMIF($AM$21:$AM$152,$AM10,BE$21:BE$152)</f>
        <v>0.0054691798</v>
      </c>
      <c r="BF10" s="94" t="n">
        <f aca="false">-SUMIF($AL$21:$AL$152,$AM10,BF$21:BF$152)+SUMIF($AM$21:$AM$152,$AM10,BF$21:BF$152)</f>
        <v>0.0072740197</v>
      </c>
      <c r="BG10" s="94" t="n">
        <f aca="false">-SUMIF($AL$21:$AL$152,$AM10,BG$21:BG$152)+SUMIF($AM$21:$AM$152,$AM10,BG$21:BG$152)</f>
        <v>0.007277766</v>
      </c>
      <c r="BH10" s="94" t="n">
        <f aca="false">-SUMIF($AL$21:$AL$152,$AM10,BH$21:BH$152)+SUMIF($AM$21:$AM$152,$AM10,BH$21:BH$152)</f>
        <v>0.0085201805</v>
      </c>
      <c r="BI10" s="94" t="n">
        <f aca="false">-SUMIF($AL$21:$AL$152,$AM10,BI$21:BI$152)+SUMIF($AM$21:$AM$152,$AM10,BI$21:BI$152)</f>
        <v>0.0092180825</v>
      </c>
      <c r="BJ10" s="94" t="n">
        <f aca="false">-SUMIF($AL$21:$AL$152,$AM10,BJ$21:BJ$152)+SUMIF($AM$21:$AM$152,$AM10,BJ$21:BJ$152)</f>
        <v>0.0090647227</v>
      </c>
      <c r="BK10" s="94" t="n">
        <f aca="false">-SUMIF($AL$21:$AL$152,$AM10,BK$21:BK$152)+SUMIF($AM$21:$AM$152,$AM10,BK$21:BK$152)</f>
        <v>0.0088216707</v>
      </c>
      <c r="BL10" s="94" t="n">
        <f aca="false">-SUMIF($AL$21:$AL$152,$AM10,BL$21:BL$152)+SUMIF($AM$21:$AM$152,$AM10,BL$21:BL$152)</f>
        <v>0.0090114049</v>
      </c>
      <c r="BM10" s="94" t="n">
        <f aca="false">-SUMIF($AL$21:$AL$152,$AM10,BM$21:BM$152)+SUMIF($AM$21:$AM$152,$AM10,BM$21:BM$152)</f>
        <v>0.0092038516</v>
      </c>
      <c r="BN10" s="94" t="n">
        <f aca="false">-SUMIF($AL$21:$AL$152,$AM10,BN$21:BN$152)+SUMIF($AM$21:$AM$152,$AM10,BN$21:BN$152)</f>
        <v>0.0093990473</v>
      </c>
      <c r="BO10" s="94" t="n">
        <f aca="false">-SUMIF($AL$21:$AL$152,$AM10,BO$21:BO$152)+SUMIF($AM$21:$AM$152,$AM10,BO$21:BO$152)</f>
        <v>0.0095970293</v>
      </c>
      <c r="BP10" s="94" t="n">
        <f aca="false">-SUMIF($AL$21:$AL$152,$AM10,BP$21:BP$152)+SUMIF($AM$21:$AM$152,$AM10,BP$21:BP$152)</f>
        <v>0.0097978353</v>
      </c>
      <c r="BQ10" s="94" t="n">
        <f aca="false">-SUMIF($AL$21:$AL$152,$AM10,BQ$21:BQ$152)+SUMIF($AM$21:$AM$152,$AM10,BQ$21:BQ$152)</f>
        <v>0.0100015032</v>
      </c>
      <c r="BR10" s="94" t="n">
        <f aca="false">-SUMIF($AL$21:$AL$152,$AM10,BR$21:BR$152)+SUMIF($AM$21:$AM$152,$AM10,BR$21:BR$152)</f>
        <v>0.0102080716</v>
      </c>
      <c r="BS10" s="94" t="n">
        <f aca="false">-SUMIF($AL$21:$AL$152,$AM10,BS$21:BS$152)+SUMIF($AM$21:$AM$152,$AM10,BS$21:BS$152)</f>
        <v>0.010417579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8</v>
      </c>
      <c r="AL21" s="116"/>
      <c r="AM21" s="116" t="s">
        <v>155</v>
      </c>
      <c r="AN21" s="117" t="n">
        <v>0</v>
      </c>
      <c r="AO21" s="117" t="n">
        <v>0</v>
      </c>
      <c r="AP21" s="117" t="n">
        <v>0.047303043</v>
      </c>
      <c r="AQ21" s="117" t="n">
        <v>0.0766309297</v>
      </c>
      <c r="AR21" s="117" t="n">
        <v>0</v>
      </c>
      <c r="AS21" s="117" t="n">
        <v>0</v>
      </c>
      <c r="AT21" s="117" t="n">
        <v>-0.189212172</v>
      </c>
      <c r="AU21" s="118" t="n">
        <v>0</v>
      </c>
      <c r="AV21" s="118" t="n">
        <v>-0.894027513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8</v>
      </c>
      <c r="AL22" s="121"/>
      <c r="AM22" s="121" t="s">
        <v>156</v>
      </c>
      <c r="AN22" s="122" t="n">
        <v>0</v>
      </c>
      <c r="AO22" s="122" t="n">
        <v>0</v>
      </c>
      <c r="AP22" s="122" t="n">
        <v>0.0469533786</v>
      </c>
      <c r="AQ22" s="122" t="n">
        <v>0.0760644733</v>
      </c>
      <c r="AR22" s="122" t="n">
        <v>0</v>
      </c>
      <c r="AS22" s="122" t="n">
        <v>0</v>
      </c>
      <c r="AT22" s="122" t="n">
        <v>-0.187813514</v>
      </c>
      <c r="AU22" s="123" t="n">
        <v>0</v>
      </c>
      <c r="AV22" s="123" t="n">
        <v>-0.887418855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58</v>
      </c>
      <c r="AL23" s="121"/>
      <c r="AM23" s="121" t="s">
        <v>157</v>
      </c>
      <c r="AN23" s="122" t="n">
        <v>0</v>
      </c>
      <c r="AO23" s="122" t="n">
        <v>0</v>
      </c>
      <c r="AP23" s="122" t="n">
        <v>0.0820509471</v>
      </c>
      <c r="AQ23" s="122" t="n">
        <v>0.1329225343</v>
      </c>
      <c r="AR23" s="122" t="n">
        <v>0</v>
      </c>
      <c r="AS23" s="122" t="n">
        <v>0</v>
      </c>
      <c r="AT23" s="122" t="n">
        <v>-0.328203788</v>
      </c>
      <c r="AU23" s="123" t="n">
        <v>0</v>
      </c>
      <c r="AV23" s="123" t="n">
        <v>-1.550762901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59</v>
      </c>
      <c r="AL24" s="121"/>
      <c r="AM24" s="121" t="s">
        <v>155</v>
      </c>
      <c r="AN24" s="122" t="n">
        <v>0</v>
      </c>
      <c r="AO24" s="122" t="n">
        <v>0</v>
      </c>
      <c r="AP24" s="122" t="n">
        <v>0</v>
      </c>
      <c r="AQ24" s="122" t="n">
        <v>0.05657428</v>
      </c>
      <c r="AR24" s="122" t="n">
        <v>0</v>
      </c>
      <c r="AS24" s="122" t="n">
        <v>0</v>
      </c>
      <c r="AT24" s="122" t="n">
        <v>0</v>
      </c>
      <c r="AU24" s="123" t="n">
        <v>-0.000843053</v>
      </c>
      <c r="AV24" s="123" t="n">
        <v>-0.000373361</v>
      </c>
      <c r="AW24" s="123" t="n">
        <v>-0.000109663</v>
      </c>
      <c r="AX24" s="123" t="n">
        <v>0.000288821</v>
      </c>
      <c r="AY24" s="123" t="n">
        <v>0.000327246</v>
      </c>
      <c r="AZ24" s="123" t="n">
        <v>0.0003246466</v>
      </c>
      <c r="BA24" s="123" t="n">
        <v>0.0020325908</v>
      </c>
      <c r="BB24" s="123" t="n">
        <v>0.0026505563</v>
      </c>
      <c r="BC24" s="123" t="n">
        <v>0.0024222757</v>
      </c>
      <c r="BD24" s="123" t="n">
        <v>0.0025156272</v>
      </c>
      <c r="BE24" s="123" t="n">
        <v>0.0020551339</v>
      </c>
      <c r="BF24" s="123" t="n">
        <v>0.0027648911</v>
      </c>
      <c r="BG24" s="123" t="n">
        <v>0.0027637916</v>
      </c>
      <c r="BH24" s="123" t="n">
        <v>0.00325522</v>
      </c>
      <c r="BI24" s="123" t="n">
        <v>0.0035294484</v>
      </c>
      <c r="BJ24" s="123" t="n">
        <v>0.0034667817</v>
      </c>
      <c r="BK24" s="123" t="n">
        <v>0.0033671538</v>
      </c>
      <c r="BL24" s="123" t="n">
        <v>0.0034398923</v>
      </c>
      <c r="BM24" s="123" t="n">
        <v>0.003513671</v>
      </c>
      <c r="BN24" s="123" t="n">
        <v>0.0035885038</v>
      </c>
      <c r="BO24" s="123" t="n">
        <v>0.003664405</v>
      </c>
      <c r="BP24" s="123" t="n">
        <v>0.0037413891</v>
      </c>
      <c r="BQ24" s="123" t="n">
        <v>0.0038194705</v>
      </c>
      <c r="BR24" s="123" t="n">
        <v>0.0038986643</v>
      </c>
      <c r="BS24" s="124" t="n">
        <v>0.0039789852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59</v>
      </c>
      <c r="AL25" s="121"/>
      <c r="AM25" s="121" t="s">
        <v>156</v>
      </c>
      <c r="AN25" s="122" t="n">
        <v>0</v>
      </c>
      <c r="AO25" s="122" t="n">
        <v>0</v>
      </c>
      <c r="AP25" s="122" t="n">
        <v>0</v>
      </c>
      <c r="AQ25" s="122" t="n">
        <v>0.0561560825</v>
      </c>
      <c r="AR25" s="122" t="n">
        <v>0</v>
      </c>
      <c r="AS25" s="122" t="n">
        <v>0</v>
      </c>
      <c r="AT25" s="122" t="n">
        <v>0</v>
      </c>
      <c r="AU25" s="123" t="n">
        <v>-0.000836821</v>
      </c>
      <c r="AV25" s="123" t="n">
        <v>-0.000370601</v>
      </c>
      <c r="AW25" s="123" t="n">
        <v>-0.000108853</v>
      </c>
      <c r="AX25" s="123" t="n">
        <v>0.000286686</v>
      </c>
      <c r="AY25" s="123" t="n">
        <v>0.000324827</v>
      </c>
      <c r="AZ25" s="123" t="n">
        <v>0.0003222468</v>
      </c>
      <c r="BA25" s="123" t="n">
        <v>0.0020175659</v>
      </c>
      <c r="BB25" s="123" t="n">
        <v>0.0026309634</v>
      </c>
      <c r="BC25" s="123" t="n">
        <v>0.0024043702</v>
      </c>
      <c r="BD25" s="123" t="n">
        <v>0.0024970316</v>
      </c>
      <c r="BE25" s="123" t="n">
        <v>0.0020399424</v>
      </c>
      <c r="BF25" s="123" t="n">
        <v>0.002744453</v>
      </c>
      <c r="BG25" s="123" t="n">
        <v>0.0027433617</v>
      </c>
      <c r="BH25" s="123" t="n">
        <v>0.0032311574</v>
      </c>
      <c r="BI25" s="123" t="n">
        <v>0.0035033586</v>
      </c>
      <c r="BJ25" s="123" t="n">
        <v>0.0034411552</v>
      </c>
      <c r="BK25" s="123" t="n">
        <v>0.0033422637</v>
      </c>
      <c r="BL25" s="123" t="n">
        <v>0.0034144646</v>
      </c>
      <c r="BM25" s="123" t="n">
        <v>0.0034876979</v>
      </c>
      <c r="BN25" s="123" t="n">
        <v>0.0035619775</v>
      </c>
      <c r="BO25" s="123" t="n">
        <v>0.0036373177</v>
      </c>
      <c r="BP25" s="123" t="n">
        <v>0.0037137327</v>
      </c>
      <c r="BQ25" s="123" t="n">
        <v>0.003791237</v>
      </c>
      <c r="BR25" s="123" t="n">
        <v>0.0038698453</v>
      </c>
      <c r="BS25" s="124" t="n">
        <v>0.0039495725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59</v>
      </c>
      <c r="AL26" s="121"/>
      <c r="AM26" s="121" t="s">
        <v>157</v>
      </c>
      <c r="AN26" s="122" t="n">
        <v>0</v>
      </c>
      <c r="AO26" s="122" t="n">
        <v>0</v>
      </c>
      <c r="AP26" s="122" t="n">
        <v>0</v>
      </c>
      <c r="AQ26" s="122" t="n">
        <v>0.0981326562</v>
      </c>
      <c r="AR26" s="122" t="n">
        <v>0</v>
      </c>
      <c r="AS26" s="122" t="n">
        <v>0</v>
      </c>
      <c r="AT26" s="122" t="n">
        <v>0</v>
      </c>
      <c r="AU26" s="123" t="n">
        <v>-0.001462344</v>
      </c>
      <c r="AV26" s="123" t="n">
        <v>-0.000647625</v>
      </c>
      <c r="AW26" s="123" t="n">
        <v>-0.00019022</v>
      </c>
      <c r="AX26" s="123" t="n">
        <v>0.0005009833</v>
      </c>
      <c r="AY26" s="123" t="n">
        <v>0.0005676346</v>
      </c>
      <c r="AZ26" s="123" t="n">
        <v>0.0005631257</v>
      </c>
      <c r="BA26" s="123" t="n">
        <v>0.0035256929</v>
      </c>
      <c r="BB26" s="123" t="n">
        <v>0.0045976039</v>
      </c>
      <c r="BC26" s="123" t="n">
        <v>0.0042016327</v>
      </c>
      <c r="BD26" s="123" t="n">
        <v>0.0043635584</v>
      </c>
      <c r="BE26" s="123" t="n">
        <v>0.0035647957</v>
      </c>
      <c r="BF26" s="123" t="n">
        <v>0.0047959269</v>
      </c>
      <c r="BG26" s="123" t="n">
        <v>0.0047940197</v>
      </c>
      <c r="BH26" s="123" t="n">
        <v>0.0056464418</v>
      </c>
      <c r="BI26" s="123" t="n">
        <v>0.0061221131</v>
      </c>
      <c r="BJ26" s="123" t="n">
        <v>0.0060134127</v>
      </c>
      <c r="BK26" s="123" t="n">
        <v>0.0058406</v>
      </c>
      <c r="BL26" s="123" t="n">
        <v>0.0059667709</v>
      </c>
      <c r="BM26" s="123" t="n">
        <v>0.006094746</v>
      </c>
      <c r="BN26" s="123" t="n">
        <v>0.0062245495</v>
      </c>
      <c r="BO26" s="123" t="n">
        <v>0.0063562063</v>
      </c>
      <c r="BP26" s="123" t="n">
        <v>0.0064897414</v>
      </c>
      <c r="BQ26" s="123" t="n">
        <v>0.00662518</v>
      </c>
      <c r="BR26" s="123" t="n">
        <v>0.0067625479</v>
      </c>
      <c r="BS26" s="124" t="n">
        <v>0.006901871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60</v>
      </c>
      <c r="AL27" s="121"/>
      <c r="AM27" s="121" t="s">
        <v>155</v>
      </c>
      <c r="AN27" s="122" t="n">
        <v>0.1086751925</v>
      </c>
      <c r="AO27" s="122" t="n">
        <v>0.1086751925</v>
      </c>
      <c r="AP27" s="122" t="n">
        <v>-0.878507028</v>
      </c>
      <c r="AQ27" s="122" t="n">
        <v>0.1086751925</v>
      </c>
      <c r="AR27" s="122" t="n">
        <v>0</v>
      </c>
      <c r="AS27" s="122" t="n">
        <v>0</v>
      </c>
      <c r="AT27" s="122" t="n">
        <v>0</v>
      </c>
      <c r="AU27" s="123" t="n">
        <v>-0.008664913</v>
      </c>
      <c r="AV27" s="123" t="n">
        <v>-0.003955417</v>
      </c>
      <c r="AW27" s="123" t="n">
        <v>0.0093902244</v>
      </c>
      <c r="AX27" s="123" t="n">
        <v>-2.417371416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60</v>
      </c>
      <c r="AL28" s="121"/>
      <c r="AM28" s="121" t="s">
        <v>156</v>
      </c>
      <c r="AN28" s="122" t="n">
        <v>0.1078718647</v>
      </c>
      <c r="AO28" s="122" t="n">
        <v>0.1078718647</v>
      </c>
      <c r="AP28" s="122" t="n">
        <v>-0.872013098</v>
      </c>
      <c r="AQ28" s="122" t="n">
        <v>0.1078718647</v>
      </c>
      <c r="AR28" s="122" t="n">
        <v>0</v>
      </c>
      <c r="AS28" s="122" t="n">
        <v>0</v>
      </c>
      <c r="AT28" s="122" t="n">
        <v>0</v>
      </c>
      <c r="AU28" s="123" t="n">
        <v>-0.008600862</v>
      </c>
      <c r="AV28" s="123" t="n">
        <v>-0.003926179</v>
      </c>
      <c r="AW28" s="123" t="n">
        <v>0.0093208118</v>
      </c>
      <c r="AX28" s="123" t="n">
        <v>-2.399502189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60</v>
      </c>
      <c r="AL29" s="121"/>
      <c r="AM29" s="121" t="s">
        <v>157</v>
      </c>
      <c r="AN29" s="122" t="n">
        <v>0.1885058953</v>
      </c>
      <c r="AO29" s="122" t="n">
        <v>0.1885058953</v>
      </c>
      <c r="AP29" s="122" t="n">
        <v>-1.523841367</v>
      </c>
      <c r="AQ29" s="122" t="n">
        <v>0.1885058953</v>
      </c>
      <c r="AR29" s="122" t="n">
        <v>0</v>
      </c>
      <c r="AS29" s="122" t="n">
        <v>0</v>
      </c>
      <c r="AT29" s="122" t="n">
        <v>0</v>
      </c>
      <c r="AU29" s="123" t="n">
        <v>-0.015029991</v>
      </c>
      <c r="AV29" s="123" t="n">
        <v>-0.006860991</v>
      </c>
      <c r="AW29" s="123" t="n">
        <v>0.0162881024</v>
      </c>
      <c r="AX29" s="123" t="n">
        <v>-4.193125887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61</v>
      </c>
      <c r="AL30" s="121"/>
      <c r="AM30" s="121" t="s">
        <v>15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0370338</v>
      </c>
      <c r="AV30" s="123" t="n">
        <v>-0.000165398</v>
      </c>
      <c r="AW30" s="123" t="n">
        <v>1.14415E-005</v>
      </c>
      <c r="AX30" s="123" t="n">
        <v>0.0002454286</v>
      </c>
      <c r="AY30" s="123" t="n">
        <v>0.0003105665</v>
      </c>
      <c r="AZ30" s="123" t="n">
        <v>0.0003074681</v>
      </c>
      <c r="BA30" s="123" t="n">
        <v>0.0011039985</v>
      </c>
      <c r="BB30" s="123" t="n">
        <v>0.0013542495</v>
      </c>
      <c r="BC30" s="123" t="n">
        <v>0.0012515479</v>
      </c>
      <c r="BD30" s="123" t="n">
        <v>0.0012995728</v>
      </c>
      <c r="BE30" s="123" t="n">
        <v>0.001097893</v>
      </c>
      <c r="BF30" s="123" t="n">
        <v>0.0014286408</v>
      </c>
      <c r="BG30" s="123" t="n">
        <v>0.0014319001</v>
      </c>
      <c r="BH30" s="123" t="n">
        <v>0.0016567339</v>
      </c>
      <c r="BI30" s="123" t="n">
        <v>0.0017848517</v>
      </c>
      <c r="BJ30" s="123" t="n">
        <v>0.0017591052</v>
      </c>
      <c r="BK30" s="123" t="n">
        <v>0.0017186117</v>
      </c>
      <c r="BL30" s="123" t="n">
        <v>0.0017552564</v>
      </c>
      <c r="BM30" s="123" t="n">
        <v>0.0017924248</v>
      </c>
      <c r="BN30" s="123" t="n">
        <v>0.001830124</v>
      </c>
      <c r="BO30" s="123" t="n">
        <v>0.001868361</v>
      </c>
      <c r="BP30" s="123" t="n">
        <v>0.0019071432</v>
      </c>
      <c r="BQ30" s="123" t="n">
        <v>0.001946478</v>
      </c>
      <c r="BR30" s="123" t="n">
        <v>0.0019863726</v>
      </c>
      <c r="BS30" s="124" t="n">
        <v>0.002026834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61</v>
      </c>
      <c r="AL31" s="121"/>
      <c r="AM31" s="121" t="s">
        <v>15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-0.0003676</v>
      </c>
      <c r="AV31" s="123" t="n">
        <v>-0.000164175</v>
      </c>
      <c r="AW31" s="123" t="n">
        <v>1.13569E-005</v>
      </c>
      <c r="AX31" s="123" t="n">
        <v>0.0002436144</v>
      </c>
      <c r="AY31" s="123" t="n">
        <v>0.0003082707</v>
      </c>
      <c r="AZ31" s="123" t="n">
        <v>0.0003051953</v>
      </c>
      <c r="BA31" s="123" t="n">
        <v>0.0010958378</v>
      </c>
      <c r="BB31" s="123" t="n">
        <v>0.0013442388</v>
      </c>
      <c r="BC31" s="123" t="n">
        <v>0.0012422964</v>
      </c>
      <c r="BD31" s="123" t="n">
        <v>0.0012899663</v>
      </c>
      <c r="BE31" s="123" t="n">
        <v>0.0010897774</v>
      </c>
      <c r="BF31" s="123" t="n">
        <v>0.0014180803</v>
      </c>
      <c r="BG31" s="123" t="n">
        <v>0.0014213155</v>
      </c>
      <c r="BH31" s="123" t="n">
        <v>0.0016444873</v>
      </c>
      <c r="BI31" s="123" t="n">
        <v>0.0017716581</v>
      </c>
      <c r="BJ31" s="123" t="n">
        <v>0.0017461019</v>
      </c>
      <c r="BK31" s="123" t="n">
        <v>0.0017059077</v>
      </c>
      <c r="BL31" s="123" t="n">
        <v>0.0017422816</v>
      </c>
      <c r="BM31" s="123" t="n">
        <v>0.0017791752</v>
      </c>
      <c r="BN31" s="123" t="n">
        <v>0.0018165957</v>
      </c>
      <c r="BO31" s="123" t="n">
        <v>0.0018545501</v>
      </c>
      <c r="BP31" s="123" t="n">
        <v>0.0018930456</v>
      </c>
      <c r="BQ31" s="123" t="n">
        <v>0.0019320896</v>
      </c>
      <c r="BR31" s="123" t="n">
        <v>0.0019716894</v>
      </c>
      <c r="BS31" s="124" t="n">
        <v>0.0020118525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61</v>
      </c>
      <c r="AL32" s="121"/>
      <c r="AM32" s="121" t="s">
        <v>15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-0.000642381</v>
      </c>
      <c r="AV32" s="123" t="n">
        <v>-0.000286896</v>
      </c>
      <c r="AW32" s="123" t="n">
        <v>1.98461E-005</v>
      </c>
      <c r="AX32" s="123" t="n">
        <v>0.0004257157</v>
      </c>
      <c r="AY32" s="123" t="n">
        <v>0.0005387026</v>
      </c>
      <c r="AZ32" s="123" t="n">
        <v>0.0005333282</v>
      </c>
      <c r="BA32" s="123" t="n">
        <v>0.0019149746</v>
      </c>
      <c r="BB32" s="123" t="n">
        <v>0.002349055</v>
      </c>
      <c r="BC32" s="123" t="n">
        <v>0.0021709108</v>
      </c>
      <c r="BD32" s="123" t="n">
        <v>0.0022542139</v>
      </c>
      <c r="BE32" s="123" t="n">
        <v>0.0019043841</v>
      </c>
      <c r="BF32" s="123" t="n">
        <v>0.0024780928</v>
      </c>
      <c r="BG32" s="123" t="n">
        <v>0.0024837463</v>
      </c>
      <c r="BH32" s="123" t="n">
        <v>0.0028737387</v>
      </c>
      <c r="BI32" s="123" t="n">
        <v>0.0030959694</v>
      </c>
      <c r="BJ32" s="123" t="n">
        <v>0.00305131</v>
      </c>
      <c r="BK32" s="123" t="n">
        <v>0.0029810707</v>
      </c>
      <c r="BL32" s="123" t="n">
        <v>0.003044634</v>
      </c>
      <c r="BM32" s="123" t="n">
        <v>0.0031091056</v>
      </c>
      <c r="BN32" s="123" t="n">
        <v>0.0031744978</v>
      </c>
      <c r="BO32" s="123" t="n">
        <v>0.003240823</v>
      </c>
      <c r="BP32" s="123" t="n">
        <v>0.0033080939</v>
      </c>
      <c r="BQ32" s="123" t="n">
        <v>0.0033763232</v>
      </c>
      <c r="BR32" s="123" t="n">
        <v>0.0034455237</v>
      </c>
      <c r="BS32" s="124" t="n">
        <v>0.0035157087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51</v>
      </c>
      <c r="AL33" s="121"/>
      <c r="AM33" s="121" t="s">
        <v>15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-0.206206918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51</v>
      </c>
      <c r="AL34" s="121"/>
      <c r="AM34" s="121" t="s">
        <v>15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-0.204682635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51</v>
      </c>
      <c r="AL35" s="121"/>
      <c r="AM35" s="121" t="s">
        <v>15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-0.357682547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52</v>
      </c>
      <c r="AL36" s="121"/>
      <c r="AM36" s="121" t="s">
        <v>15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-0.120438813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52</v>
      </c>
      <c r="AL37" s="121"/>
      <c r="AM37" s="121" t="s">
        <v>15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-0.119548528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52</v>
      </c>
      <c r="AL38" s="121"/>
      <c r="AM38" s="121" t="s">
        <v>157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-0.208910845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62</v>
      </c>
      <c r="AL39" s="121"/>
      <c r="AM39" s="121" t="s">
        <v>155</v>
      </c>
      <c r="AN39" s="122" t="n">
        <v>0</v>
      </c>
      <c r="AO39" s="122" t="n">
        <v>0</v>
      </c>
      <c r="AP39" s="122" t="n">
        <v>0.0491472396</v>
      </c>
      <c r="AQ39" s="122" t="n">
        <v>-3.291590854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62</v>
      </c>
      <c r="AL40" s="121"/>
      <c r="AM40" s="121" t="s">
        <v>156</v>
      </c>
      <c r="AN40" s="122" t="n">
        <v>0</v>
      </c>
      <c r="AO40" s="122" t="n">
        <v>0</v>
      </c>
      <c r="AP40" s="122" t="n">
        <v>0.0487839428</v>
      </c>
      <c r="AQ40" s="122" t="n">
        <v>-3.26725939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62</v>
      </c>
      <c r="AL41" s="121"/>
      <c r="AM41" s="121" t="s">
        <v>157</v>
      </c>
      <c r="AN41" s="122" t="n">
        <v>0</v>
      </c>
      <c r="AO41" s="122" t="n">
        <v>0</v>
      </c>
      <c r="AP41" s="122" t="n">
        <v>0.0852498549</v>
      </c>
      <c r="AQ41" s="122" t="n">
        <v>-5.709530082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1065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442</v>
      </c>
      <c r="B60" s="141" t="n">
        <f aca="false">A60*(1+L60)</f>
        <v>0.930279532</v>
      </c>
      <c r="C60" s="141" t="n">
        <f aca="false">B60*(1+M60)</f>
        <v>0.90839005461204</v>
      </c>
      <c r="D60" s="141" t="n">
        <f aca="false">C60*(1+N60)</f>
        <v>0.903539251720412</v>
      </c>
      <c r="E60" s="141" t="n">
        <f aca="false">D60*(1+O60)</f>
        <v>0.903539251720412</v>
      </c>
      <c r="F60" s="141" t="n">
        <f aca="false">E60*(1+P60)</f>
        <v>0.903539251720412</v>
      </c>
      <c r="G60" s="141" t="n">
        <f aca="false">F60*(1+Q60)</f>
        <v>0.903539251720412</v>
      </c>
      <c r="H60" s="141" t="n">
        <f aca="false">G60*(1+R60)</f>
        <v>0.903539251720412</v>
      </c>
      <c r="I60" s="141" t="n">
        <f aca="false">H60*(1+S60)</f>
        <v>0.903539251720412</v>
      </c>
      <c r="J60" s="141" t="n">
        <f aca="false">I60*(1+T60)</f>
        <v>0.903539251720412</v>
      </c>
      <c r="K60" s="142" t="n">
        <v>-0.03558</v>
      </c>
      <c r="L60" s="143" t="n">
        <v>-0.0354</v>
      </c>
      <c r="M60" s="143" t="n">
        <v>-0.02353</v>
      </c>
      <c r="N60" s="143" t="n">
        <v>-0.0053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290</v>
      </c>
      <c r="J65" s="156"/>
      <c r="K65" s="157" t="n">
        <v>272.7278</v>
      </c>
      <c r="L65" s="158" t="n">
        <v>204.4828</v>
      </c>
      <c r="M65" s="158" t="n">
        <v>200.2772</v>
      </c>
      <c r="N65" s="158" t="n">
        <v>20.3509</v>
      </c>
      <c r="O65" s="158" t="n">
        <v>20.3924</v>
      </c>
      <c r="P65" s="158" t="n">
        <v>20.43352</v>
      </c>
      <c r="Q65" s="158" t="n">
        <v>20.63759</v>
      </c>
      <c r="R65" s="158" t="n">
        <v>20.89815</v>
      </c>
      <c r="S65" s="158" t="n">
        <v>21.13719</v>
      </c>
      <c r="T65" s="158" t="n">
        <v>21.38545</v>
      </c>
      <c r="U65" s="158" t="n">
        <v>21.59062</v>
      </c>
      <c r="V65" s="158" t="n">
        <v>21.86352</v>
      </c>
      <c r="W65" s="158" t="n">
        <v>22.13657</v>
      </c>
      <c r="X65" s="158" t="n">
        <v>22.45625</v>
      </c>
      <c r="Y65" s="158" t="n">
        <v>22.80214</v>
      </c>
      <c r="Z65" s="158" t="n">
        <v>23.14229</v>
      </c>
      <c r="AA65" s="158" t="n">
        <v>23.47333</v>
      </c>
      <c r="AB65" s="158" t="n">
        <v>23.81152</v>
      </c>
      <c r="AC65" s="158" t="n">
        <v>24.15694</v>
      </c>
      <c r="AD65" s="158" t="n">
        <v>24.50971</v>
      </c>
      <c r="AE65" s="158" t="n">
        <v>24.86992</v>
      </c>
      <c r="AF65" s="158" t="n">
        <v>25.23769</v>
      </c>
      <c r="AG65" s="158" t="n">
        <v>25.61312</v>
      </c>
      <c r="AH65" s="158" t="n">
        <v>25.99632</v>
      </c>
      <c r="AI65" s="159" t="n">
        <v>26.3874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6.56</v>
      </c>
      <c r="J66" s="162"/>
      <c r="K66" s="163" t="n">
        <v>15.58849</v>
      </c>
      <c r="L66" s="164" t="n">
        <v>11.68776</v>
      </c>
      <c r="M66" s="164" t="n">
        <v>11.44738</v>
      </c>
      <c r="N66" s="164" t="n">
        <v>1.163211</v>
      </c>
      <c r="O66" s="164" t="n">
        <v>1.165582</v>
      </c>
      <c r="P66" s="164" t="n">
        <v>1.167933</v>
      </c>
      <c r="Q66" s="164" t="n">
        <v>1.179597</v>
      </c>
      <c r="R66" s="164" t="n">
        <v>1.19449</v>
      </c>
      <c r="S66" s="164" t="n">
        <v>1.208153</v>
      </c>
      <c r="T66" s="164" t="n">
        <v>1.222343</v>
      </c>
      <c r="U66" s="164" t="n">
        <v>1.23407</v>
      </c>
      <c r="V66" s="164" t="n">
        <v>1.249668</v>
      </c>
      <c r="W66" s="164" t="n">
        <v>1.265275</v>
      </c>
      <c r="X66" s="164" t="n">
        <v>1.283547</v>
      </c>
      <c r="Y66" s="164" t="n">
        <v>1.303317</v>
      </c>
      <c r="Z66" s="164" t="n">
        <v>1.32276</v>
      </c>
      <c r="AA66" s="164" t="n">
        <v>1.341682</v>
      </c>
      <c r="AB66" s="164" t="n">
        <v>1.361011</v>
      </c>
      <c r="AC66" s="164" t="n">
        <v>1.380755</v>
      </c>
      <c r="AD66" s="164" t="n">
        <v>1.400918</v>
      </c>
      <c r="AE66" s="164" t="n">
        <v>1.421507</v>
      </c>
      <c r="AF66" s="164" t="n">
        <v>1.442528</v>
      </c>
      <c r="AG66" s="164" t="n">
        <v>1.463987</v>
      </c>
      <c r="AH66" s="164" t="n">
        <v>1.48589</v>
      </c>
      <c r="AI66" s="165" t="n">
        <v>1.50824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6.084</v>
      </c>
      <c r="J67" s="162" t="n">
        <v>15.714922705</v>
      </c>
      <c r="K67" s="163" t="n">
        <v>15.12002</v>
      </c>
      <c r="L67" s="164" t="n">
        <v>11.33207</v>
      </c>
      <c r="M67" s="164" t="n">
        <v>11.09907</v>
      </c>
      <c r="N67" s="164" t="n">
        <v>1.108246</v>
      </c>
      <c r="O67" s="164" t="n">
        <v>1.110555</v>
      </c>
      <c r="P67" s="164" t="n">
        <v>1.112843</v>
      </c>
      <c r="Q67" s="164" t="n">
        <v>1.124198</v>
      </c>
      <c r="R67" s="164" t="n">
        <v>1.138696</v>
      </c>
      <c r="S67" s="164" t="n">
        <v>1.151995</v>
      </c>
      <c r="T67" s="164" t="n">
        <v>1.165806</v>
      </c>
      <c r="U67" s="164" t="n">
        <v>1.17722</v>
      </c>
      <c r="V67" s="164" t="n">
        <v>1.192401</v>
      </c>
      <c r="W67" s="164" t="n">
        <v>1.20759</v>
      </c>
      <c r="X67" s="164" t="n">
        <v>1.225371</v>
      </c>
      <c r="Y67" s="164" t="n">
        <v>1.24461</v>
      </c>
      <c r="Z67" s="164" t="n">
        <v>1.263528</v>
      </c>
      <c r="AA67" s="164" t="n">
        <v>1.281938</v>
      </c>
      <c r="AB67" s="164" t="n">
        <v>1.300745</v>
      </c>
      <c r="AC67" s="164" t="n">
        <v>1.319953</v>
      </c>
      <c r="AD67" s="164" t="n">
        <v>1.339569</v>
      </c>
      <c r="AE67" s="164" t="n">
        <v>1.359598</v>
      </c>
      <c r="AF67" s="164" t="n">
        <v>1.380046</v>
      </c>
      <c r="AG67" s="164" t="n">
        <v>1.400919</v>
      </c>
      <c r="AH67" s="164" t="n">
        <v>1.422223</v>
      </c>
      <c r="AI67" s="165" t="n">
        <v>1.44396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.941896</v>
      </c>
      <c r="J68" s="162"/>
      <c r="K68" s="163" t="n">
        <v>3.792879</v>
      </c>
      <c r="L68" s="164" t="n">
        <v>2.861434</v>
      </c>
      <c r="M68" s="164" t="n">
        <v>2.802349</v>
      </c>
      <c r="N68" s="164" t="n">
        <v>0.35334</v>
      </c>
      <c r="O68" s="164" t="n">
        <v>0.353906</v>
      </c>
      <c r="P68" s="164" t="n">
        <v>0.354467</v>
      </c>
      <c r="Q68" s="164" t="n">
        <v>0.357249</v>
      </c>
      <c r="R68" s="164" t="n">
        <v>0.360802</v>
      </c>
      <c r="S68" s="164" t="n">
        <v>0.364062</v>
      </c>
      <c r="T68" s="164" t="n">
        <v>0.367447</v>
      </c>
      <c r="U68" s="164" t="n">
        <v>0.370244</v>
      </c>
      <c r="V68" s="164" t="n">
        <v>0.373965</v>
      </c>
      <c r="W68" s="164" t="n">
        <v>0.377687</v>
      </c>
      <c r="X68" s="164" t="n">
        <v>0.382045</v>
      </c>
      <c r="Y68" s="164" t="n">
        <v>0.38676</v>
      </c>
      <c r="Z68" s="164" t="n">
        <v>0.391396</v>
      </c>
      <c r="AA68" s="164" t="n">
        <v>0.395909</v>
      </c>
      <c r="AB68" s="164" t="n">
        <v>0.400518</v>
      </c>
      <c r="AC68" s="164" t="n">
        <v>0.405225</v>
      </c>
      <c r="AD68" s="164" t="n">
        <v>0.410033</v>
      </c>
      <c r="AE68" s="164" t="n">
        <v>0.414942</v>
      </c>
      <c r="AF68" s="164" t="n">
        <v>0.419953</v>
      </c>
      <c r="AG68" s="164" t="n">
        <v>0.425069</v>
      </c>
      <c r="AH68" s="164" t="n">
        <v>0.43029</v>
      </c>
      <c r="AI68" s="165" t="n">
        <v>0.43561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71256</v>
      </c>
      <c r="J70" s="162"/>
      <c r="K70" s="167" t="n">
        <v>0.969948</v>
      </c>
      <c r="L70" s="168" t="n">
        <v>0.969568</v>
      </c>
      <c r="M70" s="168" t="n">
        <v>0.969573</v>
      </c>
      <c r="N70" s="168" t="n">
        <v>0.952748</v>
      </c>
      <c r="O70" s="168" t="n">
        <v>0.95279</v>
      </c>
      <c r="P70" s="168" t="n">
        <v>0.952832</v>
      </c>
      <c r="Q70" s="168" t="n">
        <v>0.953036</v>
      </c>
      <c r="R70" s="168" t="n">
        <v>0.95329</v>
      </c>
      <c r="S70" s="168" t="n">
        <v>0.953518</v>
      </c>
      <c r="T70" s="168" t="n">
        <v>0.953748</v>
      </c>
      <c r="U70" s="168" t="n">
        <v>0.953933</v>
      </c>
      <c r="V70" s="168" t="n">
        <v>0.954174</v>
      </c>
      <c r="W70" s="168" t="n">
        <v>0.954409</v>
      </c>
      <c r="X70" s="168" t="n">
        <v>0.954676</v>
      </c>
      <c r="Y70" s="168" t="n">
        <v>0.954955</v>
      </c>
      <c r="Z70" s="168" t="n">
        <v>0.955221</v>
      </c>
      <c r="AA70" s="168" t="n">
        <v>0.955471</v>
      </c>
      <c r="AB70" s="168" t="n">
        <v>0.955719</v>
      </c>
      <c r="AC70" s="168" t="n">
        <v>0.955965</v>
      </c>
      <c r="AD70" s="168" t="n">
        <v>0.956208</v>
      </c>
      <c r="AE70" s="168" t="n">
        <v>0.956448</v>
      </c>
      <c r="AF70" s="168" t="n">
        <v>0.956686</v>
      </c>
      <c r="AG70" s="168" t="n">
        <v>0.956921</v>
      </c>
      <c r="AH70" s="168" t="n">
        <v>0.957153</v>
      </c>
      <c r="AI70" s="169" t="n">
        <v>0.95738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19873592</v>
      </c>
      <c r="B71" s="170" t="str">
        <f aca="false">"Diversity Factor: "&amp;ROUND(A71,2)</f>
        <v>Diversity Factor: 0.93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.941896</v>
      </c>
      <c r="J71" s="162" t="n">
        <v>3.8514418555</v>
      </c>
      <c r="K71" s="172" t="n">
        <v>3.792879</v>
      </c>
      <c r="L71" s="173" t="n">
        <v>2.861434</v>
      </c>
      <c r="M71" s="173" t="n">
        <v>2.802349</v>
      </c>
      <c r="N71" s="173" t="n">
        <v>0.35334</v>
      </c>
      <c r="O71" s="173" t="n">
        <v>0.353906</v>
      </c>
      <c r="P71" s="173" t="n">
        <v>0.354467</v>
      </c>
      <c r="Q71" s="173" t="n">
        <v>0.357249</v>
      </c>
      <c r="R71" s="173" t="n">
        <v>0.360802</v>
      </c>
      <c r="S71" s="173" t="n">
        <v>0.364062</v>
      </c>
      <c r="T71" s="173" t="n">
        <v>0.367447</v>
      </c>
      <c r="U71" s="173" t="n">
        <v>0.370244</v>
      </c>
      <c r="V71" s="173" t="n">
        <v>0.373965</v>
      </c>
      <c r="W71" s="173" t="n">
        <v>0.377687</v>
      </c>
      <c r="X71" s="173" t="n">
        <v>0.382045</v>
      </c>
      <c r="Y71" s="173" t="n">
        <v>0.38676</v>
      </c>
      <c r="Z71" s="173" t="n">
        <v>0.391396</v>
      </c>
      <c r="AA71" s="173" t="n">
        <v>0.395909</v>
      </c>
      <c r="AB71" s="173" t="n">
        <v>0.400518</v>
      </c>
      <c r="AC71" s="173" t="n">
        <v>0.405225</v>
      </c>
      <c r="AD71" s="173" t="n">
        <v>0.410033</v>
      </c>
      <c r="AE71" s="173" t="n">
        <v>0.414942</v>
      </c>
      <c r="AF71" s="173" t="n">
        <v>0.419953</v>
      </c>
      <c r="AG71" s="173" t="n">
        <v>0.425069</v>
      </c>
      <c r="AH71" s="173" t="n">
        <v>0.43029</v>
      </c>
      <c r="AI71" s="174" t="n">
        <v>0.4356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71256</v>
      </c>
      <c r="J72" s="162"/>
      <c r="K72" s="178" t="n">
        <v>0.969948</v>
      </c>
      <c r="L72" s="179" t="n">
        <v>0.969568</v>
      </c>
      <c r="M72" s="179" t="n">
        <v>0.969573</v>
      </c>
      <c r="N72" s="179" t="n">
        <v>0.952748</v>
      </c>
      <c r="O72" s="179" t="n">
        <v>0.95279</v>
      </c>
      <c r="P72" s="179" t="n">
        <v>0.952832</v>
      </c>
      <c r="Q72" s="179" t="n">
        <v>0.953036</v>
      </c>
      <c r="R72" s="179" t="n">
        <v>0.95329</v>
      </c>
      <c r="S72" s="179" t="n">
        <v>0.953518</v>
      </c>
      <c r="T72" s="179" t="n">
        <v>0.953748</v>
      </c>
      <c r="U72" s="179" t="n">
        <v>0.953933</v>
      </c>
      <c r="V72" s="179" t="n">
        <v>0.954174</v>
      </c>
      <c r="W72" s="179" t="n">
        <v>0.954409</v>
      </c>
      <c r="X72" s="179" t="n">
        <v>0.954676</v>
      </c>
      <c r="Y72" s="179" t="n">
        <v>0.954955</v>
      </c>
      <c r="Z72" s="179" t="n">
        <v>0.955221</v>
      </c>
      <c r="AA72" s="179" t="n">
        <v>0.955471</v>
      </c>
      <c r="AB72" s="179" t="n">
        <v>0.955719</v>
      </c>
      <c r="AC72" s="179" t="n">
        <v>0.955965</v>
      </c>
      <c r="AD72" s="179" t="n">
        <v>0.956208</v>
      </c>
      <c r="AE72" s="179" t="n">
        <v>0.956448</v>
      </c>
      <c r="AF72" s="179" t="n">
        <v>0.956686</v>
      </c>
      <c r="AG72" s="179" t="n">
        <v>0.956921</v>
      </c>
      <c r="AH72" s="179" t="n">
        <v>0.957153</v>
      </c>
      <c r="AI72" s="180" t="n">
        <v>0.95738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64">
      <formula>#REF!</formula>
    </cfRule>
    <cfRule type="cellIs" priority="15" operator="greaterThanOrEqual" aboveAverage="0" equalAverage="0" bottom="0" percent="0" rank="0" text="" dxfId="365">
      <formula>#REF!*0.95</formula>
    </cfRule>
  </conditionalFormatting>
  <conditionalFormatting sqref="J6:J8">
    <cfRule type="cellIs" priority="16" operator="greaterThanOrEqual" aboveAverage="0" equalAverage="0" bottom="0" percent="0" rank="0" text="" dxfId="366">
      <formula>#REF!</formula>
    </cfRule>
    <cfRule type="cellIs" priority="17" operator="greaterThanOrEqual" aboveAverage="0" equalAverage="0" bottom="0" percent="0" rank="0" text="" dxfId="367">
      <formula>#REF!*0.95</formula>
    </cfRule>
  </conditionalFormatting>
  <conditionalFormatting sqref="AN22:AT151">
    <cfRule type="cellIs" priority="18" operator="equal" aboveAverage="0" equalAverage="0" bottom="0" percent="0" rank="0" text="" dxfId="368">
      <formula>0</formula>
    </cfRule>
  </conditionalFormatting>
  <conditionalFormatting sqref="AN152:AT152 K6:AI8">
    <cfRule type="cellIs" priority="19" operator="equal" aboveAverage="0" equalAverage="0" bottom="0" percent="0" rank="0" text="" dxfId="369">
      <formula>0</formula>
    </cfRule>
  </conditionalFormatting>
  <conditionalFormatting sqref="AU22:BS152">
    <cfRule type="cellIs" priority="20" operator="equal" aboveAverage="0" equalAverage="0" bottom="0" percent="0" rank="0" text="" dxfId="370">
      <formula>0</formula>
    </cfRule>
  </conditionalFormatting>
  <conditionalFormatting sqref="T1:AI1">
    <cfRule type="cellIs" priority="21" operator="equal" aboveAverage="0" equalAverage="0" bottom="0" percent="0" rank="0" text="" dxfId="371">
      <formula>"Winter"</formula>
    </cfRule>
  </conditionalFormatting>
  <conditionalFormatting sqref="S1">
    <cfRule type="expression" priority="22" aboveAverage="0" equalAverage="0" bottom="0" percent="0" rank="0" text="" dxfId="372">
      <formula>IF($T$1="Winter",1,0)</formula>
    </cfRule>
  </conditionalFormatting>
  <conditionalFormatting sqref="B1">
    <cfRule type="expression" priority="23" aboveAverage="0" equalAverage="0" bottom="0" percent="0" rank="0" text="" dxfId="37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74">
      <formula>IF($T$1="Winter",1,0)</formula>
    </cfRule>
  </conditionalFormatting>
  <conditionalFormatting sqref="K56 K60:AI60">
    <cfRule type="expression" priority="25" aboveAverage="0" equalAverage="0" bottom="0" percent="0" rank="0" text="" dxfId="375">
      <formula>IF($T$1="Winter",1,0)</formula>
    </cfRule>
  </conditionalFormatting>
  <conditionalFormatting sqref="C6:I8">
    <cfRule type="cellIs" priority="26" operator="equal" aboveAverage="0" equalAverage="0" bottom="0" percent="0" rank="0" text="" dxfId="37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7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7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79">
      <formula>IF($B13=0,1,0)</formula>
    </cfRule>
  </conditionalFormatting>
  <conditionalFormatting sqref="B77:AI84">
    <cfRule type="expression" priority="30" aboveAverage="0" equalAverage="0" bottom="0" percent="0" rank="0" text="" dxfId="380">
      <formula>IF($A$77=0,1,0)</formula>
    </cfRule>
  </conditionalFormatting>
  <conditionalFormatting sqref="B86:AI93">
    <cfRule type="expression" priority="31" aboveAverage="0" equalAverage="0" bottom="0" percent="0" rank="0" text="" dxfId="381">
      <formula>IF($A$86=0,1,0)</formula>
    </cfRule>
  </conditionalFormatting>
  <conditionalFormatting sqref="B95:AI102">
    <cfRule type="expression" priority="32" aboveAverage="0" equalAverage="0" bottom="0" percent="0" rank="0" text="" dxfId="382">
      <formula>IF($A$95=0,1,0)</formula>
    </cfRule>
  </conditionalFormatting>
  <conditionalFormatting sqref="B104:AI111">
    <cfRule type="expression" priority="33" aboveAverage="0" equalAverage="0" bottom="0" percent="0" rank="0" text="" dxfId="383">
      <formula>IF($A$104=0,1,0)</formula>
    </cfRule>
  </conditionalFormatting>
  <conditionalFormatting sqref="B113:AI120">
    <cfRule type="expression" priority="34" aboveAverage="0" equalAverage="0" bottom="0" percent="0" rank="0" text="" dxfId="384">
      <formula>IF($A$113=0,1,0)</formula>
    </cfRule>
  </conditionalFormatting>
  <conditionalFormatting sqref="B122:AI129">
    <cfRule type="expression" priority="35" aboveAverage="0" equalAverage="0" bottom="0" percent="0" rank="0" text="" dxfId="385">
      <formula>IF($A$122=0,1,0)</formula>
    </cfRule>
  </conditionalFormatting>
  <conditionalFormatting sqref="B131:AI138">
    <cfRule type="expression" priority="36" aboveAverage="0" equalAverage="0" bottom="0" percent="0" rank="0" text="" dxfId="386">
      <formula>IF($A$131=0,1,0)</formula>
    </cfRule>
  </conditionalFormatting>
  <conditionalFormatting sqref="B140:AI147">
    <cfRule type="expression" priority="37" aboveAverage="0" equalAverage="0" bottom="0" percent="0" rank="0" text="" dxfId="387">
      <formula>IF($A$140=0,1,0)</formula>
    </cfRule>
  </conditionalFormatting>
  <conditionalFormatting sqref="B149:AI156">
    <cfRule type="expression" priority="38" aboveAverage="0" equalAverage="0" bottom="0" percent="0" rank="0" text="" dxfId="388">
      <formula>IF($A$149=0,1,0)</formula>
    </cfRule>
  </conditionalFormatting>
  <conditionalFormatting sqref="B158:AI165">
    <cfRule type="expression" priority="39" aboveAverage="0" equalAverage="0" bottom="0" percent="0" rank="0" text="" dxfId="389">
      <formula>IF($A$158=0,1,0)</formula>
    </cfRule>
  </conditionalFormatting>
  <conditionalFormatting sqref="AK151">
    <cfRule type="cellIs" priority="40" operator="notEqual" aboveAverage="0" equalAverage="0" bottom="0" percent="0" rank="0" text="" dxfId="390">
      <formula>$AK149</formula>
    </cfRule>
    <cfRule type="cellIs" priority="41" operator="equal" aboveAverage="0" equalAverage="0" bottom="0" percent="0" rank="0" text="" dxfId="391">
      <formula>$AK149</formula>
    </cfRule>
  </conditionalFormatting>
  <conditionalFormatting sqref="AK133">
    <cfRule type="cellIs" priority="42" operator="notEqual" aboveAverage="0" equalAverage="0" bottom="0" percent="0" rank="0" text="" dxfId="392">
      <formula>$AK83</formula>
    </cfRule>
    <cfRule type="cellIs" priority="43" operator="equal" aboveAverage="0" equalAverage="0" bottom="0" percent="0" rank="0" text="" dxfId="393">
      <formula>$AK83</formula>
    </cfRule>
  </conditionalFormatting>
  <conditionalFormatting sqref="AK122">
    <cfRule type="cellIs" priority="44" operator="notEqual" aboveAverage="0" equalAverage="0" bottom="0" percent="0" rank="0" text="" dxfId="394">
      <formula>$AK91</formula>
    </cfRule>
    <cfRule type="cellIs" priority="45" operator="equal" aboveAverage="0" equalAverage="0" bottom="0" percent="0" rank="0" text="" dxfId="39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s">
        <v>42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6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swellbrook North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86</v>
      </c>
      <c r="B71" s="170" t="e">
        <f aca="false">"Diversity Factor: "&amp;ROUND(A71,2)</f>
        <v>#VALUE!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08">
      <formula>#REF!</formula>
    </cfRule>
    <cfRule type="cellIs" priority="15" operator="greaterThanOrEqual" aboveAverage="0" equalAverage="0" bottom="0" percent="0" rank="0" text="" dxfId="409">
      <formula>#REF!*0.95</formula>
    </cfRule>
  </conditionalFormatting>
  <conditionalFormatting sqref="J6:J8">
    <cfRule type="cellIs" priority="16" operator="greaterThanOrEqual" aboveAverage="0" equalAverage="0" bottom="0" percent="0" rank="0" text="" dxfId="410">
      <formula>#REF!</formula>
    </cfRule>
    <cfRule type="cellIs" priority="17" operator="greaterThanOrEqual" aboveAverage="0" equalAverage="0" bottom="0" percent="0" rank="0" text="" dxfId="411">
      <formula>#REF!*0.95</formula>
    </cfRule>
  </conditionalFormatting>
  <conditionalFormatting sqref="AN22:AT151">
    <cfRule type="cellIs" priority="18" operator="equal" aboveAverage="0" equalAverage="0" bottom="0" percent="0" rank="0" text="" dxfId="412">
      <formula>0</formula>
    </cfRule>
  </conditionalFormatting>
  <conditionalFormatting sqref="AN152:AT152 K6:AI8">
    <cfRule type="cellIs" priority="19" operator="equal" aboveAverage="0" equalAverage="0" bottom="0" percent="0" rank="0" text="" dxfId="413">
      <formula>0</formula>
    </cfRule>
  </conditionalFormatting>
  <conditionalFormatting sqref="AU22:BS152">
    <cfRule type="cellIs" priority="20" operator="equal" aboveAverage="0" equalAverage="0" bottom="0" percent="0" rank="0" text="" dxfId="414">
      <formula>0</formula>
    </cfRule>
  </conditionalFormatting>
  <conditionalFormatting sqref="T1:AI1">
    <cfRule type="cellIs" priority="21" operator="equal" aboveAverage="0" equalAverage="0" bottom="0" percent="0" rank="0" text="" dxfId="415">
      <formula>"Winter"</formula>
    </cfRule>
  </conditionalFormatting>
  <conditionalFormatting sqref="S1">
    <cfRule type="expression" priority="22" aboveAverage="0" equalAverage="0" bottom="0" percent="0" rank="0" text="" dxfId="416">
      <formula>IF($T$1="Winter",1,0)</formula>
    </cfRule>
  </conditionalFormatting>
  <conditionalFormatting sqref="B1">
    <cfRule type="expression" priority="23" aboveAverage="0" equalAverage="0" bottom="0" percent="0" rank="0" text="" dxfId="41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18">
      <formula>IF($T$1="Winter",1,0)</formula>
    </cfRule>
  </conditionalFormatting>
  <conditionalFormatting sqref="K56 K60:AI60">
    <cfRule type="expression" priority="25" aboveAverage="0" equalAverage="0" bottom="0" percent="0" rank="0" text="" dxfId="419">
      <formula>IF($T$1="Winter",1,0)</formula>
    </cfRule>
  </conditionalFormatting>
  <conditionalFormatting sqref="C6:I8">
    <cfRule type="cellIs" priority="26" operator="equal" aboveAverage="0" equalAverage="0" bottom="0" percent="0" rank="0" text="" dxfId="42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2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2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23">
      <formula>IF($B13=0,1,0)</formula>
    </cfRule>
  </conditionalFormatting>
  <conditionalFormatting sqref="B77:AI84">
    <cfRule type="expression" priority="30" aboveAverage="0" equalAverage="0" bottom="0" percent="0" rank="0" text="" dxfId="424">
      <formula>IF($A$77=0,1,0)</formula>
    </cfRule>
  </conditionalFormatting>
  <conditionalFormatting sqref="B86:AI93">
    <cfRule type="expression" priority="31" aboveAverage="0" equalAverage="0" bottom="0" percent="0" rank="0" text="" dxfId="425">
      <formula>IF($A$86=0,1,0)</formula>
    </cfRule>
  </conditionalFormatting>
  <conditionalFormatting sqref="B95:AI102">
    <cfRule type="expression" priority="32" aboveAverage="0" equalAverage="0" bottom="0" percent="0" rank="0" text="" dxfId="426">
      <formula>IF($A$95=0,1,0)</formula>
    </cfRule>
  </conditionalFormatting>
  <conditionalFormatting sqref="B104:AI111">
    <cfRule type="expression" priority="33" aboveAverage="0" equalAverage="0" bottom="0" percent="0" rank="0" text="" dxfId="427">
      <formula>IF($A$104=0,1,0)</formula>
    </cfRule>
  </conditionalFormatting>
  <conditionalFormatting sqref="B113:AI120">
    <cfRule type="expression" priority="34" aboveAverage="0" equalAverage="0" bottom="0" percent="0" rank="0" text="" dxfId="428">
      <formula>IF($A$113=0,1,0)</formula>
    </cfRule>
  </conditionalFormatting>
  <conditionalFormatting sqref="B122:AI129">
    <cfRule type="expression" priority="35" aboveAverage="0" equalAverage="0" bottom="0" percent="0" rank="0" text="" dxfId="429">
      <formula>IF($A$122=0,1,0)</formula>
    </cfRule>
  </conditionalFormatting>
  <conditionalFormatting sqref="B131:AI138">
    <cfRule type="expression" priority="36" aboveAverage="0" equalAverage="0" bottom="0" percent="0" rank="0" text="" dxfId="430">
      <formula>IF($A$131=0,1,0)</formula>
    </cfRule>
  </conditionalFormatting>
  <conditionalFormatting sqref="B140:AI147">
    <cfRule type="expression" priority="37" aboveAverage="0" equalAverage="0" bottom="0" percent="0" rank="0" text="" dxfId="431">
      <formula>IF($A$140=0,1,0)</formula>
    </cfRule>
  </conditionalFormatting>
  <conditionalFormatting sqref="B149:AI156">
    <cfRule type="expression" priority="38" aboveAverage="0" equalAverage="0" bottom="0" percent="0" rank="0" text="" dxfId="432">
      <formula>IF($A$149=0,1,0)</formula>
    </cfRule>
  </conditionalFormatting>
  <conditionalFormatting sqref="B158:AI165">
    <cfRule type="expression" priority="39" aboveAverage="0" equalAverage="0" bottom="0" percent="0" rank="0" text="" dxfId="433">
      <formula>IF($A$158=0,1,0)</formula>
    </cfRule>
  </conditionalFormatting>
  <conditionalFormatting sqref="AK151">
    <cfRule type="cellIs" priority="40" operator="notEqual" aboveAverage="0" equalAverage="0" bottom="0" percent="0" rank="0" text="" dxfId="434">
      <formula>$AK149</formula>
    </cfRule>
    <cfRule type="cellIs" priority="41" operator="equal" aboveAverage="0" equalAverage="0" bottom="0" percent="0" rank="0" text="" dxfId="435">
      <formula>$AK149</formula>
    </cfRule>
  </conditionalFormatting>
  <conditionalFormatting sqref="AK133">
    <cfRule type="cellIs" priority="42" operator="notEqual" aboveAverage="0" equalAverage="0" bottom="0" percent="0" rank="0" text="" dxfId="436">
      <formula>$AK83</formula>
    </cfRule>
    <cfRule type="cellIs" priority="43" operator="equal" aboveAverage="0" equalAverage="0" bottom="0" percent="0" rank="0" text="" dxfId="437">
      <formula>$AK83</formula>
    </cfRule>
  </conditionalFormatting>
  <conditionalFormatting sqref="AK122">
    <cfRule type="cellIs" priority="44" operator="notEqual" aboveAverage="0" equalAverage="0" bottom="0" percent="0" rank="0" text="" dxfId="438">
      <formula>$AK91</formula>
    </cfRule>
    <cfRule type="cellIs" priority="45" operator="equal" aboveAverage="0" equalAverage="0" bottom="0" percent="0" rank="0" text="" dxfId="43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36.2</v>
      </c>
      <c r="D6" s="54" t="n">
        <v>144.8</v>
      </c>
      <c r="E6" s="54" t="n">
        <v>147.9</v>
      </c>
      <c r="F6" s="54" t="n">
        <v>156.7</v>
      </c>
      <c r="G6" s="54" t="n">
        <v>121.1717</v>
      </c>
      <c r="H6" s="54" t="n">
        <v>138.7019</v>
      </c>
      <c r="I6" s="55" t="n">
        <v>155.4949</v>
      </c>
      <c r="J6" s="56"/>
      <c r="K6" s="57" t="n">
        <v>131.7422</v>
      </c>
      <c r="L6" s="58" t="n">
        <v>132.2721</v>
      </c>
      <c r="M6" s="58" t="n">
        <v>135.9467</v>
      </c>
      <c r="N6" s="58" t="n">
        <v>144.055</v>
      </c>
      <c r="O6" s="58" t="n">
        <v>144.1767</v>
      </c>
      <c r="P6" s="58" t="n">
        <v>144.3128</v>
      </c>
      <c r="Q6" s="58" t="n">
        <v>144.7775</v>
      </c>
      <c r="R6" s="58" t="n">
        <v>145.2914</v>
      </c>
      <c r="S6" s="58" t="n">
        <v>145.7767</v>
      </c>
      <c r="T6" s="58" t="n">
        <v>146.283</v>
      </c>
      <c r="U6" s="58" t="n">
        <v>146.7419</v>
      </c>
      <c r="V6" s="58" t="n">
        <v>147.3062</v>
      </c>
      <c r="W6" s="58" t="n">
        <v>147.8761</v>
      </c>
      <c r="X6" s="58" t="n">
        <v>148.5113</v>
      </c>
      <c r="Y6" s="58" t="n">
        <v>149.1874</v>
      </c>
      <c r="Z6" s="58" t="n">
        <v>149.8591</v>
      </c>
      <c r="AA6" s="58" t="n">
        <v>150.5254</v>
      </c>
      <c r="AB6" s="58" t="n">
        <v>151.2064</v>
      </c>
      <c r="AC6" s="58" t="n">
        <v>151.9025</v>
      </c>
      <c r="AD6" s="58" t="n">
        <v>152.6137</v>
      </c>
      <c r="AE6" s="58" t="n">
        <v>153.3404</v>
      </c>
      <c r="AF6" s="58" t="n">
        <v>154.0828</v>
      </c>
      <c r="AG6" s="58" t="n">
        <v>154.841</v>
      </c>
      <c r="AH6" s="58" t="n">
        <v>155.6154</v>
      </c>
      <c r="AI6" s="59" t="n">
        <v>156.406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.3313161055</v>
      </c>
      <c r="AP6" s="62" t="n">
        <f aca="false">SUM(AP8:AP17)</f>
        <v>0</v>
      </c>
      <c r="AQ6" s="62" t="n">
        <f aca="false">SUM(AQ8:AQ17)</f>
        <v>0.4995152623</v>
      </c>
      <c r="AR6" s="62" t="n">
        <f aca="false">SUM(AR8:AR17)</f>
        <v>0.3794105784</v>
      </c>
      <c r="AS6" s="62" t="n">
        <f aca="false">SUM(AS8:AS17)</f>
        <v>0</v>
      </c>
      <c r="AT6" s="62" t="n">
        <f aca="false">SUM(AT8:AT17)</f>
        <v>18.1987797074</v>
      </c>
      <c r="AU6" s="63" t="n">
        <f aca="false">SUM(AU8:AU17)</f>
        <v>-5.4500297712</v>
      </c>
      <c r="AV6" s="63" t="n">
        <f aca="false">SUM(AV8:AV17)</f>
        <v>1.2807459406</v>
      </c>
      <c r="AW6" s="63" t="n">
        <f aca="false">SUM(AW8:AW17)</f>
        <v>4.2574887704</v>
      </c>
      <c r="AX6" s="63" t="n">
        <f aca="false">SUM(AX8:AX17)</f>
        <v>8.5637320411</v>
      </c>
      <c r="AY6" s="63" t="n">
        <f aca="false">SUM(AY8:AY17)</f>
        <v>0.1249103887</v>
      </c>
      <c r="AZ6" s="63" t="n">
        <f aca="false">SUM(AZ8:AZ17)</f>
        <v>0.1397200409</v>
      </c>
      <c r="BA6" s="63" t="n">
        <f aca="false">SUM(BA8:BA17)</f>
        <v>0.476750663</v>
      </c>
      <c r="BB6" s="63" t="n">
        <f aca="false">SUM(BB8:BB17)</f>
        <v>0.5272956536</v>
      </c>
      <c r="BC6" s="63" t="n">
        <f aca="false">SUM(BC8:BC17)</f>
        <v>0.4977953842</v>
      </c>
      <c r="BD6" s="63" t="n">
        <f aca="false">SUM(BD8:BD17)</f>
        <v>0.5192119489</v>
      </c>
      <c r="BE6" s="63" t="n">
        <f aca="false">SUM(BE8:BE17)</f>
        <v>0.4705578891</v>
      </c>
      <c r="BF6" s="63" t="n">
        <f aca="false">SUM(BF8:BF17)</f>
        <v>0.5785472465</v>
      </c>
      <c r="BG6" s="63" t="n">
        <f aca="false">SUM(BG8:BG17)</f>
        <v>0.584072871</v>
      </c>
      <c r="BH6" s="63" t="n">
        <f aca="false">SUM(BH8:BH17)</f>
        <v>0.6510208265</v>
      </c>
      <c r="BI6" s="63" t="n">
        <f aca="false">SUM(BI8:BI17)</f>
        <v>0.6926502146</v>
      </c>
      <c r="BJ6" s="63" t="n">
        <f aca="false">SUM(BJ8:BJ17)</f>
        <v>0.6881167595</v>
      </c>
      <c r="BK6" s="63" t="n">
        <f aca="false">SUM(BK8:BK17)</f>
        <v>0.6823310332</v>
      </c>
      <c r="BL6" s="63" t="n">
        <f aca="false">SUM(BL8:BL17)</f>
        <v>0.6973078733</v>
      </c>
      <c r="BM6" s="63" t="n">
        <f aca="false">SUM(BM8:BM17)</f>
        <v>0.712502084</v>
      </c>
      <c r="BN6" s="63" t="n">
        <f aca="false">SUM(BN8:BN17)</f>
        <v>0.7279166284</v>
      </c>
      <c r="BO6" s="63" t="n">
        <f aca="false">SUM(BO8:BO17)</f>
        <v>0.7435545082</v>
      </c>
      <c r="BP6" s="63" t="n">
        <f aca="false">SUM(BP8:BP17)</f>
        <v>0.7594187653</v>
      </c>
      <c r="BQ6" s="63" t="n">
        <f aca="false">SUM(BQ8:BQ17)</f>
        <v>0.7755124795</v>
      </c>
      <c r="BR6" s="63" t="n">
        <f aca="false">SUM(BR8:BR17)</f>
        <v>0.7918387727</v>
      </c>
      <c r="BS6" s="64" t="n">
        <f aca="false">SUM(BS8:BS17)</f>
        <v>0.808400807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56</v>
      </c>
      <c r="G7" s="66" t="n">
        <v>240</v>
      </c>
      <c r="H7" s="66" t="n">
        <v>300.65</v>
      </c>
      <c r="I7" s="67" t="n">
        <v>300.65</v>
      </c>
      <c r="J7" s="56"/>
      <c r="K7" s="68" t="n">
        <v>300.65</v>
      </c>
      <c r="L7" s="69" t="n">
        <v>300.65</v>
      </c>
      <c r="M7" s="69" t="n">
        <v>300.65</v>
      </c>
      <c r="N7" s="69" t="n">
        <v>300.65</v>
      </c>
      <c r="O7" s="69" t="n">
        <v>300.65</v>
      </c>
      <c r="P7" s="69" t="n">
        <v>300.65</v>
      </c>
      <c r="Q7" s="69" t="n">
        <v>300.65</v>
      </c>
      <c r="R7" s="69" t="n">
        <v>300.65</v>
      </c>
      <c r="S7" s="69" t="n">
        <v>300.65</v>
      </c>
      <c r="T7" s="69" t="n">
        <v>300.65</v>
      </c>
      <c r="U7" s="69" t="n">
        <v>300.65</v>
      </c>
      <c r="V7" s="69" t="n">
        <v>300.65</v>
      </c>
      <c r="W7" s="69" t="n">
        <v>300.65</v>
      </c>
      <c r="X7" s="69" t="n">
        <v>300.65</v>
      </c>
      <c r="Y7" s="69" t="n">
        <v>300.65</v>
      </c>
      <c r="Z7" s="69" t="n">
        <v>300.65</v>
      </c>
      <c r="AA7" s="69" t="n">
        <v>300.65</v>
      </c>
      <c r="AB7" s="69" t="n">
        <v>300.65</v>
      </c>
      <c r="AC7" s="69" t="n">
        <v>300.65</v>
      </c>
      <c r="AD7" s="69" t="n">
        <v>300.65</v>
      </c>
      <c r="AE7" s="69" t="n">
        <v>300.65</v>
      </c>
      <c r="AF7" s="69" t="n">
        <v>300.65</v>
      </c>
      <c r="AG7" s="69" t="n">
        <v>300.65</v>
      </c>
      <c r="AH7" s="69" t="n">
        <v>300.65</v>
      </c>
      <c r="AI7" s="70" t="n">
        <v>300.6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60</v>
      </c>
      <c r="G8" s="74" t="n">
        <v>360</v>
      </c>
      <c r="H8" s="74" t="n">
        <v>446</v>
      </c>
      <c r="I8" s="75" t="n">
        <v>446</v>
      </c>
      <c r="J8" s="56"/>
      <c r="K8" s="76" t="n">
        <v>446</v>
      </c>
      <c r="L8" s="77" t="n">
        <v>446</v>
      </c>
      <c r="M8" s="77" t="n">
        <v>446</v>
      </c>
      <c r="N8" s="77" t="n">
        <v>446</v>
      </c>
      <c r="O8" s="77" t="n">
        <v>446</v>
      </c>
      <c r="P8" s="77" t="n">
        <v>446</v>
      </c>
      <c r="Q8" s="77" t="n">
        <v>446</v>
      </c>
      <c r="R8" s="77" t="n">
        <v>446</v>
      </c>
      <c r="S8" s="77" t="n">
        <v>446</v>
      </c>
      <c r="T8" s="77" t="n">
        <v>446</v>
      </c>
      <c r="U8" s="77" t="n">
        <v>446</v>
      </c>
      <c r="V8" s="77" t="n">
        <v>446</v>
      </c>
      <c r="W8" s="77" t="n">
        <v>446</v>
      </c>
      <c r="X8" s="77" t="n">
        <v>446</v>
      </c>
      <c r="Y8" s="77" t="n">
        <v>446</v>
      </c>
      <c r="Z8" s="77" t="n">
        <v>446</v>
      </c>
      <c r="AA8" s="77" t="n">
        <v>446</v>
      </c>
      <c r="AB8" s="77" t="n">
        <v>446</v>
      </c>
      <c r="AC8" s="77" t="n">
        <v>446</v>
      </c>
      <c r="AD8" s="77" t="n">
        <v>446</v>
      </c>
      <c r="AE8" s="77" t="n">
        <v>446</v>
      </c>
      <c r="AF8" s="77" t="n">
        <v>446</v>
      </c>
      <c r="AG8" s="77" t="n">
        <v>446</v>
      </c>
      <c r="AH8" s="77" t="n">
        <v>446</v>
      </c>
      <c r="AI8" s="78" t="n">
        <v>446</v>
      </c>
      <c r="AM8" s="79" t="s">
        <v>16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1192574675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.1798008735</v>
      </c>
      <c r="AR8" s="81" t="n">
        <f aca="false">-SUMIF($AL$21:$AL$152,$AM8,AR$21:AR$152)+SUMIF($AM$21:$AM$152,$AM8,AR$21:AR$152)</f>
        <v>0.1365691072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6.5506636809</v>
      </c>
      <c r="AU8" s="82" t="n">
        <f aca="false">-SUMIF($AL$21:$AL$152,$AM8,AU$21:AU$152)+SUMIF($AM$21:$AM$152,$AM8,AU$21:AU$152)</f>
        <v>-1.961742086</v>
      </c>
      <c r="AV8" s="82" t="n">
        <f aca="false">-SUMIF($AL$21:$AL$152,$AM8,AV$21:AV$152)+SUMIF($AM$21:$AM$152,$AM8,AV$21:AV$152)</f>
        <v>0.4610054104</v>
      </c>
      <c r="AW8" s="82" t="n">
        <f aca="false">-SUMIF($AL$21:$AL$152,$AM8,AW$21:AW$152)+SUMIF($AM$21:$AM$152,$AM8,AW$21:AW$152)</f>
        <v>1.5324861069</v>
      </c>
      <c r="AX8" s="82" t="n">
        <f aca="false">-SUMIF($AL$21:$AL$152,$AM8,AX$21:AX$152)+SUMIF($AM$21:$AM$152,$AM8,AX$21:AX$152)</f>
        <v>3.0825214304</v>
      </c>
      <c r="AY8" s="82" t="n">
        <f aca="false">-SUMIF($AL$21:$AL$152,$AM8,AY$21:AY$152)+SUMIF($AM$21:$AM$152,$AM8,AY$21:AY$152)</f>
        <v>0.0449615824</v>
      </c>
      <c r="AZ8" s="82" t="n">
        <f aca="false">-SUMIF($AL$21:$AL$152,$AM8,AZ$21:AZ$152)+SUMIF($AM$21:$AM$152,$AM8,AZ$21:AZ$152)</f>
        <v>0.0502923272</v>
      </c>
      <c r="BA8" s="82" t="n">
        <f aca="false">-SUMIF($AL$21:$AL$152,$AM8,BA$21:BA$152)+SUMIF($AM$21:$AM$152,$AM8,BA$21:BA$152)</f>
        <v>0.1716067397</v>
      </c>
      <c r="BB8" s="82" t="n">
        <f aca="false">-SUMIF($AL$21:$AL$152,$AM8,BB$21:BB$152)+SUMIF($AM$21:$AM$152,$AM8,BB$21:BB$152)</f>
        <v>0.1898004449</v>
      </c>
      <c r="BC8" s="82" t="n">
        <f aca="false">-SUMIF($AL$21:$AL$152,$AM8,BC$21:BC$152)+SUMIF($AM$21:$AM$152,$AM8,BC$21:BC$152)</f>
        <v>0.1791818021</v>
      </c>
      <c r="BD8" s="83" t="n">
        <f aca="false">-SUMIF($AL$21:$AL$152,$AM8,BD$21:BD$152)+SUMIF($AM$21:$AM$152,$AM8,BD$21:BD$152)</f>
        <v>0.1868907098</v>
      </c>
      <c r="BE8" s="83" t="n">
        <f aca="false">-SUMIF($AL$21:$AL$152,$AM8,BE$21:BE$152)+SUMIF($AM$21:$AM$152,$AM8,BE$21:BE$152)</f>
        <v>0.1693776464</v>
      </c>
      <c r="BF8" s="83" t="n">
        <f aca="false">-SUMIF($AL$21:$AL$152,$AM8,BF$21:BF$152)+SUMIF($AM$21:$AM$152,$AM8,BF$21:BF$152)</f>
        <v>0.2082484922</v>
      </c>
      <c r="BG8" s="83" t="n">
        <f aca="false">-SUMIF($AL$21:$AL$152,$AM8,BG$21:BG$152)+SUMIF($AM$21:$AM$152,$AM8,BG$21:BG$152)</f>
        <v>0.2102374448</v>
      </c>
      <c r="BH8" s="83" t="n">
        <f aca="false">-SUMIF($AL$21:$AL$152,$AM8,BH$21:BH$152)+SUMIF($AM$21:$AM$152,$AM8,BH$21:BH$152)</f>
        <v>0.2343354089</v>
      </c>
      <c r="BI8" s="83" t="n">
        <f aca="false">-SUMIF($AL$21:$AL$152,$AM8,BI$21:BI$152)+SUMIF($AM$21:$AM$152,$AM8,BI$21:BI$152)</f>
        <v>0.2493199366</v>
      </c>
      <c r="BJ8" s="83" t="n">
        <f aca="false">-SUMIF($AL$21:$AL$152,$AM8,BJ$21:BJ$152)+SUMIF($AM$21:$AM$152,$AM8,BJ$21:BJ$152)</f>
        <v>0.2476881163</v>
      </c>
      <c r="BK8" s="83" t="n">
        <f aca="false">-SUMIF($AL$21:$AL$152,$AM8,BK$21:BK$152)+SUMIF($AM$21:$AM$152,$AM8,BK$21:BK$152)</f>
        <v>0.2456055401</v>
      </c>
      <c r="BL8" s="83" t="n">
        <f aca="false">-SUMIF($AL$21:$AL$152,$AM8,BL$21:BL$152)+SUMIF($AM$21:$AM$152,$AM8,BL$21:BL$152)</f>
        <v>0.2509964643</v>
      </c>
      <c r="BM8" s="83" t="n">
        <f aca="false">-SUMIF($AL$21:$AL$152,$AM8,BM$21:BM$152)+SUMIF($AM$21:$AM$152,$AM8,BM$21:BM$152)</f>
        <v>0.2564656312</v>
      </c>
      <c r="BN8" s="83" t="n">
        <f aca="false">-SUMIF($AL$21:$AL$152,$AM8,BN$21:BN$152)+SUMIF($AM$21:$AM$152,$AM8,BN$21:BN$152)</f>
        <v>0.2620141074</v>
      </c>
      <c r="BO8" s="83" t="n">
        <f aca="false">-SUMIF($AL$21:$AL$152,$AM8,BO$21:BO$152)+SUMIF($AM$21:$AM$152,$AM8,BO$21:BO$152)</f>
        <v>0.2676429733</v>
      </c>
      <c r="BP8" s="83" t="n">
        <f aca="false">-SUMIF($AL$21:$AL$152,$AM8,BP$21:BP$152)+SUMIF($AM$21:$AM$152,$AM8,BP$21:BP$152)</f>
        <v>0.2733533239</v>
      </c>
      <c r="BQ8" s="83" t="n">
        <f aca="false">-SUMIF($AL$21:$AL$152,$AM8,BQ$21:BQ$152)+SUMIF($AM$21:$AM$152,$AM8,BQ$21:BQ$152)</f>
        <v>0.2791462679</v>
      </c>
      <c r="BR8" s="83" t="n">
        <f aca="false">-SUMIF($AL$21:$AL$152,$AM8,BR$21:BR$152)+SUMIF($AM$21:$AM$152,$AM8,BR$21:BR$152)</f>
        <v>0.2850229286</v>
      </c>
      <c r="BS8" s="83" t="n">
        <f aca="false">-SUMIF($AL$21:$AL$152,$AM8,BS$21:BS$152)+SUMIF($AM$21:$AM$152,$AM8,BS$21:BS$152)</f>
        <v>0.290984444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6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1035981908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1561918562</v>
      </c>
      <c r="AR9" s="88" t="n">
        <f aca="false">-SUMIF($AL$21:$AL$152,$AM9,AR$21:AR$152)+SUMIF($AM$21:$AM$152,$AM9,AR$21:AR$152)</f>
        <v>0.1186367002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5.6905191791</v>
      </c>
      <c r="AU9" s="89" t="n">
        <f aca="false">-SUMIF($AL$21:$AL$152,$AM9,AU$21:AU$152)+SUMIF($AM$21:$AM$152,$AM9,AU$21:AU$152)</f>
        <v>-1.7041526656</v>
      </c>
      <c r="AV9" s="89" t="n">
        <f aca="false">-SUMIF($AL$21:$AL$152,$AM9,AV$21:AV$152)+SUMIF($AM$21:$AM$152,$AM9,AV$21:AV$152)</f>
        <v>0.4004724192</v>
      </c>
      <c r="AW9" s="89" t="n">
        <f aca="false">-SUMIF($AL$21:$AL$152,$AM9,AW$21:AW$152)+SUMIF($AM$21:$AM$152,$AM9,AW$21:AW$152)</f>
        <v>1.3312607707</v>
      </c>
      <c r="AX9" s="89" t="n">
        <f aca="false">-SUMIF($AL$21:$AL$152,$AM9,AX$21:AX$152)+SUMIF($AM$21:$AM$152,$AM9,AX$21:AX$152)</f>
        <v>2.6777664335</v>
      </c>
      <c r="AY9" s="89" t="n">
        <f aca="false">-SUMIF($AL$21:$AL$152,$AM9,AY$21:AY$152)+SUMIF($AM$21:$AM$152,$AM9,AY$21:AY$152)</f>
        <v>0.0390578371</v>
      </c>
      <c r="AZ9" s="89" t="n">
        <f aca="false">-SUMIF($AL$21:$AL$152,$AM9,AZ$21:AZ$152)+SUMIF($AM$21:$AM$152,$AM9,AZ$21:AZ$152)</f>
        <v>0.0436886204</v>
      </c>
      <c r="BA9" s="89" t="n">
        <f aca="false">-SUMIF($AL$21:$AL$152,$AM9,BA$21:BA$152)+SUMIF($AM$21:$AM$152,$AM9,BA$21:BA$152)</f>
        <v>0.1490736651</v>
      </c>
      <c r="BB9" s="89" t="n">
        <f aca="false">-SUMIF($AL$21:$AL$152,$AM9,BB$21:BB$152)+SUMIF($AM$21:$AM$152,$AM9,BB$21:BB$152)</f>
        <v>0.1648784192</v>
      </c>
      <c r="BC9" s="89" t="n">
        <f aca="false">-SUMIF($AL$21:$AL$152,$AM9,BC$21:BC$152)+SUMIF($AM$21:$AM$152,$AM9,BC$21:BC$152)</f>
        <v>0.1556540727</v>
      </c>
      <c r="BD9" s="90" t="n">
        <f aca="false">-SUMIF($AL$21:$AL$152,$AM9,BD$21:BD$152)+SUMIF($AM$21:$AM$152,$AM9,BD$21:BD$152)</f>
        <v>0.162350751</v>
      </c>
      <c r="BE9" s="90" t="n">
        <f aca="false">-SUMIF($AL$21:$AL$152,$AM9,BE$21:BE$152)+SUMIF($AM$21:$AM$152,$AM9,BE$21:BE$152)</f>
        <v>0.147137266</v>
      </c>
      <c r="BF9" s="90" t="n">
        <f aca="false">-SUMIF($AL$21:$AL$152,$AM9,BF$21:BF$152)+SUMIF($AM$21:$AM$152,$AM9,BF$21:BF$152)</f>
        <v>0.1809041186</v>
      </c>
      <c r="BG9" s="90" t="n">
        <f aca="false">-SUMIF($AL$21:$AL$152,$AM9,BG$21:BG$152)+SUMIF($AM$21:$AM$152,$AM9,BG$21:BG$152)</f>
        <v>0.1826319087</v>
      </c>
      <c r="BH9" s="90" t="n">
        <f aca="false">-SUMIF($AL$21:$AL$152,$AM9,BH$21:BH$152)+SUMIF($AM$21:$AM$152,$AM9,BH$21:BH$152)</f>
        <v>0.2035656542</v>
      </c>
      <c r="BI9" s="90" t="n">
        <f aca="false">-SUMIF($AL$21:$AL$152,$AM9,BI$21:BI$152)+SUMIF($AM$21:$AM$152,$AM9,BI$21:BI$152)</f>
        <v>0.2165826168</v>
      </c>
      <c r="BJ9" s="90" t="n">
        <f aca="false">-SUMIF($AL$21:$AL$152,$AM9,BJ$21:BJ$152)+SUMIF($AM$21:$AM$152,$AM9,BJ$21:BJ$152)</f>
        <v>0.2151650649</v>
      </c>
      <c r="BK9" s="90" t="n">
        <f aca="false">-SUMIF($AL$21:$AL$152,$AM9,BK$21:BK$152)+SUMIF($AM$21:$AM$152,$AM9,BK$21:BK$152)</f>
        <v>0.2133559444</v>
      </c>
      <c r="BL9" s="90" t="n">
        <f aca="false">-SUMIF($AL$21:$AL$152,$AM9,BL$21:BL$152)+SUMIF($AM$21:$AM$152,$AM9,BL$21:BL$152)</f>
        <v>0.2180390054</v>
      </c>
      <c r="BM9" s="90" t="n">
        <f aca="false">-SUMIF($AL$21:$AL$152,$AM9,BM$21:BM$152)+SUMIF($AM$21:$AM$152,$AM9,BM$21:BM$152)</f>
        <v>0.2227900353</v>
      </c>
      <c r="BN9" s="90" t="n">
        <f aca="false">-SUMIF($AL$21:$AL$152,$AM9,BN$21:BN$152)+SUMIF($AM$21:$AM$152,$AM9,BN$21:BN$152)</f>
        <v>0.2276099607</v>
      </c>
      <c r="BO9" s="90" t="n">
        <f aca="false">-SUMIF($AL$21:$AL$152,$AM9,BO$21:BO$152)+SUMIF($AM$21:$AM$152,$AM9,BO$21:BO$152)</f>
        <v>0.2324997202</v>
      </c>
      <c r="BP9" s="90" t="n">
        <f aca="false">-SUMIF($AL$21:$AL$152,$AM9,BP$21:BP$152)+SUMIF($AM$21:$AM$152,$AM9,BP$21:BP$152)</f>
        <v>0.2374602648</v>
      </c>
      <c r="BQ9" s="90" t="n">
        <f aca="false">-SUMIF($AL$21:$AL$152,$AM9,BQ$21:BQ$152)+SUMIF($AM$21:$AM$152,$AM9,BQ$21:BQ$152)</f>
        <v>0.2424925576</v>
      </c>
      <c r="BR9" s="90" t="n">
        <f aca="false">-SUMIF($AL$21:$AL$152,$AM9,BR$21:BR$152)+SUMIF($AM$21:$AM$152,$AM9,BR$21:BR$152)</f>
        <v>0.2475975749</v>
      </c>
      <c r="BS9" s="90" t="n">
        <f aca="false">-SUMIF($AL$21:$AL$152,$AM9,BS$21:BS$152)+SUMIF($AM$21:$AM$152,$AM9,BS$21:BS$152)</f>
        <v>0.252776305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68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1084604472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.1635225326</v>
      </c>
      <c r="AR10" s="92" t="n">
        <f aca="false">-SUMIF($AL$21:$AL$152,$AM10,AR$21:AR$152)+SUMIF($AM$21:$AM$152,$AM10,AR$21:AR$152)</f>
        <v>0.124204771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5.9575968474</v>
      </c>
      <c r="AU10" s="93" t="n">
        <f aca="false">-SUMIF($AL$21:$AL$152,$AM10,AU$21:AU$152)+SUMIF($AM$21:$AM$152,$AM10,AU$21:AU$152)</f>
        <v>-1.7841350196</v>
      </c>
      <c r="AV10" s="93" t="n">
        <f aca="false">-SUMIF($AL$21:$AL$152,$AM10,AV$21:AV$152)+SUMIF($AM$21:$AM$152,$AM10,AV$21:AV$152)</f>
        <v>0.419268111</v>
      </c>
      <c r="AW10" s="93" t="n">
        <f aca="false">-SUMIF($AL$21:$AL$152,$AM10,AW$21:AW$152)+SUMIF($AM$21:$AM$152,$AM10,AW$21:AW$152)</f>
        <v>1.3937418928</v>
      </c>
      <c r="AX10" s="93" t="n">
        <f aca="false">-SUMIF($AL$21:$AL$152,$AM10,AX$21:AX$152)+SUMIF($AM$21:$AM$152,$AM10,AX$21:AX$152)</f>
        <v>2.8034441772</v>
      </c>
      <c r="AY10" s="93" t="n">
        <f aca="false">-SUMIF($AL$21:$AL$152,$AM10,AY$21:AY$152)+SUMIF($AM$21:$AM$152,$AM10,AY$21:AY$152)</f>
        <v>0.0408909692</v>
      </c>
      <c r="AZ10" s="93" t="n">
        <f aca="false">-SUMIF($AL$21:$AL$152,$AM10,AZ$21:AZ$152)+SUMIF($AM$21:$AM$152,$AM10,AZ$21:AZ$152)</f>
        <v>0.0457390933</v>
      </c>
      <c r="BA10" s="93" t="n">
        <f aca="false">-SUMIF($AL$21:$AL$152,$AM10,BA$21:BA$152)+SUMIF($AM$21:$AM$152,$AM10,BA$21:BA$152)</f>
        <v>0.1560702582</v>
      </c>
      <c r="BB10" s="93" t="n">
        <f aca="false">-SUMIF($AL$21:$AL$152,$AM10,BB$21:BB$152)+SUMIF($AM$21:$AM$152,$AM10,BB$21:BB$152)</f>
        <v>0.1726167895</v>
      </c>
      <c r="BC10" s="93" t="n">
        <f aca="false">-SUMIF($AL$21:$AL$152,$AM10,BC$21:BC$152)+SUMIF($AM$21:$AM$152,$AM10,BC$21:BC$152)</f>
        <v>0.1629595094</v>
      </c>
      <c r="BD10" s="94" t="n">
        <f aca="false">-SUMIF($AL$21:$AL$152,$AM10,BD$21:BD$152)+SUMIF($AM$21:$AM$152,$AM10,BD$21:BD$152)</f>
        <v>0.1699704881</v>
      </c>
      <c r="BE10" s="94" t="n">
        <f aca="false">-SUMIF($AL$21:$AL$152,$AM10,BE$21:BE$152)+SUMIF($AM$21:$AM$152,$AM10,BE$21:BE$152)</f>
        <v>0.1540429767</v>
      </c>
      <c r="BF10" s="94" t="n">
        <f aca="false">-SUMIF($AL$21:$AL$152,$AM10,BF$21:BF$152)+SUMIF($AM$21:$AM$152,$AM10,BF$21:BF$152)</f>
        <v>0.1893946357</v>
      </c>
      <c r="BG10" s="94" t="n">
        <f aca="false">-SUMIF($AL$21:$AL$152,$AM10,BG$21:BG$152)+SUMIF($AM$21:$AM$152,$AM10,BG$21:BG$152)</f>
        <v>0.1912035175</v>
      </c>
      <c r="BH10" s="94" t="n">
        <f aca="false">-SUMIF($AL$21:$AL$152,$AM10,BH$21:BH$152)+SUMIF($AM$21:$AM$152,$AM10,BH$21:BH$152)</f>
        <v>0.2131197634</v>
      </c>
      <c r="BI10" s="94" t="n">
        <f aca="false">-SUMIF($AL$21:$AL$152,$AM10,BI$21:BI$152)+SUMIF($AM$21:$AM$152,$AM10,BI$21:BI$152)</f>
        <v>0.2267476612</v>
      </c>
      <c r="BJ10" s="94" t="n">
        <f aca="false">-SUMIF($AL$21:$AL$152,$AM10,BJ$21:BJ$152)+SUMIF($AM$21:$AM$152,$AM10,BJ$21:BJ$152)</f>
        <v>0.2252635783</v>
      </c>
      <c r="BK10" s="94" t="n">
        <f aca="false">-SUMIF($AL$21:$AL$152,$AM10,BK$21:BK$152)+SUMIF($AM$21:$AM$152,$AM10,BK$21:BK$152)</f>
        <v>0.2233695487</v>
      </c>
      <c r="BL10" s="94" t="n">
        <f aca="false">-SUMIF($AL$21:$AL$152,$AM10,BL$21:BL$152)+SUMIF($AM$21:$AM$152,$AM10,BL$21:BL$152)</f>
        <v>0.2282724036</v>
      </c>
      <c r="BM10" s="94" t="n">
        <f aca="false">-SUMIF($AL$21:$AL$152,$AM10,BM$21:BM$152)+SUMIF($AM$21:$AM$152,$AM10,BM$21:BM$152)</f>
        <v>0.2332464175</v>
      </c>
      <c r="BN10" s="94" t="n">
        <f aca="false">-SUMIF($AL$21:$AL$152,$AM10,BN$21:BN$152)+SUMIF($AM$21:$AM$152,$AM10,BN$21:BN$152)</f>
        <v>0.2382925603</v>
      </c>
      <c r="BO10" s="94" t="n">
        <f aca="false">-SUMIF($AL$21:$AL$152,$AM10,BO$21:BO$152)+SUMIF($AM$21:$AM$152,$AM10,BO$21:BO$152)</f>
        <v>0.2434118147</v>
      </c>
      <c r="BP10" s="94" t="n">
        <f aca="false">-SUMIF($AL$21:$AL$152,$AM10,BP$21:BP$152)+SUMIF($AM$21:$AM$152,$AM10,BP$21:BP$152)</f>
        <v>0.2486051766</v>
      </c>
      <c r="BQ10" s="94" t="n">
        <f aca="false">-SUMIF($AL$21:$AL$152,$AM10,BQ$21:BQ$152)+SUMIF($AM$21:$AM$152,$AM10,BQ$21:BQ$152)</f>
        <v>0.253873654</v>
      </c>
      <c r="BR10" s="94" t="n">
        <f aca="false">-SUMIF($AL$21:$AL$152,$AM10,BR$21:BR$152)+SUMIF($AM$21:$AM$152,$AM10,BR$21:BR$152)</f>
        <v>0.2592182692</v>
      </c>
      <c r="BS10" s="94" t="n">
        <f aca="false">-SUMIF($AL$21:$AL$152,$AM10,BS$21:BS$152)+SUMIF($AM$21:$AM$152,$AM10,BS$21:BS$152)</f>
        <v>0.2646400572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69</v>
      </c>
      <c r="AL21" s="116"/>
      <c r="AM21" s="116" t="s">
        <v>16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.351500324</v>
      </c>
      <c r="AU21" s="118" t="n">
        <v>-0.036421144</v>
      </c>
      <c r="AV21" s="118" t="n">
        <v>-1.017219577</v>
      </c>
      <c r="AW21" s="118" t="n">
        <v>0.0090210552</v>
      </c>
      <c r="AX21" s="118" t="n">
        <v>0.0175560634</v>
      </c>
      <c r="AY21" s="118" t="n">
        <v>0.0243021097</v>
      </c>
      <c r="AZ21" s="118" t="n">
        <v>0.0451727887</v>
      </c>
      <c r="BA21" s="118" t="n">
        <v>0.0616517328</v>
      </c>
      <c r="BB21" s="118" t="n">
        <v>0.057097242</v>
      </c>
      <c r="BC21" s="118" t="n">
        <v>0.0560160869</v>
      </c>
      <c r="BD21" s="118" t="n">
        <v>0.0582861884</v>
      </c>
      <c r="BE21" s="118" t="n">
        <v>0.0579302925</v>
      </c>
      <c r="BF21" s="118" t="n">
        <v>0.064658992</v>
      </c>
      <c r="BG21" s="118" t="n">
        <v>0.0657816038</v>
      </c>
      <c r="BH21" s="118" t="n">
        <v>0.0690829498</v>
      </c>
      <c r="BI21" s="118" t="n">
        <v>0.0717408096</v>
      </c>
      <c r="BJ21" s="118" t="n">
        <v>0.0721702712</v>
      </c>
      <c r="BK21" s="118" t="n">
        <v>0.0730366193</v>
      </c>
      <c r="BL21" s="118" t="n">
        <v>0.0745355556</v>
      </c>
      <c r="BM21" s="118" t="n">
        <v>0.0760560803</v>
      </c>
      <c r="BN21" s="118" t="n">
        <v>0.0775984862</v>
      </c>
      <c r="BO21" s="118" t="n">
        <v>0.07916307</v>
      </c>
      <c r="BP21" s="118" t="n">
        <v>0.0807501321</v>
      </c>
      <c r="BQ21" s="118" t="n">
        <v>0.0823599769</v>
      </c>
      <c r="BR21" s="118" t="n">
        <v>0.0839929127</v>
      </c>
      <c r="BS21" s="119" t="n">
        <v>0.08564925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69</v>
      </c>
      <c r="AL22" s="121"/>
      <c r="AM22" s="121" t="s">
        <v>16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3053460585</v>
      </c>
      <c r="AU22" s="123" t="n">
        <v>-0.031638813</v>
      </c>
      <c r="AV22" s="123" t="n">
        <v>-0.883652068</v>
      </c>
      <c r="AW22" s="123" t="n">
        <v>0.0078365323</v>
      </c>
      <c r="AX22" s="123" t="n">
        <v>0.0152508387</v>
      </c>
      <c r="AY22" s="123" t="n">
        <v>0.0211110855</v>
      </c>
      <c r="AZ22" s="123" t="n">
        <v>0.0392413094</v>
      </c>
      <c r="BA22" s="123" t="n">
        <v>0.0535564616</v>
      </c>
      <c r="BB22" s="123" t="n">
        <v>0.0496000049</v>
      </c>
      <c r="BC22" s="123" t="n">
        <v>0.0486608125</v>
      </c>
      <c r="BD22" s="123" t="n">
        <v>0.0506328349</v>
      </c>
      <c r="BE22" s="123" t="n">
        <v>0.0503236705</v>
      </c>
      <c r="BF22" s="123" t="n">
        <v>0.0561688482</v>
      </c>
      <c r="BG22" s="123" t="n">
        <v>0.0571440538</v>
      </c>
      <c r="BH22" s="123" t="n">
        <v>0.0600119117</v>
      </c>
      <c r="BI22" s="123" t="n">
        <v>0.0623207774</v>
      </c>
      <c r="BJ22" s="123" t="n">
        <v>0.0626938479</v>
      </c>
      <c r="BK22" s="123" t="n">
        <v>0.0634464389</v>
      </c>
      <c r="BL22" s="123" t="n">
        <v>0.0647485551</v>
      </c>
      <c r="BM22" s="123" t="n">
        <v>0.0660694251</v>
      </c>
      <c r="BN22" s="123" t="n">
        <v>0.0674093032</v>
      </c>
      <c r="BO22" s="123" t="n">
        <v>0.068768447</v>
      </c>
      <c r="BP22" s="123" t="n">
        <v>0.0701471176</v>
      </c>
      <c r="BQ22" s="123" t="n">
        <v>0.0715455793</v>
      </c>
      <c r="BR22" s="123" t="n">
        <v>0.0729641001</v>
      </c>
      <c r="BS22" s="124" t="n">
        <v>0.0744029513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69</v>
      </c>
      <c r="AL23" s="121"/>
      <c r="AM23" s="121" t="s">
        <v>16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3196771082</v>
      </c>
      <c r="AU23" s="123" t="n">
        <v>-0.033123742</v>
      </c>
      <c r="AV23" s="123" t="n">
        <v>-0.925125214</v>
      </c>
      <c r="AW23" s="123" t="n">
        <v>0.0082043305</v>
      </c>
      <c r="AX23" s="123" t="n">
        <v>0.0159666185</v>
      </c>
      <c r="AY23" s="123" t="n">
        <v>0.0221019089</v>
      </c>
      <c r="AZ23" s="123" t="n">
        <v>0.0410830531</v>
      </c>
      <c r="BA23" s="123" t="n">
        <v>0.0560700697</v>
      </c>
      <c r="BB23" s="123" t="n">
        <v>0.0519279214</v>
      </c>
      <c r="BC23" s="123" t="n">
        <v>0.0509446491</v>
      </c>
      <c r="BD23" s="123" t="n">
        <v>0.0530092261</v>
      </c>
      <c r="BE23" s="123" t="n">
        <v>0.0526855514</v>
      </c>
      <c r="BF23" s="123" t="n">
        <v>0.0588050655</v>
      </c>
      <c r="BG23" s="123" t="n">
        <v>0.0598260412</v>
      </c>
      <c r="BH23" s="123" t="n">
        <v>0.0628284986</v>
      </c>
      <c r="BI23" s="123" t="n">
        <v>0.065245728</v>
      </c>
      <c r="BJ23" s="123" t="n">
        <v>0.0656363082</v>
      </c>
      <c r="BK23" s="123" t="n">
        <v>0.0664242212</v>
      </c>
      <c r="BL23" s="123" t="n">
        <v>0.0677874506</v>
      </c>
      <c r="BM23" s="123" t="n">
        <v>0.0691703141</v>
      </c>
      <c r="BN23" s="123" t="n">
        <v>0.0705730777</v>
      </c>
      <c r="BO23" s="123" t="n">
        <v>0.0719960113</v>
      </c>
      <c r="BP23" s="123" t="n">
        <v>0.0734393881</v>
      </c>
      <c r="BQ23" s="123" t="n">
        <v>0.074903485</v>
      </c>
      <c r="BR23" s="123" t="n">
        <v>0.0763885823</v>
      </c>
      <c r="BS23" s="124" t="n">
        <v>0.0778949643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70</v>
      </c>
      <c r="AL24" s="121"/>
      <c r="AM24" s="121" t="s">
        <v>16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1.518181533</v>
      </c>
      <c r="AX24" s="123" t="n">
        <v>3.0363630661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70</v>
      </c>
      <c r="AL25" s="121"/>
      <c r="AM25" s="121" t="s">
        <v>167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1.3188344803</v>
      </c>
      <c r="AX25" s="123" t="n">
        <v>2.6376689605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70</v>
      </c>
      <c r="AL26" s="121"/>
      <c r="AM26" s="121" t="s">
        <v>16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1.3807323892</v>
      </c>
      <c r="AX26" s="123" t="n">
        <v>2.7614647784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71</v>
      </c>
      <c r="AL27" s="121"/>
      <c r="AM27" s="121" t="s">
        <v>16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2.732726759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71</v>
      </c>
      <c r="AL28" s="121"/>
      <c r="AM28" s="121" t="s">
        <v>167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2.373902064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71</v>
      </c>
      <c r="AL29" s="121"/>
      <c r="AM29" s="121" t="s">
        <v>16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2.485318301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72</v>
      </c>
      <c r="AL30" s="121"/>
      <c r="AM30" s="121" t="s">
        <v>166</v>
      </c>
      <c r="AN30" s="122" t="n">
        <v>0</v>
      </c>
      <c r="AO30" s="122" t="n">
        <v>0</v>
      </c>
      <c r="AP30" s="122" t="n">
        <v>0</v>
      </c>
      <c r="AQ30" s="122" t="n">
        <v>0.0694950558</v>
      </c>
      <c r="AR30" s="122" t="n">
        <v>0</v>
      </c>
      <c r="AS30" s="122" t="n">
        <v>0</v>
      </c>
      <c r="AT30" s="122" t="n">
        <v>0</v>
      </c>
      <c r="AU30" s="123" t="n">
        <v>-0.001248616</v>
      </c>
      <c r="AV30" s="123" t="n">
        <v>-0.00054929</v>
      </c>
      <c r="AW30" s="123" t="n">
        <v>-0.000452872</v>
      </c>
      <c r="AX30" s="123" t="n">
        <v>-0.000134546</v>
      </c>
      <c r="AY30" s="123" t="n">
        <v>-0.000389133</v>
      </c>
      <c r="AZ30" s="123" t="n">
        <v>-0.000511086</v>
      </c>
      <c r="BA30" s="123" t="n">
        <v>0.0018231568</v>
      </c>
      <c r="BB30" s="123" t="n">
        <v>0.002820108</v>
      </c>
      <c r="BC30" s="123" t="n">
        <v>0.0025033289</v>
      </c>
      <c r="BD30" s="123" t="n">
        <v>0.0025928332</v>
      </c>
      <c r="BE30" s="123" t="n">
        <v>0.0019097107</v>
      </c>
      <c r="BF30" s="123" t="n">
        <v>0.0028234887</v>
      </c>
      <c r="BG30" s="123" t="n">
        <v>0.0027975413</v>
      </c>
      <c r="BH30" s="123" t="n">
        <v>0.0034623554</v>
      </c>
      <c r="BI30" s="123" t="n">
        <v>0.0038152064</v>
      </c>
      <c r="BJ30" s="123" t="n">
        <v>0.0037127507</v>
      </c>
      <c r="BK30" s="123" t="n">
        <v>0.0035445299</v>
      </c>
      <c r="BL30" s="123" t="n">
        <v>0.0036210813</v>
      </c>
      <c r="BM30" s="123" t="n">
        <v>0.0036987174</v>
      </c>
      <c r="BN30" s="123" t="n">
        <v>0.0037774527</v>
      </c>
      <c r="BO30" s="123" t="n">
        <v>0.0038573019</v>
      </c>
      <c r="BP30" s="123" t="n">
        <v>0.0039382802</v>
      </c>
      <c r="BQ30" s="123" t="n">
        <v>0.0040204025</v>
      </c>
      <c r="BR30" s="123" t="n">
        <v>0.0041036842</v>
      </c>
      <c r="BS30" s="124" t="n">
        <v>0.004188141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72</v>
      </c>
      <c r="AL31" s="121"/>
      <c r="AM31" s="121" t="s">
        <v>167</v>
      </c>
      <c r="AN31" s="122" t="n">
        <v>0</v>
      </c>
      <c r="AO31" s="122" t="n">
        <v>0</v>
      </c>
      <c r="AP31" s="122" t="n">
        <v>0</v>
      </c>
      <c r="AQ31" s="122" t="n">
        <v>0.0603699056</v>
      </c>
      <c r="AR31" s="122" t="n">
        <v>0</v>
      </c>
      <c r="AS31" s="122" t="n">
        <v>0</v>
      </c>
      <c r="AT31" s="122" t="n">
        <v>0</v>
      </c>
      <c r="AU31" s="123" t="n">
        <v>-0.001084665</v>
      </c>
      <c r="AV31" s="123" t="n">
        <v>-0.000477165</v>
      </c>
      <c r="AW31" s="123" t="n">
        <v>-0.000393407</v>
      </c>
      <c r="AX31" s="123" t="n">
        <v>-0.000116879</v>
      </c>
      <c r="AY31" s="123" t="n">
        <v>-0.000338037</v>
      </c>
      <c r="AZ31" s="123" t="n">
        <v>-0.000443977</v>
      </c>
      <c r="BA31" s="123" t="n">
        <v>0.0015837645</v>
      </c>
      <c r="BB31" s="123" t="n">
        <v>0.0024498096</v>
      </c>
      <c r="BC31" s="123" t="n">
        <v>0.0021746256</v>
      </c>
      <c r="BD31" s="123" t="n">
        <v>0.0022523774</v>
      </c>
      <c r="BE31" s="123" t="n">
        <v>0.0016589533</v>
      </c>
      <c r="BF31" s="123" t="n">
        <v>0.0024527464</v>
      </c>
      <c r="BG31" s="123" t="n">
        <v>0.002430206</v>
      </c>
      <c r="BH31" s="123" t="n">
        <v>0.0030077257</v>
      </c>
      <c r="BI31" s="123" t="n">
        <v>0.0033142452</v>
      </c>
      <c r="BJ31" s="123" t="n">
        <v>0.0032252425</v>
      </c>
      <c r="BK31" s="123" t="n">
        <v>0.0030791102</v>
      </c>
      <c r="BL31" s="123" t="n">
        <v>0.0031456099</v>
      </c>
      <c r="BM31" s="123" t="n">
        <v>0.0032130519</v>
      </c>
      <c r="BN31" s="123" t="n">
        <v>0.0032814487</v>
      </c>
      <c r="BO31" s="123" t="n">
        <v>0.0033508132</v>
      </c>
      <c r="BP31" s="123" t="n">
        <v>0.0034211585</v>
      </c>
      <c r="BQ31" s="123" t="n">
        <v>0.0034924976</v>
      </c>
      <c r="BR31" s="123" t="n">
        <v>0.003564844</v>
      </c>
      <c r="BS31" s="124" t="n">
        <v>0.00363821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72</v>
      </c>
      <c r="AL32" s="121"/>
      <c r="AM32" s="121" t="s">
        <v>168</v>
      </c>
      <c r="AN32" s="122" t="n">
        <v>0</v>
      </c>
      <c r="AO32" s="122" t="n">
        <v>0</v>
      </c>
      <c r="AP32" s="122" t="n">
        <v>0</v>
      </c>
      <c r="AQ32" s="122" t="n">
        <v>0.0632032945</v>
      </c>
      <c r="AR32" s="122" t="n">
        <v>0</v>
      </c>
      <c r="AS32" s="122" t="n">
        <v>0</v>
      </c>
      <c r="AT32" s="122" t="n">
        <v>0</v>
      </c>
      <c r="AU32" s="123" t="n">
        <v>-0.001135572</v>
      </c>
      <c r="AV32" s="123" t="n">
        <v>-0.00049956</v>
      </c>
      <c r="AW32" s="123" t="n">
        <v>-0.000411871</v>
      </c>
      <c r="AX32" s="123" t="n">
        <v>-0.000122365</v>
      </c>
      <c r="AY32" s="123" t="n">
        <v>-0.000353903</v>
      </c>
      <c r="AZ32" s="123" t="n">
        <v>-0.000464815</v>
      </c>
      <c r="BA32" s="123" t="n">
        <v>0.0016580966</v>
      </c>
      <c r="BB32" s="123" t="n">
        <v>0.0025647885</v>
      </c>
      <c r="BC32" s="123" t="n">
        <v>0.0022766891</v>
      </c>
      <c r="BD32" s="123" t="n">
        <v>0.00235809</v>
      </c>
      <c r="BE32" s="123" t="n">
        <v>0.0017368143</v>
      </c>
      <c r="BF32" s="123" t="n">
        <v>0.0025678631</v>
      </c>
      <c r="BG32" s="123" t="n">
        <v>0.0025442648</v>
      </c>
      <c r="BH32" s="123" t="n">
        <v>0.0031488897</v>
      </c>
      <c r="BI32" s="123" t="n">
        <v>0.0034697953</v>
      </c>
      <c r="BJ32" s="123" t="n">
        <v>0.0033766154</v>
      </c>
      <c r="BK32" s="123" t="n">
        <v>0.0032236245</v>
      </c>
      <c r="BL32" s="123" t="n">
        <v>0.0032932453</v>
      </c>
      <c r="BM32" s="123" t="n">
        <v>0.0033638526</v>
      </c>
      <c r="BN32" s="123" t="n">
        <v>0.0034354595</v>
      </c>
      <c r="BO32" s="123" t="n">
        <v>0.0035080796</v>
      </c>
      <c r="BP32" s="123" t="n">
        <v>0.0035817265</v>
      </c>
      <c r="BQ32" s="123" t="n">
        <v>0.0036564138</v>
      </c>
      <c r="BR32" s="123" t="n">
        <v>0.0037321556</v>
      </c>
      <c r="BS32" s="124" t="n">
        <v>0.0038089661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73</v>
      </c>
      <c r="AL33" s="121"/>
      <c r="AM33" s="121" t="s">
        <v>16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.0003857258</v>
      </c>
      <c r="AV33" s="123" t="n">
        <v>0.0001041702</v>
      </c>
      <c r="AW33" s="123" t="n">
        <v>0.0015363995</v>
      </c>
      <c r="AX33" s="123" t="n">
        <v>0.0026969187</v>
      </c>
      <c r="AY33" s="123" t="n">
        <v>0.003786744</v>
      </c>
      <c r="AZ33" s="123" t="n">
        <v>0.0032603583</v>
      </c>
      <c r="BA33" s="123" t="n">
        <v>0.0046528894</v>
      </c>
      <c r="BB33" s="123" t="n">
        <v>0.0042594379</v>
      </c>
      <c r="BC33" s="123" t="n">
        <v>0.0042075945</v>
      </c>
      <c r="BD33" s="123" t="n">
        <v>0.0044617958</v>
      </c>
      <c r="BE33" s="123" t="n">
        <v>0.004660868</v>
      </c>
      <c r="BF33" s="123" t="n">
        <v>0.005206311</v>
      </c>
      <c r="BG33" s="123" t="n">
        <v>0.0053450025</v>
      </c>
      <c r="BH33" s="123" t="n">
        <v>0.0055085638</v>
      </c>
      <c r="BI33" s="123" t="n">
        <v>0.0057083717</v>
      </c>
      <c r="BJ33" s="123" t="n">
        <v>0.0057796364</v>
      </c>
      <c r="BK33" s="123" t="n">
        <v>0.0059389178</v>
      </c>
      <c r="BL33" s="123" t="n">
        <v>0.006087144</v>
      </c>
      <c r="BM33" s="123" t="n">
        <v>0.0062376227</v>
      </c>
      <c r="BN33" s="123" t="n">
        <v>0.0063903856</v>
      </c>
      <c r="BO33" s="123" t="n">
        <v>0.0065454647</v>
      </c>
      <c r="BP33" s="123" t="n">
        <v>0.0067028921</v>
      </c>
      <c r="BQ33" s="123" t="n">
        <v>0.0068627009</v>
      </c>
      <c r="BR33" s="123" t="n">
        <v>0.0070249241</v>
      </c>
      <c r="BS33" s="124" t="n">
        <v>0.007189595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73</v>
      </c>
      <c r="AL34" s="121"/>
      <c r="AM34" s="121" t="s">
        <v>16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.0003350775</v>
      </c>
      <c r="AV34" s="123" t="n">
        <v>9.0492E-005</v>
      </c>
      <c r="AW34" s="123" t="n">
        <v>0.0013346603</v>
      </c>
      <c r="AX34" s="123" t="n">
        <v>0.0023427958</v>
      </c>
      <c r="AY34" s="123" t="n">
        <v>0.0032895201</v>
      </c>
      <c r="AZ34" s="123" t="n">
        <v>0.0028322522</v>
      </c>
      <c r="BA34" s="123" t="n">
        <v>0.0040419349</v>
      </c>
      <c r="BB34" s="123" t="n">
        <v>0.0037001462</v>
      </c>
      <c r="BC34" s="123" t="n">
        <v>0.0036551102</v>
      </c>
      <c r="BD34" s="123" t="n">
        <v>0.0038759332</v>
      </c>
      <c r="BE34" s="123" t="n">
        <v>0.0040488658</v>
      </c>
      <c r="BF34" s="123" t="n">
        <v>0.0045226887</v>
      </c>
      <c r="BG34" s="123" t="n">
        <v>0.0046431691</v>
      </c>
      <c r="BH34" s="123" t="n">
        <v>0.0047852537</v>
      </c>
      <c r="BI34" s="123" t="n">
        <v>0.0049588256</v>
      </c>
      <c r="BJ34" s="123" t="n">
        <v>0.0050207327</v>
      </c>
      <c r="BK34" s="123" t="n">
        <v>0.0051590995</v>
      </c>
      <c r="BL34" s="123" t="n">
        <v>0.0052878626</v>
      </c>
      <c r="BM34" s="123" t="n">
        <v>0.0054185825</v>
      </c>
      <c r="BN34" s="123" t="n">
        <v>0.0055512867</v>
      </c>
      <c r="BO34" s="123" t="n">
        <v>0.0056860028</v>
      </c>
      <c r="BP34" s="123" t="n">
        <v>0.0058227591</v>
      </c>
      <c r="BQ34" s="123" t="n">
        <v>0.0059615839</v>
      </c>
      <c r="BR34" s="123" t="n">
        <v>0.0061025061</v>
      </c>
      <c r="BS34" s="124" t="n">
        <v>0.0062455551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73</v>
      </c>
      <c r="AL35" s="121"/>
      <c r="AM35" s="121" t="s">
        <v>16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.000350804</v>
      </c>
      <c r="AV35" s="123" t="n">
        <v>9.47391E-005</v>
      </c>
      <c r="AW35" s="123" t="n">
        <v>0.001397301</v>
      </c>
      <c r="AX35" s="123" t="n">
        <v>0.0024527522</v>
      </c>
      <c r="AY35" s="123" t="n">
        <v>0.0034439097</v>
      </c>
      <c r="AZ35" s="123" t="n">
        <v>0.0029651805</v>
      </c>
      <c r="BA35" s="123" t="n">
        <v>0.0042316383</v>
      </c>
      <c r="BB35" s="123" t="n">
        <v>0.0038738081</v>
      </c>
      <c r="BC35" s="123" t="n">
        <v>0.0038266584</v>
      </c>
      <c r="BD35" s="123" t="n">
        <v>0.0040578455</v>
      </c>
      <c r="BE35" s="123" t="n">
        <v>0.0042388945</v>
      </c>
      <c r="BF35" s="123" t="n">
        <v>0.0047349556</v>
      </c>
      <c r="BG35" s="123" t="n">
        <v>0.0048610907</v>
      </c>
      <c r="BH35" s="123" t="n">
        <v>0.0050098439</v>
      </c>
      <c r="BI35" s="123" t="n">
        <v>0.0051915621</v>
      </c>
      <c r="BJ35" s="123" t="n">
        <v>0.0052563748</v>
      </c>
      <c r="BK35" s="123" t="n">
        <v>0.0054012356</v>
      </c>
      <c r="BL35" s="123" t="n">
        <v>0.0055360421</v>
      </c>
      <c r="BM35" s="123" t="n">
        <v>0.0056728972</v>
      </c>
      <c r="BN35" s="123" t="n">
        <v>0.0058118296</v>
      </c>
      <c r="BO35" s="123" t="n">
        <v>0.0059528685</v>
      </c>
      <c r="BP35" s="123" t="n">
        <v>0.0060960433</v>
      </c>
      <c r="BQ35" s="123" t="n">
        <v>0.0062413836</v>
      </c>
      <c r="BR35" s="123" t="n">
        <v>0.0063889199</v>
      </c>
      <c r="BS35" s="124" t="n">
        <v>0.0065386827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74</v>
      </c>
      <c r="AL36" s="121"/>
      <c r="AM36" s="121" t="s">
        <v>166</v>
      </c>
      <c r="AN36" s="122" t="n">
        <v>0</v>
      </c>
      <c r="AO36" s="122" t="n">
        <v>0.1192574675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008299274</v>
      </c>
      <c r="AV36" s="123" t="n">
        <v>0.0460877729</v>
      </c>
      <c r="AW36" s="123" t="n">
        <v>-0.004301024</v>
      </c>
      <c r="AX36" s="123" t="n">
        <v>-0.003338964</v>
      </c>
      <c r="AY36" s="123" t="n">
        <v>-0.013368182</v>
      </c>
      <c r="AZ36" s="123" t="n">
        <v>-0.017000433</v>
      </c>
      <c r="BA36" s="123" t="n">
        <v>0.0095504422</v>
      </c>
      <c r="BB36" s="123" t="n">
        <v>0.0161952334</v>
      </c>
      <c r="BC36" s="123" t="n">
        <v>0.0141682416</v>
      </c>
      <c r="BD36" s="123" t="n">
        <v>0.0146185271</v>
      </c>
      <c r="BE36" s="123" t="n">
        <v>0.010085313</v>
      </c>
      <c r="BF36" s="123" t="n">
        <v>0.0157320466</v>
      </c>
      <c r="BG36" s="123" t="n">
        <v>0.01549318</v>
      </c>
      <c r="BH36" s="123" t="n">
        <v>0.0197224298</v>
      </c>
      <c r="BI36" s="123" t="n">
        <v>0.0219092423</v>
      </c>
      <c r="BJ36" s="123" t="n">
        <v>0.0212089807</v>
      </c>
      <c r="BK36" s="123" t="n">
        <v>0.0200365905</v>
      </c>
      <c r="BL36" s="123" t="n">
        <v>0.0204577684</v>
      </c>
      <c r="BM36" s="123" t="n">
        <v>0.0208848308</v>
      </c>
      <c r="BN36" s="123" t="n">
        <v>0.0213178563</v>
      </c>
      <c r="BO36" s="123" t="n">
        <v>0.0217569242</v>
      </c>
      <c r="BP36" s="123" t="n">
        <v>0.0222021151</v>
      </c>
      <c r="BQ36" s="123" t="n">
        <v>0.0226535104</v>
      </c>
      <c r="BR36" s="123" t="n">
        <v>0.0231111928</v>
      </c>
      <c r="BS36" s="124" t="n">
        <v>0.0235752457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74</v>
      </c>
      <c r="AL37" s="121"/>
      <c r="AM37" s="121" t="s">
        <v>167</v>
      </c>
      <c r="AN37" s="122" t="n">
        <v>0</v>
      </c>
      <c r="AO37" s="122" t="n">
        <v>0.1035981908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07209526</v>
      </c>
      <c r="AV37" s="123" t="n">
        <v>0.0400361503</v>
      </c>
      <c r="AW37" s="123" t="n">
        <v>-0.003736272</v>
      </c>
      <c r="AX37" s="123" t="n">
        <v>-0.002900536</v>
      </c>
      <c r="AY37" s="123" t="n">
        <v>-0.011612853</v>
      </c>
      <c r="AZ37" s="123" t="n">
        <v>-0.014768166</v>
      </c>
      <c r="BA37" s="123" t="n">
        <v>0.0082964074</v>
      </c>
      <c r="BB37" s="123" t="n">
        <v>0.0140686945</v>
      </c>
      <c r="BC37" s="123" t="n">
        <v>0.0123078598</v>
      </c>
      <c r="BD37" s="123" t="n">
        <v>0.01269902</v>
      </c>
      <c r="BE37" s="123" t="n">
        <v>0.0087610462</v>
      </c>
      <c r="BF37" s="123" t="n">
        <v>0.0136663272</v>
      </c>
      <c r="BG37" s="123" t="n">
        <v>0.0134588252</v>
      </c>
      <c r="BH37" s="123" t="n">
        <v>0.0171327472</v>
      </c>
      <c r="BI37" s="123" t="n">
        <v>0.0190324171</v>
      </c>
      <c r="BJ37" s="123" t="n">
        <v>0.0184241044</v>
      </c>
      <c r="BK37" s="123" t="n">
        <v>0.0174056566</v>
      </c>
      <c r="BL37" s="123" t="n">
        <v>0.0177715311</v>
      </c>
      <c r="BM37" s="123" t="n">
        <v>0.0181425175</v>
      </c>
      <c r="BN37" s="123" t="n">
        <v>0.0185186839</v>
      </c>
      <c r="BO37" s="123" t="n">
        <v>0.0189000994</v>
      </c>
      <c r="BP37" s="123" t="n">
        <v>0.0192868338</v>
      </c>
      <c r="BQ37" s="123" t="n">
        <v>0.019678958</v>
      </c>
      <c r="BR37" s="123" t="n">
        <v>0.0200765437</v>
      </c>
      <c r="BS37" s="124" t="n">
        <v>0.0204796635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74</v>
      </c>
      <c r="AL38" s="121"/>
      <c r="AM38" s="121" t="s">
        <v>168</v>
      </c>
      <c r="AN38" s="122" t="n">
        <v>0</v>
      </c>
      <c r="AO38" s="122" t="n">
        <v>0.1084604472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07547896</v>
      </c>
      <c r="AV38" s="123" t="n">
        <v>0.0419151988</v>
      </c>
      <c r="AW38" s="123" t="n">
        <v>-0.003911629</v>
      </c>
      <c r="AX38" s="123" t="n">
        <v>-0.00303667</v>
      </c>
      <c r="AY38" s="123" t="n">
        <v>-0.012157888</v>
      </c>
      <c r="AZ38" s="123" t="n">
        <v>-0.015461292</v>
      </c>
      <c r="BA38" s="123" t="n">
        <v>0.0086857893</v>
      </c>
      <c r="BB38" s="123" t="n">
        <v>0.0147289918</v>
      </c>
      <c r="BC38" s="123" t="n">
        <v>0.0128855144</v>
      </c>
      <c r="BD38" s="123" t="n">
        <v>0.0132950332</v>
      </c>
      <c r="BE38" s="123" t="n">
        <v>0.0091722354</v>
      </c>
      <c r="BF38" s="123" t="n">
        <v>0.0143077398</v>
      </c>
      <c r="BG38" s="123" t="n">
        <v>0.014090499</v>
      </c>
      <c r="BH38" s="123" t="n">
        <v>0.0179368521</v>
      </c>
      <c r="BI38" s="123" t="n">
        <v>0.0199256807</v>
      </c>
      <c r="BJ38" s="123" t="n">
        <v>0.0192888175</v>
      </c>
      <c r="BK38" s="123" t="n">
        <v>0.0182225701</v>
      </c>
      <c r="BL38" s="123" t="n">
        <v>0.0186056165</v>
      </c>
      <c r="BM38" s="123" t="n">
        <v>0.0189940147</v>
      </c>
      <c r="BN38" s="123" t="n">
        <v>0.0193878361</v>
      </c>
      <c r="BO38" s="123" t="n">
        <v>0.0197871528</v>
      </c>
      <c r="BP38" s="123" t="n">
        <v>0.0201920382</v>
      </c>
      <c r="BQ38" s="123" t="n">
        <v>0.0206025662</v>
      </c>
      <c r="BR38" s="123" t="n">
        <v>0.0210188121</v>
      </c>
      <c r="BS38" s="124" t="n">
        <v>0.0214408519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75</v>
      </c>
      <c r="AL39" s="121"/>
      <c r="AM39" s="121" t="s">
        <v>16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689878773</v>
      </c>
      <c r="AV39" s="123" t="n">
        <v>-0.000706236</v>
      </c>
      <c r="AW39" s="123" t="n">
        <v>-0.000824537</v>
      </c>
      <c r="AX39" s="123" t="n">
        <v>-0.00064377</v>
      </c>
      <c r="AY39" s="123" t="n">
        <v>-0.001544203</v>
      </c>
      <c r="AZ39" s="123" t="n">
        <v>-0.001758446</v>
      </c>
      <c r="BA39" s="123" t="n">
        <v>0.001398139</v>
      </c>
      <c r="BB39" s="123" t="n">
        <v>0.0026283664</v>
      </c>
      <c r="BC39" s="123" t="n">
        <v>0.0022636306</v>
      </c>
      <c r="BD39" s="123" t="n">
        <v>0.00231909</v>
      </c>
      <c r="BE39" s="123" t="n">
        <v>0.0014660086</v>
      </c>
      <c r="BF39" s="123" t="n">
        <v>0.0024424883</v>
      </c>
      <c r="BG39" s="123" t="n">
        <v>0.0023845374</v>
      </c>
      <c r="BH39" s="123" t="n">
        <v>0.0031439726</v>
      </c>
      <c r="BI39" s="123" t="n">
        <v>0.0035244181</v>
      </c>
      <c r="BJ39" s="123" t="n">
        <v>0.0033894373</v>
      </c>
      <c r="BK39" s="123" t="n">
        <v>0.0031578711</v>
      </c>
      <c r="BL39" s="123" t="n">
        <v>0.0032200897</v>
      </c>
      <c r="BM39" s="123" t="n">
        <v>0.003283152</v>
      </c>
      <c r="BN39" s="123" t="n">
        <v>0.0033470692</v>
      </c>
      <c r="BO39" s="123" t="n">
        <v>0.0034118523</v>
      </c>
      <c r="BP39" s="123" t="n">
        <v>0.0034775127</v>
      </c>
      <c r="BQ39" s="123" t="n">
        <v>0.0035440619</v>
      </c>
      <c r="BR39" s="123" t="n">
        <v>0.0036115114</v>
      </c>
      <c r="BS39" s="124" t="n">
        <v>0.0036798731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75</v>
      </c>
      <c r="AL40" s="121"/>
      <c r="AM40" s="121" t="s">
        <v>167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599293229</v>
      </c>
      <c r="AV40" s="123" t="n">
        <v>-0.000613502</v>
      </c>
      <c r="AW40" s="123" t="n">
        <v>-0.00071627</v>
      </c>
      <c r="AX40" s="123" t="n">
        <v>-0.000559239</v>
      </c>
      <c r="AY40" s="123" t="n">
        <v>-0.001341439</v>
      </c>
      <c r="AZ40" s="123" t="n">
        <v>-0.00152755</v>
      </c>
      <c r="BA40" s="123" t="n">
        <v>0.0012145543</v>
      </c>
      <c r="BB40" s="123" t="n">
        <v>0.0022832449</v>
      </c>
      <c r="BC40" s="123" t="n">
        <v>0.0019664012</v>
      </c>
      <c r="BD40" s="123" t="n">
        <v>0.0020145785</v>
      </c>
      <c r="BE40" s="123" t="n">
        <v>0.0012735122</v>
      </c>
      <c r="BF40" s="123" t="n">
        <v>0.0021217738</v>
      </c>
      <c r="BG40" s="123" t="n">
        <v>0.0020714323</v>
      </c>
      <c r="BH40" s="123" t="n">
        <v>0.0027311486</v>
      </c>
      <c r="BI40" s="123" t="n">
        <v>0.0030616392</v>
      </c>
      <c r="BJ40" s="123" t="n">
        <v>0.0029443822</v>
      </c>
      <c r="BK40" s="123" t="n">
        <v>0.0027432222</v>
      </c>
      <c r="BL40" s="123" t="n">
        <v>0.0027972711</v>
      </c>
      <c r="BM40" s="123" t="n">
        <v>0.0028520529</v>
      </c>
      <c r="BN40" s="123" t="n">
        <v>0.0029075773</v>
      </c>
      <c r="BO40" s="123" t="n">
        <v>0.002963854</v>
      </c>
      <c r="BP40" s="123" t="n">
        <v>0.0030208928</v>
      </c>
      <c r="BQ40" s="123" t="n">
        <v>0.0030787036</v>
      </c>
      <c r="BR40" s="123" t="n">
        <v>0.0031372966</v>
      </c>
      <c r="BS40" s="124" t="n">
        <v>0.003196682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75</v>
      </c>
      <c r="AL41" s="121"/>
      <c r="AM41" s="121" t="s">
        <v>168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627420335</v>
      </c>
      <c r="AV41" s="123" t="n">
        <v>-0.000642296</v>
      </c>
      <c r="AW41" s="123" t="n">
        <v>-0.000749888</v>
      </c>
      <c r="AX41" s="123" t="n">
        <v>-0.000585486</v>
      </c>
      <c r="AY41" s="123" t="n">
        <v>-0.001404398</v>
      </c>
      <c r="AZ41" s="123" t="n">
        <v>-0.001599244</v>
      </c>
      <c r="BA41" s="123" t="n">
        <v>0.0012715579</v>
      </c>
      <c r="BB41" s="123" t="n">
        <v>0.0023904063</v>
      </c>
      <c r="BC41" s="123" t="n">
        <v>0.0020586919</v>
      </c>
      <c r="BD41" s="123" t="n">
        <v>0.0021091303</v>
      </c>
      <c r="BE41" s="123" t="n">
        <v>0.001333283</v>
      </c>
      <c r="BF41" s="123" t="n">
        <v>0.0022213567</v>
      </c>
      <c r="BG41" s="123" t="n">
        <v>0.0021686524</v>
      </c>
      <c r="BH41" s="123" t="n">
        <v>0.0028593318</v>
      </c>
      <c r="BI41" s="123" t="n">
        <v>0.0032053336</v>
      </c>
      <c r="BJ41" s="123" t="n">
        <v>0.0030825733</v>
      </c>
      <c r="BK41" s="123" t="n">
        <v>0.002871972</v>
      </c>
      <c r="BL41" s="123" t="n">
        <v>0.0029285576</v>
      </c>
      <c r="BM41" s="123" t="n">
        <v>0.0029859106</v>
      </c>
      <c r="BN41" s="123" t="n">
        <v>0.003044041</v>
      </c>
      <c r="BO41" s="123" t="n">
        <v>0.0031029589</v>
      </c>
      <c r="BP41" s="123" t="n">
        <v>0.0031626748</v>
      </c>
      <c r="BQ41" s="123" t="n">
        <v>0.0032231989</v>
      </c>
      <c r="BR41" s="123" t="n">
        <v>0.0032845419</v>
      </c>
      <c r="BS41" s="124" t="n">
        <v>0.0033467144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76</v>
      </c>
      <c r="AL42" s="121"/>
      <c r="AM42" s="121" t="s">
        <v>16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6.0625942494</v>
      </c>
      <c r="AU42" s="123" t="n">
        <v>1.4434748213</v>
      </c>
      <c r="AV42" s="123" t="n">
        <v>1.4434748213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76</v>
      </c>
      <c r="AL43" s="121"/>
      <c r="AM43" s="121" t="s">
        <v>16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5.2665364201</v>
      </c>
      <c r="AU43" s="123" t="n">
        <v>1.2539372429</v>
      </c>
      <c r="AV43" s="123" t="n">
        <v>1.2539372429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76</v>
      </c>
      <c r="AL44" s="121"/>
      <c r="AM44" s="121" t="s">
        <v>168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5.5137149681</v>
      </c>
      <c r="AU44" s="123" t="n">
        <v>1.3127892781</v>
      </c>
      <c r="AV44" s="123" t="n">
        <v>1.3127892781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77</v>
      </c>
      <c r="AL45" s="121"/>
      <c r="AM45" s="121" t="s">
        <v>166</v>
      </c>
      <c r="AN45" s="122" t="n">
        <v>0</v>
      </c>
      <c r="AO45" s="122" t="n">
        <v>0</v>
      </c>
      <c r="AP45" s="122" t="n">
        <v>0</v>
      </c>
      <c r="AQ45" s="122" t="n">
        <v>-0.479178624</v>
      </c>
      <c r="AR45" s="122" t="n">
        <v>0.1365691072</v>
      </c>
      <c r="AS45" s="122" t="n">
        <v>0</v>
      </c>
      <c r="AT45" s="122" t="n">
        <v>-0.111014358</v>
      </c>
      <c r="AU45" s="123" t="n">
        <v>0.0643475459</v>
      </c>
      <c r="AV45" s="123" t="n">
        <v>-0.008989111</v>
      </c>
      <c r="AW45" s="123" t="n">
        <v>-0.003689758</v>
      </c>
      <c r="AX45" s="123" t="n">
        <v>0.0044207479</v>
      </c>
      <c r="AY45" s="123" t="n">
        <v>-0.003332978</v>
      </c>
      <c r="AZ45" s="123" t="n">
        <v>-0.009014225</v>
      </c>
      <c r="BA45" s="123" t="n">
        <v>0.0404298363</v>
      </c>
      <c r="BB45" s="123" t="n">
        <v>0.0545762836</v>
      </c>
      <c r="BC45" s="123" t="n">
        <v>0.0495541786</v>
      </c>
      <c r="BD45" s="123" t="n">
        <v>0.0513763863</v>
      </c>
      <c r="BE45" s="123" t="n">
        <v>0.0409475418</v>
      </c>
      <c r="BF45" s="123" t="n">
        <v>0.0561779593</v>
      </c>
      <c r="BG45" s="123" t="n">
        <v>0.0560154842</v>
      </c>
      <c r="BH45" s="123" t="n">
        <v>0.0667715207</v>
      </c>
      <c r="BI45" s="123" t="n">
        <v>0.0726660308</v>
      </c>
      <c r="BJ45" s="123" t="n">
        <v>0.0712020839</v>
      </c>
      <c r="BK45" s="123" t="n">
        <v>0.0688301342</v>
      </c>
      <c r="BL45" s="123" t="n">
        <v>0.0702987294</v>
      </c>
      <c r="BM45" s="123" t="n">
        <v>0.0717881979</v>
      </c>
      <c r="BN45" s="123" t="n">
        <v>0.0732988206</v>
      </c>
      <c r="BO45" s="123" t="n">
        <v>0.0748308822</v>
      </c>
      <c r="BP45" s="123" t="n">
        <v>0.0763846713</v>
      </c>
      <c r="BQ45" s="123" t="n">
        <v>0.0779604799</v>
      </c>
      <c r="BR45" s="123" t="n">
        <v>0.079558604</v>
      </c>
      <c r="BS45" s="124" t="n">
        <v>0.0811793434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77</v>
      </c>
      <c r="AL46" s="121"/>
      <c r="AM46" s="121" t="s">
        <v>167</v>
      </c>
      <c r="AN46" s="122" t="n">
        <v>0</v>
      </c>
      <c r="AO46" s="122" t="n">
        <v>0</v>
      </c>
      <c r="AP46" s="122" t="n">
        <v>0</v>
      </c>
      <c r="AQ46" s="122" t="n">
        <v>-0.416259372</v>
      </c>
      <c r="AR46" s="122" t="n">
        <v>0.1186367002</v>
      </c>
      <c r="AS46" s="122" t="n">
        <v>0</v>
      </c>
      <c r="AT46" s="122" t="n">
        <v>-0.096437455</v>
      </c>
      <c r="AU46" s="123" t="n">
        <v>0.055898297</v>
      </c>
      <c r="AV46" s="123" t="n">
        <v>-0.007808783</v>
      </c>
      <c r="AW46" s="123" t="n">
        <v>-0.003205269</v>
      </c>
      <c r="AX46" s="123" t="n">
        <v>0.0038402751</v>
      </c>
      <c r="AY46" s="123" t="n">
        <v>-0.002895336</v>
      </c>
      <c r="AZ46" s="123" t="n">
        <v>-0.007830599</v>
      </c>
      <c r="BA46" s="123" t="n">
        <v>0.0351211374</v>
      </c>
      <c r="BB46" s="123" t="n">
        <v>0.0474100647</v>
      </c>
      <c r="BC46" s="123" t="n">
        <v>0.0430473945</v>
      </c>
      <c r="BD46" s="123" t="n">
        <v>0.0446303345</v>
      </c>
      <c r="BE46" s="123" t="n">
        <v>0.0355708647</v>
      </c>
      <c r="BF46" s="123" t="n">
        <v>0.04880143</v>
      </c>
      <c r="BG46" s="123" t="n">
        <v>0.0486602889</v>
      </c>
      <c r="BH46" s="123" t="n">
        <v>0.0580039883</v>
      </c>
      <c r="BI46" s="123" t="n">
        <v>0.0631245111</v>
      </c>
      <c r="BJ46" s="123" t="n">
        <v>0.0618527899</v>
      </c>
      <c r="BK46" s="123" t="n">
        <v>0.0597922925</v>
      </c>
      <c r="BL46" s="123" t="n">
        <v>0.0610680517</v>
      </c>
      <c r="BM46" s="123" t="n">
        <v>0.0623619433</v>
      </c>
      <c r="BN46" s="123" t="n">
        <v>0.0636742114</v>
      </c>
      <c r="BO46" s="123" t="n">
        <v>0.0650051035</v>
      </c>
      <c r="BP46" s="123" t="n">
        <v>0.06635487</v>
      </c>
      <c r="BQ46" s="123" t="n">
        <v>0.0677237647</v>
      </c>
      <c r="BR46" s="123" t="n">
        <v>0.0691120448</v>
      </c>
      <c r="BS46" s="124" t="n">
        <v>0.0705199707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77</v>
      </c>
      <c r="AL47" s="121"/>
      <c r="AM47" s="121" t="s">
        <v>168</v>
      </c>
      <c r="AN47" s="122" t="n">
        <v>0</v>
      </c>
      <c r="AO47" s="122" t="n">
        <v>0</v>
      </c>
      <c r="AP47" s="122" t="n">
        <v>0</v>
      </c>
      <c r="AQ47" s="122" t="n">
        <v>-0.435796005</v>
      </c>
      <c r="AR47" s="122" t="n">
        <v>0.124204771</v>
      </c>
      <c r="AS47" s="122" t="n">
        <v>0</v>
      </c>
      <c r="AT47" s="122" t="n">
        <v>-0.100963631</v>
      </c>
      <c r="AU47" s="123" t="n">
        <v>0.0585218163</v>
      </c>
      <c r="AV47" s="123" t="n">
        <v>-0.008175278</v>
      </c>
      <c r="AW47" s="123" t="n">
        <v>-0.003355704</v>
      </c>
      <c r="AX47" s="123" t="n">
        <v>0.0040205138</v>
      </c>
      <c r="AY47" s="123" t="n">
        <v>-0.003031225</v>
      </c>
      <c r="AZ47" s="123" t="n">
        <v>-0.008198118</v>
      </c>
      <c r="BA47" s="123" t="n">
        <v>0.0367695057</v>
      </c>
      <c r="BB47" s="123" t="n">
        <v>0.049635199</v>
      </c>
      <c r="BC47" s="123" t="n">
        <v>0.0450677722</v>
      </c>
      <c r="BD47" s="123" t="n">
        <v>0.0467250055</v>
      </c>
      <c r="BE47" s="123" t="n">
        <v>0.0372403405</v>
      </c>
      <c r="BF47" s="123" t="n">
        <v>0.0510918664</v>
      </c>
      <c r="BG47" s="123" t="n">
        <v>0.050944101</v>
      </c>
      <c r="BH47" s="123" t="n">
        <v>0.0607263357</v>
      </c>
      <c r="BI47" s="123" t="n">
        <v>0.066087184</v>
      </c>
      <c r="BJ47" s="123" t="n">
        <v>0.0647557761</v>
      </c>
      <c r="BK47" s="123" t="n">
        <v>0.0625985717</v>
      </c>
      <c r="BL47" s="123" t="n">
        <v>0.0639342072</v>
      </c>
      <c r="BM47" s="123" t="n">
        <v>0.065288826</v>
      </c>
      <c r="BN47" s="123" t="n">
        <v>0.0666626839</v>
      </c>
      <c r="BO47" s="123" t="n">
        <v>0.0680560398</v>
      </c>
      <c r="BP47" s="123" t="n">
        <v>0.0694691559</v>
      </c>
      <c r="BQ47" s="123" t="n">
        <v>0.0709022981</v>
      </c>
      <c r="BR47" s="123" t="n">
        <v>0.0723557355</v>
      </c>
      <c r="BS47" s="124" t="n">
        <v>0.0738297406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78</v>
      </c>
      <c r="AL48" s="121"/>
      <c r="AM48" s="121" t="s">
        <v>166</v>
      </c>
      <c r="AN48" s="122" t="n">
        <v>0</v>
      </c>
      <c r="AO48" s="122" t="n">
        <v>0</v>
      </c>
      <c r="AP48" s="122" t="n">
        <v>0</v>
      </c>
      <c r="AQ48" s="122" t="n">
        <v>0.5894844417</v>
      </c>
      <c r="AR48" s="122" t="n">
        <v>0</v>
      </c>
      <c r="AS48" s="122" t="n">
        <v>0</v>
      </c>
      <c r="AT48" s="122" t="n">
        <v>0.2475834655</v>
      </c>
      <c r="AU48" s="123" t="n">
        <v>-0.001375613</v>
      </c>
      <c r="AV48" s="123" t="n">
        <v>-0.00119714</v>
      </c>
      <c r="AW48" s="123" t="n">
        <v>0.0130153102</v>
      </c>
      <c r="AX48" s="123" t="n">
        <v>0.0256019143</v>
      </c>
      <c r="AY48" s="123" t="n">
        <v>0.0355072247</v>
      </c>
      <c r="AZ48" s="123" t="n">
        <v>0.0301433702</v>
      </c>
      <c r="BA48" s="123" t="n">
        <v>0.0521005432</v>
      </c>
      <c r="BB48" s="123" t="n">
        <v>0.0522237736</v>
      </c>
      <c r="BC48" s="123" t="n">
        <v>0.050468741</v>
      </c>
      <c r="BD48" s="123" t="n">
        <v>0.053235889</v>
      </c>
      <c r="BE48" s="123" t="n">
        <v>0.0523779118</v>
      </c>
      <c r="BF48" s="123" t="n">
        <v>0.0612072063</v>
      </c>
      <c r="BG48" s="123" t="n">
        <v>0.0624200956</v>
      </c>
      <c r="BH48" s="123" t="n">
        <v>0.0666436168</v>
      </c>
      <c r="BI48" s="123" t="n">
        <v>0.0699558577</v>
      </c>
      <c r="BJ48" s="123" t="n">
        <v>0.0702249561</v>
      </c>
      <c r="BK48" s="123" t="n">
        <v>0.0710608773</v>
      </c>
      <c r="BL48" s="123" t="n">
        <v>0.0727760959</v>
      </c>
      <c r="BM48" s="123" t="n">
        <v>0.0745170301</v>
      </c>
      <c r="BN48" s="123" t="n">
        <v>0.0762840368</v>
      </c>
      <c r="BO48" s="123" t="n">
        <v>0.078077478</v>
      </c>
      <c r="BP48" s="123" t="n">
        <v>0.0798977204</v>
      </c>
      <c r="BQ48" s="123" t="n">
        <v>0.0817451354</v>
      </c>
      <c r="BR48" s="123" t="n">
        <v>0.0836200994</v>
      </c>
      <c r="BS48" s="124" t="n">
        <v>0.085522994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78</v>
      </c>
      <c r="AL49" s="121"/>
      <c r="AM49" s="121" t="s">
        <v>167</v>
      </c>
      <c r="AN49" s="122" t="n">
        <v>0</v>
      </c>
      <c r="AO49" s="122" t="n">
        <v>0</v>
      </c>
      <c r="AP49" s="122" t="n">
        <v>0</v>
      </c>
      <c r="AQ49" s="122" t="n">
        <v>0.5120813226</v>
      </c>
      <c r="AR49" s="122" t="n">
        <v>0</v>
      </c>
      <c r="AS49" s="122" t="n">
        <v>0</v>
      </c>
      <c r="AT49" s="122" t="n">
        <v>0.2150741555</v>
      </c>
      <c r="AU49" s="123" t="n">
        <v>-0.001194986</v>
      </c>
      <c r="AV49" s="123" t="n">
        <v>-0.001039948</v>
      </c>
      <c r="AW49" s="123" t="n">
        <v>0.0113063158</v>
      </c>
      <c r="AX49" s="123" t="n">
        <v>0.0222402174</v>
      </c>
      <c r="AY49" s="123" t="n">
        <v>0.0308448965</v>
      </c>
      <c r="AZ49" s="123" t="n">
        <v>0.0261853508</v>
      </c>
      <c r="BA49" s="123" t="n">
        <v>0.045259405</v>
      </c>
      <c r="BB49" s="123" t="n">
        <v>0.0453664544</v>
      </c>
      <c r="BC49" s="123" t="n">
        <v>0.0438418689</v>
      </c>
      <c r="BD49" s="123" t="n">
        <v>0.0462456725</v>
      </c>
      <c r="BE49" s="123" t="n">
        <v>0.0455003533</v>
      </c>
      <c r="BF49" s="123" t="n">
        <v>0.0531703043</v>
      </c>
      <c r="BG49" s="123" t="n">
        <v>0.0542239334</v>
      </c>
      <c r="BH49" s="123" t="n">
        <v>0.057892879</v>
      </c>
      <c r="BI49" s="123" t="n">
        <v>0.0607702012</v>
      </c>
      <c r="BJ49" s="123" t="n">
        <v>0.0610039653</v>
      </c>
      <c r="BK49" s="123" t="n">
        <v>0.0617301245</v>
      </c>
      <c r="BL49" s="123" t="n">
        <v>0.0632201239</v>
      </c>
      <c r="BM49" s="123" t="n">
        <v>0.0647324621</v>
      </c>
      <c r="BN49" s="123" t="n">
        <v>0.0662674495</v>
      </c>
      <c r="BO49" s="123" t="n">
        <v>0.0678254003</v>
      </c>
      <c r="BP49" s="123" t="n">
        <v>0.069406633</v>
      </c>
      <c r="BQ49" s="123" t="n">
        <v>0.0710114705</v>
      </c>
      <c r="BR49" s="123" t="n">
        <v>0.0726402396</v>
      </c>
      <c r="BS49" s="124" t="n">
        <v>0.0742932719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78</v>
      </c>
      <c r="AL50" s="121"/>
      <c r="AM50" s="121" t="s">
        <v>168</v>
      </c>
      <c r="AN50" s="122" t="n">
        <v>0</v>
      </c>
      <c r="AO50" s="122" t="n">
        <v>0</v>
      </c>
      <c r="AP50" s="122" t="n">
        <v>0</v>
      </c>
      <c r="AQ50" s="122" t="n">
        <v>0.5361152431</v>
      </c>
      <c r="AR50" s="122" t="n">
        <v>0</v>
      </c>
      <c r="AS50" s="122" t="n">
        <v>0</v>
      </c>
      <c r="AT50" s="122" t="n">
        <v>0.2251684021</v>
      </c>
      <c r="AU50" s="123" t="n">
        <v>-0.001251072</v>
      </c>
      <c r="AV50" s="123" t="n">
        <v>-0.001088757</v>
      </c>
      <c r="AW50" s="123" t="n">
        <v>0.0118369641</v>
      </c>
      <c r="AX50" s="123" t="n">
        <v>0.0232840353</v>
      </c>
      <c r="AY50" s="123" t="n">
        <v>0.0322925646</v>
      </c>
      <c r="AZ50" s="123" t="n">
        <v>0.0274143287</v>
      </c>
      <c r="BA50" s="123" t="n">
        <v>0.0473836007</v>
      </c>
      <c r="BB50" s="123" t="n">
        <v>0.0474956744</v>
      </c>
      <c r="BC50" s="123" t="n">
        <v>0.0458995343</v>
      </c>
      <c r="BD50" s="123" t="n">
        <v>0.0484161575</v>
      </c>
      <c r="BE50" s="123" t="n">
        <v>0.0476358576</v>
      </c>
      <c r="BF50" s="123" t="n">
        <v>0.0556657886</v>
      </c>
      <c r="BG50" s="123" t="n">
        <v>0.0567688684</v>
      </c>
      <c r="BH50" s="123" t="n">
        <v>0.0606100116</v>
      </c>
      <c r="BI50" s="123" t="n">
        <v>0.0636223775</v>
      </c>
      <c r="BJ50" s="123" t="n">
        <v>0.063867113</v>
      </c>
      <c r="BK50" s="123" t="n">
        <v>0.0646273536</v>
      </c>
      <c r="BL50" s="123" t="n">
        <v>0.0661872843</v>
      </c>
      <c r="BM50" s="123" t="n">
        <v>0.0677706023</v>
      </c>
      <c r="BN50" s="123" t="n">
        <v>0.0693776325</v>
      </c>
      <c r="BO50" s="123" t="n">
        <v>0.0710087038</v>
      </c>
      <c r="BP50" s="123" t="n">
        <v>0.0726641498</v>
      </c>
      <c r="BQ50" s="123" t="n">
        <v>0.0743443084</v>
      </c>
      <c r="BR50" s="123" t="n">
        <v>0.0760495219</v>
      </c>
      <c r="BS50" s="124" t="n">
        <v>0.077780137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3.2E-00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91</v>
      </c>
      <c r="B60" s="141" t="n">
        <f aca="false">A60*(1+L60)</f>
        <v>0.9888211808</v>
      </c>
      <c r="C60" s="141" t="n">
        <f aca="false">B60*(1+M60)</f>
        <v>0.985587735538784</v>
      </c>
      <c r="D60" s="141" t="n">
        <f aca="false">C60*(1+N60)</f>
        <v>0.984060074548699</v>
      </c>
      <c r="E60" s="141" t="n">
        <f aca="false">D60*(1+O60)</f>
        <v>0.984060074548699</v>
      </c>
      <c r="F60" s="141" t="n">
        <f aca="false">E60*(1+P60)</f>
        <v>0.984060074548699</v>
      </c>
      <c r="G60" s="141" t="n">
        <f aca="false">F60*(1+Q60)</f>
        <v>0.984060074548699</v>
      </c>
      <c r="H60" s="141" t="n">
        <f aca="false">G60*(1+R60)</f>
        <v>0.984060074548699</v>
      </c>
      <c r="I60" s="141" t="n">
        <f aca="false">H60*(1+S60)</f>
        <v>0.984060074548699</v>
      </c>
      <c r="J60" s="141" t="n">
        <f aca="false">I60*(1+T60)</f>
        <v>0.984060074548699</v>
      </c>
      <c r="K60" s="142" t="n">
        <v>-0.00609</v>
      </c>
      <c r="L60" s="143" t="n">
        <v>-0.00512</v>
      </c>
      <c r="M60" s="143" t="n">
        <v>-0.00327</v>
      </c>
      <c r="N60" s="143" t="n">
        <v>-0.0015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ingleton 132_66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360</v>
      </c>
      <c r="J65" s="156"/>
      <c r="K65" s="157" t="n">
        <v>1152.44</v>
      </c>
      <c r="L65" s="158" t="n">
        <v>1157.08</v>
      </c>
      <c r="M65" s="158" t="n">
        <v>1189.22</v>
      </c>
      <c r="N65" s="158" t="n">
        <v>1260.15</v>
      </c>
      <c r="O65" s="158" t="n">
        <v>1261.21</v>
      </c>
      <c r="P65" s="158" t="n">
        <v>1262.41</v>
      </c>
      <c r="Q65" s="158" t="n">
        <v>1266.47</v>
      </c>
      <c r="R65" s="158" t="n">
        <v>1270.97</v>
      </c>
      <c r="S65" s="158" t="n">
        <v>1275.21</v>
      </c>
      <c r="T65" s="158" t="n">
        <v>1279.64</v>
      </c>
      <c r="U65" s="158" t="n">
        <v>1283.65</v>
      </c>
      <c r="V65" s="158" t="n">
        <v>1288.59</v>
      </c>
      <c r="W65" s="158" t="n">
        <v>1293.58</v>
      </c>
      <c r="X65" s="158" t="n">
        <v>1299.13</v>
      </c>
      <c r="Y65" s="158" t="n">
        <v>1305.05</v>
      </c>
      <c r="Z65" s="158" t="n">
        <v>1310.92</v>
      </c>
      <c r="AA65" s="158" t="n">
        <v>1316.75</v>
      </c>
      <c r="AB65" s="158" t="n">
        <v>1322.71</v>
      </c>
      <c r="AC65" s="158" t="n">
        <v>1328.8</v>
      </c>
      <c r="AD65" s="158" t="n">
        <v>1335.02</v>
      </c>
      <c r="AE65" s="158" t="n">
        <v>1341.38</v>
      </c>
      <c r="AF65" s="158" t="n">
        <v>1347.87</v>
      </c>
      <c r="AG65" s="158" t="n">
        <v>1354.5</v>
      </c>
      <c r="AH65" s="158" t="n">
        <v>1361.28</v>
      </c>
      <c r="AI65" s="159" t="n">
        <v>1368.1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55.4949</v>
      </c>
      <c r="J66" s="162"/>
      <c r="K66" s="163" t="n">
        <v>131.7422</v>
      </c>
      <c r="L66" s="164" t="n">
        <v>132.2721</v>
      </c>
      <c r="M66" s="164" t="n">
        <v>135.9467</v>
      </c>
      <c r="N66" s="164" t="n">
        <v>144.055</v>
      </c>
      <c r="O66" s="164" t="n">
        <v>144.1767</v>
      </c>
      <c r="P66" s="164" t="n">
        <v>144.3128</v>
      </c>
      <c r="Q66" s="164" t="n">
        <v>144.7775</v>
      </c>
      <c r="R66" s="164" t="n">
        <v>145.2914</v>
      </c>
      <c r="S66" s="164" t="n">
        <v>145.7767</v>
      </c>
      <c r="T66" s="164" t="n">
        <v>146.283</v>
      </c>
      <c r="U66" s="164" t="n">
        <v>146.7419</v>
      </c>
      <c r="V66" s="164" t="n">
        <v>147.3062</v>
      </c>
      <c r="W66" s="164" t="n">
        <v>147.8761</v>
      </c>
      <c r="X66" s="164" t="n">
        <v>148.5113</v>
      </c>
      <c r="Y66" s="164" t="n">
        <v>149.1874</v>
      </c>
      <c r="Z66" s="164" t="n">
        <v>149.8591</v>
      </c>
      <c r="AA66" s="164" t="n">
        <v>150.5254</v>
      </c>
      <c r="AB66" s="164" t="n">
        <v>151.2064</v>
      </c>
      <c r="AC66" s="164" t="n">
        <v>151.9025</v>
      </c>
      <c r="AD66" s="164" t="n">
        <v>152.6137</v>
      </c>
      <c r="AE66" s="164" t="n">
        <v>153.3404</v>
      </c>
      <c r="AF66" s="164" t="n">
        <v>154.0828</v>
      </c>
      <c r="AG66" s="164" t="n">
        <v>154.841</v>
      </c>
      <c r="AH66" s="164" t="n">
        <v>155.6154</v>
      </c>
      <c r="AI66" s="165" t="n">
        <v>156.406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39.94541</v>
      </c>
      <c r="J67" s="162" t="n">
        <v>134.775</v>
      </c>
      <c r="K67" s="163" t="n">
        <v>129.0491</v>
      </c>
      <c r="L67" s="164" t="n">
        <v>129.5411</v>
      </c>
      <c r="M67" s="164" t="n">
        <v>132.9492</v>
      </c>
      <c r="N67" s="164" t="n">
        <v>140.4505</v>
      </c>
      <c r="O67" s="164" t="n">
        <v>140.5629</v>
      </c>
      <c r="P67" s="164" t="n">
        <v>140.6887</v>
      </c>
      <c r="Q67" s="164" t="n">
        <v>141.1178</v>
      </c>
      <c r="R67" s="164" t="n">
        <v>141.5923</v>
      </c>
      <c r="S67" s="164" t="n">
        <v>142.0403</v>
      </c>
      <c r="T67" s="164" t="n">
        <v>142.5076</v>
      </c>
      <c r="U67" s="164" t="n">
        <v>142.9311</v>
      </c>
      <c r="V67" s="164" t="n">
        <v>143.4518</v>
      </c>
      <c r="W67" s="164" t="n">
        <v>143.9775</v>
      </c>
      <c r="X67" s="164" t="n">
        <v>144.5634</v>
      </c>
      <c r="Y67" s="164" t="n">
        <v>145.1868</v>
      </c>
      <c r="Z67" s="164" t="n">
        <v>145.8061</v>
      </c>
      <c r="AA67" s="164" t="n">
        <v>146.4202</v>
      </c>
      <c r="AB67" s="164" t="n">
        <v>147.0478</v>
      </c>
      <c r="AC67" s="164" t="n">
        <v>147.689</v>
      </c>
      <c r="AD67" s="164" t="n">
        <v>148.3441</v>
      </c>
      <c r="AE67" s="164" t="n">
        <v>149.0133</v>
      </c>
      <c r="AF67" s="164" t="n">
        <v>149.6968</v>
      </c>
      <c r="AG67" s="164" t="n">
        <v>150.3948</v>
      </c>
      <c r="AH67" s="164" t="n">
        <v>151.1074</v>
      </c>
      <c r="AI67" s="165" t="n">
        <v>151.83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67.778656</v>
      </c>
      <c r="J68" s="162"/>
      <c r="K68" s="163" t="n">
        <v>26.50137</v>
      </c>
      <c r="L68" s="164" t="n">
        <v>26.73963</v>
      </c>
      <c r="M68" s="164" t="n">
        <v>28.39027</v>
      </c>
      <c r="N68" s="164" t="n">
        <v>32.02331</v>
      </c>
      <c r="O68" s="164" t="n">
        <v>32.07775</v>
      </c>
      <c r="P68" s="164" t="n">
        <v>32.13866</v>
      </c>
      <c r="Q68" s="164" t="n">
        <v>32.34647</v>
      </c>
      <c r="R68" s="164" t="n">
        <v>32.57631</v>
      </c>
      <c r="S68" s="164" t="n">
        <v>32.79329</v>
      </c>
      <c r="T68" s="164" t="n">
        <v>33.01961</v>
      </c>
      <c r="U68" s="164" t="n">
        <v>33.22472</v>
      </c>
      <c r="V68" s="164" t="n">
        <v>33.47691</v>
      </c>
      <c r="W68" s="164" t="n">
        <v>33.7315</v>
      </c>
      <c r="X68" s="164" t="n">
        <v>34.01527</v>
      </c>
      <c r="Y68" s="164" t="n">
        <v>34.31719</v>
      </c>
      <c r="Z68" s="164" t="n">
        <v>34.61713</v>
      </c>
      <c r="AA68" s="164" t="n">
        <v>34.91456</v>
      </c>
      <c r="AB68" s="164" t="n">
        <v>35.21851</v>
      </c>
      <c r="AC68" s="164" t="n">
        <v>35.52908</v>
      </c>
      <c r="AD68" s="164" t="n">
        <v>35.84637</v>
      </c>
      <c r="AE68" s="164" t="n">
        <v>36.17048</v>
      </c>
      <c r="AF68" s="164" t="n">
        <v>36.5015</v>
      </c>
      <c r="AG68" s="164" t="n">
        <v>36.83954</v>
      </c>
      <c r="AH68" s="164" t="n">
        <v>37.18469</v>
      </c>
      <c r="AI68" s="165" t="n">
        <v>37.5370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36</v>
      </c>
      <c r="L69" s="164" t="n">
        <v>36</v>
      </c>
      <c r="M69" s="164" t="n">
        <v>36</v>
      </c>
      <c r="N69" s="164" t="n">
        <v>36</v>
      </c>
      <c r="O69" s="164" t="n">
        <v>36</v>
      </c>
      <c r="P69" s="164" t="n">
        <v>36</v>
      </c>
      <c r="Q69" s="164" t="n">
        <v>36</v>
      </c>
      <c r="R69" s="164" t="n">
        <v>36</v>
      </c>
      <c r="S69" s="164" t="n">
        <v>36</v>
      </c>
      <c r="T69" s="164" t="n">
        <v>36</v>
      </c>
      <c r="U69" s="164" t="n">
        <v>36</v>
      </c>
      <c r="V69" s="164" t="n">
        <v>36</v>
      </c>
      <c r="W69" s="164" t="n">
        <v>36</v>
      </c>
      <c r="X69" s="164" t="n">
        <v>36</v>
      </c>
      <c r="Y69" s="164" t="n">
        <v>36</v>
      </c>
      <c r="Z69" s="164" t="n">
        <v>36</v>
      </c>
      <c r="AA69" s="164" t="n">
        <v>36</v>
      </c>
      <c r="AB69" s="164" t="n">
        <v>36</v>
      </c>
      <c r="AC69" s="164" t="n">
        <v>36</v>
      </c>
      <c r="AD69" s="164" t="n">
        <v>36</v>
      </c>
      <c r="AE69" s="164" t="n">
        <v>36</v>
      </c>
      <c r="AF69" s="164" t="n">
        <v>36</v>
      </c>
      <c r="AG69" s="164" t="n">
        <v>36</v>
      </c>
      <c r="AH69" s="164" t="n">
        <v>36</v>
      </c>
      <c r="AI69" s="165" t="n">
        <v>3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.979558</v>
      </c>
      <c r="L70" s="168" t="n">
        <v>0.979353</v>
      </c>
      <c r="M70" s="168" t="n">
        <v>0.977951</v>
      </c>
      <c r="N70" s="168" t="n">
        <v>0.974979</v>
      </c>
      <c r="O70" s="168" t="n">
        <v>0.974935</v>
      </c>
      <c r="P70" s="168" t="n">
        <v>0.974887</v>
      </c>
      <c r="Q70" s="168" t="n">
        <v>0.974722</v>
      </c>
      <c r="R70" s="168" t="n">
        <v>0.97454</v>
      </c>
      <c r="S70" s="168" t="n">
        <v>0.974369</v>
      </c>
      <c r="T70" s="168" t="n">
        <v>0.974191</v>
      </c>
      <c r="U70" s="168" t="n">
        <v>0.974031</v>
      </c>
      <c r="V70" s="168" t="n">
        <v>0.973834</v>
      </c>
      <c r="W70" s="168" t="n">
        <v>0.973636</v>
      </c>
      <c r="X70" s="168" t="n">
        <v>0.973417</v>
      </c>
      <c r="Y70" s="168" t="n">
        <v>0.973184</v>
      </c>
      <c r="Z70" s="168" t="n">
        <v>0.972954</v>
      </c>
      <c r="AA70" s="168" t="n">
        <v>0.972727</v>
      </c>
      <c r="AB70" s="168" t="n">
        <v>0.972497</v>
      </c>
      <c r="AC70" s="168" t="n">
        <v>0.972262</v>
      </c>
      <c r="AD70" s="168" t="n">
        <v>0.972024</v>
      </c>
      <c r="AE70" s="168" t="n">
        <v>0.971781</v>
      </c>
      <c r="AF70" s="168" t="n">
        <v>0.971535</v>
      </c>
      <c r="AG70" s="168" t="n">
        <v>0.971285</v>
      </c>
      <c r="AH70" s="168" t="n">
        <v>0.971031</v>
      </c>
      <c r="AI70" s="169" t="n">
        <v>0.97077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26211502</v>
      </c>
      <c r="B71" s="170" t="str">
        <f aca="false">"Diversity Factor: "&amp;ROUND(A71,2)</f>
        <v>Diversity Factor: 0.93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67.778656</v>
      </c>
      <c r="J71" s="162" t="n">
        <v>65.27451168</v>
      </c>
      <c r="K71" s="172" t="n">
        <v>62.50137</v>
      </c>
      <c r="L71" s="173" t="n">
        <v>62.73963</v>
      </c>
      <c r="M71" s="173" t="n">
        <v>64.39027</v>
      </c>
      <c r="N71" s="173" t="n">
        <v>68.02331</v>
      </c>
      <c r="O71" s="173" t="n">
        <v>68.07775</v>
      </c>
      <c r="P71" s="173" t="n">
        <v>68.13866</v>
      </c>
      <c r="Q71" s="173" t="n">
        <v>68.34647</v>
      </c>
      <c r="R71" s="173" t="n">
        <v>68.57631</v>
      </c>
      <c r="S71" s="173" t="n">
        <v>68.79329</v>
      </c>
      <c r="T71" s="173" t="n">
        <v>69.01961</v>
      </c>
      <c r="U71" s="173" t="n">
        <v>69.22472</v>
      </c>
      <c r="V71" s="173" t="n">
        <v>69.47691</v>
      </c>
      <c r="W71" s="173" t="n">
        <v>69.7315</v>
      </c>
      <c r="X71" s="173" t="n">
        <v>70.01527</v>
      </c>
      <c r="Y71" s="173" t="n">
        <v>70.31719</v>
      </c>
      <c r="Z71" s="173" t="n">
        <v>70.61713</v>
      </c>
      <c r="AA71" s="173" t="n">
        <v>70.91456</v>
      </c>
      <c r="AB71" s="173" t="n">
        <v>71.21851</v>
      </c>
      <c r="AC71" s="173" t="n">
        <v>71.52908</v>
      </c>
      <c r="AD71" s="173" t="n">
        <v>71.84637</v>
      </c>
      <c r="AE71" s="173" t="n">
        <v>72.17048</v>
      </c>
      <c r="AF71" s="173" t="n">
        <v>72.5015</v>
      </c>
      <c r="AG71" s="173" t="n">
        <v>72.83954</v>
      </c>
      <c r="AH71" s="173" t="n">
        <v>73.18469</v>
      </c>
      <c r="AI71" s="174" t="n">
        <v>73.5370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52">
      <formula>#REF!</formula>
    </cfRule>
    <cfRule type="cellIs" priority="15" operator="greaterThanOrEqual" aboveAverage="0" equalAverage="0" bottom="0" percent="0" rank="0" text="" dxfId="453">
      <formula>#REF!*0.95</formula>
    </cfRule>
  </conditionalFormatting>
  <conditionalFormatting sqref="J6:J8">
    <cfRule type="cellIs" priority="16" operator="greaterThanOrEqual" aboveAverage="0" equalAverage="0" bottom="0" percent="0" rank="0" text="" dxfId="454">
      <formula>#REF!</formula>
    </cfRule>
    <cfRule type="cellIs" priority="17" operator="greaterThanOrEqual" aboveAverage="0" equalAverage="0" bottom="0" percent="0" rank="0" text="" dxfId="455">
      <formula>#REF!*0.95</formula>
    </cfRule>
  </conditionalFormatting>
  <conditionalFormatting sqref="AN22:AT151">
    <cfRule type="cellIs" priority="18" operator="equal" aboveAverage="0" equalAverage="0" bottom="0" percent="0" rank="0" text="" dxfId="456">
      <formula>0</formula>
    </cfRule>
  </conditionalFormatting>
  <conditionalFormatting sqref="AN152:AT152 K6:AI8">
    <cfRule type="cellIs" priority="19" operator="equal" aboveAverage="0" equalAverage="0" bottom="0" percent="0" rank="0" text="" dxfId="457">
      <formula>0</formula>
    </cfRule>
  </conditionalFormatting>
  <conditionalFormatting sqref="AU22:BS152">
    <cfRule type="cellIs" priority="20" operator="equal" aboveAverage="0" equalAverage="0" bottom="0" percent="0" rank="0" text="" dxfId="458">
      <formula>0</formula>
    </cfRule>
  </conditionalFormatting>
  <conditionalFormatting sqref="T1:AI1">
    <cfRule type="cellIs" priority="21" operator="equal" aboveAverage="0" equalAverage="0" bottom="0" percent="0" rank="0" text="" dxfId="459">
      <formula>"Winter"</formula>
    </cfRule>
  </conditionalFormatting>
  <conditionalFormatting sqref="S1">
    <cfRule type="expression" priority="22" aboveAverage="0" equalAverage="0" bottom="0" percent="0" rank="0" text="" dxfId="460">
      <formula>IF($T$1="Winter",1,0)</formula>
    </cfRule>
  </conditionalFormatting>
  <conditionalFormatting sqref="B1">
    <cfRule type="expression" priority="23" aboveAverage="0" equalAverage="0" bottom="0" percent="0" rank="0" text="" dxfId="46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62">
      <formula>IF($T$1="Winter",1,0)</formula>
    </cfRule>
  </conditionalFormatting>
  <conditionalFormatting sqref="K56 K60:AI60">
    <cfRule type="expression" priority="25" aboveAverage="0" equalAverage="0" bottom="0" percent="0" rank="0" text="" dxfId="463">
      <formula>IF($T$1="Winter",1,0)</formula>
    </cfRule>
  </conditionalFormatting>
  <conditionalFormatting sqref="C6:I8">
    <cfRule type="cellIs" priority="26" operator="equal" aboveAverage="0" equalAverage="0" bottom="0" percent="0" rank="0" text="" dxfId="46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6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6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67">
      <formula>IF($B13=0,1,0)</formula>
    </cfRule>
  </conditionalFormatting>
  <conditionalFormatting sqref="B77:AI84">
    <cfRule type="expression" priority="30" aboveAverage="0" equalAverage="0" bottom="0" percent="0" rank="0" text="" dxfId="468">
      <formula>IF($A$77=0,1,0)</formula>
    </cfRule>
  </conditionalFormatting>
  <conditionalFormatting sqref="B86:AI93">
    <cfRule type="expression" priority="31" aboveAverage="0" equalAverage="0" bottom="0" percent="0" rank="0" text="" dxfId="469">
      <formula>IF($A$86=0,1,0)</formula>
    </cfRule>
  </conditionalFormatting>
  <conditionalFormatting sqref="B95:AI102">
    <cfRule type="expression" priority="32" aboveAverage="0" equalAverage="0" bottom="0" percent="0" rank="0" text="" dxfId="470">
      <formula>IF($A$95=0,1,0)</formula>
    </cfRule>
  </conditionalFormatting>
  <conditionalFormatting sqref="B104:AI111">
    <cfRule type="expression" priority="33" aboveAverage="0" equalAverage="0" bottom="0" percent="0" rank="0" text="" dxfId="471">
      <formula>IF($A$104=0,1,0)</formula>
    </cfRule>
  </conditionalFormatting>
  <conditionalFormatting sqref="B113:AI120">
    <cfRule type="expression" priority="34" aboveAverage="0" equalAverage="0" bottom="0" percent="0" rank="0" text="" dxfId="472">
      <formula>IF($A$113=0,1,0)</formula>
    </cfRule>
  </conditionalFormatting>
  <conditionalFormatting sqref="B122:AI129">
    <cfRule type="expression" priority="35" aboveAverage="0" equalAverage="0" bottom="0" percent="0" rank="0" text="" dxfId="473">
      <formula>IF($A$122=0,1,0)</formula>
    </cfRule>
  </conditionalFormatting>
  <conditionalFormatting sqref="B131:AI138">
    <cfRule type="expression" priority="36" aboveAverage="0" equalAverage="0" bottom="0" percent="0" rank="0" text="" dxfId="474">
      <formula>IF($A$131=0,1,0)</formula>
    </cfRule>
  </conditionalFormatting>
  <conditionalFormatting sqref="B140:AI147">
    <cfRule type="expression" priority="37" aboveAverage="0" equalAverage="0" bottom="0" percent="0" rank="0" text="" dxfId="475">
      <formula>IF($A$140=0,1,0)</formula>
    </cfRule>
  </conditionalFormatting>
  <conditionalFormatting sqref="B149:AI156">
    <cfRule type="expression" priority="38" aboveAverage="0" equalAverage="0" bottom="0" percent="0" rank="0" text="" dxfId="476">
      <formula>IF($A$149=0,1,0)</formula>
    </cfRule>
  </conditionalFormatting>
  <conditionalFormatting sqref="B158:AI165">
    <cfRule type="expression" priority="39" aboveAverage="0" equalAverage="0" bottom="0" percent="0" rank="0" text="" dxfId="477">
      <formula>IF($A$158=0,1,0)</formula>
    </cfRule>
  </conditionalFormatting>
  <conditionalFormatting sqref="AK151">
    <cfRule type="cellIs" priority="40" operator="notEqual" aboveAverage="0" equalAverage="0" bottom="0" percent="0" rank="0" text="" dxfId="478">
      <formula>$AK149</formula>
    </cfRule>
    <cfRule type="cellIs" priority="41" operator="equal" aboveAverage="0" equalAverage="0" bottom="0" percent="0" rank="0" text="" dxfId="479">
      <formula>$AK149</formula>
    </cfRule>
  </conditionalFormatting>
  <conditionalFormatting sqref="AK133">
    <cfRule type="cellIs" priority="42" operator="notEqual" aboveAverage="0" equalAverage="0" bottom="0" percent="0" rank="0" text="" dxfId="480">
      <formula>$AK83</formula>
    </cfRule>
    <cfRule type="cellIs" priority="43" operator="equal" aboveAverage="0" equalAverage="0" bottom="0" percent="0" rank="0" text="" dxfId="481">
      <formula>$AK83</formula>
    </cfRule>
  </conditionalFormatting>
  <conditionalFormatting sqref="AK122">
    <cfRule type="cellIs" priority="44" operator="notEqual" aboveAverage="0" equalAverage="0" bottom="0" percent="0" rank="0" text="" dxfId="482">
      <formula>$AK91</formula>
    </cfRule>
    <cfRule type="cellIs" priority="45" operator="equal" aboveAverage="0" equalAverage="0" bottom="0" percent="0" rank="0" text="" dxfId="48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7.3</v>
      </c>
      <c r="D6" s="54" t="n">
        <v>138.6</v>
      </c>
      <c r="E6" s="54" t="n">
        <v>108</v>
      </c>
      <c r="F6" s="54" t="n">
        <v>106.3</v>
      </c>
      <c r="G6" s="54" t="n">
        <v>103.894</v>
      </c>
      <c r="H6" s="54" t="n">
        <v>102.603</v>
      </c>
      <c r="I6" s="55" t="n">
        <v>89.94</v>
      </c>
      <c r="J6" s="56"/>
      <c r="K6" s="57" t="n">
        <v>92.44092</v>
      </c>
      <c r="L6" s="58" t="n">
        <v>91.89209</v>
      </c>
      <c r="M6" s="58" t="n">
        <v>91.39412</v>
      </c>
      <c r="N6" s="58" t="n">
        <v>91.32402</v>
      </c>
      <c r="O6" s="58" t="n">
        <v>91.84376</v>
      </c>
      <c r="P6" s="58" t="n">
        <v>92.8668</v>
      </c>
      <c r="Q6" s="58" t="n">
        <v>94.49755</v>
      </c>
      <c r="R6" s="58" t="n">
        <v>96.09287</v>
      </c>
      <c r="S6" s="58" t="n">
        <v>97.64203</v>
      </c>
      <c r="T6" s="58" t="n">
        <v>99.24408</v>
      </c>
      <c r="U6" s="58" t="n">
        <v>100.7603</v>
      </c>
      <c r="V6" s="58" t="n">
        <v>102.5046</v>
      </c>
      <c r="W6" s="58" t="n">
        <v>104.269</v>
      </c>
      <c r="X6" s="58" t="n">
        <v>106.1753</v>
      </c>
      <c r="Y6" s="58" t="n">
        <v>108.1743</v>
      </c>
      <c r="Z6" s="58" t="n">
        <v>110.1729</v>
      </c>
      <c r="AA6" s="58" t="n">
        <v>112.1702</v>
      </c>
      <c r="AB6" s="58" t="n">
        <v>114.2068</v>
      </c>
      <c r="AC6" s="58" t="n">
        <v>116.2835</v>
      </c>
      <c r="AD6" s="58" t="n">
        <v>118.4006</v>
      </c>
      <c r="AE6" s="58" t="n">
        <v>120.5589</v>
      </c>
      <c r="AF6" s="58" t="n">
        <v>122.7587</v>
      </c>
      <c r="AG6" s="58" t="n">
        <v>125.0008</v>
      </c>
      <c r="AH6" s="58" t="n">
        <v>127.2856</v>
      </c>
      <c r="AI6" s="59" t="n">
        <v>129.6138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.4850306488</v>
      </c>
      <c r="AQ6" s="62" t="n">
        <f aca="false">SUM(AQ8:AQ17)</f>
        <v>3.203366894</v>
      </c>
      <c r="AR6" s="62" t="n">
        <f aca="false">SUM(AR8:AR17)</f>
        <v>0.7354437498</v>
      </c>
      <c r="AS6" s="62" t="n">
        <f aca="false">SUM(AS8:AS17)</f>
        <v>0.7354437488</v>
      </c>
      <c r="AT6" s="62" t="n">
        <f aca="false">SUM(AT8:AT17)</f>
        <v>-7.7483961855</v>
      </c>
      <c r="AU6" s="63" t="n">
        <f aca="false">SUM(AU8:AU17)</f>
        <v>1.2881350497</v>
      </c>
      <c r="AV6" s="63" t="n">
        <f aca="false">SUM(AV8:AV17)</f>
        <v>0.872151377200001</v>
      </c>
      <c r="AW6" s="63" t="n">
        <f aca="false">SUM(AW8:AW17)</f>
        <v>0.3898061588</v>
      </c>
      <c r="AX6" s="63" t="n">
        <f aca="false">SUM(AX8:AX17)</f>
        <v>0.3659361528</v>
      </c>
      <c r="AY6" s="63" t="n">
        <f aca="false">SUM(AY8:AY17)</f>
        <v>0.5355186656</v>
      </c>
      <c r="AZ6" s="63" t="n">
        <f aca="false">SUM(AZ8:AZ17)</f>
        <v>1.0535559141</v>
      </c>
      <c r="BA6" s="63" t="n">
        <f aca="false">SUM(BA8:BA17)</f>
        <v>1.677966809</v>
      </c>
      <c r="BB6" s="63" t="n">
        <f aca="false">SUM(BB8:BB17)</f>
        <v>1.6398999173</v>
      </c>
      <c r="BC6" s="63" t="n">
        <f aca="false">SUM(BC8:BC17)</f>
        <v>1.5909962287</v>
      </c>
      <c r="BD6" s="63" t="n">
        <f aca="false">SUM(BD8:BD17)</f>
        <v>1.6438877685</v>
      </c>
      <c r="BE6" s="63" t="n">
        <f aca="false">SUM(BE8:BE17)</f>
        <v>1.5546317854</v>
      </c>
      <c r="BF6" s="63" t="n">
        <f aca="false">SUM(BF8:BF17)</f>
        <v>1.7868695707</v>
      </c>
      <c r="BG6" s="63" t="n">
        <f aca="false">SUM(BG8:BG17)</f>
        <v>1.8060729739</v>
      </c>
      <c r="BH6" s="63" t="n">
        <f aca="false">SUM(BH8:BH17)</f>
        <v>1.9496280304</v>
      </c>
      <c r="BI6" s="63" t="n">
        <f aca="false">SUM(BI8:BI17)</f>
        <v>2.0427495917</v>
      </c>
      <c r="BJ6" s="63" t="n">
        <f aca="false">SUM(BJ8:BJ17)</f>
        <v>2.0407932103</v>
      </c>
      <c r="BK6" s="63" t="n">
        <f aca="false">SUM(BK8:BK17)</f>
        <v>2.0377658029</v>
      </c>
      <c r="BL6" s="63" t="n">
        <f aca="false">SUM(BL8:BL17)</f>
        <v>2.0765111106</v>
      </c>
      <c r="BM6" s="63" t="n">
        <f aca="false">SUM(BM8:BM17)</f>
        <v>2.1157980572</v>
      </c>
      <c r="BN6" s="63" t="n">
        <f aca="false">SUM(BN8:BN17)</f>
        <v>2.1556338549</v>
      </c>
      <c r="BO6" s="63" t="n">
        <f aca="false">SUM(BO8:BO17)</f>
        <v>2.1960258093</v>
      </c>
      <c r="BP6" s="63" t="n">
        <f aca="false">SUM(BP8:BP17)</f>
        <v>2.2369813198</v>
      </c>
      <c r="BQ6" s="63" t="n">
        <f aca="false">SUM(BQ8:BQ17)</f>
        <v>2.2785078804</v>
      </c>
      <c r="BR6" s="63" t="n">
        <f aca="false">SUM(BR8:BR17)</f>
        <v>2.3206130826</v>
      </c>
      <c r="BS6" s="64" t="n">
        <f aca="false">SUM(BS8:BS17)</f>
        <v>2.363304615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37.1</v>
      </c>
      <c r="G7" s="66" t="n">
        <v>137.1</v>
      </c>
      <c r="H7" s="66" t="n">
        <v>91.45</v>
      </c>
      <c r="I7" s="67" t="n">
        <v>161.76</v>
      </c>
      <c r="J7" s="56"/>
      <c r="K7" s="68" t="n">
        <v>160</v>
      </c>
      <c r="L7" s="69" t="n">
        <v>160</v>
      </c>
      <c r="M7" s="69" t="n">
        <v>160</v>
      </c>
      <c r="N7" s="69" t="n">
        <v>160</v>
      </c>
      <c r="O7" s="69" t="n">
        <v>160</v>
      </c>
      <c r="P7" s="69" t="n">
        <v>160</v>
      </c>
      <c r="Q7" s="69" t="n">
        <v>160</v>
      </c>
      <c r="R7" s="69" t="n">
        <v>160</v>
      </c>
      <c r="S7" s="69" t="n">
        <v>160</v>
      </c>
      <c r="T7" s="69" t="n">
        <v>160</v>
      </c>
      <c r="U7" s="69" t="n">
        <v>160</v>
      </c>
      <c r="V7" s="69" t="n">
        <v>160</v>
      </c>
      <c r="W7" s="69" t="n">
        <v>160</v>
      </c>
      <c r="X7" s="69" t="n">
        <v>160</v>
      </c>
      <c r="Y7" s="69" t="n">
        <v>160</v>
      </c>
      <c r="Z7" s="69" t="n">
        <v>160</v>
      </c>
      <c r="AA7" s="69" t="n">
        <v>160</v>
      </c>
      <c r="AB7" s="69" t="n">
        <v>160</v>
      </c>
      <c r="AC7" s="69" t="n">
        <v>160</v>
      </c>
      <c r="AD7" s="69" t="n">
        <v>160</v>
      </c>
      <c r="AE7" s="69" t="n">
        <v>160</v>
      </c>
      <c r="AF7" s="69" t="n">
        <v>160</v>
      </c>
      <c r="AG7" s="69" t="n">
        <v>160</v>
      </c>
      <c r="AH7" s="69" t="n">
        <v>160</v>
      </c>
      <c r="AI7" s="70" t="n">
        <v>1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60</v>
      </c>
      <c r="G8" s="74" t="n">
        <v>160</v>
      </c>
      <c r="H8" s="74" t="n">
        <v>137</v>
      </c>
      <c r="I8" s="75" t="n">
        <v>241</v>
      </c>
      <c r="J8" s="56"/>
      <c r="K8" s="76" t="n">
        <v>180</v>
      </c>
      <c r="L8" s="77" t="n">
        <v>180</v>
      </c>
      <c r="M8" s="77" t="n">
        <v>180</v>
      </c>
      <c r="N8" s="77" t="n">
        <v>180</v>
      </c>
      <c r="O8" s="77" t="n">
        <v>180</v>
      </c>
      <c r="P8" s="77" t="n">
        <v>180</v>
      </c>
      <c r="Q8" s="77" t="n">
        <v>180</v>
      </c>
      <c r="R8" s="77" t="n">
        <v>180</v>
      </c>
      <c r="S8" s="77" t="n">
        <v>180</v>
      </c>
      <c r="T8" s="77" t="n">
        <v>180</v>
      </c>
      <c r="U8" s="77" t="n">
        <v>180</v>
      </c>
      <c r="V8" s="77" t="n">
        <v>180</v>
      </c>
      <c r="W8" s="77" t="n">
        <v>180</v>
      </c>
      <c r="X8" s="77" t="n">
        <v>180</v>
      </c>
      <c r="Y8" s="77" t="n">
        <v>180</v>
      </c>
      <c r="Z8" s="77" t="n">
        <v>180</v>
      </c>
      <c r="AA8" s="77" t="n">
        <v>180</v>
      </c>
      <c r="AB8" s="77" t="n">
        <v>180</v>
      </c>
      <c r="AC8" s="77" t="n">
        <v>180</v>
      </c>
      <c r="AD8" s="77" t="n">
        <v>180</v>
      </c>
      <c r="AE8" s="77" t="n">
        <v>180</v>
      </c>
      <c r="AF8" s="77" t="n">
        <v>180</v>
      </c>
      <c r="AG8" s="77" t="n">
        <v>180</v>
      </c>
      <c r="AH8" s="77" t="n">
        <v>180</v>
      </c>
      <c r="AI8" s="78" t="n">
        <v>180</v>
      </c>
      <c r="AM8" s="79" t="s">
        <v>18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4918565488</v>
      </c>
      <c r="AQ8" s="81" t="n">
        <f aca="false">-SUMIF($AL$21:$AL$152,$AM8,AQ$21:AQ$152)+SUMIF($AM$21:$AM$152,$AM8,AQ$21:AQ$152)</f>
        <v>1.0609861731</v>
      </c>
      <c r="AR8" s="81" t="n">
        <f aca="false">-SUMIF($AL$21:$AL$152,$AM8,AR$21:AR$152)+SUMIF($AM$21:$AM$152,$AM8,AR$21:AR$152)</f>
        <v>0.2435861003</v>
      </c>
      <c r="AS8" s="81" t="n">
        <f aca="false">-SUMIF($AL$21:$AL$152,$AM8,AS$21:AS$152)+SUMIF($AM$21:$AM$152,$AM8,AS$21:AS$152)</f>
        <v>0.243586100200001</v>
      </c>
      <c r="AT8" s="81" t="n">
        <f aca="false">-SUMIF($AL$21:$AL$152,$AM8,AT$21:AT$152)+SUMIF($AM$21:$AM$152,$AM8,AT$21:AT$152)</f>
        <v>-2.5663439398</v>
      </c>
      <c r="AU8" s="82" t="n">
        <f aca="false">-SUMIF($AL$21:$AL$152,$AM8,AU$21:AU$152)+SUMIF($AM$21:$AM$152,$AM8,AU$21:AU$152)</f>
        <v>0.4266428175</v>
      </c>
      <c r="AV8" s="82" t="n">
        <f aca="false">-SUMIF($AL$21:$AL$152,$AM8,AV$21:AV$152)+SUMIF($AM$21:$AM$152,$AM8,AV$21:AV$152)</f>
        <v>0.2888649925</v>
      </c>
      <c r="AW8" s="82" t="n">
        <f aca="false">-SUMIF($AL$21:$AL$152,$AM8,AW$21:AW$152)+SUMIF($AM$21:$AM$152,$AM8,AW$21:AW$152)</f>
        <v>0.1291075792</v>
      </c>
      <c r="AX8" s="82" t="n">
        <f aca="false">-SUMIF($AL$21:$AL$152,$AM8,AX$21:AX$152)+SUMIF($AM$21:$AM$152,$AM8,AX$21:AX$152)</f>
        <v>0.1212016014</v>
      </c>
      <c r="AY8" s="82" t="n">
        <f aca="false">-SUMIF($AL$21:$AL$152,$AM8,AY$21:AY$152)+SUMIF($AM$21:$AM$152,$AM8,AY$21:AY$152)</f>
        <v>0.1773689743</v>
      </c>
      <c r="AZ8" s="82" t="n">
        <f aca="false">-SUMIF($AL$21:$AL$152,$AM8,AZ$21:AZ$152)+SUMIF($AM$21:$AM$152,$AM8,AZ$21:AZ$152)</f>
        <v>0.3489479335</v>
      </c>
      <c r="BA8" s="82" t="n">
        <f aca="false">-SUMIF($AL$21:$AL$152,$AM8,BA$21:BA$152)+SUMIF($AM$21:$AM$152,$AM8,BA$21:BA$152)</f>
        <v>0.5557588755</v>
      </c>
      <c r="BB8" s="82" t="n">
        <f aca="false">-SUMIF($AL$21:$AL$152,$AM8,BB$21:BB$152)+SUMIF($AM$21:$AM$152,$AM8,BB$21:BB$152)</f>
        <v>0.543150752</v>
      </c>
      <c r="BC8" s="82" t="n">
        <f aca="false">-SUMIF($AL$21:$AL$152,$AM8,BC$21:BC$152)+SUMIF($AM$21:$AM$152,$AM8,BC$21:BC$152)</f>
        <v>0.5269533762</v>
      </c>
      <c r="BD8" s="83" t="n">
        <f aca="false">-SUMIF($AL$21:$AL$152,$AM8,BD$21:BD$152)+SUMIF($AM$21:$AM$152,$AM8,BD$21:BD$152)</f>
        <v>0.544471567</v>
      </c>
      <c r="BE8" s="83" t="n">
        <f aca="false">-SUMIF($AL$21:$AL$152,$AM8,BE$21:BE$152)+SUMIF($AM$21:$AM$152,$AM8,BE$21:BE$152)</f>
        <v>0.5149091199</v>
      </c>
      <c r="BF8" s="83" t="n">
        <f aca="false">-SUMIF($AL$21:$AL$152,$AM8,BF$21:BF$152)+SUMIF($AM$21:$AM$152,$AM8,BF$21:BF$152)</f>
        <v>0.5918285262</v>
      </c>
      <c r="BG8" s="83" t="n">
        <f aca="false">-SUMIF($AL$21:$AL$152,$AM8,BG$21:BG$152)+SUMIF($AM$21:$AM$152,$AM8,BG$21:BG$152)</f>
        <v>0.5981888796</v>
      </c>
      <c r="BH8" s="83" t="n">
        <f aca="false">-SUMIF($AL$21:$AL$152,$AM8,BH$21:BH$152)+SUMIF($AM$21:$AM$152,$AM8,BH$21:BH$152)</f>
        <v>0.6457357059</v>
      </c>
      <c r="BI8" s="83" t="n">
        <f aca="false">-SUMIF($AL$21:$AL$152,$AM8,BI$21:BI$152)+SUMIF($AM$21:$AM$152,$AM8,BI$21:BI$152)</f>
        <v>0.67657847</v>
      </c>
      <c r="BJ8" s="83" t="n">
        <f aca="false">-SUMIF($AL$21:$AL$152,$AM8,BJ$21:BJ$152)+SUMIF($AM$21:$AM$152,$AM8,BJ$21:BJ$152)</f>
        <v>0.6759304975</v>
      </c>
      <c r="BK8" s="83" t="n">
        <f aca="false">-SUMIF($AL$21:$AL$152,$AM8,BK$21:BK$152)+SUMIF($AM$21:$AM$152,$AM8,BK$21:BK$152)</f>
        <v>0.674927791</v>
      </c>
      <c r="BL8" s="83" t="n">
        <f aca="false">-SUMIF($AL$21:$AL$152,$AM8,BL$21:BL$152)+SUMIF($AM$21:$AM$152,$AM8,BL$21:BL$152)</f>
        <v>0.6877606123</v>
      </c>
      <c r="BM8" s="83" t="n">
        <f aca="false">-SUMIF($AL$21:$AL$152,$AM8,BM$21:BM$152)+SUMIF($AM$21:$AM$152,$AM8,BM$21:BM$152)</f>
        <v>0.7007728299</v>
      </c>
      <c r="BN8" s="83" t="n">
        <f aca="false">-SUMIF($AL$21:$AL$152,$AM8,BN$21:BN$152)+SUMIF($AM$21:$AM$152,$AM8,BN$21:BN$152)</f>
        <v>0.7139668323</v>
      </c>
      <c r="BO8" s="83" t="n">
        <f aca="false">-SUMIF($AL$21:$AL$152,$AM8,BO$21:BO$152)+SUMIF($AM$21:$AM$152,$AM8,BO$21:BO$152)</f>
        <v>0.7273450392</v>
      </c>
      <c r="BP8" s="83" t="n">
        <f aca="false">-SUMIF($AL$21:$AL$152,$AM8,BP$21:BP$152)+SUMIF($AM$21:$AM$152,$AM8,BP$21:BP$152)</f>
        <v>0.7409099015</v>
      </c>
      <c r="BQ8" s="83" t="n">
        <f aca="false">-SUMIF($AL$21:$AL$152,$AM8,BQ$21:BQ$152)+SUMIF($AM$21:$AM$152,$AM8,BQ$21:BQ$152)</f>
        <v>0.754663901</v>
      </c>
      <c r="BR8" s="83" t="n">
        <f aca="false">-SUMIF($AL$21:$AL$152,$AM8,BR$21:BR$152)+SUMIF($AM$21:$AM$152,$AM8,BR$21:BR$152)</f>
        <v>0.7686095521</v>
      </c>
      <c r="BS8" s="83" t="n">
        <f aca="false">-SUMIF($AL$21:$AL$152,$AM8,BS$21:BS$152)+SUMIF($AM$21:$AM$152,$AM8,BS$21:BS$152)</f>
        <v>0.782749401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8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4917079466</v>
      </c>
      <c r="AQ9" s="88" t="n">
        <f aca="false">-SUMIF($AL$21:$AL$152,$AM9,AQ$21:AQ$152)+SUMIF($AM$21:$AM$152,$AM9,AQ$21:AQ$152)</f>
        <v>1.0606656226</v>
      </c>
      <c r="AR9" s="88" t="n">
        <f aca="false">-SUMIF($AL$21:$AL$152,$AM9,AR$21:AR$152)+SUMIF($AM$21:$AM$152,$AM9,AR$21:AR$152)</f>
        <v>0.2435125069</v>
      </c>
      <c r="AS9" s="88" t="n">
        <f aca="false">-SUMIF($AL$21:$AL$152,$AM9,AS$21:AS$152)+SUMIF($AM$21:$AM$152,$AM9,AS$21:AS$152)</f>
        <v>0.243512506499999</v>
      </c>
      <c r="AT9" s="88" t="n">
        <f aca="false">-SUMIF($AL$21:$AL$152,$AM9,AT$21:AT$152)+SUMIF($AM$21:$AM$152,$AM9,AT$21:AT$152)</f>
        <v>-2.5655685835</v>
      </c>
      <c r="AU9" s="89" t="n">
        <f aca="false">-SUMIF($AL$21:$AL$152,$AM9,AU$21:AU$152)+SUMIF($AM$21:$AM$152,$AM9,AU$21:AU$152)</f>
        <v>0.4265139186</v>
      </c>
      <c r="AV9" s="89" t="n">
        <f aca="false">-SUMIF($AL$21:$AL$152,$AM9,AV$21:AV$152)+SUMIF($AM$21:$AM$152,$AM9,AV$21:AV$152)</f>
        <v>0.2887777184</v>
      </c>
      <c r="AW9" s="89" t="n">
        <f aca="false">-SUMIF($AL$21:$AL$152,$AM9,AW$21:AW$152)+SUMIF($AM$21:$AM$152,$AM9,AW$21:AW$152)</f>
        <v>0.1290685727</v>
      </c>
      <c r="AX9" s="89" t="n">
        <f aca="false">-SUMIF($AL$21:$AL$152,$AM9,AX$21:AX$152)+SUMIF($AM$21:$AM$152,$AM9,AX$21:AX$152)</f>
        <v>0.1211649839</v>
      </c>
      <c r="AY9" s="89" t="n">
        <f aca="false">-SUMIF($AL$21:$AL$152,$AM9,AY$21:AY$152)+SUMIF($AM$21:$AM$152,$AM9,AY$21:AY$152)</f>
        <v>0.1773153864</v>
      </c>
      <c r="AZ9" s="89" t="n">
        <f aca="false">-SUMIF($AL$21:$AL$152,$AM9,AZ$21:AZ$152)+SUMIF($AM$21:$AM$152,$AM9,AZ$21:AZ$152)</f>
        <v>0.3488425074</v>
      </c>
      <c r="BA9" s="89" t="n">
        <f aca="false">-SUMIF($AL$21:$AL$152,$AM9,BA$21:BA$152)+SUMIF($AM$21:$AM$152,$AM9,BA$21:BA$152)</f>
        <v>0.5555909671</v>
      </c>
      <c r="BB9" s="89" t="n">
        <f aca="false">-SUMIF($AL$21:$AL$152,$AM9,BB$21:BB$152)+SUMIF($AM$21:$AM$152,$AM9,BB$21:BB$152)</f>
        <v>0.5429866526</v>
      </c>
      <c r="BC9" s="89" t="n">
        <f aca="false">-SUMIF($AL$21:$AL$152,$AM9,BC$21:BC$152)+SUMIF($AM$21:$AM$152,$AM9,BC$21:BC$152)</f>
        <v>0.5267941704</v>
      </c>
      <c r="BD9" s="90" t="n">
        <f aca="false">-SUMIF($AL$21:$AL$152,$AM9,BD$21:BD$152)+SUMIF($AM$21:$AM$152,$AM9,BD$21:BD$152)</f>
        <v>0.5443070686</v>
      </c>
      <c r="BE9" s="90" t="n">
        <f aca="false">-SUMIF($AL$21:$AL$152,$AM9,BE$21:BE$152)+SUMIF($AM$21:$AM$152,$AM9,BE$21:BE$152)</f>
        <v>0.5147535532</v>
      </c>
      <c r="BF9" s="90" t="n">
        <f aca="false">-SUMIF($AL$21:$AL$152,$AM9,BF$21:BF$152)+SUMIF($AM$21:$AM$152,$AM9,BF$21:BF$152)</f>
        <v>0.59164972</v>
      </c>
      <c r="BG9" s="90" t="n">
        <f aca="false">-SUMIF($AL$21:$AL$152,$AM9,BG$21:BG$152)+SUMIF($AM$21:$AM$152,$AM9,BG$21:BG$152)</f>
        <v>0.5980081516</v>
      </c>
      <c r="BH9" s="90" t="n">
        <f aca="false">-SUMIF($AL$21:$AL$152,$AM9,BH$21:BH$152)+SUMIF($AM$21:$AM$152,$AM9,BH$21:BH$152)</f>
        <v>0.6455406132</v>
      </c>
      <c r="BI9" s="90" t="n">
        <f aca="false">-SUMIF($AL$21:$AL$152,$AM9,BI$21:BI$152)+SUMIF($AM$21:$AM$152,$AM9,BI$21:BI$152)</f>
        <v>0.6763740587</v>
      </c>
      <c r="BJ9" s="90" t="n">
        <f aca="false">-SUMIF($AL$21:$AL$152,$AM9,BJ$21:BJ$152)+SUMIF($AM$21:$AM$152,$AM9,BJ$21:BJ$152)</f>
        <v>0.675726282</v>
      </c>
      <c r="BK9" s="90" t="n">
        <f aca="false">-SUMIF($AL$21:$AL$152,$AM9,BK$21:BK$152)+SUMIF($AM$21:$AM$152,$AM9,BK$21:BK$152)</f>
        <v>0.6747238781</v>
      </c>
      <c r="BL9" s="90" t="n">
        <f aca="false">-SUMIF($AL$21:$AL$152,$AM9,BL$21:BL$152)+SUMIF($AM$21:$AM$152,$AM9,BL$21:BL$152)</f>
        <v>0.6875528227</v>
      </c>
      <c r="BM9" s="90" t="n">
        <f aca="false">-SUMIF($AL$21:$AL$152,$AM9,BM$21:BM$152)+SUMIF($AM$21:$AM$152,$AM9,BM$21:BM$152)</f>
        <v>0.7005611091</v>
      </c>
      <c r="BN9" s="90" t="n">
        <f aca="false">-SUMIF($AL$21:$AL$152,$AM9,BN$21:BN$152)+SUMIF($AM$21:$AM$152,$AM9,BN$21:BN$152)</f>
        <v>0.7137511253</v>
      </c>
      <c r="BO9" s="90" t="n">
        <f aca="false">-SUMIF($AL$21:$AL$152,$AM9,BO$21:BO$152)+SUMIF($AM$21:$AM$152,$AM9,BO$21:BO$152)</f>
        <v>0.7271252902</v>
      </c>
      <c r="BP9" s="90" t="n">
        <f aca="false">-SUMIF($AL$21:$AL$152,$AM9,BP$21:BP$152)+SUMIF($AM$21:$AM$152,$AM9,BP$21:BP$152)</f>
        <v>0.7406860541</v>
      </c>
      <c r="BQ9" s="90" t="n">
        <f aca="false">-SUMIF($AL$21:$AL$152,$AM9,BQ$21:BQ$152)+SUMIF($AM$21:$AM$152,$AM9,BQ$21:BQ$152)</f>
        <v>0.7544358981</v>
      </c>
      <c r="BR9" s="90" t="n">
        <f aca="false">-SUMIF($AL$21:$AL$152,$AM9,BR$21:BR$152)+SUMIF($AM$21:$AM$152,$AM9,BR$21:BR$152)</f>
        <v>0.768377336</v>
      </c>
      <c r="BS9" s="90" t="n">
        <f aca="false">-SUMIF($AL$21:$AL$152,$AM9,BS$21:BS$152)+SUMIF($AM$21:$AM$152,$AM9,BS$21:BS$152)</f>
        <v>0.782512913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82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.5014661534</v>
      </c>
      <c r="AQ10" s="92" t="n">
        <f aca="false">-SUMIF($AL$21:$AL$152,$AM10,AQ$21:AQ$152)+SUMIF($AM$21:$AM$152,$AM10,AQ$21:AQ$152)</f>
        <v>1.0817150983</v>
      </c>
      <c r="AR10" s="92" t="n">
        <f aca="false">-SUMIF($AL$21:$AL$152,$AM10,AR$21:AR$152)+SUMIF($AM$21:$AM$152,$AM10,AR$21:AR$152)</f>
        <v>0.2483451426</v>
      </c>
      <c r="AS10" s="92" t="n">
        <f aca="false">-SUMIF($AL$21:$AL$152,$AM10,AS$21:AS$152)+SUMIF($AM$21:$AM$152,$AM10,AS$21:AS$152)</f>
        <v>0.2483451421</v>
      </c>
      <c r="AT10" s="92" t="n">
        <f aca="false">-SUMIF($AL$21:$AL$152,$AM10,AT$21:AT$152)+SUMIF($AM$21:$AM$152,$AM10,AT$21:AT$152)</f>
        <v>-2.6164836622</v>
      </c>
      <c r="AU10" s="93" t="n">
        <f aca="false">-SUMIF($AL$21:$AL$152,$AM10,AU$21:AU$152)+SUMIF($AM$21:$AM$152,$AM10,AU$21:AU$152)</f>
        <v>0.4349783136</v>
      </c>
      <c r="AV10" s="93" t="n">
        <f aca="false">-SUMIF($AL$21:$AL$152,$AM10,AV$21:AV$152)+SUMIF($AM$21:$AM$152,$AM10,AV$21:AV$152)</f>
        <v>0.2945086663</v>
      </c>
      <c r="AW10" s="93" t="n">
        <f aca="false">-SUMIF($AL$21:$AL$152,$AM10,AW$21:AW$152)+SUMIF($AM$21:$AM$152,$AM10,AW$21:AW$152)</f>
        <v>0.1316300069</v>
      </c>
      <c r="AX10" s="93" t="n">
        <f aca="false">-SUMIF($AL$21:$AL$152,$AM10,AX$21:AX$152)+SUMIF($AM$21:$AM$152,$AM10,AX$21:AX$152)</f>
        <v>0.1235695675</v>
      </c>
      <c r="AY10" s="93" t="n">
        <f aca="false">-SUMIF($AL$21:$AL$152,$AM10,AY$21:AY$152)+SUMIF($AM$21:$AM$152,$AM10,AY$21:AY$152)</f>
        <v>0.1808343049</v>
      </c>
      <c r="AZ10" s="93" t="n">
        <f aca="false">-SUMIF($AL$21:$AL$152,$AM10,AZ$21:AZ$152)+SUMIF($AM$21:$AM$152,$AM10,AZ$21:AZ$152)</f>
        <v>0.3557654732</v>
      </c>
      <c r="BA10" s="93" t="n">
        <f aca="false">-SUMIF($AL$21:$AL$152,$AM10,BA$21:BA$152)+SUMIF($AM$21:$AM$152,$AM10,BA$21:BA$152)</f>
        <v>0.5666169664</v>
      </c>
      <c r="BB10" s="93" t="n">
        <f aca="false">-SUMIF($AL$21:$AL$152,$AM10,BB$21:BB$152)+SUMIF($AM$21:$AM$152,$AM10,BB$21:BB$152)</f>
        <v>0.5537625127</v>
      </c>
      <c r="BC10" s="93" t="n">
        <f aca="false">-SUMIF($AL$21:$AL$152,$AM10,BC$21:BC$152)+SUMIF($AM$21:$AM$152,$AM10,BC$21:BC$152)</f>
        <v>0.5372486821</v>
      </c>
      <c r="BD10" s="94" t="n">
        <f aca="false">-SUMIF($AL$21:$AL$152,$AM10,BD$21:BD$152)+SUMIF($AM$21:$AM$152,$AM10,BD$21:BD$152)</f>
        <v>0.5551091329</v>
      </c>
      <c r="BE10" s="94" t="n">
        <f aca="false">-SUMIF($AL$21:$AL$152,$AM10,BE$21:BE$152)+SUMIF($AM$21:$AM$152,$AM10,BE$21:BE$152)</f>
        <v>0.5249691123</v>
      </c>
      <c r="BF10" s="94" t="n">
        <f aca="false">-SUMIF($AL$21:$AL$152,$AM10,BF$21:BF$152)+SUMIF($AM$21:$AM$152,$AM10,BF$21:BF$152)</f>
        <v>0.6033913245</v>
      </c>
      <c r="BG10" s="94" t="n">
        <f aca="false">-SUMIF($AL$21:$AL$152,$AM10,BG$21:BG$152)+SUMIF($AM$21:$AM$152,$AM10,BG$21:BG$152)</f>
        <v>0.6098759427</v>
      </c>
      <c r="BH10" s="94" t="n">
        <f aca="false">-SUMIF($AL$21:$AL$152,$AM10,BH$21:BH$152)+SUMIF($AM$21:$AM$152,$AM10,BH$21:BH$152)</f>
        <v>0.6583517113</v>
      </c>
      <c r="BI10" s="94" t="n">
        <f aca="false">-SUMIF($AL$21:$AL$152,$AM10,BI$21:BI$152)+SUMIF($AM$21:$AM$152,$AM10,BI$21:BI$152)</f>
        <v>0.689797063</v>
      </c>
      <c r="BJ10" s="94" t="n">
        <f aca="false">-SUMIF($AL$21:$AL$152,$AM10,BJ$21:BJ$152)+SUMIF($AM$21:$AM$152,$AM10,BJ$21:BJ$152)</f>
        <v>0.6891364308</v>
      </c>
      <c r="BK10" s="94" t="n">
        <f aca="false">-SUMIF($AL$21:$AL$152,$AM10,BK$21:BK$152)+SUMIF($AM$21:$AM$152,$AM10,BK$21:BK$152)</f>
        <v>0.6881141338</v>
      </c>
      <c r="BL10" s="94" t="n">
        <f aca="false">-SUMIF($AL$21:$AL$152,$AM10,BL$21:BL$152)+SUMIF($AM$21:$AM$152,$AM10,BL$21:BL$152)</f>
        <v>0.7011976756</v>
      </c>
      <c r="BM10" s="94" t="n">
        <f aca="false">-SUMIF($AL$21:$AL$152,$AM10,BM$21:BM$152)+SUMIF($AM$21:$AM$152,$AM10,BM$21:BM$152)</f>
        <v>0.7144641182</v>
      </c>
      <c r="BN10" s="94" t="n">
        <f aca="false">-SUMIF($AL$21:$AL$152,$AM10,BN$21:BN$152)+SUMIF($AM$21:$AM$152,$AM10,BN$21:BN$152)</f>
        <v>0.7279158973</v>
      </c>
      <c r="BO10" s="94" t="n">
        <f aca="false">-SUMIF($AL$21:$AL$152,$AM10,BO$21:BO$152)+SUMIF($AM$21:$AM$152,$AM10,BO$21:BO$152)</f>
        <v>0.7415554799</v>
      </c>
      <c r="BP10" s="94" t="n">
        <f aca="false">-SUMIF($AL$21:$AL$152,$AM10,BP$21:BP$152)+SUMIF($AM$21:$AM$152,$AM10,BP$21:BP$152)</f>
        <v>0.7553853642</v>
      </c>
      <c r="BQ10" s="94" t="n">
        <f aca="false">-SUMIF($AL$21:$AL$152,$AM10,BQ$21:BQ$152)+SUMIF($AM$21:$AM$152,$AM10,BQ$21:BQ$152)</f>
        <v>0.7694080813</v>
      </c>
      <c r="BR10" s="94" t="n">
        <f aca="false">-SUMIF($AL$21:$AL$152,$AM10,BR$21:BR$152)+SUMIF($AM$21:$AM$152,$AM10,BR$21:BR$152)</f>
        <v>0.7836261945</v>
      </c>
      <c r="BS10" s="94" t="n">
        <f aca="false">-SUMIF($AL$21:$AL$152,$AM10,BS$21:BS$152)+SUMIF($AM$21:$AM$152,$AM10,BS$21:BS$152)</f>
        <v>0.7980423002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83</v>
      </c>
      <c r="AL21" s="116"/>
      <c r="AM21" s="116" t="s">
        <v>18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.9936290861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83</v>
      </c>
      <c r="AL22" s="121"/>
      <c r="AM22" s="121" t="s">
        <v>18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.9933288859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83</v>
      </c>
      <c r="AL23" s="121"/>
      <c r="AM23" s="121" t="s">
        <v>18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1.013042028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84</v>
      </c>
      <c r="AL24" s="121"/>
      <c r="AM24" s="121" t="s">
        <v>18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-0.002250201</v>
      </c>
      <c r="AV24" s="123" t="n">
        <v>2.1872588558</v>
      </c>
      <c r="AW24" s="123" t="n">
        <v>0.5049106178</v>
      </c>
      <c r="AX24" s="123" t="n">
        <v>0.0026919343</v>
      </c>
      <c r="AY24" s="123" t="n">
        <v>0.0043286601</v>
      </c>
      <c r="AZ24" s="123" t="n">
        <v>0.008582661</v>
      </c>
      <c r="BA24" s="123" t="n">
        <v>0.0251061154</v>
      </c>
      <c r="BB24" s="123" t="n">
        <v>0.0262894202</v>
      </c>
      <c r="BC24" s="123" t="n">
        <v>0.0251446946</v>
      </c>
      <c r="BD24" s="123" t="n">
        <v>0.0264217903</v>
      </c>
      <c r="BE24" s="123" t="n">
        <v>0.0251563809</v>
      </c>
      <c r="BF24" s="123" t="n">
        <v>0.0300562873</v>
      </c>
      <c r="BG24" s="123" t="n">
        <v>0.0305338913</v>
      </c>
      <c r="BH24" s="123" t="n">
        <v>0.0331892689</v>
      </c>
      <c r="BI24" s="123" t="n">
        <v>0.0350471944</v>
      </c>
      <c r="BJ24" s="123" t="n">
        <v>0.0350308409</v>
      </c>
      <c r="BK24" s="123" t="n">
        <v>0.0351611548</v>
      </c>
      <c r="BL24" s="123" t="n">
        <v>0.0359854804</v>
      </c>
      <c r="BM24" s="123" t="n">
        <v>0.0368220387</v>
      </c>
      <c r="BN24" s="123" t="n">
        <v>0.0376709985</v>
      </c>
      <c r="BO24" s="123" t="n">
        <v>0.038532531</v>
      </c>
      <c r="BP24" s="123" t="n">
        <v>0.0394068096</v>
      </c>
      <c r="BQ24" s="123" t="n">
        <v>0.0402940099</v>
      </c>
      <c r="BR24" s="123" t="n">
        <v>0.0411943099</v>
      </c>
      <c r="BS24" s="124" t="n">
        <v>0.042107890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84</v>
      </c>
      <c r="AL25" s="121"/>
      <c r="AM25" s="121" t="s">
        <v>18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2249521</v>
      </c>
      <c r="AV25" s="123" t="n">
        <v>2.1865980304</v>
      </c>
      <c r="AW25" s="123" t="n">
        <v>0.5047580717</v>
      </c>
      <c r="AX25" s="123" t="n">
        <v>0.002691121</v>
      </c>
      <c r="AY25" s="123" t="n">
        <v>0.0043273523</v>
      </c>
      <c r="AZ25" s="123" t="n">
        <v>0.008580068</v>
      </c>
      <c r="BA25" s="123" t="n">
        <v>0.0250985303</v>
      </c>
      <c r="BB25" s="123" t="n">
        <v>0.0262814775</v>
      </c>
      <c r="BC25" s="123" t="n">
        <v>0.0251370977</v>
      </c>
      <c r="BD25" s="123" t="n">
        <v>0.0264138076</v>
      </c>
      <c r="BE25" s="123" t="n">
        <v>0.0251487806</v>
      </c>
      <c r="BF25" s="123" t="n">
        <v>0.0300472066</v>
      </c>
      <c r="BG25" s="123" t="n">
        <v>0.0305246662</v>
      </c>
      <c r="BH25" s="123" t="n">
        <v>0.0331792416</v>
      </c>
      <c r="BI25" s="123" t="n">
        <v>0.0350366057</v>
      </c>
      <c r="BJ25" s="123" t="n">
        <v>0.0350202572</v>
      </c>
      <c r="BK25" s="123" t="n">
        <v>0.0351505317</v>
      </c>
      <c r="BL25" s="123" t="n">
        <v>0.0359746083</v>
      </c>
      <c r="BM25" s="123" t="n">
        <v>0.0368109139</v>
      </c>
      <c r="BN25" s="123" t="n">
        <v>0.0376596172</v>
      </c>
      <c r="BO25" s="123" t="n">
        <v>0.0385208894</v>
      </c>
      <c r="BP25" s="123" t="n">
        <v>0.0393949038</v>
      </c>
      <c r="BQ25" s="123" t="n">
        <v>0.040281836</v>
      </c>
      <c r="BR25" s="123" t="n">
        <v>0.0411818641</v>
      </c>
      <c r="BS25" s="124" t="n">
        <v>0.0420951683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84</v>
      </c>
      <c r="AL26" s="121"/>
      <c r="AM26" s="121" t="s">
        <v>182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0.002294164</v>
      </c>
      <c r="AV26" s="123" t="n">
        <v>2.2299922357</v>
      </c>
      <c r="AW26" s="123" t="n">
        <v>0.5147752651</v>
      </c>
      <c r="AX26" s="123" t="n">
        <v>0.0027445277</v>
      </c>
      <c r="AY26" s="123" t="n">
        <v>0.0044132309</v>
      </c>
      <c r="AZ26" s="123" t="n">
        <v>0.008750344</v>
      </c>
      <c r="BA26" s="123" t="n">
        <v>0.025596624</v>
      </c>
      <c r="BB26" s="123" t="n">
        <v>0.0268030475</v>
      </c>
      <c r="BC26" s="123" t="n">
        <v>0.0256359569</v>
      </c>
      <c r="BD26" s="123" t="n">
        <v>0.0269380037</v>
      </c>
      <c r="BE26" s="123" t="n">
        <v>0.0256478716</v>
      </c>
      <c r="BF26" s="123" t="n">
        <v>0.0306435094</v>
      </c>
      <c r="BG26" s="123" t="n">
        <v>0.0311304445</v>
      </c>
      <c r="BH26" s="123" t="n">
        <v>0.0338377014</v>
      </c>
      <c r="BI26" s="123" t="n">
        <v>0.0357319259</v>
      </c>
      <c r="BJ26" s="123" t="n">
        <v>0.0357152529</v>
      </c>
      <c r="BK26" s="123" t="n">
        <v>0.0358481128</v>
      </c>
      <c r="BL26" s="123" t="n">
        <v>0.0366885436</v>
      </c>
      <c r="BM26" s="123" t="n">
        <v>0.0375414461</v>
      </c>
      <c r="BN26" s="123" t="n">
        <v>0.0384069924</v>
      </c>
      <c r="BO26" s="123" t="n">
        <v>0.039285357</v>
      </c>
      <c r="BP26" s="123" t="n">
        <v>0.0401767167</v>
      </c>
      <c r="BQ26" s="123" t="n">
        <v>0.0410812506</v>
      </c>
      <c r="BR26" s="123" t="n">
        <v>0.0419991402</v>
      </c>
      <c r="BS26" s="124" t="n">
        <v>0.0429305693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85</v>
      </c>
      <c r="AL27" s="121"/>
      <c r="AM27" s="121" t="s">
        <v>180</v>
      </c>
      <c r="AN27" s="122" t="n">
        <v>0</v>
      </c>
      <c r="AO27" s="122" t="n">
        <v>0</v>
      </c>
      <c r="AP27" s="122" t="n">
        <v>0</v>
      </c>
      <c r="AQ27" s="122" t="n">
        <v>0.5691296243</v>
      </c>
      <c r="AR27" s="122" t="n">
        <v>0</v>
      </c>
      <c r="AS27" s="122" t="n">
        <v>0</v>
      </c>
      <c r="AT27" s="122" t="n">
        <v>-3.822044596</v>
      </c>
      <c r="AU27" s="123" t="n">
        <v>0.0094231582</v>
      </c>
      <c r="AV27" s="123" t="n">
        <v>0.0446387176</v>
      </c>
      <c r="AW27" s="123" t="n">
        <v>-0.000681867</v>
      </c>
      <c r="AX27" s="123" t="n">
        <v>0.0106797458</v>
      </c>
      <c r="AY27" s="123" t="n">
        <v>0.0141059304</v>
      </c>
      <c r="AZ27" s="123" t="n">
        <v>0.0348695125</v>
      </c>
      <c r="BA27" s="123" t="n">
        <v>0.0914152277</v>
      </c>
      <c r="BB27" s="123" t="n">
        <v>0.1008686879</v>
      </c>
      <c r="BC27" s="123" t="n">
        <v>0.0952618118</v>
      </c>
      <c r="BD27" s="123" t="n">
        <v>0.0993135653</v>
      </c>
      <c r="BE27" s="123" t="n">
        <v>0.0900087106</v>
      </c>
      <c r="BF27" s="123" t="n">
        <v>0.110523494</v>
      </c>
      <c r="BG27" s="123" t="n">
        <v>0.1115647914</v>
      </c>
      <c r="BH27" s="123" t="n">
        <v>0.1243185885</v>
      </c>
      <c r="BI27" s="123" t="n">
        <v>0.1322363778</v>
      </c>
      <c r="BJ27" s="123" t="n">
        <v>0.1313711771</v>
      </c>
      <c r="BK27" s="123" t="n">
        <v>0.1302516216</v>
      </c>
      <c r="BL27" s="123" t="n">
        <v>0.1330947802</v>
      </c>
      <c r="BM27" s="123" t="n">
        <v>0.1359791409</v>
      </c>
      <c r="BN27" s="123" t="n">
        <v>0.1389052648</v>
      </c>
      <c r="BO27" s="123" t="n">
        <v>0.1418737203</v>
      </c>
      <c r="BP27" s="123" t="n">
        <v>0.1448850834</v>
      </c>
      <c r="BQ27" s="123" t="n">
        <v>0.1479399375</v>
      </c>
      <c r="BR27" s="123" t="n">
        <v>0.1510388736</v>
      </c>
      <c r="BS27" s="124" t="n">
        <v>0.154182490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85</v>
      </c>
      <c r="AL28" s="121"/>
      <c r="AM28" s="121" t="s">
        <v>181</v>
      </c>
      <c r="AN28" s="122" t="n">
        <v>0</v>
      </c>
      <c r="AO28" s="122" t="n">
        <v>0</v>
      </c>
      <c r="AP28" s="122" t="n">
        <v>0</v>
      </c>
      <c r="AQ28" s="122" t="n">
        <v>0.568957676</v>
      </c>
      <c r="AR28" s="122" t="n">
        <v>0</v>
      </c>
      <c r="AS28" s="122" t="n">
        <v>0</v>
      </c>
      <c r="AT28" s="122" t="n">
        <v>-3.820889861</v>
      </c>
      <c r="AU28" s="123" t="n">
        <v>0.0094203113</v>
      </c>
      <c r="AV28" s="123" t="n">
        <v>0.0446252311</v>
      </c>
      <c r="AW28" s="123" t="n">
        <v>-0.000681661</v>
      </c>
      <c r="AX28" s="123" t="n">
        <v>0.0106765192</v>
      </c>
      <c r="AY28" s="123" t="n">
        <v>0.0141016687</v>
      </c>
      <c r="AZ28" s="123" t="n">
        <v>0.0348589775</v>
      </c>
      <c r="BA28" s="123" t="n">
        <v>0.0913876089</v>
      </c>
      <c r="BB28" s="123" t="n">
        <v>0.1008382129</v>
      </c>
      <c r="BC28" s="123" t="n">
        <v>0.0952330309</v>
      </c>
      <c r="BD28" s="123" t="n">
        <v>0.0992835602</v>
      </c>
      <c r="BE28" s="123" t="n">
        <v>0.0899815168</v>
      </c>
      <c r="BF28" s="123" t="n">
        <v>0.1104901021</v>
      </c>
      <c r="BG28" s="123" t="n">
        <v>0.1115310849</v>
      </c>
      <c r="BH28" s="123" t="n">
        <v>0.1242810288</v>
      </c>
      <c r="BI28" s="123" t="n">
        <v>0.1321964259</v>
      </c>
      <c r="BJ28" s="123" t="n">
        <v>0.1313314866</v>
      </c>
      <c r="BK28" s="123" t="n">
        <v>0.1302122693</v>
      </c>
      <c r="BL28" s="123" t="n">
        <v>0.1330545689</v>
      </c>
      <c r="BM28" s="123" t="n">
        <v>0.1359380582</v>
      </c>
      <c r="BN28" s="123" t="n">
        <v>0.138863298</v>
      </c>
      <c r="BO28" s="123" t="n">
        <v>0.1418308567</v>
      </c>
      <c r="BP28" s="123" t="n">
        <v>0.14484131</v>
      </c>
      <c r="BQ28" s="123" t="n">
        <v>0.1478952411</v>
      </c>
      <c r="BR28" s="123" t="n">
        <v>0.150993241</v>
      </c>
      <c r="BS28" s="124" t="n">
        <v>0.1541359083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85</v>
      </c>
      <c r="AL29" s="121"/>
      <c r="AM29" s="121" t="s">
        <v>182</v>
      </c>
      <c r="AN29" s="122" t="n">
        <v>0</v>
      </c>
      <c r="AO29" s="122" t="n">
        <v>0</v>
      </c>
      <c r="AP29" s="122" t="n">
        <v>0</v>
      </c>
      <c r="AQ29" s="122" t="n">
        <v>0.5802489449</v>
      </c>
      <c r="AR29" s="122" t="n">
        <v>0</v>
      </c>
      <c r="AS29" s="122" t="n">
        <v>0</v>
      </c>
      <c r="AT29" s="122" t="n">
        <v>-3.896717461</v>
      </c>
      <c r="AU29" s="123" t="n">
        <v>0.0096072624</v>
      </c>
      <c r="AV29" s="123" t="n">
        <v>0.0455108426</v>
      </c>
      <c r="AW29" s="123" t="n">
        <v>-0.000695189</v>
      </c>
      <c r="AX29" s="123" t="n">
        <v>0.0108884004</v>
      </c>
      <c r="AY29" s="123" t="n">
        <v>0.0143815238</v>
      </c>
      <c r="AZ29" s="123" t="n">
        <v>0.0355507725</v>
      </c>
      <c r="BA29" s="123" t="n">
        <v>0.0932012448</v>
      </c>
      <c r="BB29" s="123" t="n">
        <v>0.1028394011</v>
      </c>
      <c r="BC29" s="123" t="n">
        <v>0.0971229812</v>
      </c>
      <c r="BD29" s="123" t="n">
        <v>0.1012538954</v>
      </c>
      <c r="BE29" s="123" t="n">
        <v>0.091767248</v>
      </c>
      <c r="BF29" s="123" t="n">
        <v>0.1126828372</v>
      </c>
      <c r="BG29" s="123" t="n">
        <v>0.1137444788</v>
      </c>
      <c r="BH29" s="123" t="n">
        <v>0.1267474521</v>
      </c>
      <c r="BI29" s="123" t="n">
        <v>0.1348199345</v>
      </c>
      <c r="BJ29" s="123" t="n">
        <v>0.13393783</v>
      </c>
      <c r="BK29" s="123" t="n">
        <v>0.1327964013</v>
      </c>
      <c r="BL29" s="123" t="n">
        <v>0.1356951079</v>
      </c>
      <c r="BM29" s="123" t="n">
        <v>0.1386358215</v>
      </c>
      <c r="BN29" s="123" t="n">
        <v>0.1416191143</v>
      </c>
      <c r="BO29" s="123" t="n">
        <v>0.1446455658</v>
      </c>
      <c r="BP29" s="123" t="n">
        <v>0.1477157631</v>
      </c>
      <c r="BQ29" s="123" t="n">
        <v>0.1508303012</v>
      </c>
      <c r="BR29" s="123" t="n">
        <v>0.1539897825</v>
      </c>
      <c r="BS29" s="124" t="n">
        <v>0.1571948177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86</v>
      </c>
      <c r="AL30" s="121"/>
      <c r="AM30" s="121" t="s">
        <v>18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6.0321068013</v>
      </c>
      <c r="AT30" s="122" t="n">
        <v>2.3020913999</v>
      </c>
      <c r="AU30" s="123" t="n">
        <v>-0.016670547</v>
      </c>
      <c r="AV30" s="123" t="n">
        <v>-0.732857719</v>
      </c>
      <c r="AW30" s="123" t="n">
        <v>0.0181291124</v>
      </c>
      <c r="AX30" s="123" t="n">
        <v>0.0625828319</v>
      </c>
      <c r="AY30" s="123" t="n">
        <v>0.0939304764</v>
      </c>
      <c r="AZ30" s="123" t="n">
        <v>0.182564206</v>
      </c>
      <c r="BA30" s="123" t="n">
        <v>0.2309857518</v>
      </c>
      <c r="BB30" s="123" t="n">
        <v>0.2088253942</v>
      </c>
      <c r="BC30" s="123" t="n">
        <v>0.2067666203</v>
      </c>
      <c r="BD30" s="123" t="n">
        <v>0.2116667987</v>
      </c>
      <c r="BE30" s="123" t="n">
        <v>0.2039255985</v>
      </c>
      <c r="BF30" s="123" t="n">
        <v>0.2242137229</v>
      </c>
      <c r="BG30" s="123" t="n">
        <v>0.2264158408</v>
      </c>
      <c r="BH30" s="123" t="n">
        <v>0.2397559548</v>
      </c>
      <c r="BI30" s="123" t="n">
        <v>0.2484683849</v>
      </c>
      <c r="BJ30" s="123" t="n">
        <v>0.2489731096</v>
      </c>
      <c r="BK30" s="123" t="n">
        <v>0.2491563848</v>
      </c>
      <c r="BL30" s="123" t="n">
        <v>0.2531394181</v>
      </c>
      <c r="BM30" s="123" t="n">
        <v>0.2571749242</v>
      </c>
      <c r="BN30" s="123" t="n">
        <v>0.2612635742</v>
      </c>
      <c r="BO30" s="123" t="n">
        <v>0.2654060481</v>
      </c>
      <c r="BP30" s="123" t="n">
        <v>0.269603034</v>
      </c>
      <c r="BQ30" s="123" t="n">
        <v>0.2738552289</v>
      </c>
      <c r="BR30" s="123" t="n">
        <v>0.2781633382</v>
      </c>
      <c r="BS30" s="124" t="n">
        <v>0.2825280765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86</v>
      </c>
      <c r="AL31" s="121"/>
      <c r="AM31" s="121" t="s">
        <v>18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6.0302843513</v>
      </c>
      <c r="AT31" s="122" t="n">
        <v>2.3013958807</v>
      </c>
      <c r="AU31" s="123" t="n">
        <v>-0.016665511</v>
      </c>
      <c r="AV31" s="123" t="n">
        <v>-0.732636305</v>
      </c>
      <c r="AW31" s="123" t="n">
        <v>0.0181236352</v>
      </c>
      <c r="AX31" s="123" t="n">
        <v>0.0625639241</v>
      </c>
      <c r="AY31" s="123" t="n">
        <v>0.0939020977</v>
      </c>
      <c r="AZ31" s="123" t="n">
        <v>0.1825090488</v>
      </c>
      <c r="BA31" s="123" t="n">
        <v>0.2309159653</v>
      </c>
      <c r="BB31" s="123" t="n">
        <v>0.2087623029</v>
      </c>
      <c r="BC31" s="123" t="n">
        <v>0.206704151</v>
      </c>
      <c r="BD31" s="123" t="n">
        <v>0.2116028489</v>
      </c>
      <c r="BE31" s="123" t="n">
        <v>0.2038639875</v>
      </c>
      <c r="BF31" s="123" t="n">
        <v>0.2241459823</v>
      </c>
      <c r="BG31" s="123" t="n">
        <v>0.226347435</v>
      </c>
      <c r="BH31" s="123" t="n">
        <v>0.2396835186</v>
      </c>
      <c r="BI31" s="123" t="n">
        <v>0.2483933164</v>
      </c>
      <c r="BJ31" s="123" t="n">
        <v>0.2488978886</v>
      </c>
      <c r="BK31" s="123" t="n">
        <v>0.2490811084</v>
      </c>
      <c r="BL31" s="123" t="n">
        <v>0.2530629384</v>
      </c>
      <c r="BM31" s="123" t="n">
        <v>0.2570972252</v>
      </c>
      <c r="BN31" s="123" t="n">
        <v>0.26118464</v>
      </c>
      <c r="BO31" s="123" t="n">
        <v>0.2653258623</v>
      </c>
      <c r="BP31" s="123" t="n">
        <v>0.2695215802</v>
      </c>
      <c r="BQ31" s="123" t="n">
        <v>0.2737724904</v>
      </c>
      <c r="BR31" s="123" t="n">
        <v>0.2780792981</v>
      </c>
      <c r="BS31" s="124" t="n">
        <v>0.282442717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86</v>
      </c>
      <c r="AL32" s="121"/>
      <c r="AM32" s="121" t="s">
        <v>18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6.1499585639</v>
      </c>
      <c r="AT32" s="122" t="n">
        <v>2.3470683107</v>
      </c>
      <c r="AU32" s="123" t="n">
        <v>-0.016996247</v>
      </c>
      <c r="AV32" s="123" t="n">
        <v>-0.747175864</v>
      </c>
      <c r="AW32" s="123" t="n">
        <v>0.0184833084</v>
      </c>
      <c r="AX32" s="123" t="n">
        <v>0.0638055385</v>
      </c>
      <c r="AY32" s="123" t="n">
        <v>0.0957656349</v>
      </c>
      <c r="AZ32" s="123" t="n">
        <v>0.1861310384</v>
      </c>
      <c r="BA32" s="123" t="n">
        <v>0.2354986159</v>
      </c>
      <c r="BB32" s="123" t="n">
        <v>0.2129053022</v>
      </c>
      <c r="BC32" s="123" t="n">
        <v>0.2108063052</v>
      </c>
      <c r="BD32" s="123" t="n">
        <v>0.2158022204</v>
      </c>
      <c r="BE32" s="123" t="n">
        <v>0.2079097772</v>
      </c>
      <c r="BF32" s="123" t="n">
        <v>0.228594279</v>
      </c>
      <c r="BG32" s="123" t="n">
        <v>0.2308394206</v>
      </c>
      <c r="BH32" s="123" t="n">
        <v>0.2444401659</v>
      </c>
      <c r="BI32" s="123" t="n">
        <v>0.2533228144</v>
      </c>
      <c r="BJ32" s="123" t="n">
        <v>0.2538374001</v>
      </c>
      <c r="BK32" s="123" t="n">
        <v>0.254024256</v>
      </c>
      <c r="BL32" s="123" t="n">
        <v>0.2580851075</v>
      </c>
      <c r="BM32" s="123" t="n">
        <v>0.2621994569</v>
      </c>
      <c r="BN32" s="123" t="n">
        <v>0.2663679886</v>
      </c>
      <c r="BO32" s="123" t="n">
        <v>0.2705913957</v>
      </c>
      <c r="BP32" s="123" t="n">
        <v>0.2748703799</v>
      </c>
      <c r="BQ32" s="123" t="n">
        <v>0.2792056516</v>
      </c>
      <c r="BR32" s="123" t="n">
        <v>0.2835979302</v>
      </c>
      <c r="BS32" s="124" t="n">
        <v>0.2880479442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87</v>
      </c>
      <c r="AL33" s="121"/>
      <c r="AM33" s="121" t="s">
        <v>180</v>
      </c>
      <c r="AN33" s="122" t="n">
        <v>0</v>
      </c>
      <c r="AO33" s="122" t="n">
        <v>0</v>
      </c>
      <c r="AP33" s="122" t="n">
        <v>0.4918565488</v>
      </c>
      <c r="AQ33" s="122" t="n">
        <v>0.4918565488</v>
      </c>
      <c r="AR33" s="122" t="n">
        <v>0.2435861003</v>
      </c>
      <c r="AS33" s="122" t="n">
        <v>-6.494055422</v>
      </c>
      <c r="AT33" s="122" t="n">
        <v>-4.489093331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87</v>
      </c>
      <c r="AL34" s="121"/>
      <c r="AM34" s="121" t="s">
        <v>181</v>
      </c>
      <c r="AN34" s="122" t="n">
        <v>0</v>
      </c>
      <c r="AO34" s="122" t="n">
        <v>0</v>
      </c>
      <c r="AP34" s="122" t="n">
        <v>0.4917079466</v>
      </c>
      <c r="AQ34" s="122" t="n">
        <v>0.4917079466</v>
      </c>
      <c r="AR34" s="122" t="n">
        <v>0.2435125069</v>
      </c>
      <c r="AS34" s="122" t="n">
        <v>-6.492093406</v>
      </c>
      <c r="AT34" s="122" t="n">
        <v>-4.487737064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87</v>
      </c>
      <c r="AL35" s="121"/>
      <c r="AM35" s="121" t="s">
        <v>182</v>
      </c>
      <c r="AN35" s="122" t="n">
        <v>0</v>
      </c>
      <c r="AO35" s="122" t="n">
        <v>0</v>
      </c>
      <c r="AP35" s="122" t="n">
        <v>0.5014661534</v>
      </c>
      <c r="AQ35" s="122" t="n">
        <v>0.5014661534</v>
      </c>
      <c r="AR35" s="122" t="n">
        <v>0.2483451426</v>
      </c>
      <c r="AS35" s="122" t="n">
        <v>-6.620932466</v>
      </c>
      <c r="AT35" s="122" t="n">
        <v>-4.576798602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88</v>
      </c>
      <c r="AL36" s="121"/>
      <c r="AM36" s="121" t="s">
        <v>180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-0.76259762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88</v>
      </c>
      <c r="AL37" s="121"/>
      <c r="AM37" s="121" t="s">
        <v>18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76236722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88</v>
      </c>
      <c r="AL38" s="121"/>
      <c r="AM38" s="121" t="s">
        <v>18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777496805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89</v>
      </c>
      <c r="AL39" s="121"/>
      <c r="AM39" s="121" t="s">
        <v>180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01363422</v>
      </c>
      <c r="AV39" s="123" t="n">
        <v>-0.001399943</v>
      </c>
      <c r="AW39" s="123" t="n">
        <v>0.0120096164</v>
      </c>
      <c r="AX39" s="123" t="n">
        <v>0.0263577439</v>
      </c>
      <c r="AY39" s="123" t="n">
        <v>0.0375967086</v>
      </c>
      <c r="AZ39" s="123" t="n">
        <v>0.0638419666</v>
      </c>
      <c r="BA39" s="123" t="n">
        <v>0.0763694145</v>
      </c>
      <c r="BB39" s="123" t="n">
        <v>0.066212175</v>
      </c>
      <c r="BC39" s="123" t="n">
        <v>0.0657861091</v>
      </c>
      <c r="BD39" s="123" t="n">
        <v>0.0674227609</v>
      </c>
      <c r="BE39" s="123" t="n">
        <v>0.0671223026</v>
      </c>
      <c r="BF39" s="123" t="n">
        <v>0.0717110276</v>
      </c>
      <c r="BG39" s="123" t="n">
        <v>0.072672329</v>
      </c>
      <c r="BH39" s="123" t="n">
        <v>0.0752843756</v>
      </c>
      <c r="BI39" s="123" t="n">
        <v>0.0773364569</v>
      </c>
      <c r="BJ39" s="123" t="n">
        <v>0.0778902631</v>
      </c>
      <c r="BK39" s="123" t="n">
        <v>0.0786310794</v>
      </c>
      <c r="BL39" s="123" t="n">
        <v>0.0798863141</v>
      </c>
      <c r="BM39" s="123" t="n">
        <v>0.0811581832</v>
      </c>
      <c r="BN39" s="123" t="n">
        <v>0.0824469003</v>
      </c>
      <c r="BO39" s="123" t="n">
        <v>0.0837526816</v>
      </c>
      <c r="BP39" s="123" t="n">
        <v>0.0850757463</v>
      </c>
      <c r="BQ39" s="123" t="n">
        <v>0.086416316</v>
      </c>
      <c r="BR39" s="123" t="n">
        <v>0.0877746154</v>
      </c>
      <c r="BS39" s="124" t="n">
        <v>0.0891508719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89</v>
      </c>
      <c r="AL40" s="121"/>
      <c r="AM40" s="121" t="s">
        <v>181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0136301</v>
      </c>
      <c r="AV40" s="123" t="n">
        <v>-0.00139952</v>
      </c>
      <c r="AW40" s="123" t="n">
        <v>0.012005988</v>
      </c>
      <c r="AX40" s="123" t="n">
        <v>0.0263497806</v>
      </c>
      <c r="AY40" s="123" t="n">
        <v>0.0375853497</v>
      </c>
      <c r="AZ40" s="123" t="n">
        <v>0.0638226784</v>
      </c>
      <c r="BA40" s="123" t="n">
        <v>0.0763463414</v>
      </c>
      <c r="BB40" s="123" t="n">
        <v>0.0661921707</v>
      </c>
      <c r="BC40" s="123" t="n">
        <v>0.0657662335</v>
      </c>
      <c r="BD40" s="123" t="n">
        <v>0.0674023908</v>
      </c>
      <c r="BE40" s="123" t="n">
        <v>0.0671020233</v>
      </c>
      <c r="BF40" s="123" t="n">
        <v>0.0716893619</v>
      </c>
      <c r="BG40" s="123" t="n">
        <v>0.0726503728</v>
      </c>
      <c r="BH40" s="123" t="n">
        <v>0.0752616304</v>
      </c>
      <c r="BI40" s="123" t="n">
        <v>0.0773130917</v>
      </c>
      <c r="BJ40" s="123" t="n">
        <v>0.0778667305</v>
      </c>
      <c r="BK40" s="123" t="n">
        <v>0.0786073229</v>
      </c>
      <c r="BL40" s="123" t="n">
        <v>0.0798621785</v>
      </c>
      <c r="BM40" s="123" t="n">
        <v>0.0811336633</v>
      </c>
      <c r="BN40" s="123" t="n">
        <v>0.082421991</v>
      </c>
      <c r="BO40" s="123" t="n">
        <v>0.0837273778</v>
      </c>
      <c r="BP40" s="123" t="n">
        <v>0.0850500428</v>
      </c>
      <c r="BQ40" s="123" t="n">
        <v>0.0863902075</v>
      </c>
      <c r="BR40" s="123" t="n">
        <v>0.0877480965</v>
      </c>
      <c r="BS40" s="124" t="n">
        <v>0.0891239372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89</v>
      </c>
      <c r="AL41" s="121"/>
      <c r="AM41" s="121" t="s">
        <v>182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0139006</v>
      </c>
      <c r="AV41" s="123" t="n">
        <v>-0.001427294</v>
      </c>
      <c r="AW41" s="123" t="n">
        <v>0.0122442532</v>
      </c>
      <c r="AX41" s="123" t="n">
        <v>0.0268727061</v>
      </c>
      <c r="AY41" s="123" t="n">
        <v>0.0383312511</v>
      </c>
      <c r="AZ41" s="123" t="n">
        <v>0.0650892735</v>
      </c>
      <c r="BA41" s="123" t="n">
        <v>0.0778614753</v>
      </c>
      <c r="BB41" s="123" t="n">
        <v>0.0675057896</v>
      </c>
      <c r="BC41" s="123" t="n">
        <v>0.0670713995</v>
      </c>
      <c r="BD41" s="123" t="n">
        <v>0.0687400273</v>
      </c>
      <c r="BE41" s="123" t="n">
        <v>0.0684336987</v>
      </c>
      <c r="BF41" s="123" t="n">
        <v>0.0731120755</v>
      </c>
      <c r="BG41" s="123" t="n">
        <v>0.0740921583</v>
      </c>
      <c r="BH41" s="123" t="n">
        <v>0.0767552376</v>
      </c>
      <c r="BI41" s="123" t="n">
        <v>0.0788474112</v>
      </c>
      <c r="BJ41" s="123" t="n">
        <v>0.0794120374</v>
      </c>
      <c r="BK41" s="123" t="n">
        <v>0.0801673272</v>
      </c>
      <c r="BL41" s="123" t="n">
        <v>0.0814470861</v>
      </c>
      <c r="BM41" s="123" t="n">
        <v>0.0827438042</v>
      </c>
      <c r="BN41" s="123" t="n">
        <v>0.0840576994</v>
      </c>
      <c r="BO41" s="123" t="n">
        <v>0.0853889924</v>
      </c>
      <c r="BP41" s="123" t="n">
        <v>0.0867379063</v>
      </c>
      <c r="BQ41" s="123" t="n">
        <v>0.0881046673</v>
      </c>
      <c r="BR41" s="123" t="n">
        <v>0.0894895044</v>
      </c>
      <c r="BS41" s="124" t="n">
        <v>0.0908926493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90</v>
      </c>
      <c r="AL42" s="121"/>
      <c r="AM42" s="121" t="s">
        <v>180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.7606177275</v>
      </c>
      <c r="AV42" s="123" t="n">
        <v>-0.001372602</v>
      </c>
      <c r="AW42" s="123" t="n">
        <v>0.0046042005</v>
      </c>
      <c r="AX42" s="123" t="n">
        <v>0.0106120772</v>
      </c>
      <c r="AY42" s="123" t="n">
        <v>0.0148131118</v>
      </c>
      <c r="AZ42" s="123" t="n">
        <v>0.0248908401</v>
      </c>
      <c r="BA42" s="123" t="n">
        <v>0.0428884689</v>
      </c>
      <c r="BB42" s="123" t="n">
        <v>0.0419438567</v>
      </c>
      <c r="BC42" s="123" t="n">
        <v>0.0406767777</v>
      </c>
      <c r="BD42" s="123" t="n">
        <v>0.0425174206</v>
      </c>
      <c r="BE42" s="123" t="n">
        <v>0.0414573915</v>
      </c>
      <c r="BF42" s="123" t="n">
        <v>0.0477219067</v>
      </c>
      <c r="BG42" s="123" t="n">
        <v>0.0485198464</v>
      </c>
      <c r="BH42" s="123" t="n">
        <v>0.05177368</v>
      </c>
      <c r="BI42" s="123" t="n">
        <v>0.0541907883</v>
      </c>
      <c r="BJ42" s="123" t="n">
        <v>0.0543508905</v>
      </c>
      <c r="BK42" s="123" t="n">
        <v>0.0547940738</v>
      </c>
      <c r="BL42" s="123" t="n">
        <v>0.0559948405</v>
      </c>
      <c r="BM42" s="123" t="n">
        <v>0.0572131695</v>
      </c>
      <c r="BN42" s="123" t="n">
        <v>0.0584493013</v>
      </c>
      <c r="BO42" s="123" t="n">
        <v>0.0597034795</v>
      </c>
      <c r="BP42" s="123" t="n">
        <v>0.0609759509</v>
      </c>
      <c r="BQ42" s="123" t="n">
        <v>0.0622669654</v>
      </c>
      <c r="BR42" s="123" t="n">
        <v>0.0635767763</v>
      </c>
      <c r="BS42" s="124" t="n">
        <v>0.064905640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90</v>
      </c>
      <c r="AL43" s="121"/>
      <c r="AM43" s="121" t="s">
        <v>181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.7603879259</v>
      </c>
      <c r="AV43" s="123" t="n">
        <v>-0.001372187</v>
      </c>
      <c r="AW43" s="123" t="n">
        <v>0.0046028095</v>
      </c>
      <c r="AX43" s="123" t="n">
        <v>0.010608871</v>
      </c>
      <c r="AY43" s="123" t="n">
        <v>0.0148086364</v>
      </c>
      <c r="AZ43" s="123" t="n">
        <v>0.0248833199</v>
      </c>
      <c r="BA43" s="123" t="n">
        <v>0.0428755112</v>
      </c>
      <c r="BB43" s="123" t="n">
        <v>0.0419311844</v>
      </c>
      <c r="BC43" s="123" t="n">
        <v>0.0406644882</v>
      </c>
      <c r="BD43" s="123" t="n">
        <v>0.042504575</v>
      </c>
      <c r="BE43" s="123" t="n">
        <v>0.0414448662</v>
      </c>
      <c r="BF43" s="123" t="n">
        <v>0.0477074887</v>
      </c>
      <c r="BG43" s="123" t="n">
        <v>0.0485051873</v>
      </c>
      <c r="BH43" s="123" t="n">
        <v>0.0517580379</v>
      </c>
      <c r="BI43" s="123" t="n">
        <v>0.0541744159</v>
      </c>
      <c r="BJ43" s="123" t="n">
        <v>0.0543344698</v>
      </c>
      <c r="BK43" s="123" t="n">
        <v>0.0547775191</v>
      </c>
      <c r="BL43" s="123" t="n">
        <v>0.055977923</v>
      </c>
      <c r="BM43" s="123" t="n">
        <v>0.057195884</v>
      </c>
      <c r="BN43" s="123" t="n">
        <v>0.0584316424</v>
      </c>
      <c r="BO43" s="123" t="n">
        <v>0.0596854416</v>
      </c>
      <c r="BP43" s="123" t="n">
        <v>0.0609575285</v>
      </c>
      <c r="BQ43" s="123" t="n">
        <v>0.062248153</v>
      </c>
      <c r="BR43" s="123" t="n">
        <v>0.0635575681</v>
      </c>
      <c r="BS43" s="124" t="n">
        <v>0.0648860306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90</v>
      </c>
      <c r="AL44" s="121"/>
      <c r="AM44" s="121" t="s">
        <v>182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.7754782303</v>
      </c>
      <c r="AV44" s="123" t="n">
        <v>-0.001399419</v>
      </c>
      <c r="AW44" s="123" t="n">
        <v>0.0046941547</v>
      </c>
      <c r="AX44" s="123" t="n">
        <v>0.0108194097</v>
      </c>
      <c r="AY44" s="123" t="n">
        <v>0.0151025217</v>
      </c>
      <c r="AZ44" s="123" t="n">
        <v>0.0253771427</v>
      </c>
      <c r="BA44" s="123" t="n">
        <v>0.0437263986</v>
      </c>
      <c r="BB44" s="123" t="n">
        <v>0.0427633311</v>
      </c>
      <c r="BC44" s="123" t="n">
        <v>0.0414714967</v>
      </c>
      <c r="BD44" s="123" t="n">
        <v>0.043348101</v>
      </c>
      <c r="BE44" s="123" t="n">
        <v>0.0422673617</v>
      </c>
      <c r="BF44" s="123" t="n">
        <v>0.0486542693</v>
      </c>
      <c r="BG44" s="123" t="n">
        <v>0.0494677987</v>
      </c>
      <c r="BH44" s="123" t="n">
        <v>0.0527852038</v>
      </c>
      <c r="BI44" s="123" t="n">
        <v>0.0552495362</v>
      </c>
      <c r="BJ44" s="123" t="n">
        <v>0.0554127663</v>
      </c>
      <c r="BK44" s="123" t="n">
        <v>0.0558646082</v>
      </c>
      <c r="BL44" s="123" t="n">
        <v>0.0570888348</v>
      </c>
      <c r="BM44" s="123" t="n">
        <v>0.0583309668</v>
      </c>
      <c r="BN44" s="123" t="n">
        <v>0.0595912495</v>
      </c>
      <c r="BO44" s="123" t="n">
        <v>0.0608699311</v>
      </c>
      <c r="BP44" s="123" t="n">
        <v>0.0621672632</v>
      </c>
      <c r="BQ44" s="123" t="n">
        <v>0.0634835008</v>
      </c>
      <c r="BR44" s="123" t="n">
        <v>0.064818902</v>
      </c>
      <c r="BS44" s="124" t="n">
        <v>0.0661737286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91</v>
      </c>
      <c r="AL45" s="121"/>
      <c r="AM45" s="121" t="s">
        <v>18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-2.526617353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91</v>
      </c>
      <c r="AL46" s="121"/>
      <c r="AM46" s="121" t="s">
        <v>181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-2.525853999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91</v>
      </c>
      <c r="AL47" s="121"/>
      <c r="AM47" s="121" t="s">
        <v>182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-2.57598092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92</v>
      </c>
      <c r="AL48" s="121"/>
      <c r="AM48" s="121" t="s">
        <v>18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.7055347209</v>
      </c>
      <c r="AT48" s="122" t="n">
        <v>2.0822319583</v>
      </c>
      <c r="AU48" s="123" t="n">
        <v>0.4485873858</v>
      </c>
      <c r="AV48" s="123" t="n">
        <v>-0.007149789</v>
      </c>
      <c r="AW48" s="123" t="n">
        <v>0.090087453</v>
      </c>
      <c r="AX48" s="123" t="n">
        <v>-0.007750381</v>
      </c>
      <c r="AY48" s="123" t="n">
        <v>-0.009179906</v>
      </c>
      <c r="AZ48" s="123" t="n">
        <v>-0.006084517</v>
      </c>
      <c r="BA48" s="123" t="n">
        <v>0.0073353654</v>
      </c>
      <c r="BB48" s="123" t="n">
        <v>0.0138212299</v>
      </c>
      <c r="BC48" s="123" t="n">
        <v>0.0118628992</v>
      </c>
      <c r="BD48" s="123" t="n">
        <v>0.0119753659</v>
      </c>
      <c r="BE48" s="123" t="n">
        <v>0.0070614924</v>
      </c>
      <c r="BF48" s="123" t="n">
        <v>0.0120570268</v>
      </c>
      <c r="BG48" s="123" t="n">
        <v>0.0116416178</v>
      </c>
      <c r="BH48" s="123" t="n">
        <v>0.0157713707</v>
      </c>
      <c r="BI48" s="123" t="n">
        <v>0.0177509397</v>
      </c>
      <c r="BJ48" s="123" t="n">
        <v>0.0169673762</v>
      </c>
      <c r="BK48" s="123" t="n">
        <v>0.0155646965</v>
      </c>
      <c r="BL48" s="123" t="n">
        <v>0.015814023</v>
      </c>
      <c r="BM48" s="123" t="n">
        <v>0.0160664153</v>
      </c>
      <c r="BN48" s="123" t="n">
        <v>0.0163219109</v>
      </c>
      <c r="BO48" s="123" t="n">
        <v>0.0165805476</v>
      </c>
      <c r="BP48" s="123" t="n">
        <v>0.0168423637</v>
      </c>
      <c r="BQ48" s="123" t="n">
        <v>0.0171073978</v>
      </c>
      <c r="BR48" s="123" t="n">
        <v>0.0173756894</v>
      </c>
      <c r="BS48" s="124" t="n">
        <v>0.017647278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92</v>
      </c>
      <c r="AL49" s="121"/>
      <c r="AM49" s="121" t="s">
        <v>181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.7053215612</v>
      </c>
      <c r="AT49" s="122" t="n">
        <v>2.0816028641</v>
      </c>
      <c r="AU49" s="123" t="n">
        <v>0.4484518564</v>
      </c>
      <c r="AV49" s="123" t="n">
        <v>-0.007147629</v>
      </c>
      <c r="AW49" s="123" t="n">
        <v>0.0900602354</v>
      </c>
      <c r="AX49" s="123" t="n">
        <v>-0.007748039</v>
      </c>
      <c r="AY49" s="123" t="n">
        <v>-0.009177133</v>
      </c>
      <c r="AZ49" s="123" t="n">
        <v>-0.006082679</v>
      </c>
      <c r="BA49" s="123" t="n">
        <v>0.0073331492</v>
      </c>
      <c r="BB49" s="123" t="n">
        <v>0.0138170541</v>
      </c>
      <c r="BC49" s="123" t="n">
        <v>0.0118593151</v>
      </c>
      <c r="BD49" s="123" t="n">
        <v>0.0119717479</v>
      </c>
      <c r="BE49" s="123" t="n">
        <v>0.0070593589</v>
      </c>
      <c r="BF49" s="123" t="n">
        <v>0.012053384</v>
      </c>
      <c r="BG49" s="123" t="n">
        <v>0.0116381005</v>
      </c>
      <c r="BH49" s="123" t="n">
        <v>0.0157666057</v>
      </c>
      <c r="BI49" s="123" t="n">
        <v>0.0177455767</v>
      </c>
      <c r="BJ49" s="123" t="n">
        <v>0.0169622499</v>
      </c>
      <c r="BK49" s="123" t="n">
        <v>0.015559994</v>
      </c>
      <c r="BL49" s="123" t="n">
        <v>0.0158092452</v>
      </c>
      <c r="BM49" s="123" t="n">
        <v>0.0160615612</v>
      </c>
      <c r="BN49" s="123" t="n">
        <v>0.0163169797</v>
      </c>
      <c r="BO49" s="123" t="n">
        <v>0.0165755382</v>
      </c>
      <c r="BP49" s="123" t="n">
        <v>0.0168372752</v>
      </c>
      <c r="BQ49" s="123" t="n">
        <v>0.0171022293</v>
      </c>
      <c r="BR49" s="123" t="n">
        <v>0.0173704398</v>
      </c>
      <c r="BS49" s="124" t="n">
        <v>0.0176419463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92</v>
      </c>
      <c r="AL50" s="121"/>
      <c r="AM50" s="121" t="s">
        <v>182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.7193190442</v>
      </c>
      <c r="AT50" s="122" t="n">
        <v>2.1229133843</v>
      </c>
      <c r="AU50" s="123" t="n">
        <v>0.4573516229</v>
      </c>
      <c r="AV50" s="123" t="n">
        <v>-0.007289477</v>
      </c>
      <c r="AW50" s="123" t="n">
        <v>0.0918475288</v>
      </c>
      <c r="AX50" s="123" t="n">
        <v>-0.007901803</v>
      </c>
      <c r="AY50" s="123" t="n">
        <v>-0.009359258</v>
      </c>
      <c r="AZ50" s="123" t="n">
        <v>-0.006203393</v>
      </c>
      <c r="BA50" s="123" t="n">
        <v>0.0074786794</v>
      </c>
      <c r="BB50" s="123" t="n">
        <v>0.014091261</v>
      </c>
      <c r="BC50" s="123" t="n">
        <v>0.0120946696</v>
      </c>
      <c r="BD50" s="123" t="n">
        <v>0.0122093336</v>
      </c>
      <c r="BE50" s="123" t="n">
        <v>0.0071994557</v>
      </c>
      <c r="BF50" s="123" t="n">
        <v>0.0122925899</v>
      </c>
      <c r="BG50" s="123" t="n">
        <v>0.0118690648</v>
      </c>
      <c r="BH50" s="123" t="n">
        <v>0.0160795025</v>
      </c>
      <c r="BI50" s="123" t="n">
        <v>0.0180977471</v>
      </c>
      <c r="BJ50" s="123" t="n">
        <v>0.0172988748</v>
      </c>
      <c r="BK50" s="123" t="n">
        <v>0.0158687904</v>
      </c>
      <c r="BL50" s="123" t="n">
        <v>0.0161229881</v>
      </c>
      <c r="BM50" s="123" t="n">
        <v>0.0163803115</v>
      </c>
      <c r="BN50" s="123" t="n">
        <v>0.0166407988</v>
      </c>
      <c r="BO50" s="123" t="n">
        <v>0.0169044886</v>
      </c>
      <c r="BP50" s="123" t="n">
        <v>0.0171714199</v>
      </c>
      <c r="BQ50" s="123" t="n">
        <v>0.0174416321</v>
      </c>
      <c r="BR50" s="123" t="n">
        <v>0.0177151654</v>
      </c>
      <c r="BS50" s="124" t="n">
        <v>0.0179920601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93</v>
      </c>
      <c r="AL51" s="121"/>
      <c r="AM51" s="121" t="s">
        <v>180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3.887087982</v>
      </c>
      <c r="AU51" s="123" t="n">
        <v>-0.006853463</v>
      </c>
      <c r="AV51" s="123" t="n">
        <v>-0.003585724</v>
      </c>
      <c r="AW51" s="123" t="n">
        <v>0.0026088211</v>
      </c>
      <c r="AX51" s="123" t="n">
        <v>0.0101260258</v>
      </c>
      <c r="AY51" s="123" t="n">
        <v>0.0139049996</v>
      </c>
      <c r="AZ51" s="123" t="n">
        <v>0.0272394711</v>
      </c>
      <c r="BA51" s="123" t="n">
        <v>0.0565524164</v>
      </c>
      <c r="BB51" s="123" t="n">
        <v>0.0589005679</v>
      </c>
      <c r="BC51" s="123" t="n">
        <v>0.0563097689</v>
      </c>
      <c r="BD51" s="123" t="n">
        <v>0.058732075</v>
      </c>
      <c r="BE51" s="123" t="n">
        <v>0.0550208625</v>
      </c>
      <c r="BF51" s="123" t="n">
        <v>0.0654887736</v>
      </c>
      <c r="BG51" s="123" t="n">
        <v>0.0663066716</v>
      </c>
      <c r="BH51" s="123" t="n">
        <v>0.0724531985</v>
      </c>
      <c r="BI51" s="123" t="n">
        <v>0.0765011336</v>
      </c>
      <c r="BJ51" s="123" t="n">
        <v>0.0763159992</v>
      </c>
      <c r="BK51" s="123" t="n">
        <v>0.0762076253</v>
      </c>
      <c r="BL51" s="123" t="n">
        <v>0.0778602756</v>
      </c>
      <c r="BM51" s="123" t="n">
        <v>0.0795369194</v>
      </c>
      <c r="BN51" s="123" t="n">
        <v>0.0812378838</v>
      </c>
      <c r="BO51" s="123" t="n">
        <v>0.0829635001</v>
      </c>
      <c r="BP51" s="123" t="n">
        <v>0.084714104</v>
      </c>
      <c r="BQ51" s="123" t="n">
        <v>0.0864900356</v>
      </c>
      <c r="BR51" s="123" t="n">
        <v>0.0882916394</v>
      </c>
      <c r="BS51" s="124" t="n">
        <v>0.0901192644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93</v>
      </c>
      <c r="AL52" s="121"/>
      <c r="AM52" s="121" t="s">
        <v>181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3.8859135957</v>
      </c>
      <c r="AU52" s="123" t="n">
        <v>-0.006851392</v>
      </c>
      <c r="AV52" s="123" t="n">
        <v>-0.003584641</v>
      </c>
      <c r="AW52" s="123" t="n">
        <v>0.0026080329</v>
      </c>
      <c r="AX52" s="123" t="n">
        <v>0.0101229665</v>
      </c>
      <c r="AY52" s="123" t="n">
        <v>0.0139007986</v>
      </c>
      <c r="AZ52" s="123" t="n">
        <v>0.0272312414</v>
      </c>
      <c r="BA52" s="123" t="n">
        <v>0.0565353305</v>
      </c>
      <c r="BB52" s="123" t="n">
        <v>0.0588827726</v>
      </c>
      <c r="BC52" s="123" t="n">
        <v>0.0562927563</v>
      </c>
      <c r="BD52" s="123" t="n">
        <v>0.0587143306</v>
      </c>
      <c r="BE52" s="123" t="n">
        <v>0.0550042393</v>
      </c>
      <c r="BF52" s="123" t="n">
        <v>0.0654689878</v>
      </c>
      <c r="BG52" s="123" t="n">
        <v>0.0662866387</v>
      </c>
      <c r="BH52" s="123" t="n">
        <v>0.0724313086</v>
      </c>
      <c r="BI52" s="123" t="n">
        <v>0.0764780207</v>
      </c>
      <c r="BJ52" s="123" t="n">
        <v>0.0762929422</v>
      </c>
      <c r="BK52" s="123" t="n">
        <v>0.076184601</v>
      </c>
      <c r="BL52" s="123" t="n">
        <v>0.0778367521</v>
      </c>
      <c r="BM52" s="123" t="n">
        <v>0.0795128894</v>
      </c>
      <c r="BN52" s="123" t="n">
        <v>0.0812133398</v>
      </c>
      <c r="BO52" s="123" t="n">
        <v>0.0829384348</v>
      </c>
      <c r="BP52" s="123" t="n">
        <v>0.0846885098</v>
      </c>
      <c r="BQ52" s="123" t="n">
        <v>0.0864639048</v>
      </c>
      <c r="BR52" s="123" t="n">
        <v>0.0882649643</v>
      </c>
      <c r="BS52" s="124" t="n">
        <v>0.0900920372</v>
      </c>
    </row>
    <row r="53" customFormat="false" ht="13.5" hidden="false" customHeight="true" outlineLevel="0" collapsed="false">
      <c r="A53" s="23"/>
      <c r="J53" s="23"/>
      <c r="AK53" s="120" t="s">
        <v>193</v>
      </c>
      <c r="AL53" s="121"/>
      <c r="AM53" s="121" t="s">
        <v>182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3.9630316258</v>
      </c>
      <c r="AU53" s="123" t="n">
        <v>-0.006987362</v>
      </c>
      <c r="AV53" s="123" t="n">
        <v>-0.00365578</v>
      </c>
      <c r="AW53" s="123" t="n">
        <v>0.0026597907</v>
      </c>
      <c r="AX53" s="123" t="n">
        <v>0.0103238621</v>
      </c>
      <c r="AY53" s="123" t="n">
        <v>0.0141766673</v>
      </c>
      <c r="AZ53" s="123" t="n">
        <v>0.0277716599</v>
      </c>
      <c r="BA53" s="123" t="n">
        <v>0.0576573044</v>
      </c>
      <c r="BB53" s="123" t="n">
        <v>0.0600513327</v>
      </c>
      <c r="BC53" s="123" t="n">
        <v>0.0574099161</v>
      </c>
      <c r="BD53" s="123" t="n">
        <v>0.0598795478</v>
      </c>
      <c r="BE53" s="123" t="n">
        <v>0.0560958278</v>
      </c>
      <c r="BF53" s="123" t="n">
        <v>0.0667682548</v>
      </c>
      <c r="BG53" s="123" t="n">
        <v>0.0676021325</v>
      </c>
      <c r="BH53" s="123" t="n">
        <v>0.0738687466</v>
      </c>
      <c r="BI53" s="123" t="n">
        <v>0.0779957678</v>
      </c>
      <c r="BJ53" s="123" t="n">
        <v>0.0778070164</v>
      </c>
      <c r="BK53" s="123" t="n">
        <v>0.0776965251</v>
      </c>
      <c r="BL53" s="123" t="n">
        <v>0.079381464</v>
      </c>
      <c r="BM53" s="123" t="n">
        <v>0.0810908651</v>
      </c>
      <c r="BN53" s="123" t="n">
        <v>0.0828250619</v>
      </c>
      <c r="BO53" s="123" t="n">
        <v>0.0845843923</v>
      </c>
      <c r="BP53" s="123" t="n">
        <v>0.0863691984</v>
      </c>
      <c r="BQ53" s="123" t="n">
        <v>0.0881798271</v>
      </c>
      <c r="BR53" s="123" t="n">
        <v>0.0900166296</v>
      </c>
      <c r="BS53" s="124" t="n">
        <v>0.0918799617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94</v>
      </c>
      <c r="AL54" s="121"/>
      <c r="AM54" s="121" t="s">
        <v>180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-0.002250201</v>
      </c>
      <c r="AV54" s="123" t="n">
        <v>-2.19029589</v>
      </c>
      <c r="AW54" s="123" t="n">
        <v>-0.502560375</v>
      </c>
      <c r="AX54" s="123" t="n">
        <v>0.0059016235</v>
      </c>
      <c r="AY54" s="123" t="n">
        <v>0.0078689934</v>
      </c>
      <c r="AZ54" s="123" t="n">
        <v>0.0130437932</v>
      </c>
      <c r="BA54" s="123" t="n">
        <v>0.0251061154</v>
      </c>
      <c r="BB54" s="123" t="n">
        <v>0.0262894202</v>
      </c>
      <c r="BC54" s="123" t="n">
        <v>0.0251446946</v>
      </c>
      <c r="BD54" s="123" t="n">
        <v>0.0264217903</v>
      </c>
      <c r="BE54" s="123" t="n">
        <v>0.0251563809</v>
      </c>
      <c r="BF54" s="123" t="n">
        <v>0.0300562873</v>
      </c>
      <c r="BG54" s="123" t="n">
        <v>0.0305338913</v>
      </c>
      <c r="BH54" s="123" t="n">
        <v>0.0331892689</v>
      </c>
      <c r="BI54" s="123" t="n">
        <v>0.0350471944</v>
      </c>
      <c r="BJ54" s="123" t="n">
        <v>0.0350308409</v>
      </c>
      <c r="BK54" s="123" t="n">
        <v>0.0351611548</v>
      </c>
      <c r="BL54" s="123" t="n">
        <v>0.0359854804</v>
      </c>
      <c r="BM54" s="123" t="n">
        <v>0.0368220387</v>
      </c>
      <c r="BN54" s="123" t="n">
        <v>0.0376709985</v>
      </c>
      <c r="BO54" s="123" t="n">
        <v>0.038532531</v>
      </c>
      <c r="BP54" s="123" t="n">
        <v>0.0394068096</v>
      </c>
      <c r="BQ54" s="123" t="n">
        <v>0.0402940099</v>
      </c>
      <c r="BR54" s="123" t="n">
        <v>0.0411943099</v>
      </c>
      <c r="BS54" s="124" t="n">
        <v>0.0421078901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94</v>
      </c>
      <c r="AL55" s="121"/>
      <c r="AM55" s="121" t="s">
        <v>181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0.002249521</v>
      </c>
      <c r="AV55" s="123" t="n">
        <v>-2.189634147</v>
      </c>
      <c r="AW55" s="123" t="n">
        <v>-0.502408539</v>
      </c>
      <c r="AX55" s="123" t="n">
        <v>0.0058998405</v>
      </c>
      <c r="AY55" s="123" t="n">
        <v>0.007866616</v>
      </c>
      <c r="AZ55" s="123" t="n">
        <v>0.0130398524</v>
      </c>
      <c r="BA55" s="123" t="n">
        <v>0.0250985303</v>
      </c>
      <c r="BB55" s="123" t="n">
        <v>0.0262814775</v>
      </c>
      <c r="BC55" s="123" t="n">
        <v>0.0251370977</v>
      </c>
      <c r="BD55" s="123" t="n">
        <v>0.0264138076</v>
      </c>
      <c r="BE55" s="123" t="n">
        <v>0.0251487806</v>
      </c>
      <c r="BF55" s="123" t="n">
        <v>0.0300472066</v>
      </c>
      <c r="BG55" s="123" t="n">
        <v>0.0305246662</v>
      </c>
      <c r="BH55" s="123" t="n">
        <v>0.0331792416</v>
      </c>
      <c r="BI55" s="123" t="n">
        <v>0.0350366057</v>
      </c>
      <c r="BJ55" s="123" t="n">
        <v>0.0350202572</v>
      </c>
      <c r="BK55" s="123" t="n">
        <v>0.0351505317</v>
      </c>
      <c r="BL55" s="123" t="n">
        <v>0.0359746083</v>
      </c>
      <c r="BM55" s="123" t="n">
        <v>0.0368109139</v>
      </c>
      <c r="BN55" s="123" t="n">
        <v>0.0376596172</v>
      </c>
      <c r="BO55" s="123" t="n">
        <v>0.0385208894</v>
      </c>
      <c r="BP55" s="123" t="n">
        <v>0.0393949038</v>
      </c>
      <c r="BQ55" s="123" t="n">
        <v>0.040281836</v>
      </c>
      <c r="BR55" s="123" t="n">
        <v>0.0411818641</v>
      </c>
      <c r="BS55" s="124" t="n">
        <v>0.0420951683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803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94</v>
      </c>
      <c r="AL56" s="121"/>
      <c r="AM56" s="121" t="s">
        <v>182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-0.002294164</v>
      </c>
      <c r="AV56" s="123" t="n">
        <v>-2.233088606</v>
      </c>
      <c r="AW56" s="123" t="n">
        <v>-0.512379105</v>
      </c>
      <c r="AX56" s="123" t="n">
        <v>0.006016926</v>
      </c>
      <c r="AY56" s="123" t="n">
        <v>0.0080227332</v>
      </c>
      <c r="AZ56" s="123" t="n">
        <v>0.0132986352</v>
      </c>
      <c r="BA56" s="123" t="n">
        <v>0.025596624</v>
      </c>
      <c r="BB56" s="123" t="n">
        <v>0.0268030475</v>
      </c>
      <c r="BC56" s="123" t="n">
        <v>0.0256359569</v>
      </c>
      <c r="BD56" s="123" t="n">
        <v>0.0269380037</v>
      </c>
      <c r="BE56" s="123" t="n">
        <v>0.0256478716</v>
      </c>
      <c r="BF56" s="123" t="n">
        <v>0.0306435094</v>
      </c>
      <c r="BG56" s="123" t="n">
        <v>0.0311304445</v>
      </c>
      <c r="BH56" s="123" t="n">
        <v>0.0338377014</v>
      </c>
      <c r="BI56" s="123" t="n">
        <v>0.0357319259</v>
      </c>
      <c r="BJ56" s="123" t="n">
        <v>0.0357152529</v>
      </c>
      <c r="BK56" s="123" t="n">
        <v>0.0358481128</v>
      </c>
      <c r="BL56" s="123" t="n">
        <v>0.0366885436</v>
      </c>
      <c r="BM56" s="123" t="n">
        <v>0.0375414461</v>
      </c>
      <c r="BN56" s="123" t="n">
        <v>0.0384069924</v>
      </c>
      <c r="BO56" s="123" t="n">
        <v>0.039285357</v>
      </c>
      <c r="BP56" s="123" t="n">
        <v>0.0401767167</v>
      </c>
      <c r="BQ56" s="123" t="n">
        <v>0.0410812506</v>
      </c>
      <c r="BR56" s="123" t="n">
        <v>0.0419991402</v>
      </c>
      <c r="BS56" s="124" t="n">
        <v>0.0429305693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57</v>
      </c>
      <c r="B60" s="141" t="n">
        <f aca="false">A60*(1+L60)</f>
        <v>0.971624204</v>
      </c>
      <c r="C60" s="141" t="n">
        <f aca="false">B60*(1+M60)</f>
        <v>0.96286015367992</v>
      </c>
      <c r="D60" s="141" t="n">
        <f aca="false">C60*(1+N60)</f>
        <v>0.958623569003729</v>
      </c>
      <c r="E60" s="141" t="n">
        <f aca="false">D60*(1+O60)</f>
        <v>0.958623569003729</v>
      </c>
      <c r="F60" s="141" t="n">
        <f aca="false">E60*(1+P60)</f>
        <v>0.958623569003729</v>
      </c>
      <c r="G60" s="141" t="n">
        <f aca="false">F60*(1+Q60)</f>
        <v>0.958623569003729</v>
      </c>
      <c r="H60" s="141" t="n">
        <f aca="false">G60*(1+R60)</f>
        <v>0.958623569003729</v>
      </c>
      <c r="I60" s="141" t="n">
        <f aca="false">H60*(1+S60)</f>
        <v>0.958623569003729</v>
      </c>
      <c r="J60" s="141" t="n">
        <f aca="false">I60*(1+T60)</f>
        <v>0.958623569003729</v>
      </c>
      <c r="K60" s="142" t="n">
        <v>-0.0143</v>
      </c>
      <c r="L60" s="143" t="n">
        <v>-0.01428</v>
      </c>
      <c r="M60" s="143" t="n">
        <v>-0.00902</v>
      </c>
      <c r="N60" s="143" t="n">
        <v>-0.004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go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574</v>
      </c>
      <c r="J65" s="156"/>
      <c r="K65" s="157" t="n">
        <v>1617.29</v>
      </c>
      <c r="L65" s="158" t="n">
        <v>1607.69</v>
      </c>
      <c r="M65" s="158" t="n">
        <v>1598.98</v>
      </c>
      <c r="N65" s="158" t="n">
        <v>1597.75</v>
      </c>
      <c r="O65" s="158" t="n">
        <v>1606.84</v>
      </c>
      <c r="P65" s="158" t="n">
        <v>1624.74</v>
      </c>
      <c r="Q65" s="158" t="n">
        <v>1653.27</v>
      </c>
      <c r="R65" s="158" t="n">
        <v>1681.18</v>
      </c>
      <c r="S65" s="158" t="n">
        <v>1708.29</v>
      </c>
      <c r="T65" s="158" t="n">
        <v>1736.32</v>
      </c>
      <c r="U65" s="158" t="n">
        <v>1762.84</v>
      </c>
      <c r="V65" s="158" t="n">
        <v>1793.36</v>
      </c>
      <c r="W65" s="158" t="n">
        <v>1824.23</v>
      </c>
      <c r="X65" s="158" t="n">
        <v>1857.58</v>
      </c>
      <c r="Y65" s="158" t="n">
        <v>1892.55</v>
      </c>
      <c r="Z65" s="158" t="n">
        <v>1927.52</v>
      </c>
      <c r="AA65" s="158" t="n">
        <v>1962.46</v>
      </c>
      <c r="AB65" s="158" t="n">
        <v>1998.1</v>
      </c>
      <c r="AC65" s="158" t="n">
        <v>2034.43</v>
      </c>
      <c r="AD65" s="158" t="n">
        <v>2071.47</v>
      </c>
      <c r="AE65" s="158" t="n">
        <v>2109.23</v>
      </c>
      <c r="AF65" s="158" t="n">
        <v>2147.72</v>
      </c>
      <c r="AG65" s="158" t="n">
        <v>2186.94</v>
      </c>
      <c r="AH65" s="158" t="n">
        <v>2226.92</v>
      </c>
      <c r="AI65" s="159" t="n">
        <v>2267.6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89.94</v>
      </c>
      <c r="J66" s="162"/>
      <c r="K66" s="163" t="n">
        <v>92.44092</v>
      </c>
      <c r="L66" s="164" t="n">
        <v>91.89209</v>
      </c>
      <c r="M66" s="164" t="n">
        <v>91.39412</v>
      </c>
      <c r="N66" s="164" t="n">
        <v>91.32402</v>
      </c>
      <c r="O66" s="164" t="n">
        <v>91.84376</v>
      </c>
      <c r="P66" s="164" t="n">
        <v>92.8668</v>
      </c>
      <c r="Q66" s="164" t="n">
        <v>94.49755</v>
      </c>
      <c r="R66" s="164" t="n">
        <v>96.09287</v>
      </c>
      <c r="S66" s="164" t="n">
        <v>97.64203</v>
      </c>
      <c r="T66" s="164" t="n">
        <v>99.24408</v>
      </c>
      <c r="U66" s="164" t="n">
        <v>100.7603</v>
      </c>
      <c r="V66" s="164" t="n">
        <v>102.5046</v>
      </c>
      <c r="W66" s="164" t="n">
        <v>104.269</v>
      </c>
      <c r="X66" s="164" t="n">
        <v>106.1753</v>
      </c>
      <c r="Y66" s="164" t="n">
        <v>108.1743</v>
      </c>
      <c r="Z66" s="164" t="n">
        <v>110.1729</v>
      </c>
      <c r="AA66" s="164" t="n">
        <v>112.1702</v>
      </c>
      <c r="AB66" s="164" t="n">
        <v>114.2068</v>
      </c>
      <c r="AC66" s="164" t="n">
        <v>116.2835</v>
      </c>
      <c r="AD66" s="164" t="n">
        <v>118.4006</v>
      </c>
      <c r="AE66" s="164" t="n">
        <v>120.5589</v>
      </c>
      <c r="AF66" s="164" t="n">
        <v>122.7587</v>
      </c>
      <c r="AG66" s="164" t="n">
        <v>125.0008</v>
      </c>
      <c r="AH66" s="164" t="n">
        <v>127.2856</v>
      </c>
      <c r="AI66" s="165" t="n">
        <v>129.613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87.709</v>
      </c>
      <c r="J67" s="162" t="n">
        <v>90.293265622</v>
      </c>
      <c r="K67" s="163" t="n">
        <v>90.15393</v>
      </c>
      <c r="L67" s="164" t="n">
        <v>89.64642</v>
      </c>
      <c r="M67" s="164" t="n">
        <v>89.18637</v>
      </c>
      <c r="N67" s="164" t="n">
        <v>89.12118</v>
      </c>
      <c r="O67" s="164" t="n">
        <v>89.60004</v>
      </c>
      <c r="P67" s="164" t="n">
        <v>90.54214</v>
      </c>
      <c r="Q67" s="164" t="n">
        <v>92.04259</v>
      </c>
      <c r="R67" s="164" t="n">
        <v>93.509</v>
      </c>
      <c r="S67" s="164" t="n">
        <v>94.93168</v>
      </c>
      <c r="T67" s="164" t="n">
        <v>96.40166</v>
      </c>
      <c r="U67" s="164" t="n">
        <v>97.79183</v>
      </c>
      <c r="V67" s="164" t="n">
        <v>99.38966</v>
      </c>
      <c r="W67" s="164" t="n">
        <v>101.0046</v>
      </c>
      <c r="X67" s="164" t="n">
        <v>102.748</v>
      </c>
      <c r="Y67" s="164" t="n">
        <v>104.5746</v>
      </c>
      <c r="Z67" s="164" t="n">
        <v>106.3995</v>
      </c>
      <c r="AA67" s="164" t="n">
        <v>108.2217</v>
      </c>
      <c r="AB67" s="164" t="n">
        <v>110.0786</v>
      </c>
      <c r="AC67" s="164" t="n">
        <v>111.9705</v>
      </c>
      <c r="AD67" s="164" t="n">
        <v>113.8981</v>
      </c>
      <c r="AE67" s="164" t="n">
        <v>115.8618</v>
      </c>
      <c r="AF67" s="164" t="n">
        <v>117.8621</v>
      </c>
      <c r="AG67" s="164" t="n">
        <v>119.8996</v>
      </c>
      <c r="AH67" s="164" t="n">
        <v>121.9747</v>
      </c>
      <c r="AI67" s="165" t="n">
        <v>124.0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9.908162</v>
      </c>
      <c r="J68" s="162"/>
      <c r="K68" s="163" t="n">
        <v>20.43509</v>
      </c>
      <c r="L68" s="164" t="n">
        <v>20.19098</v>
      </c>
      <c r="M68" s="164" t="n">
        <v>19.96687</v>
      </c>
      <c r="N68" s="164" t="n">
        <v>19.93723</v>
      </c>
      <c r="O68" s="164" t="n">
        <v>20.17696</v>
      </c>
      <c r="P68" s="164" t="n">
        <v>20.64858</v>
      </c>
      <c r="Q68" s="164" t="n">
        <v>21.39973</v>
      </c>
      <c r="R68" s="164" t="n">
        <v>22.13383</v>
      </c>
      <c r="S68" s="164" t="n">
        <v>22.84604</v>
      </c>
      <c r="T68" s="164" t="n">
        <v>23.58193</v>
      </c>
      <c r="U68" s="164" t="n">
        <v>24.27786</v>
      </c>
      <c r="V68" s="164" t="n">
        <v>25.07776</v>
      </c>
      <c r="W68" s="164" t="n">
        <v>25.88625</v>
      </c>
      <c r="X68" s="164" t="n">
        <v>26.759</v>
      </c>
      <c r="Y68" s="164" t="n">
        <v>27.67344</v>
      </c>
      <c r="Z68" s="164" t="n">
        <v>28.587</v>
      </c>
      <c r="AA68" s="164" t="n">
        <v>29.49921</v>
      </c>
      <c r="AB68" s="164" t="n">
        <v>30.42877</v>
      </c>
      <c r="AC68" s="164" t="n">
        <v>31.37591</v>
      </c>
      <c r="AD68" s="164" t="n">
        <v>32.34088</v>
      </c>
      <c r="AE68" s="164" t="n">
        <v>33.32393</v>
      </c>
      <c r="AF68" s="164" t="n">
        <v>34.32532</v>
      </c>
      <c r="AG68" s="164" t="n">
        <v>35.3453</v>
      </c>
      <c r="AH68" s="164" t="n">
        <v>36.38412</v>
      </c>
      <c r="AI68" s="165" t="n">
        <v>37.4420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24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75195</v>
      </c>
      <c r="J70" s="162"/>
      <c r="K70" s="167" t="n">
        <v>0.97526</v>
      </c>
      <c r="L70" s="168" t="n">
        <v>0.975562</v>
      </c>
      <c r="M70" s="168" t="n">
        <v>0.975844</v>
      </c>
      <c r="N70" s="168" t="n">
        <v>0.975879</v>
      </c>
      <c r="O70" s="168" t="n">
        <v>0.97557</v>
      </c>
      <c r="P70" s="168" t="n">
        <v>0.974968</v>
      </c>
      <c r="Q70" s="168" t="n">
        <v>0.974021</v>
      </c>
      <c r="R70" s="168" t="n">
        <v>0.973111</v>
      </c>
      <c r="S70" s="168" t="n">
        <v>0.972242</v>
      </c>
      <c r="T70" s="168" t="n">
        <v>0.971359</v>
      </c>
      <c r="U70" s="168" t="n">
        <v>0.970538</v>
      </c>
      <c r="V70" s="168" t="n">
        <v>0.969611</v>
      </c>
      <c r="W70" s="168" t="n">
        <v>0.968692</v>
      </c>
      <c r="X70" s="168" t="n">
        <v>0.96772</v>
      </c>
      <c r="Y70" s="168" t="n">
        <v>0.966724</v>
      </c>
      <c r="Z70" s="168" t="n">
        <v>0.96575</v>
      </c>
      <c r="AA70" s="168" t="n">
        <v>0.9648</v>
      </c>
      <c r="AB70" s="168" t="n">
        <v>0.963853</v>
      </c>
      <c r="AC70" s="168" t="n">
        <v>0.96291</v>
      </c>
      <c r="AD70" s="168" t="n">
        <v>0.961972</v>
      </c>
      <c r="AE70" s="168" t="n">
        <v>0.961039</v>
      </c>
      <c r="AF70" s="168" t="n">
        <v>0.960112</v>
      </c>
      <c r="AG70" s="168" t="n">
        <v>0.959191</v>
      </c>
      <c r="AH70" s="168" t="n">
        <v>0.958276</v>
      </c>
      <c r="AI70" s="169" t="n">
        <v>0.95736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18091714</v>
      </c>
      <c r="B71" s="170" t="str">
        <f aca="false">"Diversity Factor: "&amp;ROUND(A71,2)</f>
        <v>Diversity Factor: 0.93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43.908162</v>
      </c>
      <c r="J71" s="162" t="n">
        <v>44.494737944</v>
      </c>
      <c r="K71" s="172" t="n">
        <v>44.43509</v>
      </c>
      <c r="L71" s="173" t="n">
        <v>44.19098</v>
      </c>
      <c r="M71" s="173" t="n">
        <v>43.96687</v>
      </c>
      <c r="N71" s="173" t="n">
        <v>43.93723</v>
      </c>
      <c r="O71" s="173" t="n">
        <v>44.17696</v>
      </c>
      <c r="P71" s="173" t="n">
        <v>44.64858</v>
      </c>
      <c r="Q71" s="173" t="n">
        <v>45.39973</v>
      </c>
      <c r="R71" s="173" t="n">
        <v>46.13383</v>
      </c>
      <c r="S71" s="173" t="n">
        <v>46.84604</v>
      </c>
      <c r="T71" s="173" t="n">
        <v>47.58193</v>
      </c>
      <c r="U71" s="173" t="n">
        <v>48.27786</v>
      </c>
      <c r="V71" s="173" t="n">
        <v>49.07776</v>
      </c>
      <c r="W71" s="173" t="n">
        <v>49.88625</v>
      </c>
      <c r="X71" s="173" t="n">
        <v>50.759</v>
      </c>
      <c r="Y71" s="173" t="n">
        <v>51.67344</v>
      </c>
      <c r="Z71" s="173" t="n">
        <v>52.587</v>
      </c>
      <c r="AA71" s="173" t="n">
        <v>53.49921</v>
      </c>
      <c r="AB71" s="173" t="n">
        <v>54.42877</v>
      </c>
      <c r="AC71" s="173" t="n">
        <v>55.37591</v>
      </c>
      <c r="AD71" s="173" t="n">
        <v>56.34088</v>
      </c>
      <c r="AE71" s="173" t="n">
        <v>57.32393</v>
      </c>
      <c r="AF71" s="173" t="n">
        <v>58.32532</v>
      </c>
      <c r="AG71" s="173" t="n">
        <v>59.3453</v>
      </c>
      <c r="AH71" s="173" t="n">
        <v>60.38412</v>
      </c>
      <c r="AI71" s="174" t="n">
        <v>61.4420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894208</v>
      </c>
      <c r="J72" s="162"/>
      <c r="K72" s="178" t="n">
        <v>0.896967</v>
      </c>
      <c r="L72" s="179" t="n">
        <v>0.896943</v>
      </c>
      <c r="M72" s="179" t="n">
        <v>0.896932</v>
      </c>
      <c r="N72" s="179" t="n">
        <v>0.896923</v>
      </c>
      <c r="O72" s="179" t="n">
        <v>0.896908</v>
      </c>
      <c r="P72" s="179" t="n">
        <v>0.89688</v>
      </c>
      <c r="Q72" s="179" t="n">
        <v>0.896837</v>
      </c>
      <c r="R72" s="179" t="n">
        <v>0.896796</v>
      </c>
      <c r="S72" s="179" t="n">
        <v>0.896757</v>
      </c>
      <c r="T72" s="179" t="n">
        <v>0.896718</v>
      </c>
      <c r="U72" s="179" t="n">
        <v>0.896683</v>
      </c>
      <c r="V72" s="179" t="n">
        <v>0.896643</v>
      </c>
      <c r="W72" s="179" t="n">
        <v>0.896604</v>
      </c>
      <c r="X72" s="179" t="n">
        <v>0.896564</v>
      </c>
      <c r="Y72" s="179" t="n">
        <v>0.896522</v>
      </c>
      <c r="Z72" s="179" t="n">
        <v>0.896483</v>
      </c>
      <c r="AA72" s="179" t="n">
        <v>0.896445</v>
      </c>
      <c r="AB72" s="179" t="n">
        <v>0.896407</v>
      </c>
      <c r="AC72" s="179" t="n">
        <v>0.89637</v>
      </c>
      <c r="AD72" s="179" t="n">
        <v>0.896333</v>
      </c>
      <c r="AE72" s="179" t="n">
        <v>0.896298</v>
      </c>
      <c r="AF72" s="179" t="n">
        <v>0.896262</v>
      </c>
      <c r="AG72" s="179" t="n">
        <v>0.896227</v>
      </c>
      <c r="AH72" s="179" t="n">
        <v>0.896193</v>
      </c>
      <c r="AI72" s="180" t="n">
        <v>0.89615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96">
      <formula>#REF!</formula>
    </cfRule>
    <cfRule type="cellIs" priority="15" operator="greaterThanOrEqual" aboveAverage="0" equalAverage="0" bottom="0" percent="0" rank="0" text="" dxfId="497">
      <formula>#REF!*0.95</formula>
    </cfRule>
  </conditionalFormatting>
  <conditionalFormatting sqref="J6:J8">
    <cfRule type="cellIs" priority="16" operator="greaterThanOrEqual" aboveAverage="0" equalAverage="0" bottom="0" percent="0" rank="0" text="" dxfId="498">
      <formula>#REF!</formula>
    </cfRule>
    <cfRule type="cellIs" priority="17" operator="greaterThanOrEqual" aboveAverage="0" equalAverage="0" bottom="0" percent="0" rank="0" text="" dxfId="499">
      <formula>#REF!*0.95</formula>
    </cfRule>
  </conditionalFormatting>
  <conditionalFormatting sqref="AN22:AT151">
    <cfRule type="cellIs" priority="18" operator="equal" aboveAverage="0" equalAverage="0" bottom="0" percent="0" rank="0" text="" dxfId="500">
      <formula>0</formula>
    </cfRule>
  </conditionalFormatting>
  <conditionalFormatting sqref="AN152:AT152 K6:AI8">
    <cfRule type="cellIs" priority="19" operator="equal" aboveAverage="0" equalAverage="0" bottom="0" percent="0" rank="0" text="" dxfId="501">
      <formula>0</formula>
    </cfRule>
  </conditionalFormatting>
  <conditionalFormatting sqref="AU22:BS152">
    <cfRule type="cellIs" priority="20" operator="equal" aboveAverage="0" equalAverage="0" bottom="0" percent="0" rank="0" text="" dxfId="502">
      <formula>0</formula>
    </cfRule>
  </conditionalFormatting>
  <conditionalFormatting sqref="T1:AI1">
    <cfRule type="cellIs" priority="21" operator="equal" aboveAverage="0" equalAverage="0" bottom="0" percent="0" rank="0" text="" dxfId="503">
      <formula>"Winter"</formula>
    </cfRule>
  </conditionalFormatting>
  <conditionalFormatting sqref="S1">
    <cfRule type="expression" priority="22" aboveAverage="0" equalAverage="0" bottom="0" percent="0" rank="0" text="" dxfId="504">
      <formula>IF($T$1="Winter",1,0)</formula>
    </cfRule>
  </conditionalFormatting>
  <conditionalFormatting sqref="B1">
    <cfRule type="expression" priority="23" aboveAverage="0" equalAverage="0" bottom="0" percent="0" rank="0" text="" dxfId="50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06">
      <formula>IF($T$1="Winter",1,0)</formula>
    </cfRule>
  </conditionalFormatting>
  <conditionalFormatting sqref="K56 K60:AI60">
    <cfRule type="expression" priority="25" aboveAverage="0" equalAverage="0" bottom="0" percent="0" rank="0" text="" dxfId="507">
      <formula>IF($T$1="Winter",1,0)</formula>
    </cfRule>
  </conditionalFormatting>
  <conditionalFormatting sqref="C6:I8">
    <cfRule type="cellIs" priority="26" operator="equal" aboveAverage="0" equalAverage="0" bottom="0" percent="0" rank="0" text="" dxfId="50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0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1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11">
      <formula>IF($B13=0,1,0)</formula>
    </cfRule>
  </conditionalFormatting>
  <conditionalFormatting sqref="B77:AI84">
    <cfRule type="expression" priority="30" aboveAverage="0" equalAverage="0" bottom="0" percent="0" rank="0" text="" dxfId="512">
      <formula>IF($A$77=0,1,0)</formula>
    </cfRule>
  </conditionalFormatting>
  <conditionalFormatting sqref="B86:AI93">
    <cfRule type="expression" priority="31" aboveAverage="0" equalAverage="0" bottom="0" percent="0" rank="0" text="" dxfId="513">
      <formula>IF($A$86=0,1,0)</formula>
    </cfRule>
  </conditionalFormatting>
  <conditionalFormatting sqref="B95:AI102">
    <cfRule type="expression" priority="32" aboveAverage="0" equalAverage="0" bottom="0" percent="0" rank="0" text="" dxfId="514">
      <formula>IF($A$95=0,1,0)</formula>
    </cfRule>
  </conditionalFormatting>
  <conditionalFormatting sqref="B104:AI111">
    <cfRule type="expression" priority="33" aboveAverage="0" equalAverage="0" bottom="0" percent="0" rank="0" text="" dxfId="515">
      <formula>IF($A$104=0,1,0)</formula>
    </cfRule>
  </conditionalFormatting>
  <conditionalFormatting sqref="B113:AI120">
    <cfRule type="expression" priority="34" aboveAverage="0" equalAverage="0" bottom="0" percent="0" rank="0" text="" dxfId="516">
      <formula>IF($A$113=0,1,0)</formula>
    </cfRule>
  </conditionalFormatting>
  <conditionalFormatting sqref="B122:AI129">
    <cfRule type="expression" priority="35" aboveAverage="0" equalAverage="0" bottom="0" percent="0" rank="0" text="" dxfId="517">
      <formula>IF($A$122=0,1,0)</formula>
    </cfRule>
  </conditionalFormatting>
  <conditionalFormatting sqref="B131:AI138">
    <cfRule type="expression" priority="36" aboveAverage="0" equalAverage="0" bottom="0" percent="0" rank="0" text="" dxfId="518">
      <formula>IF($A$131=0,1,0)</formula>
    </cfRule>
  </conditionalFormatting>
  <conditionalFormatting sqref="B140:AI147">
    <cfRule type="expression" priority="37" aboveAverage="0" equalAverage="0" bottom="0" percent="0" rank="0" text="" dxfId="519">
      <formula>IF($A$140=0,1,0)</formula>
    </cfRule>
  </conditionalFormatting>
  <conditionalFormatting sqref="B149:AI156">
    <cfRule type="expression" priority="38" aboveAverage="0" equalAverage="0" bottom="0" percent="0" rank="0" text="" dxfId="520">
      <formula>IF($A$149=0,1,0)</formula>
    </cfRule>
  </conditionalFormatting>
  <conditionalFormatting sqref="B158:AI165">
    <cfRule type="expression" priority="39" aboveAverage="0" equalAverage="0" bottom="0" percent="0" rank="0" text="" dxfId="521">
      <formula>IF($A$158=0,1,0)</formula>
    </cfRule>
  </conditionalFormatting>
  <conditionalFormatting sqref="AK151">
    <cfRule type="cellIs" priority="40" operator="notEqual" aboveAverage="0" equalAverage="0" bottom="0" percent="0" rank="0" text="" dxfId="522">
      <formula>$AK149</formula>
    </cfRule>
    <cfRule type="cellIs" priority="41" operator="equal" aboveAverage="0" equalAverage="0" bottom="0" percent="0" rank="0" text="" dxfId="523">
      <formula>$AK149</formula>
    </cfRule>
  </conditionalFormatting>
  <conditionalFormatting sqref="AK133">
    <cfRule type="cellIs" priority="42" operator="notEqual" aboveAverage="0" equalAverage="0" bottom="0" percent="0" rank="0" text="" dxfId="524">
      <formula>$AK83</formula>
    </cfRule>
    <cfRule type="cellIs" priority="43" operator="equal" aboveAverage="0" equalAverage="0" bottom="0" percent="0" rank="0" text="" dxfId="525">
      <formula>$AK83</formula>
    </cfRule>
  </conditionalFormatting>
  <conditionalFormatting sqref="AK122">
    <cfRule type="cellIs" priority="44" operator="notEqual" aboveAverage="0" equalAverage="0" bottom="0" percent="0" rank="0" text="" dxfId="526">
      <formula>$AK91</formula>
    </cfRule>
    <cfRule type="cellIs" priority="45" operator="equal" aboveAverage="0" equalAverage="0" bottom="0" percent="0" rank="0" text="" dxfId="52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2" activeCellId="0" sqref="E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58.9</v>
      </c>
      <c r="D6" s="54" t="n">
        <v>58.7</v>
      </c>
      <c r="E6" s="54" t="n">
        <v>58.4</v>
      </c>
      <c r="F6" s="54" t="n">
        <v>59.5</v>
      </c>
      <c r="G6" s="54" t="n">
        <v>57.665</v>
      </c>
      <c r="H6" s="54" t="n">
        <v>58.68858</v>
      </c>
      <c r="I6" s="55" t="n">
        <v>57.29359</v>
      </c>
      <c r="J6" s="56"/>
      <c r="K6" s="57" t="n">
        <v>58.16604</v>
      </c>
      <c r="L6" s="58" t="n">
        <v>58.16604</v>
      </c>
      <c r="M6" s="58" t="n">
        <v>58.16604</v>
      </c>
      <c r="N6" s="58" t="n">
        <v>58.16604</v>
      </c>
      <c r="O6" s="58" t="n">
        <v>58.16604</v>
      </c>
      <c r="P6" s="58" t="n">
        <v>58.16604</v>
      </c>
      <c r="Q6" s="58" t="n">
        <v>58.16604</v>
      </c>
      <c r="R6" s="58" t="n">
        <v>58.16604</v>
      </c>
      <c r="S6" s="58" t="n">
        <v>58.16604</v>
      </c>
      <c r="T6" s="58" t="n">
        <v>58.16604</v>
      </c>
      <c r="U6" s="58" t="n">
        <v>58.16604</v>
      </c>
      <c r="V6" s="58" t="n">
        <v>58.16604</v>
      </c>
      <c r="W6" s="58" t="n">
        <v>58.16604</v>
      </c>
      <c r="X6" s="58" t="n">
        <v>58.16604</v>
      </c>
      <c r="Y6" s="58" t="n">
        <v>58.16604</v>
      </c>
      <c r="Z6" s="58" t="n">
        <v>58.16604</v>
      </c>
      <c r="AA6" s="58" t="n">
        <v>58.16604</v>
      </c>
      <c r="AB6" s="58" t="n">
        <v>58.16604</v>
      </c>
      <c r="AC6" s="58" t="n">
        <v>58.16604</v>
      </c>
      <c r="AD6" s="58" t="n">
        <v>58.16604</v>
      </c>
      <c r="AE6" s="58" t="n">
        <v>58.16604</v>
      </c>
      <c r="AF6" s="58" t="n">
        <v>58.16604</v>
      </c>
      <c r="AG6" s="58" t="n">
        <v>58.16604</v>
      </c>
      <c r="AH6" s="58" t="n">
        <v>58.16604</v>
      </c>
      <c r="AI6" s="59" t="n">
        <v>58.16604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60</v>
      </c>
      <c r="D7" s="66" t="n">
        <v>60</v>
      </c>
      <c r="E7" s="66" t="n">
        <v>60</v>
      </c>
      <c r="F7" s="66" t="n">
        <v>60</v>
      </c>
      <c r="G7" s="66" t="n">
        <v>60</v>
      </c>
      <c r="H7" s="66" t="n">
        <v>60</v>
      </c>
      <c r="I7" s="67" t="n">
        <v>6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98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6.3E-00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30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002</v>
      </c>
      <c r="J65" s="156"/>
      <c r="K65" s="157" t="n">
        <v>1017.64</v>
      </c>
      <c r="L65" s="158" t="n">
        <v>1017.64</v>
      </c>
      <c r="M65" s="158" t="n">
        <v>1017.64</v>
      </c>
      <c r="N65" s="158" t="n">
        <v>1017.64</v>
      </c>
      <c r="O65" s="158" t="n">
        <v>1017.64</v>
      </c>
      <c r="P65" s="158" t="n">
        <v>1017.64</v>
      </c>
      <c r="Q65" s="158" t="n">
        <v>1017.64</v>
      </c>
      <c r="R65" s="158" t="n">
        <v>1017.64</v>
      </c>
      <c r="S65" s="158" t="n">
        <v>1017.64</v>
      </c>
      <c r="T65" s="158" t="n">
        <v>1017.64</v>
      </c>
      <c r="U65" s="158" t="n">
        <v>1017.64</v>
      </c>
      <c r="V65" s="158" t="n">
        <v>1017.64</v>
      </c>
      <c r="W65" s="158" t="n">
        <v>1017.64</v>
      </c>
      <c r="X65" s="158" t="n">
        <v>1017.64</v>
      </c>
      <c r="Y65" s="158" t="n">
        <v>1017.64</v>
      </c>
      <c r="Z65" s="158" t="n">
        <v>1017.64</v>
      </c>
      <c r="AA65" s="158" t="n">
        <v>1017.64</v>
      </c>
      <c r="AB65" s="158" t="n">
        <v>1017.64</v>
      </c>
      <c r="AC65" s="158" t="n">
        <v>1017.64</v>
      </c>
      <c r="AD65" s="158" t="n">
        <v>1017.64</v>
      </c>
      <c r="AE65" s="158" t="n">
        <v>1017.64</v>
      </c>
      <c r="AF65" s="158" t="n">
        <v>1017.64</v>
      </c>
      <c r="AG65" s="158" t="n">
        <v>1017.64</v>
      </c>
      <c r="AH65" s="158" t="n">
        <v>1017.64</v>
      </c>
      <c r="AI65" s="159" t="n">
        <v>1017.6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57.29359</v>
      </c>
      <c r="J66" s="162"/>
      <c r="K66" s="163" t="n">
        <v>58.16604</v>
      </c>
      <c r="L66" s="164" t="n">
        <v>58.16604</v>
      </c>
      <c r="M66" s="164" t="n">
        <v>58.16604</v>
      </c>
      <c r="N66" s="164" t="n">
        <v>58.16604</v>
      </c>
      <c r="O66" s="164" t="n">
        <v>58.16604</v>
      </c>
      <c r="P66" s="164" t="n">
        <v>58.16604</v>
      </c>
      <c r="Q66" s="164" t="n">
        <v>58.16604</v>
      </c>
      <c r="R66" s="164" t="n">
        <v>58.16604</v>
      </c>
      <c r="S66" s="164" t="n">
        <v>58.16604</v>
      </c>
      <c r="T66" s="164" t="n">
        <v>58.16604</v>
      </c>
      <c r="U66" s="164" t="n">
        <v>58.16604</v>
      </c>
      <c r="V66" s="164" t="n">
        <v>58.16604</v>
      </c>
      <c r="W66" s="164" t="n">
        <v>58.16604</v>
      </c>
      <c r="X66" s="164" t="n">
        <v>58.16604</v>
      </c>
      <c r="Y66" s="164" t="n">
        <v>58.16604</v>
      </c>
      <c r="Z66" s="164" t="n">
        <v>58.16604</v>
      </c>
      <c r="AA66" s="164" t="n">
        <v>58.16604</v>
      </c>
      <c r="AB66" s="164" t="n">
        <v>58.16604</v>
      </c>
      <c r="AC66" s="164" t="n">
        <v>58.16604</v>
      </c>
      <c r="AD66" s="164" t="n">
        <v>58.16604</v>
      </c>
      <c r="AE66" s="164" t="n">
        <v>58.16604</v>
      </c>
      <c r="AF66" s="164" t="n">
        <v>58.16604</v>
      </c>
      <c r="AG66" s="164" t="n">
        <v>58.16604</v>
      </c>
      <c r="AH66" s="164" t="n">
        <v>58.16604</v>
      </c>
      <c r="AI66" s="165" t="n">
        <v>58.1660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53.855975</v>
      </c>
      <c r="J67" s="162" t="n">
        <v>54.7832</v>
      </c>
      <c r="K67" s="163" t="n">
        <v>54.7832</v>
      </c>
      <c r="L67" s="164" t="n">
        <v>54.7832</v>
      </c>
      <c r="M67" s="164" t="n">
        <v>54.7832</v>
      </c>
      <c r="N67" s="164" t="n">
        <v>54.7832</v>
      </c>
      <c r="O67" s="164" t="n">
        <v>54.7832</v>
      </c>
      <c r="P67" s="164" t="n">
        <v>54.7832</v>
      </c>
      <c r="Q67" s="164" t="n">
        <v>54.7832</v>
      </c>
      <c r="R67" s="164" t="n">
        <v>54.7832</v>
      </c>
      <c r="S67" s="164" t="n">
        <v>54.7832</v>
      </c>
      <c r="T67" s="164" t="n">
        <v>54.7832</v>
      </c>
      <c r="U67" s="164" t="n">
        <v>54.7832</v>
      </c>
      <c r="V67" s="164" t="n">
        <v>54.7832</v>
      </c>
      <c r="W67" s="164" t="n">
        <v>54.7832</v>
      </c>
      <c r="X67" s="164" t="n">
        <v>54.7832</v>
      </c>
      <c r="Y67" s="164" t="n">
        <v>54.7832</v>
      </c>
      <c r="Z67" s="164" t="n">
        <v>54.7832</v>
      </c>
      <c r="AA67" s="164" t="n">
        <v>54.7832</v>
      </c>
      <c r="AB67" s="164" t="n">
        <v>54.7832</v>
      </c>
      <c r="AC67" s="164" t="n">
        <v>54.7832</v>
      </c>
      <c r="AD67" s="164" t="n">
        <v>54.7832</v>
      </c>
      <c r="AE67" s="164" t="n">
        <v>54.7832</v>
      </c>
      <c r="AF67" s="164" t="n">
        <v>54.7832</v>
      </c>
      <c r="AG67" s="164" t="n">
        <v>54.7832</v>
      </c>
      <c r="AH67" s="164" t="n">
        <v>54.7832</v>
      </c>
      <c r="AI67" s="165" t="n">
        <v>54.783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9.547109</v>
      </c>
      <c r="J68" s="162"/>
      <c r="K68" s="163" t="n">
        <v>19.5471</v>
      </c>
      <c r="L68" s="164" t="n">
        <v>19.5471</v>
      </c>
      <c r="M68" s="164" t="n">
        <v>19.5471</v>
      </c>
      <c r="N68" s="164" t="n">
        <v>19.5471</v>
      </c>
      <c r="O68" s="164" t="n">
        <v>19.5471</v>
      </c>
      <c r="P68" s="164" t="n">
        <v>19.5471</v>
      </c>
      <c r="Q68" s="164" t="n">
        <v>19.5471</v>
      </c>
      <c r="R68" s="164" t="n">
        <v>19.5471</v>
      </c>
      <c r="S68" s="164" t="n">
        <v>19.5471</v>
      </c>
      <c r="T68" s="164" t="n">
        <v>19.5471</v>
      </c>
      <c r="U68" s="164" t="n">
        <v>19.5471</v>
      </c>
      <c r="V68" s="164" t="n">
        <v>19.5471</v>
      </c>
      <c r="W68" s="164" t="n">
        <v>19.5471</v>
      </c>
      <c r="X68" s="164" t="n">
        <v>19.5471</v>
      </c>
      <c r="Y68" s="164" t="n">
        <v>19.5471</v>
      </c>
      <c r="Z68" s="164" t="n">
        <v>19.5471</v>
      </c>
      <c r="AA68" s="164" t="n">
        <v>19.5471</v>
      </c>
      <c r="AB68" s="164" t="n">
        <v>19.5471</v>
      </c>
      <c r="AC68" s="164" t="n">
        <v>19.5471</v>
      </c>
      <c r="AD68" s="164" t="n">
        <v>19.5471</v>
      </c>
      <c r="AE68" s="164" t="n">
        <v>19.5471</v>
      </c>
      <c r="AF68" s="164" t="n">
        <v>19.5471</v>
      </c>
      <c r="AG68" s="164" t="n">
        <v>19.5471</v>
      </c>
      <c r="AH68" s="164" t="n">
        <v>19.5471</v>
      </c>
      <c r="AI68" s="165" t="n">
        <v>19.547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4</v>
      </c>
      <c r="J70" s="162"/>
      <c r="K70" s="167" t="n">
        <v>0.941842</v>
      </c>
      <c r="L70" s="168" t="n">
        <v>0.941842</v>
      </c>
      <c r="M70" s="168" t="n">
        <v>0.941842</v>
      </c>
      <c r="N70" s="168" t="n">
        <v>0.941842</v>
      </c>
      <c r="O70" s="168" t="n">
        <v>0.941842</v>
      </c>
      <c r="P70" s="168" t="n">
        <v>0.941842</v>
      </c>
      <c r="Q70" s="168" t="n">
        <v>0.941842</v>
      </c>
      <c r="R70" s="168" t="n">
        <v>0.941842</v>
      </c>
      <c r="S70" s="168" t="n">
        <v>0.941842</v>
      </c>
      <c r="T70" s="168" t="n">
        <v>0.941842</v>
      </c>
      <c r="U70" s="168" t="n">
        <v>0.941842</v>
      </c>
      <c r="V70" s="168" t="n">
        <v>0.941842</v>
      </c>
      <c r="W70" s="168" t="n">
        <v>0.941842</v>
      </c>
      <c r="X70" s="168" t="n">
        <v>0.941842</v>
      </c>
      <c r="Y70" s="168" t="n">
        <v>0.941842</v>
      </c>
      <c r="Z70" s="168" t="n">
        <v>0.941842</v>
      </c>
      <c r="AA70" s="168" t="n">
        <v>0.941842</v>
      </c>
      <c r="AB70" s="168" t="n">
        <v>0.941842</v>
      </c>
      <c r="AC70" s="168" t="n">
        <v>0.941842</v>
      </c>
      <c r="AD70" s="168" t="n">
        <v>0.941842</v>
      </c>
      <c r="AE70" s="168" t="n">
        <v>0.941842</v>
      </c>
      <c r="AF70" s="168" t="n">
        <v>0.941842</v>
      </c>
      <c r="AG70" s="168" t="n">
        <v>0.941842</v>
      </c>
      <c r="AH70" s="168" t="n">
        <v>0.941842</v>
      </c>
      <c r="AI70" s="169" t="n">
        <v>0.94184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472119956</v>
      </c>
      <c r="B71" s="170" t="str">
        <f aca="false">"Diversity Factor: "&amp;ROUND(A71,2)</f>
        <v>Diversity Factor: 0.65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9.547109</v>
      </c>
      <c r="J71" s="162" t="n">
        <v>19.883646491</v>
      </c>
      <c r="K71" s="172" t="n">
        <v>19.5471</v>
      </c>
      <c r="L71" s="173" t="n">
        <v>19.5471</v>
      </c>
      <c r="M71" s="173" t="n">
        <v>19.5471</v>
      </c>
      <c r="N71" s="173" t="n">
        <v>19.5471</v>
      </c>
      <c r="O71" s="173" t="n">
        <v>19.5471</v>
      </c>
      <c r="P71" s="173" t="n">
        <v>19.5471</v>
      </c>
      <c r="Q71" s="173" t="n">
        <v>19.5471</v>
      </c>
      <c r="R71" s="173" t="n">
        <v>19.5471</v>
      </c>
      <c r="S71" s="173" t="n">
        <v>19.5471</v>
      </c>
      <c r="T71" s="173" t="n">
        <v>19.5471</v>
      </c>
      <c r="U71" s="173" t="n">
        <v>19.5471</v>
      </c>
      <c r="V71" s="173" t="n">
        <v>19.5471</v>
      </c>
      <c r="W71" s="173" t="n">
        <v>19.5471</v>
      </c>
      <c r="X71" s="173" t="n">
        <v>19.5471</v>
      </c>
      <c r="Y71" s="173" t="n">
        <v>19.5471</v>
      </c>
      <c r="Z71" s="173" t="n">
        <v>19.5471</v>
      </c>
      <c r="AA71" s="173" t="n">
        <v>19.5471</v>
      </c>
      <c r="AB71" s="173" t="n">
        <v>19.5471</v>
      </c>
      <c r="AC71" s="173" t="n">
        <v>19.5471</v>
      </c>
      <c r="AD71" s="173" t="n">
        <v>19.5471</v>
      </c>
      <c r="AE71" s="173" t="n">
        <v>19.5471</v>
      </c>
      <c r="AF71" s="173" t="n">
        <v>19.5471</v>
      </c>
      <c r="AG71" s="173" t="n">
        <v>19.5471</v>
      </c>
      <c r="AH71" s="173" t="n">
        <v>19.5471</v>
      </c>
      <c r="AI71" s="174" t="n">
        <v>19.547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4</v>
      </c>
      <c r="J72" s="162"/>
      <c r="K72" s="178" t="n">
        <v>0.941842</v>
      </c>
      <c r="L72" s="179" t="n">
        <v>0.941842</v>
      </c>
      <c r="M72" s="179" t="n">
        <v>0.941842</v>
      </c>
      <c r="N72" s="179" t="n">
        <v>0.941842</v>
      </c>
      <c r="O72" s="179" t="n">
        <v>0.941842</v>
      </c>
      <c r="P72" s="179" t="n">
        <v>0.941842</v>
      </c>
      <c r="Q72" s="179" t="n">
        <v>0.941842</v>
      </c>
      <c r="R72" s="179" t="n">
        <v>0.941842</v>
      </c>
      <c r="S72" s="179" t="n">
        <v>0.941842</v>
      </c>
      <c r="T72" s="179" t="n">
        <v>0.941842</v>
      </c>
      <c r="U72" s="179" t="n">
        <v>0.941842</v>
      </c>
      <c r="V72" s="179" t="n">
        <v>0.941842</v>
      </c>
      <c r="W72" s="179" t="n">
        <v>0.941842</v>
      </c>
      <c r="X72" s="179" t="n">
        <v>0.941842</v>
      </c>
      <c r="Y72" s="179" t="n">
        <v>0.941842</v>
      </c>
      <c r="Z72" s="179" t="n">
        <v>0.941842</v>
      </c>
      <c r="AA72" s="179" t="n">
        <v>0.941842</v>
      </c>
      <c r="AB72" s="179" t="n">
        <v>0.941842</v>
      </c>
      <c r="AC72" s="179" t="n">
        <v>0.941842</v>
      </c>
      <c r="AD72" s="179" t="n">
        <v>0.941842</v>
      </c>
      <c r="AE72" s="179" t="n">
        <v>0.941842</v>
      </c>
      <c r="AF72" s="179" t="n">
        <v>0.941842</v>
      </c>
      <c r="AG72" s="179" t="n">
        <v>0.941842</v>
      </c>
      <c r="AH72" s="179" t="n">
        <v>0.941842</v>
      </c>
      <c r="AI72" s="180" t="n">
        <v>0.94184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40">
      <formula>#REF!</formula>
    </cfRule>
    <cfRule type="cellIs" priority="15" operator="greaterThanOrEqual" aboveAverage="0" equalAverage="0" bottom="0" percent="0" rank="0" text="" dxfId="541">
      <formula>#REF!*0.95</formula>
    </cfRule>
  </conditionalFormatting>
  <conditionalFormatting sqref="J6:J8">
    <cfRule type="cellIs" priority="16" operator="greaterThanOrEqual" aboveAverage="0" equalAverage="0" bottom="0" percent="0" rank="0" text="" dxfId="542">
      <formula>#REF!</formula>
    </cfRule>
    <cfRule type="cellIs" priority="17" operator="greaterThanOrEqual" aboveAverage="0" equalAverage="0" bottom="0" percent="0" rank="0" text="" dxfId="543">
      <formula>#REF!*0.95</formula>
    </cfRule>
  </conditionalFormatting>
  <conditionalFormatting sqref="AN22:AT151">
    <cfRule type="cellIs" priority="18" operator="equal" aboveAverage="0" equalAverage="0" bottom="0" percent="0" rank="0" text="" dxfId="544">
      <formula>0</formula>
    </cfRule>
  </conditionalFormatting>
  <conditionalFormatting sqref="AN152:AT152 K6:AI8">
    <cfRule type="cellIs" priority="19" operator="equal" aboveAverage="0" equalAverage="0" bottom="0" percent="0" rank="0" text="" dxfId="545">
      <formula>0</formula>
    </cfRule>
  </conditionalFormatting>
  <conditionalFormatting sqref="AU22:BS152">
    <cfRule type="cellIs" priority="20" operator="equal" aboveAverage="0" equalAverage="0" bottom="0" percent="0" rank="0" text="" dxfId="546">
      <formula>0</formula>
    </cfRule>
  </conditionalFormatting>
  <conditionalFormatting sqref="T1:AI1">
    <cfRule type="cellIs" priority="21" operator="equal" aboveAverage="0" equalAverage="0" bottom="0" percent="0" rank="0" text="" dxfId="547">
      <formula>"Winter"</formula>
    </cfRule>
  </conditionalFormatting>
  <conditionalFormatting sqref="S1">
    <cfRule type="expression" priority="22" aboveAverage="0" equalAverage="0" bottom="0" percent="0" rank="0" text="" dxfId="548">
      <formula>IF($T$1="Winter",1,0)</formula>
    </cfRule>
  </conditionalFormatting>
  <conditionalFormatting sqref="B1">
    <cfRule type="expression" priority="23" aboveAverage="0" equalAverage="0" bottom="0" percent="0" rank="0" text="" dxfId="54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50">
      <formula>IF($T$1="Winter",1,0)</formula>
    </cfRule>
  </conditionalFormatting>
  <conditionalFormatting sqref="K56 K60:AI60">
    <cfRule type="expression" priority="25" aboveAverage="0" equalAverage="0" bottom="0" percent="0" rank="0" text="" dxfId="551">
      <formula>IF($T$1="Winter",1,0)</formula>
    </cfRule>
  </conditionalFormatting>
  <conditionalFormatting sqref="C6:I8">
    <cfRule type="cellIs" priority="26" operator="equal" aboveAverage="0" equalAverage="0" bottom="0" percent="0" rank="0" text="" dxfId="55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5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5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55">
      <formula>IF($B13=0,1,0)</formula>
    </cfRule>
  </conditionalFormatting>
  <conditionalFormatting sqref="B77:AI84">
    <cfRule type="expression" priority="30" aboveAverage="0" equalAverage="0" bottom="0" percent="0" rank="0" text="" dxfId="556">
      <formula>IF($A$77=0,1,0)</formula>
    </cfRule>
  </conditionalFormatting>
  <conditionalFormatting sqref="B86:AI93">
    <cfRule type="expression" priority="31" aboveAverage="0" equalAverage="0" bottom="0" percent="0" rank="0" text="" dxfId="557">
      <formula>IF($A$86=0,1,0)</formula>
    </cfRule>
  </conditionalFormatting>
  <conditionalFormatting sqref="B95:AI102">
    <cfRule type="expression" priority="32" aboveAverage="0" equalAverage="0" bottom="0" percent="0" rank="0" text="" dxfId="558">
      <formula>IF($A$95=0,1,0)</formula>
    </cfRule>
  </conditionalFormatting>
  <conditionalFormatting sqref="B104:AI111">
    <cfRule type="expression" priority="33" aboveAverage="0" equalAverage="0" bottom="0" percent="0" rank="0" text="" dxfId="559">
      <formula>IF($A$104=0,1,0)</formula>
    </cfRule>
  </conditionalFormatting>
  <conditionalFormatting sqref="B113:AI120">
    <cfRule type="expression" priority="34" aboveAverage="0" equalAverage="0" bottom="0" percent="0" rank="0" text="" dxfId="560">
      <formula>IF($A$113=0,1,0)</formula>
    </cfRule>
  </conditionalFormatting>
  <conditionalFormatting sqref="B122:AI129">
    <cfRule type="expression" priority="35" aboveAverage="0" equalAverage="0" bottom="0" percent="0" rank="0" text="" dxfId="561">
      <formula>IF($A$122=0,1,0)</formula>
    </cfRule>
  </conditionalFormatting>
  <conditionalFormatting sqref="B131:AI138">
    <cfRule type="expression" priority="36" aboveAverage="0" equalAverage="0" bottom="0" percent="0" rank="0" text="" dxfId="562">
      <formula>IF($A$131=0,1,0)</formula>
    </cfRule>
  </conditionalFormatting>
  <conditionalFormatting sqref="B140:AI147">
    <cfRule type="expression" priority="37" aboveAverage="0" equalAverage="0" bottom="0" percent="0" rank="0" text="" dxfId="563">
      <formula>IF($A$140=0,1,0)</formula>
    </cfRule>
  </conditionalFormatting>
  <conditionalFormatting sqref="B149:AI156">
    <cfRule type="expression" priority="38" aboveAverage="0" equalAverage="0" bottom="0" percent="0" rank="0" text="" dxfId="564">
      <formula>IF($A$149=0,1,0)</formula>
    </cfRule>
  </conditionalFormatting>
  <conditionalFormatting sqref="B158:AI165">
    <cfRule type="expression" priority="39" aboveAverage="0" equalAverage="0" bottom="0" percent="0" rank="0" text="" dxfId="565">
      <formula>IF($A$158=0,1,0)</formula>
    </cfRule>
  </conditionalFormatting>
  <conditionalFormatting sqref="AK151">
    <cfRule type="cellIs" priority="40" operator="notEqual" aboveAverage="0" equalAverage="0" bottom="0" percent="0" rank="0" text="" dxfId="566">
      <formula>$AK149</formula>
    </cfRule>
    <cfRule type="cellIs" priority="41" operator="equal" aboveAverage="0" equalAverage="0" bottom="0" percent="0" rank="0" text="" dxfId="567">
      <formula>$AK149</formula>
    </cfRule>
  </conditionalFormatting>
  <conditionalFormatting sqref="AK133">
    <cfRule type="cellIs" priority="42" operator="notEqual" aboveAverage="0" equalAverage="0" bottom="0" percent="0" rank="0" text="" dxfId="568">
      <formula>$AK83</formula>
    </cfRule>
    <cfRule type="cellIs" priority="43" operator="equal" aboveAverage="0" equalAverage="0" bottom="0" percent="0" rank="0" text="" dxfId="569">
      <formula>$AK83</formula>
    </cfRule>
  </conditionalFormatting>
  <conditionalFormatting sqref="AK122">
    <cfRule type="cellIs" priority="44" operator="notEqual" aboveAverage="0" equalAverage="0" bottom="0" percent="0" rank="0" text="" dxfId="570">
      <formula>$AK91</formula>
    </cfRule>
    <cfRule type="cellIs" priority="45" operator="equal" aboveAverage="0" equalAverage="0" bottom="0" percent="0" rank="0" text="" dxfId="57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06.3</v>
      </c>
      <c r="D6" s="54" t="n">
        <v>112.9</v>
      </c>
      <c r="E6" s="54" t="n">
        <v>98.4</v>
      </c>
      <c r="F6" s="54" t="n">
        <v>60.2</v>
      </c>
      <c r="G6" s="54" t="n">
        <v>50.468</v>
      </c>
      <c r="H6" s="54" t="n">
        <v>24.439</v>
      </c>
      <c r="I6" s="55" t="n">
        <v>7.1</v>
      </c>
      <c r="J6" s="56"/>
      <c r="K6" s="57" t="n">
        <v>7.1</v>
      </c>
      <c r="L6" s="58" t="n">
        <v>7.1</v>
      </c>
      <c r="M6" s="58" t="n">
        <v>7.1</v>
      </c>
      <c r="N6" s="58" t="n">
        <v>7.1</v>
      </c>
      <c r="O6" s="58" t="n">
        <v>7.1</v>
      </c>
      <c r="P6" s="58" t="n">
        <v>7.1</v>
      </c>
      <c r="Q6" s="58" t="n">
        <v>7.1</v>
      </c>
      <c r="R6" s="58" t="n">
        <v>7.1</v>
      </c>
      <c r="S6" s="58" t="n">
        <v>7.1</v>
      </c>
      <c r="T6" s="58" t="n">
        <v>7.1</v>
      </c>
      <c r="U6" s="58" t="n">
        <v>7.1</v>
      </c>
      <c r="V6" s="58" t="n">
        <v>7.1</v>
      </c>
      <c r="W6" s="58" t="n">
        <v>7.1</v>
      </c>
      <c r="X6" s="58" t="n">
        <v>7.1</v>
      </c>
      <c r="Y6" s="58" t="n">
        <v>7.1</v>
      </c>
      <c r="Z6" s="58" t="n">
        <v>7.1</v>
      </c>
      <c r="AA6" s="58" t="n">
        <v>7.1</v>
      </c>
      <c r="AB6" s="58" t="n">
        <v>7.1</v>
      </c>
      <c r="AC6" s="58" t="n">
        <v>7.1</v>
      </c>
      <c r="AD6" s="58" t="n">
        <v>7.1</v>
      </c>
      <c r="AE6" s="58" t="n">
        <v>7.1</v>
      </c>
      <c r="AF6" s="58" t="n">
        <v>7.1</v>
      </c>
      <c r="AG6" s="58" t="n">
        <v>7.1</v>
      </c>
      <c r="AH6" s="58" t="n">
        <v>7.1</v>
      </c>
      <c r="AI6" s="59" t="n">
        <v>7.1</v>
      </c>
      <c r="AL6" s="60"/>
      <c r="AM6" s="61" t="s">
        <v>41</v>
      </c>
      <c r="AN6" s="62" t="n">
        <f aca="false">SUM(AN8:AN17)</f>
        <v>-7.1330357604</v>
      </c>
      <c r="AO6" s="62" t="n">
        <f aca="false">SUM(AO8:AO17)</f>
        <v>1.2865695237</v>
      </c>
      <c r="AP6" s="62" t="n">
        <f aca="false">SUM(AP8:AP17)</f>
        <v>1.7611682278</v>
      </c>
      <c r="AQ6" s="62" t="n">
        <f aca="false">SUM(AQ8:AQ17)</f>
        <v>-23.227554611</v>
      </c>
      <c r="AR6" s="62" t="n">
        <f aca="false">SUM(AR8:AR17)</f>
        <v>-35.296750109</v>
      </c>
      <c r="AS6" s="62" t="n">
        <f aca="false">SUM(AS8:AS17)</f>
        <v>-36.158029543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90</v>
      </c>
      <c r="G7" s="66" t="n">
        <v>90</v>
      </c>
      <c r="H7" s="66" t="n">
        <v>90</v>
      </c>
      <c r="I7" s="67" t="n">
        <v>68.59</v>
      </c>
      <c r="J7" s="56"/>
      <c r="K7" s="68" t="n">
        <v>68.59</v>
      </c>
      <c r="L7" s="69" t="n">
        <v>68.59</v>
      </c>
      <c r="M7" s="69" t="n">
        <v>68.59</v>
      </c>
      <c r="N7" s="69" t="n">
        <v>68.59</v>
      </c>
      <c r="O7" s="69" t="n">
        <v>68.59</v>
      </c>
      <c r="P7" s="69" t="n">
        <v>68.59</v>
      </c>
      <c r="Q7" s="69" t="n">
        <v>68.59</v>
      </c>
      <c r="R7" s="69" t="n">
        <v>68.59</v>
      </c>
      <c r="S7" s="69" t="n">
        <v>68.59</v>
      </c>
      <c r="T7" s="69" t="n">
        <v>68.59</v>
      </c>
      <c r="U7" s="69" t="n">
        <v>68.59</v>
      </c>
      <c r="V7" s="69" t="n">
        <v>68.59</v>
      </c>
      <c r="W7" s="69" t="n">
        <v>68.59</v>
      </c>
      <c r="X7" s="69" t="n">
        <v>68.59</v>
      </c>
      <c r="Y7" s="69" t="n">
        <v>68.59</v>
      </c>
      <c r="Z7" s="69" t="n">
        <v>68.59</v>
      </c>
      <c r="AA7" s="69" t="n">
        <v>68.59</v>
      </c>
      <c r="AB7" s="69" t="n">
        <v>68.59</v>
      </c>
      <c r="AC7" s="69" t="n">
        <v>68.59</v>
      </c>
      <c r="AD7" s="69" t="n">
        <v>68.59</v>
      </c>
      <c r="AE7" s="69" t="n">
        <v>68.59</v>
      </c>
      <c r="AF7" s="69" t="n">
        <v>68.59</v>
      </c>
      <c r="AG7" s="69" t="n">
        <v>68.59</v>
      </c>
      <c r="AH7" s="69" t="n">
        <v>68.59</v>
      </c>
      <c r="AI7" s="70" t="n">
        <v>68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20</v>
      </c>
      <c r="G8" s="74" t="n">
        <v>120</v>
      </c>
      <c r="H8" s="74" t="n">
        <v>120</v>
      </c>
      <c r="I8" s="75" t="n">
        <v>91</v>
      </c>
      <c r="J8" s="56"/>
      <c r="K8" s="76" t="n">
        <v>91</v>
      </c>
      <c r="L8" s="77" t="n">
        <v>91</v>
      </c>
      <c r="M8" s="77" t="n">
        <v>91</v>
      </c>
      <c r="N8" s="77" t="n">
        <v>91</v>
      </c>
      <c r="O8" s="77" t="n">
        <v>91</v>
      </c>
      <c r="P8" s="77" t="n">
        <v>91</v>
      </c>
      <c r="Q8" s="77" t="n">
        <v>91</v>
      </c>
      <c r="R8" s="77" t="n">
        <v>91</v>
      </c>
      <c r="S8" s="77" t="n">
        <v>91</v>
      </c>
      <c r="T8" s="77" t="n">
        <v>91</v>
      </c>
      <c r="U8" s="77" t="n">
        <v>91</v>
      </c>
      <c r="V8" s="77" t="n">
        <v>91</v>
      </c>
      <c r="W8" s="77" t="n">
        <v>91</v>
      </c>
      <c r="X8" s="77" t="n">
        <v>91</v>
      </c>
      <c r="Y8" s="77" t="n">
        <v>91</v>
      </c>
      <c r="Z8" s="77" t="n">
        <v>91</v>
      </c>
      <c r="AA8" s="77" t="n">
        <v>91</v>
      </c>
      <c r="AB8" s="77" t="n">
        <v>91</v>
      </c>
      <c r="AC8" s="77" t="n">
        <v>91</v>
      </c>
      <c r="AD8" s="77" t="n">
        <v>91</v>
      </c>
      <c r="AE8" s="77" t="n">
        <v>91</v>
      </c>
      <c r="AF8" s="77" t="n">
        <v>91</v>
      </c>
      <c r="AG8" s="77" t="n">
        <v>91</v>
      </c>
      <c r="AH8" s="77" t="n">
        <v>91</v>
      </c>
      <c r="AI8" s="78" t="n">
        <v>91</v>
      </c>
      <c r="AM8" s="79" t="s">
        <v>200</v>
      </c>
      <c r="AN8" s="80" t="n">
        <f aca="false">-SUMIF($AL$21:$AL$152,$AM8,AN$21:AN$152)+SUMIF($AM$21:$AM$152,$AM8,AN$21:AN$152)</f>
        <v>-1.7772447014</v>
      </c>
      <c r="AO8" s="81" t="n">
        <f aca="false">-SUMIF($AL$21:$AL$152,$AM8,AO$21:AO$152)+SUMIF($AM$21:$AM$152,$AM8,AO$21:AO$152)</f>
        <v>0.3205576066</v>
      </c>
      <c r="AP8" s="81" t="n">
        <f aca="false">-SUMIF($AL$21:$AL$152,$AM8,AP$21:AP$152)+SUMIF($AM$21:$AM$152,$AM8,AP$21:AP$152)</f>
        <v>0.4388071231</v>
      </c>
      <c r="AQ8" s="81" t="n">
        <f aca="false">-SUMIF($AL$21:$AL$152,$AM8,AQ$21:AQ$152)+SUMIF($AM$21:$AM$152,$AM8,AQ$21:AQ$152)</f>
        <v>-5.787304276</v>
      </c>
      <c r="AR8" s="81" t="n">
        <f aca="false">-SUMIF($AL$21:$AL$152,$AM8,AR$21:AR$152)+SUMIF($AM$21:$AM$152,$AM8,AR$21:AR$152)</f>
        <v>-8.794426974</v>
      </c>
      <c r="AS8" s="81" t="n">
        <f aca="false">-SUMIF($AL$21:$AL$152,$AM8,AS$21:AS$152)+SUMIF($AM$21:$AM$152,$AM8,AS$21:AS$152)</f>
        <v>-9.009020643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01</v>
      </c>
      <c r="AN9" s="87" t="n">
        <f aca="false">-SUMIF($AL$21:$AL$152,$AM9,AN$21:AN$152)+SUMIF($AM$21:$AM$152,$AM9,AN$21:AN$152)</f>
        <v>-1.738040774</v>
      </c>
      <c r="AO9" s="88" t="n">
        <f aca="false">-SUMIF($AL$21:$AL$152,$AM9,AO$21:AO$152)+SUMIF($AM$21:$AM$152,$AM9,AO$21:AO$152)</f>
        <v>0.3134864821</v>
      </c>
      <c r="AP9" s="88" t="n">
        <f aca="false">-SUMIF($AL$21:$AL$152,$AM9,AP$21:AP$152)+SUMIF($AM$21:$AM$152,$AM9,AP$21:AP$152)</f>
        <v>0.4291275542</v>
      </c>
      <c r="AQ9" s="88" t="n">
        <f aca="false">-SUMIF($AL$21:$AL$152,$AM9,AQ$21:AQ$152)+SUMIF($AM$21:$AM$152,$AM9,AQ$21:AQ$152)</f>
        <v>-5.659643152</v>
      </c>
      <c r="AR9" s="88" t="n">
        <f aca="false">-SUMIF($AL$21:$AL$152,$AM9,AR$21:AR$152)+SUMIF($AM$21:$AM$152,$AM9,AR$21:AR$152)</f>
        <v>-8.600432262</v>
      </c>
      <c r="AS9" s="88" t="n">
        <f aca="false">-SUMIF($AL$21:$AL$152,$AM9,AS$21:AS$152)+SUMIF($AM$21:$AM$152,$AM9,AS$21:AS$152)</f>
        <v>-8.810292247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02</v>
      </c>
      <c r="AN10" s="91" t="n">
        <f aca="false">-SUMIF($AL$21:$AL$152,$AM10,AN$21:AN$152)+SUMIF($AM$21:$AM$152,$AM10,AN$21:AN$152)</f>
        <v>-1.8452575749</v>
      </c>
      <c r="AO10" s="92" t="n">
        <f aca="false">-SUMIF($AL$21:$AL$152,$AM10,AO$21:AO$152)+SUMIF($AM$21:$AM$152,$AM10,AO$21:AO$152)</f>
        <v>0.3328249345</v>
      </c>
      <c r="AP10" s="92" t="n">
        <f aca="false">-SUMIF($AL$21:$AL$152,$AM10,AP$21:AP$152)+SUMIF($AM$21:$AM$152,$AM10,AP$21:AP$152)</f>
        <v>0.4555997085</v>
      </c>
      <c r="AQ10" s="92" t="n">
        <f aca="false">-SUMIF($AL$21:$AL$152,$AM10,AQ$21:AQ$152)+SUMIF($AM$21:$AM$152,$AM10,AQ$21:AQ$152)</f>
        <v>-6.008776983</v>
      </c>
      <c r="AR10" s="92" t="n">
        <f aca="false">-SUMIF($AL$21:$AL$152,$AM10,AR$21:AR$152)+SUMIF($AM$21:$AM$152,$AM10,AR$21:AR$152)</f>
        <v>-9.130978409</v>
      </c>
      <c r="AS10" s="92" t="n">
        <f aca="false">-SUMIF($AL$21:$AL$152,$AM10,AS$21:AS$152)+SUMIF($AM$21:$AM$152,$AM10,AS$21:AS$152)</f>
        <v>-9.353784301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03</v>
      </c>
      <c r="AN11" s="91" t="n">
        <f aca="false">-SUMIF($AL$21:$AL$152,$AM11,AN$21:AN$152)+SUMIF($AM$21:$AM$152,$AM11,AN$21:AN$152)</f>
        <v>-1.7724927101</v>
      </c>
      <c r="AO11" s="92" t="n">
        <f aca="false">-SUMIF($AL$21:$AL$152,$AM11,AO$21:AO$152)+SUMIF($AM$21:$AM$152,$AM11,AO$21:AO$152)</f>
        <v>0.3197005005</v>
      </c>
      <c r="AP11" s="92" t="n">
        <f aca="false">-SUMIF($AL$21:$AL$152,$AM11,AP$21:AP$152)+SUMIF($AM$21:$AM$152,$AM11,AP$21:AP$152)</f>
        <v>0.437633842</v>
      </c>
      <c r="AQ11" s="92" t="n">
        <f aca="false">-SUMIF($AL$21:$AL$152,$AM11,AQ$21:AQ$152)+SUMIF($AM$21:$AM$152,$AM11,AQ$21:AQ$152)</f>
        <v>-5.7718302</v>
      </c>
      <c r="AR11" s="92" t="n">
        <f aca="false">-SUMIF($AL$21:$AL$152,$AM11,AR$21:AR$152)+SUMIF($AM$21:$AM$152,$AM11,AR$21:AR$152)</f>
        <v>-8.770912464</v>
      </c>
      <c r="AS11" s="92" t="n">
        <f aca="false">-SUMIF($AL$21:$AL$152,$AM11,AS$21:AS$152)+SUMIF($AM$21:$AM$152,$AM11,AS$21:AS$152)</f>
        <v>-8.984932352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04</v>
      </c>
      <c r="AL21" s="116"/>
      <c r="AM21" s="116" t="s">
        <v>200</v>
      </c>
      <c r="AN21" s="117" t="n">
        <v>0</v>
      </c>
      <c r="AO21" s="117" t="n">
        <v>-0.398868453</v>
      </c>
      <c r="AP21" s="117" t="n">
        <v>0.1118393289</v>
      </c>
      <c r="AQ21" s="117" t="n">
        <v>-4.322602426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04</v>
      </c>
      <c r="AL22" s="121"/>
      <c r="AM22" s="121" t="s">
        <v>201</v>
      </c>
      <c r="AN22" s="122" t="n">
        <v>0</v>
      </c>
      <c r="AO22" s="122" t="n">
        <v>-0.390069885</v>
      </c>
      <c r="AP22" s="122" t="n">
        <v>0.1093722849</v>
      </c>
      <c r="AQ22" s="122" t="n">
        <v>-4.227250902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04</v>
      </c>
      <c r="AL23" s="121"/>
      <c r="AM23" s="121" t="s">
        <v>202</v>
      </c>
      <c r="AN23" s="122" t="n">
        <v>0</v>
      </c>
      <c r="AO23" s="122" t="n">
        <v>-0.414132637</v>
      </c>
      <c r="AP23" s="122" t="n">
        <v>0.1161192765</v>
      </c>
      <c r="AQ23" s="122" t="n">
        <v>-4.488022873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04</v>
      </c>
      <c r="AL24" s="121"/>
      <c r="AM24" s="121" t="s">
        <v>203</v>
      </c>
      <c r="AN24" s="122" t="n">
        <v>0</v>
      </c>
      <c r="AO24" s="122" t="n">
        <v>-0.39780196</v>
      </c>
      <c r="AP24" s="122" t="n">
        <v>0.1115402932</v>
      </c>
      <c r="AQ24" s="122" t="n">
        <v>-4.311044665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2</v>
      </c>
      <c r="AL25" s="121"/>
      <c r="AM25" s="121" t="s">
        <v>200</v>
      </c>
      <c r="AN25" s="122" t="n">
        <v>0</v>
      </c>
      <c r="AO25" s="122" t="n">
        <v>0</v>
      </c>
      <c r="AP25" s="122" t="n">
        <v>0</v>
      </c>
      <c r="AQ25" s="122" t="n">
        <v>-1.240215576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2</v>
      </c>
      <c r="AL26" s="121"/>
      <c r="AM26" s="121" t="s">
        <v>201</v>
      </c>
      <c r="AN26" s="122" t="n">
        <v>0</v>
      </c>
      <c r="AO26" s="122" t="n">
        <v>0</v>
      </c>
      <c r="AP26" s="122" t="n">
        <v>0</v>
      </c>
      <c r="AQ26" s="122" t="n">
        <v>-1.21285788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2</v>
      </c>
      <c r="AL27" s="121"/>
      <c r="AM27" s="121" t="s">
        <v>202</v>
      </c>
      <c r="AN27" s="122" t="n">
        <v>0</v>
      </c>
      <c r="AO27" s="122" t="n">
        <v>0</v>
      </c>
      <c r="AP27" s="122" t="n">
        <v>0</v>
      </c>
      <c r="AQ27" s="122" t="n">
        <v>-1.287677035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2</v>
      </c>
      <c r="AL28" s="121"/>
      <c r="AM28" s="121" t="s">
        <v>203</v>
      </c>
      <c r="AN28" s="122" t="n">
        <v>0</v>
      </c>
      <c r="AO28" s="122" t="n">
        <v>0</v>
      </c>
      <c r="AP28" s="122" t="n">
        <v>0</v>
      </c>
      <c r="AQ28" s="122" t="n">
        <v>-1.236899492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04</v>
      </c>
      <c r="AL29" s="121"/>
      <c r="AM29" s="121" t="s">
        <v>20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-4.927196886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04</v>
      </c>
      <c r="AL30" s="121"/>
      <c r="AM30" s="121" t="s">
        <v>20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-4.927196886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04</v>
      </c>
      <c r="AL31" s="121"/>
      <c r="AM31" s="121" t="s">
        <v>20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-4.81850872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4</v>
      </c>
      <c r="AL32" s="121"/>
      <c r="AM32" s="121" t="s">
        <v>201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-4.81850872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04</v>
      </c>
      <c r="AL33" s="121"/>
      <c r="AM33" s="121" t="s">
        <v>202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-5.115754388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04</v>
      </c>
      <c r="AL34" s="121"/>
      <c r="AM34" s="121" t="s">
        <v>20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-5.11575438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04</v>
      </c>
      <c r="AL35" s="121"/>
      <c r="AM35" s="121" t="s">
        <v>20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-4.914022563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4</v>
      </c>
      <c r="AL36" s="121"/>
      <c r="AM36" s="121" t="s">
        <v>203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-4.914022563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05</v>
      </c>
      <c r="AL37" s="121"/>
      <c r="AM37" s="121" t="s">
        <v>200</v>
      </c>
      <c r="AN37" s="122" t="n">
        <v>0.2226794946</v>
      </c>
      <c r="AO37" s="122" t="n">
        <v>0.7194260596</v>
      </c>
      <c r="AP37" s="122" t="n">
        <v>0.1852989841</v>
      </c>
      <c r="AQ37" s="122" t="n">
        <v>-0.224486274</v>
      </c>
      <c r="AR37" s="122" t="n">
        <v>-2.749836293</v>
      </c>
      <c r="AS37" s="122" t="n">
        <v>-2.135114254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05</v>
      </c>
      <c r="AL38" s="121"/>
      <c r="AM38" s="121" t="s">
        <v>201</v>
      </c>
      <c r="AN38" s="122" t="n">
        <v>0.217767447</v>
      </c>
      <c r="AO38" s="122" t="n">
        <v>0.7035563671</v>
      </c>
      <c r="AP38" s="122" t="n">
        <v>0.1812115065</v>
      </c>
      <c r="AQ38" s="122" t="n">
        <v>-0.21953437</v>
      </c>
      <c r="AR38" s="122" t="n">
        <v>-2.689178139</v>
      </c>
      <c r="AS38" s="122" t="n">
        <v>-2.088016146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05</v>
      </c>
      <c r="AL39" s="121"/>
      <c r="AM39" s="121" t="s">
        <v>202</v>
      </c>
      <c r="AN39" s="122" t="n">
        <v>0.2312011531</v>
      </c>
      <c r="AO39" s="122" t="n">
        <v>0.7469575715</v>
      </c>
      <c r="AP39" s="122" t="n">
        <v>0.1923901384</v>
      </c>
      <c r="AQ39" s="122" t="n">
        <v>-0.233077075</v>
      </c>
      <c r="AR39" s="122" t="n">
        <v>-2.855068999</v>
      </c>
      <c r="AS39" s="122" t="n">
        <v>-2.216822336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05</v>
      </c>
      <c r="AL40" s="121"/>
      <c r="AM40" s="121" t="s">
        <v>203</v>
      </c>
      <c r="AN40" s="122" t="n">
        <v>0.2220840949</v>
      </c>
      <c r="AO40" s="122" t="n">
        <v>0.7175024605</v>
      </c>
      <c r="AP40" s="122" t="n">
        <v>0.1848035323</v>
      </c>
      <c r="AQ40" s="122" t="n">
        <v>-0.223886043</v>
      </c>
      <c r="AR40" s="122" t="n">
        <v>-2.74248379</v>
      </c>
      <c r="AS40" s="122" t="n">
        <v>-2.129405392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06</v>
      </c>
      <c r="AL41" s="121"/>
      <c r="AM41" s="121" t="s">
        <v>200</v>
      </c>
      <c r="AN41" s="122" t="n">
        <v>-1.999924196</v>
      </c>
      <c r="AO41" s="122" t="n">
        <v>0</v>
      </c>
      <c r="AP41" s="122" t="n">
        <v>0.1416688101</v>
      </c>
      <c r="AQ41" s="122" t="n">
        <v>0</v>
      </c>
      <c r="AR41" s="122" t="n">
        <v>-1.117393795</v>
      </c>
      <c r="AS41" s="122" t="n">
        <v>-1.946709503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06</v>
      </c>
      <c r="AL42" s="121"/>
      <c r="AM42" s="121" t="s">
        <v>201</v>
      </c>
      <c r="AN42" s="122" t="n">
        <v>-1.955808221</v>
      </c>
      <c r="AO42" s="122" t="n">
        <v>0</v>
      </c>
      <c r="AP42" s="122" t="n">
        <v>0.1385437628</v>
      </c>
      <c r="AQ42" s="122" t="n">
        <v>0</v>
      </c>
      <c r="AR42" s="122" t="n">
        <v>-1.092745403</v>
      </c>
      <c r="AS42" s="122" t="n">
        <v>-1.903767381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06</v>
      </c>
      <c r="AL43" s="121"/>
      <c r="AM43" s="121" t="s">
        <v>202</v>
      </c>
      <c r="AN43" s="122" t="n">
        <v>-2.076458728</v>
      </c>
      <c r="AO43" s="122" t="n">
        <v>0</v>
      </c>
      <c r="AP43" s="122" t="n">
        <v>0.1470902936</v>
      </c>
      <c r="AQ43" s="122" t="n">
        <v>0</v>
      </c>
      <c r="AR43" s="122" t="n">
        <v>-1.160155022</v>
      </c>
      <c r="AS43" s="122" t="n">
        <v>-2.021207577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06</v>
      </c>
      <c r="AL44" s="121"/>
      <c r="AM44" s="121" t="s">
        <v>203</v>
      </c>
      <c r="AN44" s="122" t="n">
        <v>-1.994576805</v>
      </c>
      <c r="AO44" s="122" t="n">
        <v>0</v>
      </c>
      <c r="AP44" s="122" t="n">
        <v>0.1412900165</v>
      </c>
      <c r="AQ44" s="122" t="n">
        <v>0</v>
      </c>
      <c r="AR44" s="122" t="n">
        <v>-1.114406111</v>
      </c>
      <c r="AS44" s="122" t="n">
        <v>-1.941504397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e">
        <f aca="false">1*(1+K60)</f>
        <v>#VALUE!</v>
      </c>
      <c r="B60" s="141" t="e">
        <f aca="false">A60*(1+L60)</f>
        <v>#VALUE!</v>
      </c>
      <c r="C60" s="141" t="e">
        <f aca="false">B60*(1+M60)</f>
        <v>#VALUE!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s">
        <v>42</v>
      </c>
      <c r="L60" s="143" t="s">
        <v>42</v>
      </c>
      <c r="M60" s="143" t="s">
        <v>42</v>
      </c>
      <c r="N60" s="143" t="s">
        <v>42</v>
      </c>
      <c r="O60" s="143" t="s">
        <v>42</v>
      </c>
      <c r="P60" s="143" t="s">
        <v>42</v>
      </c>
      <c r="Q60" s="143" t="s">
        <v>42</v>
      </c>
      <c r="R60" s="143" t="s">
        <v>42</v>
      </c>
      <c r="S60" s="143" t="s">
        <v>42</v>
      </c>
      <c r="T60" s="143" t="s">
        <v>42</v>
      </c>
      <c r="U60" s="143" t="s">
        <v>42</v>
      </c>
      <c r="V60" s="143" t="s">
        <v>42</v>
      </c>
      <c r="W60" s="143" t="s">
        <v>42</v>
      </c>
      <c r="X60" s="143" t="s">
        <v>42</v>
      </c>
      <c r="Y60" s="143" t="s">
        <v>42</v>
      </c>
      <c r="Z60" s="143" t="s">
        <v>42</v>
      </c>
      <c r="AA60" s="143" t="s">
        <v>42</v>
      </c>
      <c r="AB60" s="143" t="s">
        <v>42</v>
      </c>
      <c r="AC60" s="143" t="s">
        <v>42</v>
      </c>
      <c r="AD60" s="143" t="s">
        <v>42</v>
      </c>
      <c r="AE60" s="143" t="s">
        <v>42</v>
      </c>
      <c r="AF60" s="143" t="s">
        <v>42</v>
      </c>
      <c r="AG60" s="143" t="s">
        <v>42</v>
      </c>
      <c r="AH60" s="143" t="s">
        <v>42</v>
      </c>
      <c r="AI60" s="144" t="s">
        <v>86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ratah (Domestic)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24</v>
      </c>
      <c r="J65" s="156"/>
      <c r="K65" s="157" t="n">
        <v>124.2177</v>
      </c>
      <c r="L65" s="158" t="n">
        <v>124.2177</v>
      </c>
      <c r="M65" s="158" t="n">
        <v>124.2177</v>
      </c>
      <c r="N65" s="158" t="n">
        <v>124.2177</v>
      </c>
      <c r="O65" s="158" t="n">
        <v>124.2177</v>
      </c>
      <c r="P65" s="158" t="n">
        <v>124.2177</v>
      </c>
      <c r="Q65" s="158" t="n">
        <v>124.2177</v>
      </c>
      <c r="R65" s="158" t="n">
        <v>124.2177</v>
      </c>
      <c r="S65" s="158" t="n">
        <v>124.2177</v>
      </c>
      <c r="T65" s="158" t="n">
        <v>124.2177</v>
      </c>
      <c r="U65" s="158" t="n">
        <v>124.2177</v>
      </c>
      <c r="V65" s="158" t="n">
        <v>124.2177</v>
      </c>
      <c r="W65" s="158" t="n">
        <v>124.2177</v>
      </c>
      <c r="X65" s="158" t="n">
        <v>124.2177</v>
      </c>
      <c r="Y65" s="158" t="n">
        <v>124.2177</v>
      </c>
      <c r="Z65" s="158" t="n">
        <v>124.2177</v>
      </c>
      <c r="AA65" s="158" t="n">
        <v>124.2177</v>
      </c>
      <c r="AB65" s="158" t="n">
        <v>124.2177</v>
      </c>
      <c r="AC65" s="158" t="n">
        <v>124.2177</v>
      </c>
      <c r="AD65" s="158" t="n">
        <v>124.2177</v>
      </c>
      <c r="AE65" s="158" t="n">
        <v>124.2177</v>
      </c>
      <c r="AF65" s="158" t="n">
        <v>124.2177</v>
      </c>
      <c r="AG65" s="158" t="n">
        <v>124.2177</v>
      </c>
      <c r="AH65" s="158" t="n">
        <v>124.2177</v>
      </c>
      <c r="AI65" s="159" t="n">
        <v>124.217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7.1</v>
      </c>
      <c r="J66" s="162"/>
      <c r="K66" s="163" t="n">
        <v>7.1</v>
      </c>
      <c r="L66" s="164" t="n">
        <v>7.1</v>
      </c>
      <c r="M66" s="164" t="n">
        <v>7.1</v>
      </c>
      <c r="N66" s="164" t="n">
        <v>7.1</v>
      </c>
      <c r="O66" s="164" t="n">
        <v>7.1</v>
      </c>
      <c r="P66" s="164" t="n">
        <v>7.1</v>
      </c>
      <c r="Q66" s="164" t="n">
        <v>7.1</v>
      </c>
      <c r="R66" s="164" t="n">
        <v>7.1</v>
      </c>
      <c r="S66" s="164" t="n">
        <v>7.1</v>
      </c>
      <c r="T66" s="164" t="n">
        <v>7.1</v>
      </c>
      <c r="U66" s="164" t="n">
        <v>7.1</v>
      </c>
      <c r="V66" s="164" t="n">
        <v>7.1</v>
      </c>
      <c r="W66" s="164" t="n">
        <v>7.1</v>
      </c>
      <c r="X66" s="164" t="n">
        <v>7.1</v>
      </c>
      <c r="Y66" s="164" t="n">
        <v>7.1</v>
      </c>
      <c r="Z66" s="164" t="n">
        <v>7.1</v>
      </c>
      <c r="AA66" s="164" t="n">
        <v>7.1</v>
      </c>
      <c r="AB66" s="164" t="n">
        <v>7.1</v>
      </c>
      <c r="AC66" s="164" t="n">
        <v>7.1</v>
      </c>
      <c r="AD66" s="164" t="n">
        <v>7.1</v>
      </c>
      <c r="AE66" s="164" t="n">
        <v>7.1</v>
      </c>
      <c r="AF66" s="164" t="n">
        <v>7.1</v>
      </c>
      <c r="AG66" s="164" t="n">
        <v>7.1</v>
      </c>
      <c r="AH66" s="164" t="n">
        <v>7.1</v>
      </c>
      <c r="AI66" s="165" t="n">
        <v>7.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6.39</v>
      </c>
      <c r="J67" s="162" t="n">
        <v>6.39</v>
      </c>
      <c r="K67" s="163" t="n">
        <v>6.39</v>
      </c>
      <c r="L67" s="164" t="n">
        <v>6.39</v>
      </c>
      <c r="M67" s="164" t="n">
        <v>6.39</v>
      </c>
      <c r="N67" s="164" t="n">
        <v>6.39</v>
      </c>
      <c r="O67" s="164" t="n">
        <v>6.39</v>
      </c>
      <c r="P67" s="164" t="n">
        <v>6.39</v>
      </c>
      <c r="Q67" s="164" t="n">
        <v>6.39</v>
      </c>
      <c r="R67" s="164" t="n">
        <v>6.39</v>
      </c>
      <c r="S67" s="164" t="n">
        <v>6.39</v>
      </c>
      <c r="T67" s="164" t="n">
        <v>6.39</v>
      </c>
      <c r="U67" s="164" t="n">
        <v>6.39</v>
      </c>
      <c r="V67" s="164" t="n">
        <v>6.39</v>
      </c>
      <c r="W67" s="164" t="n">
        <v>6.39</v>
      </c>
      <c r="X67" s="164" t="n">
        <v>6.39</v>
      </c>
      <c r="Y67" s="164" t="n">
        <v>6.39</v>
      </c>
      <c r="Z67" s="164" t="n">
        <v>6.39</v>
      </c>
      <c r="AA67" s="164" t="n">
        <v>6.39</v>
      </c>
      <c r="AB67" s="164" t="n">
        <v>6.39</v>
      </c>
      <c r="AC67" s="164" t="n">
        <v>6.39</v>
      </c>
      <c r="AD67" s="164" t="n">
        <v>6.39</v>
      </c>
      <c r="AE67" s="164" t="n">
        <v>6.39</v>
      </c>
      <c r="AF67" s="164" t="n">
        <v>6.39</v>
      </c>
      <c r="AG67" s="164" t="n">
        <v>6.39</v>
      </c>
      <c r="AH67" s="164" t="n">
        <v>6.39</v>
      </c>
      <c r="AI67" s="165" t="n">
        <v>6.3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3.094818</v>
      </c>
      <c r="J68" s="162"/>
      <c r="K68" s="163" t="n">
        <v>3.094818</v>
      </c>
      <c r="L68" s="164" t="n">
        <v>3.094818</v>
      </c>
      <c r="M68" s="164" t="n">
        <v>3.094818</v>
      </c>
      <c r="N68" s="164" t="n">
        <v>3.094818</v>
      </c>
      <c r="O68" s="164" t="n">
        <v>3.094818</v>
      </c>
      <c r="P68" s="164" t="n">
        <v>3.094818</v>
      </c>
      <c r="Q68" s="164" t="n">
        <v>3.094818</v>
      </c>
      <c r="R68" s="164" t="n">
        <v>3.094818</v>
      </c>
      <c r="S68" s="164" t="n">
        <v>3.094818</v>
      </c>
      <c r="T68" s="164" t="n">
        <v>3.094818</v>
      </c>
      <c r="U68" s="164" t="n">
        <v>3.094818</v>
      </c>
      <c r="V68" s="164" t="n">
        <v>3.094818</v>
      </c>
      <c r="W68" s="164" t="n">
        <v>3.094818</v>
      </c>
      <c r="X68" s="164" t="n">
        <v>3.094818</v>
      </c>
      <c r="Y68" s="164" t="n">
        <v>3.094818</v>
      </c>
      <c r="Z68" s="164" t="n">
        <v>3.094818</v>
      </c>
      <c r="AA68" s="164" t="n">
        <v>3.094818</v>
      </c>
      <c r="AB68" s="164" t="n">
        <v>3.094818</v>
      </c>
      <c r="AC68" s="164" t="n">
        <v>3.094818</v>
      </c>
      <c r="AD68" s="164" t="n">
        <v>3.094818</v>
      </c>
      <c r="AE68" s="164" t="n">
        <v>3.094818</v>
      </c>
      <c r="AF68" s="164" t="n">
        <v>3.094818</v>
      </c>
      <c r="AG68" s="164" t="n">
        <v>3.094818</v>
      </c>
      <c r="AH68" s="164" t="n">
        <v>3.094818</v>
      </c>
      <c r="AI68" s="165" t="n">
        <v>3.09481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1</v>
      </c>
      <c r="B71" s="170" t="str">
        <f aca="false">"Diversity Factor: "&amp;ROUND(A71,2)</f>
        <v>Diversity Factor: 1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3.094818</v>
      </c>
      <c r="J71" s="162" t="n">
        <v>3.0948182499</v>
      </c>
      <c r="K71" s="172" t="n">
        <v>3.094818</v>
      </c>
      <c r="L71" s="173" t="n">
        <v>3.094818</v>
      </c>
      <c r="M71" s="173" t="n">
        <v>3.094818</v>
      </c>
      <c r="N71" s="173" t="n">
        <v>3.094818</v>
      </c>
      <c r="O71" s="173" t="n">
        <v>3.094818</v>
      </c>
      <c r="P71" s="173" t="n">
        <v>3.094818</v>
      </c>
      <c r="Q71" s="173" t="n">
        <v>3.094818</v>
      </c>
      <c r="R71" s="173" t="n">
        <v>3.094818</v>
      </c>
      <c r="S71" s="173" t="n">
        <v>3.094818</v>
      </c>
      <c r="T71" s="173" t="n">
        <v>3.094818</v>
      </c>
      <c r="U71" s="173" t="n">
        <v>3.094818</v>
      </c>
      <c r="V71" s="173" t="n">
        <v>3.094818</v>
      </c>
      <c r="W71" s="173" t="n">
        <v>3.094818</v>
      </c>
      <c r="X71" s="173" t="n">
        <v>3.094818</v>
      </c>
      <c r="Y71" s="173" t="n">
        <v>3.094818</v>
      </c>
      <c r="Z71" s="173" t="n">
        <v>3.094818</v>
      </c>
      <c r="AA71" s="173" t="n">
        <v>3.094818</v>
      </c>
      <c r="AB71" s="173" t="n">
        <v>3.094818</v>
      </c>
      <c r="AC71" s="173" t="n">
        <v>3.094818</v>
      </c>
      <c r="AD71" s="173" t="n">
        <v>3.094818</v>
      </c>
      <c r="AE71" s="173" t="n">
        <v>3.094818</v>
      </c>
      <c r="AF71" s="173" t="n">
        <v>3.094818</v>
      </c>
      <c r="AG71" s="173" t="n">
        <v>3.094818</v>
      </c>
      <c r="AH71" s="173" t="n">
        <v>3.094818</v>
      </c>
      <c r="AI71" s="174" t="n">
        <v>3.0948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84">
      <formula>#REF!</formula>
    </cfRule>
    <cfRule type="cellIs" priority="15" operator="greaterThanOrEqual" aboveAverage="0" equalAverage="0" bottom="0" percent="0" rank="0" text="" dxfId="585">
      <formula>#REF!*0.95</formula>
    </cfRule>
  </conditionalFormatting>
  <conditionalFormatting sqref="J6:J8">
    <cfRule type="cellIs" priority="16" operator="greaterThanOrEqual" aboveAverage="0" equalAverage="0" bottom="0" percent="0" rank="0" text="" dxfId="586">
      <formula>#REF!</formula>
    </cfRule>
    <cfRule type="cellIs" priority="17" operator="greaterThanOrEqual" aboveAverage="0" equalAverage="0" bottom="0" percent="0" rank="0" text="" dxfId="587">
      <formula>#REF!*0.95</formula>
    </cfRule>
  </conditionalFormatting>
  <conditionalFormatting sqref="AN22:AT151">
    <cfRule type="cellIs" priority="18" operator="equal" aboveAverage="0" equalAverage="0" bottom="0" percent="0" rank="0" text="" dxfId="588">
      <formula>0</formula>
    </cfRule>
  </conditionalFormatting>
  <conditionalFormatting sqref="AN152:AT152 K6:AI8">
    <cfRule type="cellIs" priority="19" operator="equal" aboveAverage="0" equalAverage="0" bottom="0" percent="0" rank="0" text="" dxfId="589">
      <formula>0</formula>
    </cfRule>
  </conditionalFormatting>
  <conditionalFormatting sqref="AU22:BS152">
    <cfRule type="cellIs" priority="20" operator="equal" aboveAverage="0" equalAverage="0" bottom="0" percent="0" rank="0" text="" dxfId="590">
      <formula>0</formula>
    </cfRule>
  </conditionalFormatting>
  <conditionalFormatting sqref="T1:AI1">
    <cfRule type="cellIs" priority="21" operator="equal" aboveAverage="0" equalAverage="0" bottom="0" percent="0" rank="0" text="" dxfId="591">
      <formula>"Winter"</formula>
    </cfRule>
  </conditionalFormatting>
  <conditionalFormatting sqref="S1">
    <cfRule type="expression" priority="22" aboveAverage="0" equalAverage="0" bottom="0" percent="0" rank="0" text="" dxfId="592">
      <formula>IF($T$1="Winter",1,0)</formula>
    </cfRule>
  </conditionalFormatting>
  <conditionalFormatting sqref="B1">
    <cfRule type="expression" priority="23" aboveAverage="0" equalAverage="0" bottom="0" percent="0" rank="0" text="" dxfId="59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94">
      <formula>IF($T$1="Winter",1,0)</formula>
    </cfRule>
  </conditionalFormatting>
  <conditionalFormatting sqref="K56 K60:AI60">
    <cfRule type="expression" priority="25" aboveAverage="0" equalAverage="0" bottom="0" percent="0" rank="0" text="" dxfId="595">
      <formula>IF($T$1="Winter",1,0)</formula>
    </cfRule>
  </conditionalFormatting>
  <conditionalFormatting sqref="C6:I8">
    <cfRule type="cellIs" priority="26" operator="equal" aboveAverage="0" equalAverage="0" bottom="0" percent="0" rank="0" text="" dxfId="59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9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9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99">
      <formula>IF($B13=0,1,0)</formula>
    </cfRule>
  </conditionalFormatting>
  <conditionalFormatting sqref="B77:AI84">
    <cfRule type="expression" priority="30" aboveAverage="0" equalAverage="0" bottom="0" percent="0" rank="0" text="" dxfId="600">
      <formula>IF($A$77=0,1,0)</formula>
    </cfRule>
  </conditionalFormatting>
  <conditionalFormatting sqref="B86:AI93">
    <cfRule type="expression" priority="31" aboveAverage="0" equalAverage="0" bottom="0" percent="0" rank="0" text="" dxfId="601">
      <formula>IF($A$86=0,1,0)</formula>
    </cfRule>
  </conditionalFormatting>
  <conditionalFormatting sqref="B95:AI102">
    <cfRule type="expression" priority="32" aboveAverage="0" equalAverage="0" bottom="0" percent="0" rank="0" text="" dxfId="602">
      <formula>IF($A$95=0,1,0)</formula>
    </cfRule>
  </conditionalFormatting>
  <conditionalFormatting sqref="B104:AI111">
    <cfRule type="expression" priority="33" aboveAverage="0" equalAverage="0" bottom="0" percent="0" rank="0" text="" dxfId="603">
      <formula>IF($A$104=0,1,0)</formula>
    </cfRule>
  </conditionalFormatting>
  <conditionalFormatting sqref="B113:AI120">
    <cfRule type="expression" priority="34" aboveAverage="0" equalAverage="0" bottom="0" percent="0" rank="0" text="" dxfId="604">
      <formula>IF($A$113=0,1,0)</formula>
    </cfRule>
  </conditionalFormatting>
  <conditionalFormatting sqref="B122:AI129">
    <cfRule type="expression" priority="35" aboveAverage="0" equalAverage="0" bottom="0" percent="0" rank="0" text="" dxfId="605">
      <formula>IF($A$122=0,1,0)</formula>
    </cfRule>
  </conditionalFormatting>
  <conditionalFormatting sqref="B131:AI138">
    <cfRule type="expression" priority="36" aboveAverage="0" equalAverage="0" bottom="0" percent="0" rank="0" text="" dxfId="606">
      <formula>IF($A$131=0,1,0)</formula>
    </cfRule>
  </conditionalFormatting>
  <conditionalFormatting sqref="B140:AI147">
    <cfRule type="expression" priority="37" aboveAverage="0" equalAverage="0" bottom="0" percent="0" rank="0" text="" dxfId="607">
      <formula>IF($A$140=0,1,0)</formula>
    </cfRule>
  </conditionalFormatting>
  <conditionalFormatting sqref="B149:AI156">
    <cfRule type="expression" priority="38" aboveAverage="0" equalAverage="0" bottom="0" percent="0" rank="0" text="" dxfId="608">
      <formula>IF($A$149=0,1,0)</formula>
    </cfRule>
  </conditionalFormatting>
  <conditionalFormatting sqref="B158:AI165">
    <cfRule type="expression" priority="39" aboveAverage="0" equalAverage="0" bottom="0" percent="0" rank="0" text="" dxfId="609">
      <formula>IF($A$158=0,1,0)</formula>
    </cfRule>
  </conditionalFormatting>
  <conditionalFormatting sqref="AK151">
    <cfRule type="cellIs" priority="40" operator="notEqual" aboveAverage="0" equalAverage="0" bottom="0" percent="0" rank="0" text="" dxfId="610">
      <formula>$AK149</formula>
    </cfRule>
    <cfRule type="cellIs" priority="41" operator="equal" aboveAverage="0" equalAverage="0" bottom="0" percent="0" rank="0" text="" dxfId="611">
      <formula>$AK149</formula>
    </cfRule>
  </conditionalFormatting>
  <conditionalFormatting sqref="AK133">
    <cfRule type="cellIs" priority="42" operator="notEqual" aboveAverage="0" equalAverage="0" bottom="0" percent="0" rank="0" text="" dxfId="612">
      <formula>$AK83</formula>
    </cfRule>
    <cfRule type="cellIs" priority="43" operator="equal" aboveAverage="0" equalAverage="0" bottom="0" percent="0" rank="0" text="" dxfId="613">
      <formula>$AK83</formula>
    </cfRule>
  </conditionalFormatting>
  <conditionalFormatting sqref="AK122">
    <cfRule type="cellIs" priority="44" operator="notEqual" aboveAverage="0" equalAverage="0" bottom="0" percent="0" rank="0" text="" dxfId="614">
      <formula>$AK91</formula>
    </cfRule>
    <cfRule type="cellIs" priority="45" operator="equal" aboveAverage="0" equalAverage="0" bottom="0" percent="0" rank="0" text="" dxfId="61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3993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n">
        <v>21.8</v>
      </c>
      <c r="F6" s="54" t="n">
        <v>31.5</v>
      </c>
      <c r="G6" s="54" t="n">
        <v>68.91991</v>
      </c>
      <c r="H6" s="54" t="n">
        <v>68.338</v>
      </c>
      <c r="I6" s="55" t="n">
        <v>64.418</v>
      </c>
      <c r="J6" s="56"/>
      <c r="K6" s="57" t="n">
        <v>66.08728</v>
      </c>
      <c r="L6" s="58" t="n">
        <v>64.92812</v>
      </c>
      <c r="M6" s="58" t="n">
        <v>64.29432</v>
      </c>
      <c r="N6" s="58" t="n">
        <v>64.16111</v>
      </c>
      <c r="O6" s="58" t="n">
        <v>64.48226</v>
      </c>
      <c r="P6" s="58" t="n">
        <v>65.01569</v>
      </c>
      <c r="Q6" s="58" t="n">
        <v>65.84967</v>
      </c>
      <c r="R6" s="58" t="n">
        <v>66.69818</v>
      </c>
      <c r="S6" s="58" t="n">
        <v>67.51033</v>
      </c>
      <c r="T6" s="58" t="n">
        <v>68.36198</v>
      </c>
      <c r="U6" s="58" t="n">
        <v>69.18411</v>
      </c>
      <c r="V6" s="58" t="n">
        <v>70.14798</v>
      </c>
      <c r="W6" s="58" t="n">
        <v>71.12788</v>
      </c>
      <c r="X6" s="58" t="n">
        <v>72.18252</v>
      </c>
      <c r="Y6" s="58" t="n">
        <v>73.29123</v>
      </c>
      <c r="Z6" s="58" t="n">
        <v>74.40155</v>
      </c>
      <c r="AA6" s="58" t="n">
        <v>75.519</v>
      </c>
      <c r="AB6" s="58" t="n">
        <v>76.66196</v>
      </c>
      <c r="AC6" s="58" t="n">
        <v>77.83081</v>
      </c>
      <c r="AD6" s="58" t="n">
        <v>79.02592</v>
      </c>
      <c r="AE6" s="58" t="n">
        <v>80.2477</v>
      </c>
      <c r="AF6" s="58" t="n">
        <v>81.49651</v>
      </c>
      <c r="AG6" s="58" t="n">
        <v>82.77278</v>
      </c>
      <c r="AH6" s="58" t="n">
        <v>84.07689</v>
      </c>
      <c r="AI6" s="59" t="n">
        <v>85.40926</v>
      </c>
      <c r="AL6" s="60"/>
      <c r="AM6" s="61" t="s">
        <v>41</v>
      </c>
      <c r="AN6" s="62" t="n">
        <f aca="false">SUM(AN8:AN17)</f>
        <v>0.8487388843</v>
      </c>
      <c r="AO6" s="62" t="n">
        <f aca="false">SUM(AO8:AO17)</f>
        <v>5.7373946826</v>
      </c>
      <c r="AP6" s="62" t="n">
        <f aca="false">SUM(AP8:AP17)</f>
        <v>-3.8349421766</v>
      </c>
      <c r="AQ6" s="62" t="n">
        <f aca="false">SUM(AQ8:AQ17)</f>
        <v>29.7964337729</v>
      </c>
      <c r="AR6" s="62" t="n">
        <f aca="false">SUM(AR8:AR17)</f>
        <v>33.450117305</v>
      </c>
      <c r="AS6" s="62" t="n">
        <f aca="false">SUM(AS8:AS17)</f>
        <v>4.9044206242</v>
      </c>
      <c r="AT6" s="62" t="n">
        <f aca="false">SUM(AT8:AT17)</f>
        <v>-1.785348084</v>
      </c>
      <c r="AU6" s="63" t="n">
        <f aca="false">SUM(AU8:AU17)</f>
        <v>-1.0748295141</v>
      </c>
      <c r="AV6" s="63" t="n">
        <f aca="false">SUM(AV8:AV17)</f>
        <v>-0.00659848749999997</v>
      </c>
      <c r="AW6" s="63" t="n">
        <f aca="false">SUM(AW8:AW17)</f>
        <v>0.1083489605</v>
      </c>
      <c r="AX6" s="63" t="n">
        <f aca="false">SUM(AX8:AX17)</f>
        <v>0.2307204354</v>
      </c>
      <c r="AY6" s="63" t="n">
        <f aca="false">SUM(AY8:AY17)</f>
        <v>0.3211920868</v>
      </c>
      <c r="AZ6" s="63" t="n">
        <f aca="false">SUM(AZ8:AZ17)</f>
        <v>0.533498288</v>
      </c>
      <c r="BA6" s="63" t="n">
        <f aca="false">SUM(BA8:BA17)</f>
        <v>0.8340788707</v>
      </c>
      <c r="BB6" s="63" t="n">
        <f aca="false">SUM(BB8:BB17)</f>
        <v>0.8486124477</v>
      </c>
      <c r="BC6" s="63" t="n">
        <f aca="false">SUM(BC8:BC17)</f>
        <v>0.8122457295</v>
      </c>
      <c r="BD6" s="63" t="n">
        <f aca="false">SUM(BD8:BD17)</f>
        <v>0.8517436895</v>
      </c>
      <c r="BE6" s="63" t="n">
        <f aca="false">SUM(BE8:BE17)</f>
        <v>0.8222216911</v>
      </c>
      <c r="BF6" s="63" t="n">
        <f aca="false">SUM(BF8:BF17)</f>
        <v>0.9639811734</v>
      </c>
      <c r="BG6" s="63" t="n">
        <f aca="false">SUM(BG8:BG17)</f>
        <v>0.9800007166</v>
      </c>
      <c r="BH6" s="63" t="n">
        <f aca="false">SUM(BH8:BH17)</f>
        <v>1.0547444154</v>
      </c>
      <c r="BI6" s="63" t="n">
        <f aca="false">SUM(BI8:BI17)</f>
        <v>1.1088246385</v>
      </c>
      <c r="BJ6" s="63" t="n">
        <f aca="false">SUM(BJ8:BJ17)</f>
        <v>1.1104197289</v>
      </c>
      <c r="BK6" s="63" t="n">
        <f aca="false">SUM(BK8:BK17)</f>
        <v>1.1175561372</v>
      </c>
      <c r="BL6" s="63" t="n">
        <f aca="false">SUM(BL8:BL17)</f>
        <v>1.1430652135</v>
      </c>
      <c r="BM6" s="63" t="n">
        <f aca="false">SUM(BM8:BM17)</f>
        <v>1.1689508776</v>
      </c>
      <c r="BN6" s="63" t="n">
        <f aca="false">SUM(BN8:BN17)</f>
        <v>1.1952183139</v>
      </c>
      <c r="BO6" s="63" t="n">
        <f aca="false">SUM(BO8:BO17)</f>
        <v>1.2218727739</v>
      </c>
      <c r="BP6" s="63" t="n">
        <f aca="false">SUM(BP8:BP17)</f>
        <v>1.2489195797</v>
      </c>
      <c r="BQ6" s="63" t="n">
        <f aca="false">SUM(BQ8:BQ17)</f>
        <v>1.2763641225</v>
      </c>
      <c r="BR6" s="63" t="n">
        <f aca="false">SUM(BR8:BR17)</f>
        <v>1.3042118649</v>
      </c>
      <c r="BS6" s="64" t="n">
        <f aca="false">SUM(BS8:BS17)</f>
        <v>1.332468341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42.9</v>
      </c>
      <c r="G7" s="66" t="n">
        <v>142.9</v>
      </c>
      <c r="H7" s="66" t="n">
        <v>142.89</v>
      </c>
      <c r="I7" s="67" t="n">
        <v>142.89</v>
      </c>
      <c r="J7" s="56"/>
      <c r="K7" s="68" t="n">
        <v>142.89</v>
      </c>
      <c r="L7" s="69" t="n">
        <v>142.89</v>
      </c>
      <c r="M7" s="69" t="n">
        <v>142.89</v>
      </c>
      <c r="N7" s="69" t="n">
        <v>142.89</v>
      </c>
      <c r="O7" s="69" t="n">
        <v>142.89</v>
      </c>
      <c r="P7" s="69" t="n">
        <v>142.89</v>
      </c>
      <c r="Q7" s="69" t="n">
        <v>142.89</v>
      </c>
      <c r="R7" s="69" t="n">
        <v>142.89</v>
      </c>
      <c r="S7" s="69" t="n">
        <v>142.89</v>
      </c>
      <c r="T7" s="69" t="n">
        <v>142.89</v>
      </c>
      <c r="U7" s="69" t="n">
        <v>142.89</v>
      </c>
      <c r="V7" s="69" t="n">
        <v>142.89</v>
      </c>
      <c r="W7" s="69" t="n">
        <v>142.89</v>
      </c>
      <c r="X7" s="69" t="n">
        <v>142.89</v>
      </c>
      <c r="Y7" s="69" t="n">
        <v>142.89</v>
      </c>
      <c r="Z7" s="69" t="n">
        <v>142.89</v>
      </c>
      <c r="AA7" s="69" t="n">
        <v>142.89</v>
      </c>
      <c r="AB7" s="69" t="n">
        <v>142.89</v>
      </c>
      <c r="AC7" s="69" t="n">
        <v>142.89</v>
      </c>
      <c r="AD7" s="69" t="n">
        <v>142.89</v>
      </c>
      <c r="AE7" s="69" t="n">
        <v>142.89</v>
      </c>
      <c r="AF7" s="69" t="n">
        <v>142.89</v>
      </c>
      <c r="AG7" s="69" t="n">
        <v>142.89</v>
      </c>
      <c r="AH7" s="69" t="n">
        <v>142.89</v>
      </c>
      <c r="AI7" s="70" t="n">
        <v>142.8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40</v>
      </c>
      <c r="G8" s="74" t="n">
        <v>240</v>
      </c>
      <c r="H8" s="74" t="n">
        <v>286</v>
      </c>
      <c r="I8" s="75" t="n">
        <v>286</v>
      </c>
      <c r="J8" s="56"/>
      <c r="K8" s="76" t="n">
        <v>286</v>
      </c>
      <c r="L8" s="77" t="n">
        <v>286</v>
      </c>
      <c r="M8" s="77" t="n">
        <v>286</v>
      </c>
      <c r="N8" s="77" t="n">
        <v>286</v>
      </c>
      <c r="O8" s="77" t="n">
        <v>286</v>
      </c>
      <c r="P8" s="77" t="n">
        <v>286</v>
      </c>
      <c r="Q8" s="77" t="n">
        <v>286</v>
      </c>
      <c r="R8" s="77" t="n">
        <v>286</v>
      </c>
      <c r="S8" s="77" t="n">
        <v>286</v>
      </c>
      <c r="T8" s="77" t="n">
        <v>286</v>
      </c>
      <c r="U8" s="77" t="n">
        <v>286</v>
      </c>
      <c r="V8" s="77" t="n">
        <v>286</v>
      </c>
      <c r="W8" s="77" t="n">
        <v>286</v>
      </c>
      <c r="X8" s="77" t="n">
        <v>286</v>
      </c>
      <c r="Y8" s="77" t="n">
        <v>286</v>
      </c>
      <c r="Z8" s="77" t="n">
        <v>286</v>
      </c>
      <c r="AA8" s="77" t="n">
        <v>286</v>
      </c>
      <c r="AB8" s="77" t="n">
        <v>286</v>
      </c>
      <c r="AC8" s="77" t="n">
        <v>286</v>
      </c>
      <c r="AD8" s="77" t="n">
        <v>286</v>
      </c>
      <c r="AE8" s="77" t="n">
        <v>286</v>
      </c>
      <c r="AF8" s="77" t="n">
        <v>286</v>
      </c>
      <c r="AG8" s="77" t="n">
        <v>286</v>
      </c>
      <c r="AH8" s="77" t="n">
        <v>286</v>
      </c>
      <c r="AI8" s="78" t="n">
        <v>286</v>
      </c>
      <c r="AM8" s="79" t="s">
        <v>45</v>
      </c>
      <c r="AN8" s="80" t="n">
        <f aca="false">-SUMIF($AL$21:$AL$152,$AM8,AN$21:AN$152)+SUMIF($AM$21:$AM$152,$AM8,AN$21:AN$152)</f>
        <v>0.4239741774</v>
      </c>
      <c r="AO8" s="81" t="n">
        <f aca="false">-SUMIF($AL$21:$AL$152,$AM8,AO$21:AO$152)+SUMIF($AM$21:$AM$152,$AM8,AO$21:AO$152)</f>
        <v>2.8660253884</v>
      </c>
      <c r="AP8" s="81" t="n">
        <f aca="false">-SUMIF($AL$21:$AL$152,$AM8,AP$21:AP$152)+SUMIF($AM$21:$AM$152,$AM8,AP$21:AP$152)</f>
        <v>-1.9156851233</v>
      </c>
      <c r="AQ8" s="81" t="n">
        <f aca="false">-SUMIF($AL$21:$AL$152,$AM8,AQ$21:AQ$152)+SUMIF($AM$21:$AM$152,$AM8,AQ$21:AQ$152)</f>
        <v>14.8843404386</v>
      </c>
      <c r="AR8" s="81" t="n">
        <f aca="false">-SUMIF($AL$21:$AL$152,$AM8,AR$21:AR$152)+SUMIF($AM$21:$AM$152,$AM8,AR$21:AR$152)</f>
        <v>16.7094806541</v>
      </c>
      <c r="AS8" s="81" t="n">
        <f aca="false">-SUMIF($AL$21:$AL$152,$AM8,AS$21:AS$152)+SUMIF($AM$21:$AM$152,$AM8,AS$21:AS$152)</f>
        <v>2.4499262825</v>
      </c>
      <c r="AT8" s="81" t="n">
        <f aca="false">-SUMIF($AL$21:$AL$152,$AM8,AT$21:AT$152)+SUMIF($AM$21:$AM$152,$AM8,AT$21:AT$152)</f>
        <v>-0.89184259</v>
      </c>
      <c r="AU8" s="82" t="n">
        <f aca="false">-SUMIF($AL$21:$AL$152,$AM8,AU$21:AU$152)+SUMIF($AM$21:$AM$152,$AM8,AU$21:AU$152)</f>
        <v>-0.5369142011</v>
      </c>
      <c r="AV8" s="82" t="n">
        <f aca="false">-SUMIF($AL$21:$AL$152,$AM8,AV$21:AV$152)+SUMIF($AM$21:$AM$152,$AM8,AV$21:AV$152)</f>
        <v>-0.00329617069999999</v>
      </c>
      <c r="AW8" s="82" t="n">
        <f aca="false">-SUMIF($AL$21:$AL$152,$AM8,AW$21:AW$152)+SUMIF($AM$21:$AM$152,$AM8,AW$21:AW$152)</f>
        <v>0.0541240212</v>
      </c>
      <c r="AX8" s="82" t="n">
        <f aca="false">-SUMIF($AL$21:$AL$152,$AM8,AX$21:AX$152)+SUMIF($AM$21:$AM$152,$AM8,AX$21:AX$152)</f>
        <v>0.1152527693</v>
      </c>
      <c r="AY8" s="82" t="n">
        <f aca="false">-SUMIF($AL$21:$AL$152,$AM8,AY$21:AY$152)+SUMIF($AM$21:$AM$152,$AM8,AY$21:AY$152)</f>
        <v>0.1604464615</v>
      </c>
      <c r="AZ8" s="82" t="n">
        <f aca="false">-SUMIF($AL$21:$AL$152,$AM8,AZ$21:AZ$152)+SUMIF($AM$21:$AM$152,$AM8,AZ$21:AZ$152)</f>
        <v>0.2665006894</v>
      </c>
      <c r="BA8" s="82" t="n">
        <f aca="false">-SUMIF($AL$21:$AL$152,$AM8,BA$21:BA$152)+SUMIF($AM$21:$AM$152,$AM8,BA$21:BA$152)</f>
        <v>0.4166509979</v>
      </c>
      <c r="BB8" s="82" t="n">
        <f aca="false">-SUMIF($AL$21:$AL$152,$AM8,BB$21:BB$152)+SUMIF($AM$21:$AM$152,$AM8,BB$21:BB$152)</f>
        <v>0.423911018</v>
      </c>
      <c r="BC8" s="82" t="n">
        <f aca="false">-SUMIF($AL$21:$AL$152,$AM8,BC$21:BC$152)+SUMIF($AM$21:$AM$152,$AM8,BC$21:BC$152)</f>
        <v>0.4057445951</v>
      </c>
      <c r="BD8" s="83" t="n">
        <f aca="false">-SUMIF($AL$21:$AL$152,$AM8,BD$21:BD$152)+SUMIF($AM$21:$AM$152,$AM8,BD$21:BD$152)</f>
        <v>0.4254751807</v>
      </c>
      <c r="BE8" s="83" t="n">
        <f aca="false">-SUMIF($AL$21:$AL$152,$AM8,BE$21:BE$152)+SUMIF($AM$21:$AM$152,$AM8,BE$21:BE$152)</f>
        <v>0.4107279301</v>
      </c>
      <c r="BF8" s="83" t="n">
        <f aca="false">-SUMIF($AL$21:$AL$152,$AM8,BF$21:BF$152)+SUMIF($AM$21:$AM$152,$AM8,BF$21:BF$152)</f>
        <v>0.4815416526</v>
      </c>
      <c r="BG8" s="83" t="n">
        <f aca="false">-SUMIF($AL$21:$AL$152,$AM8,BG$21:BG$152)+SUMIF($AM$21:$AM$152,$AM8,BG$21:BG$152)</f>
        <v>0.4895439638</v>
      </c>
      <c r="BH8" s="83" t="n">
        <f aca="false">-SUMIF($AL$21:$AL$152,$AM8,BH$21:BH$152)+SUMIF($AM$21:$AM$152,$AM8,BH$21:BH$152)</f>
        <v>0.5268810044</v>
      </c>
      <c r="BI8" s="83" t="n">
        <f aca="false">-SUMIF($AL$21:$AL$152,$AM8,BI$21:BI$152)+SUMIF($AM$21:$AM$152,$AM8,BI$21:BI$152)</f>
        <v>0.5538959304</v>
      </c>
      <c r="BJ8" s="83" t="n">
        <f aca="false">-SUMIF($AL$21:$AL$152,$AM8,BJ$21:BJ$152)+SUMIF($AM$21:$AM$152,$AM8,BJ$21:BJ$152)</f>
        <v>0.5546927327</v>
      </c>
      <c r="BK8" s="83" t="n">
        <f aca="false">-SUMIF($AL$21:$AL$152,$AM8,BK$21:BK$152)+SUMIF($AM$21:$AM$152,$AM8,BK$21:BK$152)</f>
        <v>0.5582576133</v>
      </c>
      <c r="BL8" s="83" t="n">
        <f aca="false">-SUMIF($AL$21:$AL$152,$AM8,BL$21:BL$152)+SUMIF($AM$21:$AM$152,$AM8,BL$21:BL$152)</f>
        <v>0.5710002718</v>
      </c>
      <c r="BM8" s="83" t="n">
        <f aca="false">-SUMIF($AL$21:$AL$152,$AM8,BM$21:BM$152)+SUMIF($AM$21:$AM$152,$AM8,BM$21:BM$152)</f>
        <v>0.5839310486</v>
      </c>
      <c r="BN8" s="83" t="n">
        <f aca="false">-SUMIF($AL$21:$AL$152,$AM8,BN$21:BN$152)+SUMIF($AM$21:$AM$152,$AM8,BN$21:BN$152)</f>
        <v>0.5970525338</v>
      </c>
      <c r="BO8" s="83" t="n">
        <f aca="false">-SUMIF($AL$21:$AL$152,$AM8,BO$21:BO$152)+SUMIF($AM$21:$AM$152,$AM8,BO$21:BO$152)</f>
        <v>0.6103673507</v>
      </c>
      <c r="BP8" s="83" t="n">
        <f aca="false">-SUMIF($AL$21:$AL$152,$AM8,BP$21:BP$152)+SUMIF($AM$21:$AM$152,$AM8,BP$21:BP$152)</f>
        <v>0.6238781576</v>
      </c>
      <c r="BQ8" s="83" t="n">
        <f aca="false">-SUMIF($AL$21:$AL$152,$AM8,BQ$21:BQ$152)+SUMIF($AM$21:$AM$152,$AM8,BQ$21:BQ$152)</f>
        <v>0.6375876478</v>
      </c>
      <c r="BR8" s="83" t="n">
        <f aca="false">-SUMIF($AL$21:$AL$152,$AM8,BR$21:BR$152)+SUMIF($AM$21:$AM$152,$AM8,BR$21:BR$152)</f>
        <v>0.6514985501</v>
      </c>
      <c r="BS8" s="83" t="n">
        <f aca="false">-SUMIF($AL$21:$AL$152,$AM8,BS$21:BS$152)+SUMIF($AM$21:$AM$152,$AM8,BS$21:BS$152)</f>
        <v>0.66561362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.4247647069</v>
      </c>
      <c r="AO9" s="88" t="n">
        <f aca="false">-SUMIF($AL$21:$AL$152,$AM9,AO$21:AO$152)+SUMIF($AM$21:$AM$152,$AM9,AO$21:AO$152)</f>
        <v>2.8713692942</v>
      </c>
      <c r="AP9" s="88" t="n">
        <f aca="false">-SUMIF($AL$21:$AL$152,$AM9,AP$21:AP$152)+SUMIF($AM$21:$AM$152,$AM9,AP$21:AP$152)</f>
        <v>-1.9192570533</v>
      </c>
      <c r="AQ9" s="88" t="n">
        <f aca="false">-SUMIF($AL$21:$AL$152,$AM9,AQ$21:AQ$152)+SUMIF($AM$21:$AM$152,$AM9,AQ$21:AQ$152)</f>
        <v>14.9120933343</v>
      </c>
      <c r="AR9" s="88" t="n">
        <f aca="false">-SUMIF($AL$21:$AL$152,$AM9,AR$21:AR$152)+SUMIF($AM$21:$AM$152,$AM9,AR$21:AR$152)</f>
        <v>16.7406366509</v>
      </c>
      <c r="AS9" s="88" t="n">
        <f aca="false">-SUMIF($AL$21:$AL$152,$AM9,AS$21:AS$152)+SUMIF($AM$21:$AM$152,$AM9,AS$21:AS$152)</f>
        <v>2.4544943417</v>
      </c>
      <c r="AT9" s="88" t="n">
        <f aca="false">-SUMIF($AL$21:$AL$152,$AM9,AT$21:AT$152)+SUMIF($AM$21:$AM$152,$AM9,AT$21:AT$152)</f>
        <v>-0.893505494</v>
      </c>
      <c r="AU9" s="89" t="n">
        <f aca="false">-SUMIF($AL$21:$AL$152,$AM9,AU$21:AU$152)+SUMIF($AM$21:$AM$152,$AM9,AU$21:AU$152)</f>
        <v>-0.537915313</v>
      </c>
      <c r="AV9" s="89" t="n">
        <f aca="false">-SUMIF($AL$21:$AL$152,$AM9,AV$21:AV$152)+SUMIF($AM$21:$AM$152,$AM9,AV$21:AV$152)</f>
        <v>-0.00330231679999998</v>
      </c>
      <c r="AW9" s="89" t="n">
        <f aca="false">-SUMIF($AL$21:$AL$152,$AM9,AW$21:AW$152)+SUMIF($AM$21:$AM$152,$AM9,AW$21:AW$152)</f>
        <v>0.0542249393</v>
      </c>
      <c r="AX9" s="89" t="n">
        <f aca="false">-SUMIF($AL$21:$AL$152,$AM9,AX$21:AX$152)+SUMIF($AM$21:$AM$152,$AM9,AX$21:AX$152)</f>
        <v>0.1154676661</v>
      </c>
      <c r="AY9" s="89" t="n">
        <f aca="false">-SUMIF($AL$21:$AL$152,$AM9,AY$21:AY$152)+SUMIF($AM$21:$AM$152,$AM9,AY$21:AY$152)</f>
        <v>0.1607456253</v>
      </c>
      <c r="AZ9" s="89" t="n">
        <f aca="false">-SUMIF($AL$21:$AL$152,$AM9,AZ$21:AZ$152)+SUMIF($AM$21:$AM$152,$AM9,AZ$21:AZ$152)</f>
        <v>0.2669975986</v>
      </c>
      <c r="BA9" s="89" t="n">
        <f aca="false">-SUMIF($AL$21:$AL$152,$AM9,BA$21:BA$152)+SUMIF($AM$21:$AM$152,$AM9,BA$21:BA$152)</f>
        <v>0.4174278728</v>
      </c>
      <c r="BB9" s="89" t="n">
        <f aca="false">-SUMIF($AL$21:$AL$152,$AM9,BB$21:BB$152)+SUMIF($AM$21:$AM$152,$AM9,BB$21:BB$152)</f>
        <v>0.4247014297</v>
      </c>
      <c r="BC9" s="89" t="n">
        <f aca="false">-SUMIF($AL$21:$AL$152,$AM9,BC$21:BC$152)+SUMIF($AM$21:$AM$152,$AM9,BC$21:BC$152)</f>
        <v>0.4065011344</v>
      </c>
      <c r="BD9" s="90" t="n">
        <f aca="false">-SUMIF($AL$21:$AL$152,$AM9,BD$21:BD$152)+SUMIF($AM$21:$AM$152,$AM9,BD$21:BD$152)</f>
        <v>0.4262685088</v>
      </c>
      <c r="BE9" s="90" t="n">
        <f aca="false">-SUMIF($AL$21:$AL$152,$AM9,BE$21:BE$152)+SUMIF($AM$21:$AM$152,$AM9,BE$21:BE$152)</f>
        <v>0.411493761</v>
      </c>
      <c r="BF9" s="90" t="n">
        <f aca="false">-SUMIF($AL$21:$AL$152,$AM9,BF$21:BF$152)+SUMIF($AM$21:$AM$152,$AM9,BF$21:BF$152)</f>
        <v>0.4824395208</v>
      </c>
      <c r="BG9" s="90" t="n">
        <f aca="false">-SUMIF($AL$21:$AL$152,$AM9,BG$21:BG$152)+SUMIF($AM$21:$AM$152,$AM9,BG$21:BG$152)</f>
        <v>0.4904567528</v>
      </c>
      <c r="BH9" s="90" t="n">
        <f aca="false">-SUMIF($AL$21:$AL$152,$AM9,BH$21:BH$152)+SUMIF($AM$21:$AM$152,$AM9,BH$21:BH$152)</f>
        <v>0.527863411</v>
      </c>
      <c r="BI9" s="90" t="n">
        <f aca="false">-SUMIF($AL$21:$AL$152,$AM9,BI$21:BI$152)+SUMIF($AM$21:$AM$152,$AM9,BI$21:BI$152)</f>
        <v>0.5549287081</v>
      </c>
      <c r="BJ9" s="90" t="n">
        <f aca="false">-SUMIF($AL$21:$AL$152,$AM9,BJ$21:BJ$152)+SUMIF($AM$21:$AM$152,$AM9,BJ$21:BJ$152)</f>
        <v>0.5557269962</v>
      </c>
      <c r="BK9" s="90" t="n">
        <f aca="false">-SUMIF($AL$21:$AL$152,$AM9,BK$21:BK$152)+SUMIF($AM$21:$AM$152,$AM9,BK$21:BK$152)</f>
        <v>0.5592985239</v>
      </c>
      <c r="BL9" s="90" t="n">
        <f aca="false">-SUMIF($AL$21:$AL$152,$AM9,BL$21:BL$152)+SUMIF($AM$21:$AM$152,$AM9,BL$21:BL$152)</f>
        <v>0.5720649417</v>
      </c>
      <c r="BM9" s="90" t="n">
        <f aca="false">-SUMIF($AL$21:$AL$152,$AM9,BM$21:BM$152)+SUMIF($AM$21:$AM$152,$AM9,BM$21:BM$152)</f>
        <v>0.585019829</v>
      </c>
      <c r="BN9" s="90" t="n">
        <f aca="false">-SUMIF($AL$21:$AL$152,$AM9,BN$21:BN$152)+SUMIF($AM$21:$AM$152,$AM9,BN$21:BN$152)</f>
        <v>0.5981657801</v>
      </c>
      <c r="BO9" s="90" t="n">
        <f aca="false">-SUMIF($AL$21:$AL$152,$AM9,BO$21:BO$152)+SUMIF($AM$21:$AM$152,$AM9,BO$21:BO$152)</f>
        <v>0.6115054232</v>
      </c>
      <c r="BP9" s="90" t="n">
        <f aca="false">-SUMIF($AL$21:$AL$152,$AM9,BP$21:BP$152)+SUMIF($AM$21:$AM$152,$AM9,BP$21:BP$152)</f>
        <v>0.6250414221</v>
      </c>
      <c r="BQ9" s="90" t="n">
        <f aca="false">-SUMIF($AL$21:$AL$152,$AM9,BQ$21:BQ$152)+SUMIF($AM$21:$AM$152,$AM9,BQ$21:BQ$152)</f>
        <v>0.6387764747</v>
      </c>
      <c r="BR9" s="90" t="n">
        <f aca="false">-SUMIF($AL$21:$AL$152,$AM9,BR$21:BR$152)+SUMIF($AM$21:$AM$152,$AM9,BR$21:BR$152)</f>
        <v>0.6527133148</v>
      </c>
      <c r="BS9" s="90" t="n">
        <f aca="false">-SUMIF($AL$21:$AL$152,$AM9,BS$21:BS$152)+SUMIF($AM$21:$AM$152,$AM9,BS$21:BS$152)</f>
        <v>0.666854712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51</v>
      </c>
      <c r="AL21" s="116"/>
      <c r="AM21" s="116" t="s">
        <v>45</v>
      </c>
      <c r="AN21" s="117" t="n">
        <v>0</v>
      </c>
      <c r="AO21" s="117" t="n">
        <v>0</v>
      </c>
      <c r="AP21" s="117" t="n">
        <v>-2.945022745</v>
      </c>
      <c r="AQ21" s="117" t="n">
        <v>0</v>
      </c>
      <c r="AR21" s="117" t="n">
        <v>0</v>
      </c>
      <c r="AS21" s="117" t="n">
        <v>0</v>
      </c>
      <c r="AT21" s="117" t="n">
        <v>-0.539886823</v>
      </c>
      <c r="AU21" s="118" t="n">
        <v>-0.088347808</v>
      </c>
      <c r="AV21" s="118" t="n">
        <v>0.0109178164</v>
      </c>
      <c r="AW21" s="118" t="n">
        <v>0.0002763491</v>
      </c>
      <c r="AX21" s="118" t="n">
        <v>0.0100382707</v>
      </c>
      <c r="AY21" s="118" t="n">
        <v>0.0127230747</v>
      </c>
      <c r="AZ21" s="118" t="n">
        <v>0.0260268798</v>
      </c>
      <c r="BA21" s="118" t="n">
        <v>0.0822641987</v>
      </c>
      <c r="BB21" s="118" t="n">
        <v>0.0980655974</v>
      </c>
      <c r="BC21" s="118" t="n">
        <v>0.0892407132</v>
      </c>
      <c r="BD21" s="118" t="n">
        <v>0.0934696836</v>
      </c>
      <c r="BE21" s="118" t="n">
        <v>0.0835385356</v>
      </c>
      <c r="BF21" s="118" t="n">
        <v>0.1052867108</v>
      </c>
      <c r="BG21" s="118" t="n">
        <v>0.1062871083</v>
      </c>
      <c r="BH21" s="118" t="n">
        <v>0.1196942206</v>
      </c>
      <c r="BI21" s="118" t="n">
        <v>0.1279911662</v>
      </c>
      <c r="BJ21" s="118" t="n">
        <v>0.126946878</v>
      </c>
      <c r="BK21" s="118" t="n">
        <v>0.1256595537</v>
      </c>
      <c r="BL21" s="118" t="n">
        <v>0.1285625208</v>
      </c>
      <c r="BM21" s="118" t="n">
        <v>0.1315081412</v>
      </c>
      <c r="BN21" s="118" t="n">
        <v>0.1344970007</v>
      </c>
      <c r="BO21" s="118" t="n">
        <v>0.1375296927</v>
      </c>
      <c r="BP21" s="118" t="n">
        <v>0.1406068184</v>
      </c>
      <c r="BQ21" s="118" t="n">
        <v>0.143728987</v>
      </c>
      <c r="BR21" s="118" t="n">
        <v>0.1468968156</v>
      </c>
      <c r="BS21" s="119" t="n">
        <v>0.150110929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51</v>
      </c>
      <c r="AL22" s="121"/>
      <c r="AM22" s="121" t="s">
        <v>46</v>
      </c>
      <c r="AN22" s="122" t="n">
        <v>0</v>
      </c>
      <c r="AO22" s="122" t="n">
        <v>0</v>
      </c>
      <c r="AP22" s="122" t="n">
        <v>-2.950513947</v>
      </c>
      <c r="AQ22" s="122" t="n">
        <v>0</v>
      </c>
      <c r="AR22" s="122" t="n">
        <v>0</v>
      </c>
      <c r="AS22" s="122" t="n">
        <v>0</v>
      </c>
      <c r="AT22" s="122" t="n">
        <v>-0.54089348</v>
      </c>
      <c r="AU22" s="123" t="n">
        <v>-0.088512538</v>
      </c>
      <c r="AV22" s="123" t="n">
        <v>0.0109381734</v>
      </c>
      <c r="AW22" s="123" t="n">
        <v>0.0002768644</v>
      </c>
      <c r="AX22" s="123" t="n">
        <v>0.0100569878</v>
      </c>
      <c r="AY22" s="123" t="n">
        <v>0.0127467978</v>
      </c>
      <c r="AZ22" s="123" t="n">
        <v>0.0260754087</v>
      </c>
      <c r="BA22" s="123" t="n">
        <v>0.082417586</v>
      </c>
      <c r="BB22" s="123" t="n">
        <v>0.0982484475</v>
      </c>
      <c r="BC22" s="123" t="n">
        <v>0.0894071087</v>
      </c>
      <c r="BD22" s="123" t="n">
        <v>0.0936439644</v>
      </c>
      <c r="BE22" s="123" t="n">
        <v>0.083694299</v>
      </c>
      <c r="BF22" s="123" t="n">
        <v>0.1054830253</v>
      </c>
      <c r="BG22" s="123" t="n">
        <v>0.1064852881</v>
      </c>
      <c r="BH22" s="123" t="n">
        <v>0.1199173989</v>
      </c>
      <c r="BI22" s="123" t="n">
        <v>0.1282298147</v>
      </c>
      <c r="BJ22" s="123" t="n">
        <v>0.1271835794</v>
      </c>
      <c r="BK22" s="123" t="n">
        <v>0.1258938548</v>
      </c>
      <c r="BL22" s="123" t="n">
        <v>0.1288022346</v>
      </c>
      <c r="BM22" s="123" t="n">
        <v>0.1317533473</v>
      </c>
      <c r="BN22" s="123" t="n">
        <v>0.1347477798</v>
      </c>
      <c r="BO22" s="123" t="n">
        <v>0.1377861264</v>
      </c>
      <c r="BP22" s="123" t="n">
        <v>0.1408689897</v>
      </c>
      <c r="BQ22" s="123" t="n">
        <v>0.1439969798</v>
      </c>
      <c r="BR22" s="123" t="n">
        <v>0.147170715</v>
      </c>
      <c r="BS22" s="124" t="n">
        <v>0.1503908217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52</v>
      </c>
      <c r="AL23" s="121"/>
      <c r="AM23" s="121" t="s">
        <v>45</v>
      </c>
      <c r="AN23" s="122" t="n">
        <v>4.2704583641</v>
      </c>
      <c r="AO23" s="122" t="n">
        <v>5.410453605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-0.593737183</v>
      </c>
      <c r="AV23" s="123" t="n">
        <v>-0.268941005</v>
      </c>
      <c r="AW23" s="123" t="n">
        <v>0.0105358128</v>
      </c>
      <c r="AX23" s="123" t="n">
        <v>0.0192124485</v>
      </c>
      <c r="AY23" s="123" t="n">
        <v>0.0253995441</v>
      </c>
      <c r="AZ23" s="123" t="n">
        <v>0.0398314534</v>
      </c>
      <c r="BA23" s="123" t="n">
        <v>0.0859184947</v>
      </c>
      <c r="BB23" s="123" t="n">
        <v>0.0910945321</v>
      </c>
      <c r="BC23" s="123" t="n">
        <v>0.0871333659</v>
      </c>
      <c r="BD23" s="123" t="n">
        <v>0.0926929251</v>
      </c>
      <c r="BE23" s="123" t="n">
        <v>0.0904252547</v>
      </c>
      <c r="BF23" s="123" t="n">
        <v>0.1088658316</v>
      </c>
      <c r="BG23" s="123" t="n">
        <v>0.1111561522</v>
      </c>
      <c r="BH23" s="123" t="n">
        <v>0.1199638615</v>
      </c>
      <c r="BI23" s="123" t="n">
        <v>0.1267518717</v>
      </c>
      <c r="BJ23" s="123" t="n">
        <v>0.1270514647</v>
      </c>
      <c r="BK23" s="123" t="n">
        <v>0.1284924363</v>
      </c>
      <c r="BL23" s="123" t="n">
        <v>0.1318536181</v>
      </c>
      <c r="BM23" s="123" t="n">
        <v>0.1352660526</v>
      </c>
      <c r="BN23" s="123" t="n">
        <v>0.1387304587</v>
      </c>
      <c r="BO23" s="123" t="n">
        <v>0.1422475645</v>
      </c>
      <c r="BP23" s="123" t="n">
        <v>0.1458181079</v>
      </c>
      <c r="BQ23" s="123" t="n">
        <v>0.1494428367</v>
      </c>
      <c r="BR23" s="123" t="n">
        <v>0.1531225087</v>
      </c>
      <c r="BS23" s="124" t="n">
        <v>0.1568578916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2</v>
      </c>
      <c r="AL24" s="121"/>
      <c r="AM24" s="121" t="s">
        <v>46</v>
      </c>
      <c r="AN24" s="122" t="n">
        <v>4.278420933</v>
      </c>
      <c r="AO24" s="122" t="n">
        <v>5.4205417752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-0.594844247</v>
      </c>
      <c r="AV24" s="123" t="n">
        <v>-0.269442464</v>
      </c>
      <c r="AW24" s="123" t="n">
        <v>0.0105554575</v>
      </c>
      <c r="AX24" s="123" t="n">
        <v>0.0192482714</v>
      </c>
      <c r="AY24" s="123" t="n">
        <v>0.0254469033</v>
      </c>
      <c r="AZ24" s="123" t="n">
        <v>0.0399057219</v>
      </c>
      <c r="BA24" s="123" t="n">
        <v>0.0860786958</v>
      </c>
      <c r="BB24" s="123" t="n">
        <v>0.0912643843</v>
      </c>
      <c r="BC24" s="123" t="n">
        <v>0.0872958322</v>
      </c>
      <c r="BD24" s="123" t="n">
        <v>0.0928657575</v>
      </c>
      <c r="BE24" s="123" t="n">
        <v>0.0905938589</v>
      </c>
      <c r="BF24" s="123" t="n">
        <v>0.1090688196</v>
      </c>
      <c r="BG24" s="123" t="n">
        <v>0.1113634106</v>
      </c>
      <c r="BH24" s="123" t="n">
        <v>0.1201875425</v>
      </c>
      <c r="BI24" s="123" t="n">
        <v>0.1269882094</v>
      </c>
      <c r="BJ24" s="123" t="n">
        <v>0.127288361</v>
      </c>
      <c r="BK24" s="123" t="n">
        <v>0.1287320195</v>
      </c>
      <c r="BL24" s="123" t="n">
        <v>0.1320994684</v>
      </c>
      <c r="BM24" s="123" t="n">
        <v>0.1355182657</v>
      </c>
      <c r="BN24" s="123" t="n">
        <v>0.1389891314</v>
      </c>
      <c r="BO24" s="123" t="n">
        <v>0.142512795</v>
      </c>
      <c r="BP24" s="123" t="n">
        <v>0.146089996</v>
      </c>
      <c r="BQ24" s="123" t="n">
        <v>0.1497214833</v>
      </c>
      <c r="BR24" s="123" t="n">
        <v>0.1534080163</v>
      </c>
      <c r="BS24" s="124" t="n">
        <v>0.157150364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3</v>
      </c>
      <c r="AL25" s="121"/>
      <c r="AM25" s="121" t="s">
        <v>45</v>
      </c>
      <c r="AN25" s="122" t="n">
        <v>0.4239741773</v>
      </c>
      <c r="AO25" s="122" t="n">
        <v>-0.553960335</v>
      </c>
      <c r="AP25" s="122" t="n">
        <v>-1.333012367</v>
      </c>
      <c r="AQ25" s="122" t="n">
        <v>-1.566630412</v>
      </c>
      <c r="AR25" s="122" t="n">
        <v>-0.171350201</v>
      </c>
      <c r="AS25" s="122" t="n">
        <v>1.0236983341</v>
      </c>
      <c r="AT25" s="122" t="n">
        <v>0</v>
      </c>
      <c r="AU25" s="123" t="n">
        <v>0.1460937639</v>
      </c>
      <c r="AV25" s="123" t="n">
        <v>0.2561893229</v>
      </c>
      <c r="AW25" s="123" t="n">
        <v>0.0328838589</v>
      </c>
      <c r="AX25" s="123" t="n">
        <v>0.0678979128</v>
      </c>
      <c r="AY25" s="123" t="n">
        <v>0.0980500306</v>
      </c>
      <c r="AZ25" s="123" t="n">
        <v>0.1634573377</v>
      </c>
      <c r="BA25" s="123" t="n">
        <v>0.1752378495</v>
      </c>
      <c r="BB25" s="123" t="n">
        <v>0.1591614804</v>
      </c>
      <c r="BC25" s="123" t="n">
        <v>0.1566520141</v>
      </c>
      <c r="BD25" s="123" t="n">
        <v>0.1619512101</v>
      </c>
      <c r="BE25" s="123" t="n">
        <v>0.1602445693</v>
      </c>
      <c r="BF25" s="123" t="n">
        <v>0.1764941383</v>
      </c>
      <c r="BG25" s="123" t="n">
        <v>0.1791801054</v>
      </c>
      <c r="BH25" s="123" t="n">
        <v>0.1877842658</v>
      </c>
      <c r="BI25" s="123" t="n">
        <v>0.1944335285</v>
      </c>
      <c r="BJ25" s="123" t="n">
        <v>0.1955329974</v>
      </c>
      <c r="BK25" s="123" t="n">
        <v>0.1974205482</v>
      </c>
      <c r="BL25" s="123" t="n">
        <v>0.20111669</v>
      </c>
      <c r="BM25" s="123" t="n">
        <v>0.2048645919</v>
      </c>
      <c r="BN25" s="123" t="n">
        <v>0.2086649439</v>
      </c>
      <c r="BO25" s="123" t="n">
        <v>0.2125184446</v>
      </c>
      <c r="BP25" s="123" t="n">
        <v>0.2164258017</v>
      </c>
      <c r="BQ25" s="123" t="n">
        <v>0.2203877319</v>
      </c>
      <c r="BR25" s="123" t="n">
        <v>0.2244049614</v>
      </c>
      <c r="BS25" s="124" t="n">
        <v>0.2284782256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3</v>
      </c>
      <c r="AL26" s="121"/>
      <c r="AM26" s="121" t="s">
        <v>46</v>
      </c>
      <c r="AN26" s="122" t="n">
        <v>0.4247647069</v>
      </c>
      <c r="AO26" s="122" t="n">
        <v>-0.554993233</v>
      </c>
      <c r="AP26" s="122" t="n">
        <v>-1.335497862</v>
      </c>
      <c r="AQ26" s="122" t="n">
        <v>-1.569551504</v>
      </c>
      <c r="AR26" s="122" t="n">
        <v>-0.171669696</v>
      </c>
      <c r="AS26" s="122" t="n">
        <v>1.0256070913</v>
      </c>
      <c r="AT26" s="122" t="n">
        <v>0</v>
      </c>
      <c r="AU26" s="123" t="n">
        <v>0.146366166</v>
      </c>
      <c r="AV26" s="123" t="n">
        <v>0.2566670058</v>
      </c>
      <c r="AW26" s="123" t="n">
        <v>0.0329451732</v>
      </c>
      <c r="AX26" s="123" t="n">
        <v>0.0680245132</v>
      </c>
      <c r="AY26" s="123" t="n">
        <v>0.0982328518</v>
      </c>
      <c r="AZ26" s="123" t="n">
        <v>0.1637621154</v>
      </c>
      <c r="BA26" s="123" t="n">
        <v>0.1755645927</v>
      </c>
      <c r="BB26" s="123" t="n">
        <v>0.1594582481</v>
      </c>
      <c r="BC26" s="123" t="n">
        <v>0.1569441028</v>
      </c>
      <c r="BD26" s="123" t="n">
        <v>0.1622531794</v>
      </c>
      <c r="BE26" s="123" t="n">
        <v>0.1605433565</v>
      </c>
      <c r="BF26" s="123" t="n">
        <v>0.176823224</v>
      </c>
      <c r="BG26" s="123" t="n">
        <v>0.1795141993</v>
      </c>
      <c r="BH26" s="123" t="n">
        <v>0.1881344027</v>
      </c>
      <c r="BI26" s="123" t="n">
        <v>0.1947960634</v>
      </c>
      <c r="BJ26" s="123" t="n">
        <v>0.1958975824</v>
      </c>
      <c r="BK26" s="123" t="n">
        <v>0.1977886527</v>
      </c>
      <c r="BL26" s="123" t="n">
        <v>0.2014916861</v>
      </c>
      <c r="BM26" s="123" t="n">
        <v>0.2052465763</v>
      </c>
      <c r="BN26" s="123" t="n">
        <v>0.2090540143</v>
      </c>
      <c r="BO26" s="123" t="n">
        <v>0.2129147001</v>
      </c>
      <c r="BP26" s="123" t="n">
        <v>0.2168293427</v>
      </c>
      <c r="BQ26" s="123" t="n">
        <v>0.2207986603</v>
      </c>
      <c r="BR26" s="123" t="n">
        <v>0.2248233802</v>
      </c>
      <c r="BS26" s="124" t="n">
        <v>0.228904239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4</v>
      </c>
      <c r="AL27" s="121"/>
      <c r="AM27" s="121" t="s">
        <v>45</v>
      </c>
      <c r="AN27" s="122" t="n">
        <v>-4.270458364</v>
      </c>
      <c r="AO27" s="122" t="n">
        <v>-1.990467882</v>
      </c>
      <c r="AP27" s="122" t="n">
        <v>2.3623499887</v>
      </c>
      <c r="AQ27" s="122" t="n">
        <v>0</v>
      </c>
      <c r="AR27" s="122" t="n">
        <v>0</v>
      </c>
      <c r="AS27" s="122" t="n">
        <v>0</v>
      </c>
      <c r="AT27" s="122" t="n">
        <v>-0.351955767</v>
      </c>
      <c r="AU27" s="123" t="n">
        <v>-0.000922974</v>
      </c>
      <c r="AV27" s="123" t="n">
        <v>-0.001462305</v>
      </c>
      <c r="AW27" s="123" t="n">
        <v>0.0104280004</v>
      </c>
      <c r="AX27" s="123" t="n">
        <v>0.0181041373</v>
      </c>
      <c r="AY27" s="123" t="n">
        <v>0.0242738121</v>
      </c>
      <c r="AZ27" s="123" t="n">
        <v>0.0371850185</v>
      </c>
      <c r="BA27" s="123" t="n">
        <v>0.073230455</v>
      </c>
      <c r="BB27" s="123" t="n">
        <v>0.0755894081</v>
      </c>
      <c r="BC27" s="123" t="n">
        <v>0.0727185019</v>
      </c>
      <c r="BD27" s="123" t="n">
        <v>0.0773613619</v>
      </c>
      <c r="BE27" s="123" t="n">
        <v>0.0765195705</v>
      </c>
      <c r="BF27" s="123" t="n">
        <v>0.0908949719</v>
      </c>
      <c r="BG27" s="123" t="n">
        <v>0.0929205979</v>
      </c>
      <c r="BH27" s="123" t="n">
        <v>0.0994386565</v>
      </c>
      <c r="BI27" s="123" t="n">
        <v>0.104719364</v>
      </c>
      <c r="BJ27" s="123" t="n">
        <v>0.1051613926</v>
      </c>
      <c r="BK27" s="123" t="n">
        <v>0.1066850751</v>
      </c>
      <c r="BL27" s="123" t="n">
        <v>0.1094674429</v>
      </c>
      <c r="BM27" s="123" t="n">
        <v>0.1122922629</v>
      </c>
      <c r="BN27" s="123" t="n">
        <v>0.1151601305</v>
      </c>
      <c r="BO27" s="123" t="n">
        <v>0.1180716489</v>
      </c>
      <c r="BP27" s="123" t="n">
        <v>0.1210274296</v>
      </c>
      <c r="BQ27" s="123" t="n">
        <v>0.1240280922</v>
      </c>
      <c r="BR27" s="123" t="n">
        <v>0.1270742644</v>
      </c>
      <c r="BS27" s="124" t="n">
        <v>0.1301665824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4</v>
      </c>
      <c r="AL28" s="121"/>
      <c r="AM28" s="121" t="s">
        <v>46</v>
      </c>
      <c r="AN28" s="122" t="n">
        <v>-4.278420933</v>
      </c>
      <c r="AO28" s="122" t="n">
        <v>-1.994179248</v>
      </c>
      <c r="AP28" s="122" t="n">
        <v>2.3667547557</v>
      </c>
      <c r="AQ28" s="122" t="n">
        <v>0</v>
      </c>
      <c r="AR28" s="122" t="n">
        <v>0</v>
      </c>
      <c r="AS28" s="122" t="n">
        <v>0</v>
      </c>
      <c r="AT28" s="122" t="n">
        <v>-0.352612014</v>
      </c>
      <c r="AU28" s="123" t="n">
        <v>-0.000924694</v>
      </c>
      <c r="AV28" s="123" t="n">
        <v>-0.001465032</v>
      </c>
      <c r="AW28" s="123" t="n">
        <v>0.0104474442</v>
      </c>
      <c r="AX28" s="123" t="n">
        <v>0.0181378937</v>
      </c>
      <c r="AY28" s="123" t="n">
        <v>0.0243190724</v>
      </c>
      <c r="AZ28" s="123" t="n">
        <v>0.0372543526</v>
      </c>
      <c r="BA28" s="123" t="n">
        <v>0.0733669983</v>
      </c>
      <c r="BB28" s="123" t="n">
        <v>0.0757303498</v>
      </c>
      <c r="BC28" s="123" t="n">
        <v>0.0728540907</v>
      </c>
      <c r="BD28" s="123" t="n">
        <v>0.0775056075</v>
      </c>
      <c r="BE28" s="123" t="n">
        <v>0.0766622466</v>
      </c>
      <c r="BF28" s="123" t="n">
        <v>0.0910644519</v>
      </c>
      <c r="BG28" s="123" t="n">
        <v>0.0930938548</v>
      </c>
      <c r="BH28" s="123" t="n">
        <v>0.0996240669</v>
      </c>
      <c r="BI28" s="123" t="n">
        <v>0.1049146206</v>
      </c>
      <c r="BJ28" s="123" t="n">
        <v>0.1053574734</v>
      </c>
      <c r="BK28" s="123" t="n">
        <v>0.1068839969</v>
      </c>
      <c r="BL28" s="123" t="n">
        <v>0.1096715526</v>
      </c>
      <c r="BM28" s="123" t="n">
        <v>0.1125016397</v>
      </c>
      <c r="BN28" s="123" t="n">
        <v>0.1153748546</v>
      </c>
      <c r="BO28" s="123" t="n">
        <v>0.1182918017</v>
      </c>
      <c r="BP28" s="123" t="n">
        <v>0.1212530937</v>
      </c>
      <c r="BQ28" s="123" t="n">
        <v>0.1242593513</v>
      </c>
      <c r="BR28" s="123" t="n">
        <v>0.1273112033</v>
      </c>
      <c r="BS28" s="124" t="n">
        <v>0.130409287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5</v>
      </c>
      <c r="AL29" s="121"/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8.3376146011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55</v>
      </c>
      <c r="AL30" s="121"/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8.3531606676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56</v>
      </c>
      <c r="AL31" s="121"/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9.687447195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6</v>
      </c>
      <c r="AL32" s="121"/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9.705510119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57</v>
      </c>
      <c r="AL33" s="121"/>
      <c r="AM33" s="121" t="s">
        <v>45</v>
      </c>
      <c r="AN33" s="122" t="n">
        <v>0</v>
      </c>
      <c r="AO33" s="122" t="n">
        <v>0</v>
      </c>
      <c r="AP33" s="122" t="n">
        <v>0</v>
      </c>
      <c r="AQ33" s="122" t="n">
        <v>5.9911581739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57</v>
      </c>
      <c r="AL34" s="121"/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6.0023291081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58</v>
      </c>
      <c r="AL35" s="121"/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7.1933836601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58</v>
      </c>
      <c r="AL36" s="121"/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7.2067962279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59</v>
      </c>
      <c r="AL37" s="121"/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1.4262279484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59</v>
      </c>
      <c r="AL38" s="121"/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1.4288872504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60</v>
      </c>
      <c r="AL39" s="121"/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2.1221980756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0</v>
      </c>
      <c r="AL40" s="121"/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2.1261550626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6620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167</v>
      </c>
      <c r="B60" s="141" t="n">
        <f aca="false">A60*(1+L60)</f>
        <v>0.9645496752</v>
      </c>
      <c r="C60" s="141" t="n">
        <f aca="false">B60*(1+M60)</f>
        <v>0.953524872412464</v>
      </c>
      <c r="D60" s="141" t="n">
        <f aca="false">C60*(1+N60)</f>
        <v>0.94812792163461</v>
      </c>
      <c r="E60" s="141" t="n">
        <f aca="false">D60*(1+O60)</f>
        <v>0.94812792163461</v>
      </c>
      <c r="F60" s="141" t="n">
        <f aca="false">E60*(1+P60)</f>
        <v>0.94812792163461</v>
      </c>
      <c r="G60" s="141" t="n">
        <f aca="false">F60*(1+Q60)</f>
        <v>0.94812792163461</v>
      </c>
      <c r="H60" s="141" t="n">
        <f aca="false">G60*(1+R60)</f>
        <v>0.94812792163461</v>
      </c>
      <c r="I60" s="141" t="n">
        <f aca="false">H60*(1+S60)</f>
        <v>0.94812792163461</v>
      </c>
      <c r="J60" s="141" t="n">
        <f aca="false">I60*(1+T60)</f>
        <v>0.94812792163461</v>
      </c>
      <c r="K60" s="142" t="n">
        <v>-0.01833</v>
      </c>
      <c r="L60" s="143" t="n">
        <v>-0.01744</v>
      </c>
      <c r="M60" s="143" t="n">
        <v>-0.01143</v>
      </c>
      <c r="N60" s="143" t="n">
        <v>-0.005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rgenton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127</v>
      </c>
      <c r="J65" s="156"/>
      <c r="K65" s="157" t="n">
        <v>1156.22</v>
      </c>
      <c r="L65" s="158" t="n">
        <v>1135.94</v>
      </c>
      <c r="M65" s="158" t="n">
        <v>1124.85</v>
      </c>
      <c r="N65" s="158" t="n">
        <v>1122.52</v>
      </c>
      <c r="O65" s="158" t="n">
        <v>1128.14</v>
      </c>
      <c r="P65" s="158" t="n">
        <v>1137.47</v>
      </c>
      <c r="Q65" s="158" t="n">
        <v>1152.07</v>
      </c>
      <c r="R65" s="158" t="n">
        <v>1166.91</v>
      </c>
      <c r="S65" s="158" t="n">
        <v>1181.12</v>
      </c>
      <c r="T65" s="158" t="n">
        <v>1196.02</v>
      </c>
      <c r="U65" s="158" t="n">
        <v>1210.4</v>
      </c>
      <c r="V65" s="158" t="n">
        <v>1227.27</v>
      </c>
      <c r="W65" s="158" t="n">
        <v>1244.41</v>
      </c>
      <c r="X65" s="158" t="n">
        <v>1262.86</v>
      </c>
      <c r="Y65" s="158" t="n">
        <v>1282.26</v>
      </c>
      <c r="Z65" s="158" t="n">
        <v>1301.68</v>
      </c>
      <c r="AA65" s="158" t="n">
        <v>1321.23</v>
      </c>
      <c r="AB65" s="158" t="n">
        <v>1341.23</v>
      </c>
      <c r="AC65" s="158" t="n">
        <v>1361.68</v>
      </c>
      <c r="AD65" s="158" t="n">
        <v>1382.59</v>
      </c>
      <c r="AE65" s="158" t="n">
        <v>1403.97</v>
      </c>
      <c r="AF65" s="158" t="n">
        <v>1425.81</v>
      </c>
      <c r="AG65" s="158" t="n">
        <v>1448.14</v>
      </c>
      <c r="AH65" s="158" t="n">
        <v>1470.96</v>
      </c>
      <c r="AI65" s="159" t="n">
        <v>1494.2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64.418</v>
      </c>
      <c r="J66" s="162"/>
      <c r="K66" s="163" t="n">
        <v>66.08728</v>
      </c>
      <c r="L66" s="164" t="n">
        <v>64.92812</v>
      </c>
      <c r="M66" s="164" t="n">
        <v>64.29432</v>
      </c>
      <c r="N66" s="164" t="n">
        <v>64.16111</v>
      </c>
      <c r="O66" s="164" t="n">
        <v>64.48226</v>
      </c>
      <c r="P66" s="164" t="n">
        <v>65.01569</v>
      </c>
      <c r="Q66" s="164" t="n">
        <v>65.84967</v>
      </c>
      <c r="R66" s="164" t="n">
        <v>66.69818</v>
      </c>
      <c r="S66" s="164" t="n">
        <v>67.51033</v>
      </c>
      <c r="T66" s="164" t="n">
        <v>68.36198</v>
      </c>
      <c r="U66" s="164" t="n">
        <v>69.18411</v>
      </c>
      <c r="V66" s="164" t="n">
        <v>70.14798</v>
      </c>
      <c r="W66" s="164" t="n">
        <v>71.12788</v>
      </c>
      <c r="X66" s="164" t="n">
        <v>72.18252</v>
      </c>
      <c r="Y66" s="164" t="n">
        <v>73.29123</v>
      </c>
      <c r="Z66" s="164" t="n">
        <v>74.40155</v>
      </c>
      <c r="AA66" s="164" t="n">
        <v>75.519</v>
      </c>
      <c r="AB66" s="164" t="n">
        <v>76.66196</v>
      </c>
      <c r="AC66" s="164" t="n">
        <v>77.83081</v>
      </c>
      <c r="AD66" s="164" t="n">
        <v>79.02592</v>
      </c>
      <c r="AE66" s="164" t="n">
        <v>80.2477</v>
      </c>
      <c r="AF66" s="164" t="n">
        <v>81.49651</v>
      </c>
      <c r="AG66" s="164" t="n">
        <v>82.77278</v>
      </c>
      <c r="AH66" s="164" t="n">
        <v>84.07689</v>
      </c>
      <c r="AI66" s="165" t="n">
        <v>85.4092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62.179</v>
      </c>
      <c r="J67" s="162" t="n">
        <v>66.312168959</v>
      </c>
      <c r="K67" s="163" t="n">
        <v>64.05919</v>
      </c>
      <c r="L67" s="164" t="n">
        <v>62.93563</v>
      </c>
      <c r="M67" s="164" t="n">
        <v>62.32086</v>
      </c>
      <c r="N67" s="164" t="n">
        <v>62.19082</v>
      </c>
      <c r="O67" s="164" t="n">
        <v>62.50085</v>
      </c>
      <c r="P67" s="164" t="n">
        <v>63.01581</v>
      </c>
      <c r="Q67" s="164" t="n">
        <v>63.8209</v>
      </c>
      <c r="R67" s="164" t="n">
        <v>64.64001</v>
      </c>
      <c r="S67" s="164" t="n">
        <v>65.42403</v>
      </c>
      <c r="T67" s="164" t="n">
        <v>66.24617</v>
      </c>
      <c r="U67" s="164" t="n">
        <v>67.03981</v>
      </c>
      <c r="V67" s="164" t="n">
        <v>67.97029</v>
      </c>
      <c r="W67" s="164" t="n">
        <v>68.91622</v>
      </c>
      <c r="X67" s="164" t="n">
        <v>69.93431</v>
      </c>
      <c r="Y67" s="164" t="n">
        <v>71.00459</v>
      </c>
      <c r="Z67" s="164" t="n">
        <v>72.07642</v>
      </c>
      <c r="AA67" s="164" t="n">
        <v>73.15513</v>
      </c>
      <c r="AB67" s="164" t="n">
        <v>74.25847</v>
      </c>
      <c r="AC67" s="164" t="n">
        <v>75.38679</v>
      </c>
      <c r="AD67" s="164" t="n">
        <v>76.54046</v>
      </c>
      <c r="AE67" s="164" t="n">
        <v>77.71987</v>
      </c>
      <c r="AF67" s="164" t="n">
        <v>78.92538</v>
      </c>
      <c r="AG67" s="164" t="n">
        <v>80.15738</v>
      </c>
      <c r="AH67" s="164" t="n">
        <v>81.41626</v>
      </c>
      <c r="AI67" s="165" t="n">
        <v>82.7024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6.835994</v>
      </c>
      <c r="J68" s="162"/>
      <c r="K68" s="163" t="n">
        <v>16.24647</v>
      </c>
      <c r="L68" s="164" t="n">
        <v>15.96141</v>
      </c>
      <c r="M68" s="164" t="n">
        <v>15.80729</v>
      </c>
      <c r="N68" s="164" t="n">
        <v>15.77812</v>
      </c>
      <c r="O68" s="164" t="n">
        <v>15.86206</v>
      </c>
      <c r="P68" s="164" t="n">
        <v>16.0015</v>
      </c>
      <c r="Q68" s="164" t="n">
        <v>16.21949</v>
      </c>
      <c r="R68" s="164" t="n">
        <v>16.44128</v>
      </c>
      <c r="S68" s="164" t="n">
        <v>16.65356</v>
      </c>
      <c r="T68" s="164" t="n">
        <v>16.87617</v>
      </c>
      <c r="U68" s="164" t="n">
        <v>17.09106</v>
      </c>
      <c r="V68" s="164" t="n">
        <v>17.343</v>
      </c>
      <c r="W68" s="164" t="n">
        <v>17.59913</v>
      </c>
      <c r="X68" s="164" t="n">
        <v>17.8748</v>
      </c>
      <c r="Y68" s="164" t="n">
        <v>18.16459</v>
      </c>
      <c r="Z68" s="164" t="n">
        <v>18.45481</v>
      </c>
      <c r="AA68" s="164" t="n">
        <v>18.74689</v>
      </c>
      <c r="AB68" s="164" t="n">
        <v>19.04563</v>
      </c>
      <c r="AC68" s="164" t="n">
        <v>19.35114</v>
      </c>
      <c r="AD68" s="164" t="n">
        <v>19.66352</v>
      </c>
      <c r="AE68" s="164" t="n">
        <v>19.98286</v>
      </c>
      <c r="AF68" s="164" t="n">
        <v>20.30928</v>
      </c>
      <c r="AG68" s="164" t="n">
        <v>20.64286</v>
      </c>
      <c r="AH68" s="164" t="n">
        <v>20.98372</v>
      </c>
      <c r="AI68" s="165" t="n">
        <v>21.3319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65243</v>
      </c>
      <c r="J70" s="162"/>
      <c r="K70" s="167" t="n">
        <v>0.969312</v>
      </c>
      <c r="L70" s="168" t="n">
        <v>0.969312</v>
      </c>
      <c r="M70" s="168" t="n">
        <v>0.969306</v>
      </c>
      <c r="N70" s="168" t="n">
        <v>0.969292</v>
      </c>
      <c r="O70" s="168" t="n">
        <v>0.969272</v>
      </c>
      <c r="P70" s="168" t="n">
        <v>0.96924</v>
      </c>
      <c r="Q70" s="168" t="n">
        <v>0.969191</v>
      </c>
      <c r="R70" s="168" t="n">
        <v>0.969142</v>
      </c>
      <c r="S70" s="168" t="n">
        <v>0.969097</v>
      </c>
      <c r="T70" s="168" t="n">
        <v>0.96905</v>
      </c>
      <c r="U70" s="168" t="n">
        <v>0.969006</v>
      </c>
      <c r="V70" s="168" t="n">
        <v>0.968956</v>
      </c>
      <c r="W70" s="168" t="n">
        <v>0.968906</v>
      </c>
      <c r="X70" s="168" t="n">
        <v>0.968854</v>
      </c>
      <c r="Y70" s="168" t="n">
        <v>0.968801</v>
      </c>
      <c r="Z70" s="168" t="n">
        <v>0.968749</v>
      </c>
      <c r="AA70" s="168" t="n">
        <v>0.968698</v>
      </c>
      <c r="AB70" s="168" t="n">
        <v>0.968648</v>
      </c>
      <c r="AC70" s="168" t="n">
        <v>0.968598</v>
      </c>
      <c r="AD70" s="168" t="n">
        <v>0.968549</v>
      </c>
      <c r="AE70" s="168" t="n">
        <v>0.9685</v>
      </c>
      <c r="AF70" s="168" t="n">
        <v>0.968451</v>
      </c>
      <c r="AG70" s="168" t="n">
        <v>0.968403</v>
      </c>
      <c r="AH70" s="168" t="n">
        <v>0.968355</v>
      </c>
      <c r="AI70" s="169" t="n">
        <v>0.96830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38364208</v>
      </c>
      <c r="B71" s="170" t="str">
        <f aca="false">"Diversity Factor: "&amp;ROUND(A71,2)</f>
        <v>Diversity Factor: 0.94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6.835994</v>
      </c>
      <c r="J71" s="162" t="n">
        <v>17.955117598</v>
      </c>
      <c r="K71" s="172" t="n">
        <v>16.24647</v>
      </c>
      <c r="L71" s="173" t="n">
        <v>15.96141</v>
      </c>
      <c r="M71" s="173" t="n">
        <v>15.80729</v>
      </c>
      <c r="N71" s="173" t="n">
        <v>15.77812</v>
      </c>
      <c r="O71" s="173" t="n">
        <v>15.86206</v>
      </c>
      <c r="P71" s="173" t="n">
        <v>16.0015</v>
      </c>
      <c r="Q71" s="173" t="n">
        <v>16.21949</v>
      </c>
      <c r="R71" s="173" t="n">
        <v>16.44128</v>
      </c>
      <c r="S71" s="173" t="n">
        <v>16.65356</v>
      </c>
      <c r="T71" s="173" t="n">
        <v>16.87617</v>
      </c>
      <c r="U71" s="173" t="n">
        <v>17.09106</v>
      </c>
      <c r="V71" s="173" t="n">
        <v>17.343</v>
      </c>
      <c r="W71" s="173" t="n">
        <v>17.59913</v>
      </c>
      <c r="X71" s="173" t="n">
        <v>17.8748</v>
      </c>
      <c r="Y71" s="173" t="n">
        <v>18.16459</v>
      </c>
      <c r="Z71" s="173" t="n">
        <v>18.45481</v>
      </c>
      <c r="AA71" s="173" t="n">
        <v>18.74689</v>
      </c>
      <c r="AB71" s="173" t="n">
        <v>19.04563</v>
      </c>
      <c r="AC71" s="173" t="n">
        <v>19.35114</v>
      </c>
      <c r="AD71" s="173" t="n">
        <v>19.66352</v>
      </c>
      <c r="AE71" s="173" t="n">
        <v>19.98286</v>
      </c>
      <c r="AF71" s="173" t="n">
        <v>20.30928</v>
      </c>
      <c r="AG71" s="173" t="n">
        <v>20.64286</v>
      </c>
      <c r="AH71" s="173" t="n">
        <v>20.98372</v>
      </c>
      <c r="AI71" s="174" t="n">
        <v>21.3319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65243</v>
      </c>
      <c r="J72" s="162"/>
      <c r="K72" s="178" t="n">
        <v>0.969312</v>
      </c>
      <c r="L72" s="179" t="n">
        <v>0.969312</v>
      </c>
      <c r="M72" s="179" t="n">
        <v>0.969306</v>
      </c>
      <c r="N72" s="179" t="n">
        <v>0.969292</v>
      </c>
      <c r="O72" s="179" t="n">
        <v>0.969272</v>
      </c>
      <c r="P72" s="179" t="n">
        <v>0.96924</v>
      </c>
      <c r="Q72" s="179" t="n">
        <v>0.969191</v>
      </c>
      <c r="R72" s="179" t="n">
        <v>0.969142</v>
      </c>
      <c r="S72" s="179" t="n">
        <v>0.969097</v>
      </c>
      <c r="T72" s="179" t="n">
        <v>0.96905</v>
      </c>
      <c r="U72" s="179" t="n">
        <v>0.969006</v>
      </c>
      <c r="V72" s="179" t="n">
        <v>0.968956</v>
      </c>
      <c r="W72" s="179" t="n">
        <v>0.968906</v>
      </c>
      <c r="X72" s="179" t="n">
        <v>0.968854</v>
      </c>
      <c r="Y72" s="179" t="n">
        <v>0.968801</v>
      </c>
      <c r="Z72" s="179" t="n">
        <v>0.968749</v>
      </c>
      <c r="AA72" s="179" t="n">
        <v>0.968698</v>
      </c>
      <c r="AB72" s="179" t="n">
        <v>0.968648</v>
      </c>
      <c r="AC72" s="179" t="n">
        <v>0.968598</v>
      </c>
      <c r="AD72" s="179" t="n">
        <v>0.968549</v>
      </c>
      <c r="AE72" s="179" t="n">
        <v>0.9685</v>
      </c>
      <c r="AF72" s="179" t="n">
        <v>0.968451</v>
      </c>
      <c r="AG72" s="179" t="n">
        <v>0.968403</v>
      </c>
      <c r="AH72" s="179" t="n">
        <v>0.968355</v>
      </c>
      <c r="AI72" s="180" t="n">
        <v>0.96830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2">
      <formula>#REF!</formula>
    </cfRule>
    <cfRule type="cellIs" priority="15" operator="greaterThanOrEqual" aboveAverage="0" equalAverage="0" bottom="0" percent="0" rank="0" text="" dxfId="13">
      <formula>#REF!*0.95</formula>
    </cfRule>
  </conditionalFormatting>
  <conditionalFormatting sqref="J6:J8">
    <cfRule type="cellIs" priority="16" operator="greaterThanOrEqual" aboveAverage="0" equalAverage="0" bottom="0" percent="0" rank="0" text="" dxfId="14">
      <formula>#REF!</formula>
    </cfRule>
    <cfRule type="cellIs" priority="17" operator="greaterThanOrEqual" aboveAverage="0" equalAverage="0" bottom="0" percent="0" rank="0" text="" dxfId="15">
      <formula>#REF!*0.95</formula>
    </cfRule>
  </conditionalFormatting>
  <conditionalFormatting sqref="AN22:AT151">
    <cfRule type="cellIs" priority="18" operator="equal" aboveAverage="0" equalAverage="0" bottom="0" percent="0" rank="0" text="" dxfId="16">
      <formula>0</formula>
    </cfRule>
  </conditionalFormatting>
  <conditionalFormatting sqref="AN152:AT152 K6:AI8">
    <cfRule type="cellIs" priority="19" operator="equal" aboveAverage="0" equalAverage="0" bottom="0" percent="0" rank="0" text="" dxfId="17">
      <formula>0</formula>
    </cfRule>
  </conditionalFormatting>
  <conditionalFormatting sqref="AU22:BS152">
    <cfRule type="cellIs" priority="20" operator="equal" aboveAverage="0" equalAverage="0" bottom="0" percent="0" rank="0" text="" dxfId="18">
      <formula>0</formula>
    </cfRule>
  </conditionalFormatting>
  <conditionalFormatting sqref="T1:AI1">
    <cfRule type="cellIs" priority="21" operator="equal" aboveAverage="0" equalAverage="0" bottom="0" percent="0" rank="0" text="" dxfId="19">
      <formula>"Winter"</formula>
    </cfRule>
  </conditionalFormatting>
  <conditionalFormatting sqref="S1">
    <cfRule type="expression" priority="22" aboveAverage="0" equalAverage="0" bottom="0" percent="0" rank="0" text="" dxfId="20">
      <formula>IF($T$1="Winter",1,0)</formula>
    </cfRule>
  </conditionalFormatting>
  <conditionalFormatting sqref="B1">
    <cfRule type="expression" priority="23" aboveAverage="0" equalAverage="0" bottom="0" percent="0" rank="0" text="" dxfId="2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2">
      <formula>IF($T$1="Winter",1,0)</formula>
    </cfRule>
  </conditionalFormatting>
  <conditionalFormatting sqref="K56 K60:AI60">
    <cfRule type="expression" priority="25" aboveAverage="0" equalAverage="0" bottom="0" percent="0" rank="0" text="" dxfId="23">
      <formula>IF($T$1="Winter",1,0)</formula>
    </cfRule>
  </conditionalFormatting>
  <conditionalFormatting sqref="C6:I8">
    <cfRule type="cellIs" priority="26" operator="equal" aboveAverage="0" equalAverage="0" bottom="0" percent="0" rank="0" text="" dxfId="2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7">
      <formula>IF($B13=0,1,0)</formula>
    </cfRule>
  </conditionalFormatting>
  <conditionalFormatting sqref="B77:AI84">
    <cfRule type="expression" priority="30" aboveAverage="0" equalAverage="0" bottom="0" percent="0" rank="0" text="" dxfId="28">
      <formula>IF($A$77=0,1,0)</formula>
    </cfRule>
  </conditionalFormatting>
  <conditionalFormatting sqref="B86:AI93">
    <cfRule type="expression" priority="31" aboveAverage="0" equalAverage="0" bottom="0" percent="0" rank="0" text="" dxfId="29">
      <formula>IF($A$86=0,1,0)</formula>
    </cfRule>
  </conditionalFormatting>
  <conditionalFormatting sqref="B95:AI102">
    <cfRule type="expression" priority="32" aboveAverage="0" equalAverage="0" bottom="0" percent="0" rank="0" text="" dxfId="30">
      <formula>IF($A$95=0,1,0)</formula>
    </cfRule>
  </conditionalFormatting>
  <conditionalFormatting sqref="B104:AI111">
    <cfRule type="expression" priority="33" aboveAverage="0" equalAverage="0" bottom="0" percent="0" rank="0" text="" dxfId="31">
      <formula>IF($A$104=0,1,0)</formula>
    </cfRule>
  </conditionalFormatting>
  <conditionalFormatting sqref="B113:AI120">
    <cfRule type="expression" priority="34" aboveAverage="0" equalAverage="0" bottom="0" percent="0" rank="0" text="" dxfId="32">
      <formula>IF($A$113=0,1,0)</formula>
    </cfRule>
  </conditionalFormatting>
  <conditionalFormatting sqref="B122:AI129">
    <cfRule type="expression" priority="35" aboveAverage="0" equalAverage="0" bottom="0" percent="0" rank="0" text="" dxfId="33">
      <formula>IF($A$122=0,1,0)</formula>
    </cfRule>
  </conditionalFormatting>
  <conditionalFormatting sqref="B131:AI138">
    <cfRule type="expression" priority="36" aboveAverage="0" equalAverage="0" bottom="0" percent="0" rank="0" text="" dxfId="34">
      <formula>IF($A$131=0,1,0)</formula>
    </cfRule>
  </conditionalFormatting>
  <conditionalFormatting sqref="B140:AI147">
    <cfRule type="expression" priority="37" aboveAverage="0" equalAverage="0" bottom="0" percent="0" rank="0" text="" dxfId="35">
      <formula>IF($A$140=0,1,0)</formula>
    </cfRule>
  </conditionalFormatting>
  <conditionalFormatting sqref="B149:AI156">
    <cfRule type="expression" priority="38" aboveAverage="0" equalAverage="0" bottom="0" percent="0" rank="0" text="" dxfId="36">
      <formula>IF($A$149=0,1,0)</formula>
    </cfRule>
  </conditionalFormatting>
  <conditionalFormatting sqref="B158:AI165">
    <cfRule type="expression" priority="39" aboveAverage="0" equalAverage="0" bottom="0" percent="0" rank="0" text="" dxfId="37">
      <formula>IF($A$158=0,1,0)</formula>
    </cfRule>
  </conditionalFormatting>
  <conditionalFormatting sqref="AK151">
    <cfRule type="cellIs" priority="40" operator="notEqual" aboveAverage="0" equalAverage="0" bottom="0" percent="0" rank="0" text="" dxfId="38">
      <formula>$AK149</formula>
    </cfRule>
    <cfRule type="cellIs" priority="41" operator="equal" aboveAverage="0" equalAverage="0" bottom="0" percent="0" rank="0" text="" dxfId="39">
      <formula>$AK149</formula>
    </cfRule>
  </conditionalFormatting>
  <conditionalFormatting sqref="AK133">
    <cfRule type="cellIs" priority="42" operator="notEqual" aboveAverage="0" equalAverage="0" bottom="0" percent="0" rank="0" text="" dxfId="40">
      <formula>$AK83</formula>
    </cfRule>
    <cfRule type="cellIs" priority="43" operator="equal" aboveAverage="0" equalAverage="0" bottom="0" percent="0" rank="0" text="" dxfId="41">
      <formula>$AK83</formula>
    </cfRule>
  </conditionalFormatting>
  <conditionalFormatting sqref="AK122">
    <cfRule type="cellIs" priority="44" operator="notEqual" aboveAverage="0" equalAverage="0" bottom="0" percent="0" rank="0" text="" dxfId="42">
      <formula>$AK91</formula>
    </cfRule>
    <cfRule type="cellIs" priority="45" operator="equal" aboveAverage="0" equalAverage="0" bottom="0" percent="0" rank="0" text="" dxfId="4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0.1</v>
      </c>
      <c r="D6" s="54" t="n">
        <v>123.5</v>
      </c>
      <c r="E6" s="54" t="n">
        <v>94.5</v>
      </c>
      <c r="F6" s="54" t="n">
        <v>64.7</v>
      </c>
      <c r="G6" s="54" t="n">
        <v>25.8</v>
      </c>
      <c r="H6" s="54" t="n">
        <v>22.45</v>
      </c>
      <c r="I6" s="55" t="n">
        <v>19.015</v>
      </c>
      <c r="J6" s="56"/>
      <c r="K6" s="57" t="n">
        <v>14.85631</v>
      </c>
      <c r="L6" s="58" t="n">
        <v>14.74161</v>
      </c>
      <c r="M6" s="58" t="n">
        <v>6.420006</v>
      </c>
      <c r="N6" s="58" t="n">
        <v>6.420006</v>
      </c>
      <c r="O6" s="58" t="n">
        <v>6.420006</v>
      </c>
      <c r="P6" s="58" t="n">
        <v>6.420006</v>
      </c>
      <c r="Q6" s="58" t="n">
        <v>6.420006</v>
      </c>
      <c r="R6" s="58" t="n">
        <v>6.420006</v>
      </c>
      <c r="S6" s="58" t="n">
        <v>6.420006</v>
      </c>
      <c r="T6" s="58" t="n">
        <v>6.420006</v>
      </c>
      <c r="U6" s="58" t="n">
        <v>6.420006</v>
      </c>
      <c r="V6" s="58" t="n">
        <v>6.420006</v>
      </c>
      <c r="W6" s="58" t="n">
        <v>6.420006</v>
      </c>
      <c r="X6" s="58" t="n">
        <v>6.420006</v>
      </c>
      <c r="Y6" s="58" t="n">
        <v>6.420006</v>
      </c>
      <c r="Z6" s="58" t="n">
        <v>6.420006</v>
      </c>
      <c r="AA6" s="58" t="n">
        <v>6.420006</v>
      </c>
      <c r="AB6" s="58" t="n">
        <v>6.420006</v>
      </c>
      <c r="AC6" s="58" t="n">
        <v>6.420006</v>
      </c>
      <c r="AD6" s="58" t="n">
        <v>6.420006</v>
      </c>
      <c r="AE6" s="58" t="n">
        <v>6.420006</v>
      </c>
      <c r="AF6" s="58" t="n">
        <v>6.420006</v>
      </c>
      <c r="AG6" s="58" t="n">
        <v>6.420006</v>
      </c>
      <c r="AH6" s="58" t="n">
        <v>6.420006</v>
      </c>
      <c r="AI6" s="59" t="n">
        <v>6.420006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11.8037390582</v>
      </c>
      <c r="AP6" s="62" t="n">
        <f aca="false">SUM(AP8:AP17)</f>
        <v>-0.292760196</v>
      </c>
      <c r="AQ6" s="62" t="n">
        <f aca="false">SUM(AQ8:AQ17)</f>
        <v>-26.156748874</v>
      </c>
      <c r="AR6" s="62" t="n">
        <f aca="false">SUM(AR8:AR17)</f>
        <v>-37.484684667</v>
      </c>
      <c r="AS6" s="62" t="n">
        <f aca="false">SUM(AS8:AS17)</f>
        <v>-2.855115199</v>
      </c>
      <c r="AT6" s="62" t="n">
        <f aca="false">SUM(AT8:AT17)</f>
        <v>-3.546932387</v>
      </c>
      <c r="AU6" s="63" t="n">
        <f aca="false">SUM(AU8:AU17)</f>
        <v>-0.03145589</v>
      </c>
      <c r="AV6" s="63" t="n">
        <f aca="false">SUM(AV8:AV17)</f>
        <v>-0.014865475</v>
      </c>
      <c r="AW6" s="63" t="n">
        <f aca="false">SUM(AW8:AW17)</f>
        <v>-8.321606623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37.1</v>
      </c>
      <c r="G7" s="66" t="n">
        <v>137.1</v>
      </c>
      <c r="H7" s="66" t="n">
        <v>137.18</v>
      </c>
      <c r="I7" s="67" t="n">
        <v>137.18</v>
      </c>
      <c r="J7" s="56"/>
      <c r="K7" s="68" t="n">
        <v>137.18</v>
      </c>
      <c r="L7" s="69" t="n">
        <v>137.18</v>
      </c>
      <c r="M7" s="69" t="n">
        <v>137.18</v>
      </c>
      <c r="N7" s="69" t="n">
        <v>137.18</v>
      </c>
      <c r="O7" s="69" t="n">
        <v>137.18</v>
      </c>
      <c r="P7" s="69" t="n">
        <v>137.18</v>
      </c>
      <c r="Q7" s="69" t="n">
        <v>137.18</v>
      </c>
      <c r="R7" s="69" t="n">
        <v>137.18</v>
      </c>
      <c r="S7" s="69" t="n">
        <v>137.18</v>
      </c>
      <c r="T7" s="69" t="n">
        <v>137.18</v>
      </c>
      <c r="U7" s="69" t="n">
        <v>137.18</v>
      </c>
      <c r="V7" s="69" t="n">
        <v>137.18</v>
      </c>
      <c r="W7" s="69" t="n">
        <v>137.18</v>
      </c>
      <c r="X7" s="69" t="n">
        <v>137.18</v>
      </c>
      <c r="Y7" s="69" t="n">
        <v>137.18</v>
      </c>
      <c r="Z7" s="69" t="n">
        <v>137.18</v>
      </c>
      <c r="AA7" s="69" t="n">
        <v>137.18</v>
      </c>
      <c r="AB7" s="69" t="n">
        <v>137.18</v>
      </c>
      <c r="AC7" s="69" t="n">
        <v>137.18</v>
      </c>
      <c r="AD7" s="69" t="n">
        <v>137.18</v>
      </c>
      <c r="AE7" s="69" t="n">
        <v>137.18</v>
      </c>
      <c r="AF7" s="69" t="n">
        <v>137.18</v>
      </c>
      <c r="AG7" s="69" t="n">
        <v>137.18</v>
      </c>
      <c r="AH7" s="69" t="n">
        <v>137.18</v>
      </c>
      <c r="AI7" s="70" t="n">
        <v>137.1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80</v>
      </c>
      <c r="G8" s="74" t="n">
        <v>180</v>
      </c>
      <c r="H8" s="74" t="n">
        <v>206</v>
      </c>
      <c r="I8" s="75" t="n">
        <v>206</v>
      </c>
      <c r="J8" s="56"/>
      <c r="K8" s="76" t="n">
        <v>206</v>
      </c>
      <c r="L8" s="77" t="n">
        <v>206</v>
      </c>
      <c r="M8" s="77" t="n">
        <v>206</v>
      </c>
      <c r="N8" s="77" t="n">
        <v>206</v>
      </c>
      <c r="O8" s="77" t="n">
        <v>206</v>
      </c>
      <c r="P8" s="77" t="n">
        <v>206</v>
      </c>
      <c r="Q8" s="77" t="n">
        <v>206</v>
      </c>
      <c r="R8" s="77" t="n">
        <v>206</v>
      </c>
      <c r="S8" s="77" t="n">
        <v>206</v>
      </c>
      <c r="T8" s="77" t="n">
        <v>206</v>
      </c>
      <c r="U8" s="77" t="n">
        <v>206</v>
      </c>
      <c r="V8" s="77" t="n">
        <v>206</v>
      </c>
      <c r="W8" s="77" t="n">
        <v>206</v>
      </c>
      <c r="X8" s="77" t="n">
        <v>206</v>
      </c>
      <c r="Y8" s="77" t="n">
        <v>206</v>
      </c>
      <c r="Z8" s="77" t="n">
        <v>206</v>
      </c>
      <c r="AA8" s="77" t="n">
        <v>206</v>
      </c>
      <c r="AB8" s="77" t="n">
        <v>206</v>
      </c>
      <c r="AC8" s="77" t="n">
        <v>206</v>
      </c>
      <c r="AD8" s="77" t="n">
        <v>206</v>
      </c>
      <c r="AE8" s="77" t="n">
        <v>206</v>
      </c>
      <c r="AF8" s="77" t="n">
        <v>206</v>
      </c>
      <c r="AG8" s="77" t="n">
        <v>206</v>
      </c>
      <c r="AH8" s="77" t="n">
        <v>206</v>
      </c>
      <c r="AI8" s="78" t="n">
        <v>206</v>
      </c>
      <c r="AM8" s="79" t="s">
        <v>8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3.9057895774</v>
      </c>
      <c r="AP8" s="81" t="n">
        <f aca="false">-SUMIF($AL$21:$AL$152,$AM8,AP$21:AP$152)+SUMIF($AM$21:$AM$152,$AM8,AP$21:AP$152)</f>
        <v>-0.09687267</v>
      </c>
      <c r="AQ8" s="81" t="n">
        <f aca="false">-SUMIF($AL$21:$AL$152,$AM8,AQ$21:AQ$152)+SUMIF($AM$21:$AM$152,$AM8,AQ$21:AQ$152)</f>
        <v>-8.655118231</v>
      </c>
      <c r="AR8" s="81" t="n">
        <f aca="false">-SUMIF($AL$21:$AL$152,$AM8,AR$21:AR$152)+SUMIF($AM$21:$AM$152,$AM8,AR$21:AR$152)</f>
        <v>-12.403467236</v>
      </c>
      <c r="AS8" s="81" t="n">
        <f aca="false">-SUMIF($AL$21:$AL$152,$AM8,AS$21:AS$152)+SUMIF($AM$21:$AM$152,$AM8,AS$21:AS$152)</f>
        <v>-0.944741249</v>
      </c>
      <c r="AT8" s="81" t="n">
        <f aca="false">-SUMIF($AL$21:$AL$152,$AM8,AT$21:AT$152)+SUMIF($AM$21:$AM$152,$AM8,AT$21:AT$152)</f>
        <v>-1.17365959</v>
      </c>
      <c r="AU8" s="82" t="n">
        <f aca="false">-SUMIF($AL$21:$AL$152,$AM8,AU$21:AU$152)+SUMIF($AM$21:$AM$152,$AM8,AU$21:AU$152)</f>
        <v>-0.010408574</v>
      </c>
      <c r="AV8" s="82" t="n">
        <f aca="false">-SUMIF($AL$21:$AL$152,$AM8,AV$21:AV$152)+SUMIF($AM$21:$AM$152,$AM8,AV$21:AV$152)</f>
        <v>-0.0049189</v>
      </c>
      <c r="AW8" s="82" t="n">
        <f aca="false">-SUMIF($AL$21:$AL$152,$AM8,AW$21:AW$152)+SUMIF($AM$21:$AM$152,$AM8,AW$21:AW$152)</f>
        <v>-2.753571919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3.9563779113</v>
      </c>
      <c r="AP9" s="88" t="n">
        <f aca="false">-SUMIF($AL$21:$AL$152,$AM9,AP$21:AP$152)+SUMIF($AM$21:$AM$152,$AM9,AP$21:AP$152)</f>
        <v>-0.098127379</v>
      </c>
      <c r="AQ9" s="88" t="n">
        <f aca="false">-SUMIF($AL$21:$AL$152,$AM9,AQ$21:AQ$152)+SUMIF($AM$21:$AM$152,$AM9,AQ$21:AQ$152)</f>
        <v>-8.767220537</v>
      </c>
      <c r="AR9" s="88" t="n">
        <f aca="false">-SUMIF($AL$21:$AL$152,$AM9,AR$21:AR$152)+SUMIF($AM$21:$AM$152,$AM9,AR$21:AR$152)</f>
        <v>-12.564118684</v>
      </c>
      <c r="AS9" s="88" t="n">
        <f aca="false">-SUMIF($AL$21:$AL$152,$AM9,AS$21:AS$152)+SUMIF($AM$21:$AM$152,$AM9,AS$21:AS$152)</f>
        <v>-0.956977671</v>
      </c>
      <c r="AT9" s="88" t="n">
        <f aca="false">-SUMIF($AL$21:$AL$152,$AM9,AT$21:AT$152)+SUMIF($AM$21:$AM$152,$AM9,AT$21:AT$152)</f>
        <v>-1.188860994</v>
      </c>
      <c r="AU9" s="89" t="n">
        <f aca="false">-SUMIF($AL$21:$AL$152,$AM9,AU$21:AU$152)+SUMIF($AM$21:$AM$152,$AM9,AU$21:AU$152)</f>
        <v>-0.010543387</v>
      </c>
      <c r="AV9" s="89" t="n">
        <f aca="false">-SUMIF($AL$21:$AL$152,$AM9,AV$21:AV$152)+SUMIF($AM$21:$AM$152,$AM9,AV$21:AV$152)</f>
        <v>-0.004982611</v>
      </c>
      <c r="AW9" s="89" t="n">
        <f aca="false">-SUMIF($AL$21:$AL$152,$AM9,AW$21:AW$152)+SUMIF($AM$21:$AM$152,$AM9,AW$21:AW$152)</f>
        <v>-2.789236569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3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-3.9415715695</v>
      </c>
      <c r="AP10" s="92" t="n">
        <f aca="false">-SUMIF($AL$21:$AL$152,$AM10,AP$21:AP$152)+SUMIF($AM$21:$AM$152,$AM10,AP$21:AP$152)</f>
        <v>-0.097760147</v>
      </c>
      <c r="AQ10" s="92" t="n">
        <f aca="false">-SUMIF($AL$21:$AL$152,$AM10,AQ$21:AQ$152)+SUMIF($AM$21:$AM$152,$AM10,AQ$21:AQ$152)</f>
        <v>-8.734410106</v>
      </c>
      <c r="AR10" s="92" t="n">
        <f aca="false">-SUMIF($AL$21:$AL$152,$AM10,AR$21:AR$152)+SUMIF($AM$21:$AM$152,$AM10,AR$21:AR$152)</f>
        <v>-12.517098747</v>
      </c>
      <c r="AS10" s="92" t="n">
        <f aca="false">-SUMIF($AL$21:$AL$152,$AM10,AS$21:AS$152)+SUMIF($AM$21:$AM$152,$AM10,AS$21:AS$152)</f>
        <v>-0.953396279</v>
      </c>
      <c r="AT10" s="92" t="n">
        <f aca="false">-SUMIF($AL$21:$AL$152,$AM10,AT$21:AT$152)+SUMIF($AM$21:$AM$152,$AM10,AT$21:AT$152)</f>
        <v>-1.184411803</v>
      </c>
      <c r="AU10" s="93" t="n">
        <f aca="false">-SUMIF($AL$21:$AL$152,$AM10,AU$21:AU$152)+SUMIF($AM$21:$AM$152,$AM10,AU$21:AU$152)</f>
        <v>-0.010503929</v>
      </c>
      <c r="AV10" s="93" t="n">
        <f aca="false">-SUMIF($AL$21:$AL$152,$AM10,AV$21:AV$152)+SUMIF($AM$21:$AM$152,$AM10,AV$21:AV$152)</f>
        <v>-0.004963964</v>
      </c>
      <c r="AW10" s="93" t="n">
        <f aca="false">-SUMIF($AL$21:$AL$152,$AM10,AW$21:AW$152)+SUMIF($AM$21:$AM$152,$AM10,AW$21:AW$152)</f>
        <v>-2.778798135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84</v>
      </c>
      <c r="AL21" s="116"/>
      <c r="AM21" s="116" t="s">
        <v>81</v>
      </c>
      <c r="AN21" s="117" t="n">
        <v>0</v>
      </c>
      <c r="AO21" s="117" t="n">
        <v>0.2212838256</v>
      </c>
      <c r="AP21" s="117" t="n">
        <v>-0.09687267</v>
      </c>
      <c r="AQ21" s="117" t="n">
        <v>-3.28078636</v>
      </c>
      <c r="AR21" s="117" t="n">
        <v>-1.22151189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84</v>
      </c>
      <c r="AL22" s="121"/>
      <c r="AM22" s="121" t="s">
        <v>82</v>
      </c>
      <c r="AN22" s="122" t="n">
        <v>0</v>
      </c>
      <c r="AO22" s="122" t="n">
        <v>0.2241499247</v>
      </c>
      <c r="AP22" s="122" t="n">
        <v>-0.098127379</v>
      </c>
      <c r="AQ22" s="122" t="n">
        <v>-3.323279565</v>
      </c>
      <c r="AR22" s="122" t="n">
        <v>-1.237333084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84</v>
      </c>
      <c r="AL23" s="121"/>
      <c r="AM23" s="121" t="s">
        <v>83</v>
      </c>
      <c r="AN23" s="122" t="n">
        <v>0</v>
      </c>
      <c r="AO23" s="122" t="n">
        <v>0.2233110665</v>
      </c>
      <c r="AP23" s="122" t="n">
        <v>-0.097760147</v>
      </c>
      <c r="AQ23" s="122" t="n">
        <v>-3.310842529</v>
      </c>
      <c r="AR23" s="122" t="n">
        <v>-1.23270249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6</v>
      </c>
      <c r="AL24" s="121"/>
      <c r="AM24" s="121" t="s">
        <v>81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-6.417018385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6</v>
      </c>
      <c r="AL25" s="121"/>
      <c r="AM25" s="121" t="s">
        <v>8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-6.500132507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6</v>
      </c>
      <c r="AL26" s="121"/>
      <c r="AM26" s="121" t="s">
        <v>8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-6.475806422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7</v>
      </c>
      <c r="AL27" s="121"/>
      <c r="AM27" s="121" t="s">
        <v>81</v>
      </c>
      <c r="AN27" s="122" t="n">
        <v>0</v>
      </c>
      <c r="AO27" s="122" t="n">
        <v>0</v>
      </c>
      <c r="AP27" s="122" t="n">
        <v>0</v>
      </c>
      <c r="AQ27" s="122" t="n">
        <v>-3.968576176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7</v>
      </c>
      <c r="AL28" s="121"/>
      <c r="AM28" s="121" t="s">
        <v>82</v>
      </c>
      <c r="AN28" s="122" t="n">
        <v>0</v>
      </c>
      <c r="AO28" s="122" t="n">
        <v>0</v>
      </c>
      <c r="AP28" s="122" t="n">
        <v>0</v>
      </c>
      <c r="AQ28" s="122" t="n">
        <v>-4.019977732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7</v>
      </c>
      <c r="AL29" s="121"/>
      <c r="AM29" s="121" t="s">
        <v>83</v>
      </c>
      <c r="AN29" s="122" t="n">
        <v>0</v>
      </c>
      <c r="AO29" s="122" t="n">
        <v>0</v>
      </c>
      <c r="AP29" s="122" t="n">
        <v>0</v>
      </c>
      <c r="AQ29" s="122" t="n">
        <v>-4.004933374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58</v>
      </c>
      <c r="AL30" s="121"/>
      <c r="AM30" s="121" t="s">
        <v>81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-4.764936961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58</v>
      </c>
      <c r="AL31" s="121"/>
      <c r="AM31" s="121" t="s">
        <v>82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-4.826653093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8</v>
      </c>
      <c r="AL32" s="121"/>
      <c r="AM32" s="121" t="s">
        <v>8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-4.808589835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59</v>
      </c>
      <c r="AL33" s="121"/>
      <c r="AM33" s="121" t="s">
        <v>8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-0.944741249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59</v>
      </c>
      <c r="AL34" s="121"/>
      <c r="AM34" s="121" t="s">
        <v>8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-0.956977671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59</v>
      </c>
      <c r="AL35" s="121"/>
      <c r="AM35" s="121" t="s">
        <v>8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-0.953396279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0</v>
      </c>
      <c r="AL36" s="121"/>
      <c r="AM36" s="121" t="s">
        <v>81</v>
      </c>
      <c r="AN36" s="122" t="n">
        <v>0</v>
      </c>
      <c r="AO36" s="122" t="n">
        <v>0</v>
      </c>
      <c r="AP36" s="122" t="n">
        <v>0</v>
      </c>
      <c r="AQ36" s="122" t="n">
        <v>-1.405755695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60</v>
      </c>
      <c r="AL37" s="121"/>
      <c r="AM37" s="121" t="s">
        <v>82</v>
      </c>
      <c r="AN37" s="122" t="n">
        <v>0</v>
      </c>
      <c r="AO37" s="122" t="n">
        <v>0</v>
      </c>
      <c r="AP37" s="122" t="n">
        <v>0</v>
      </c>
      <c r="AQ37" s="122" t="n">
        <v>-1.42396324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60</v>
      </c>
      <c r="AL38" s="121"/>
      <c r="AM38" s="121" t="s">
        <v>83</v>
      </c>
      <c r="AN38" s="122" t="n">
        <v>0</v>
      </c>
      <c r="AO38" s="122" t="n">
        <v>0</v>
      </c>
      <c r="AP38" s="122" t="n">
        <v>0</v>
      </c>
      <c r="AQ38" s="122" t="n">
        <v>-1.418634203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85</v>
      </c>
      <c r="AL39" s="121"/>
      <c r="AM39" s="121" t="s">
        <v>81</v>
      </c>
      <c r="AN39" s="122" t="n">
        <v>0</v>
      </c>
      <c r="AO39" s="122" t="n">
        <v>-4.127073403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-1.17365959</v>
      </c>
      <c r="AU39" s="123" t="n">
        <v>-0.010408574</v>
      </c>
      <c r="AV39" s="123" t="n">
        <v>-0.0049189</v>
      </c>
      <c r="AW39" s="123" t="n">
        <v>-2.753571919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5</v>
      </c>
      <c r="AL40" s="121"/>
      <c r="AM40" s="121" t="s">
        <v>82</v>
      </c>
      <c r="AN40" s="122" t="n">
        <v>0</v>
      </c>
      <c r="AO40" s="122" t="n">
        <v>-4.180527836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-1.188860994</v>
      </c>
      <c r="AU40" s="123" t="n">
        <v>-0.010543387</v>
      </c>
      <c r="AV40" s="123" t="n">
        <v>-0.004982611</v>
      </c>
      <c r="AW40" s="123" t="n">
        <v>-2.789236569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85</v>
      </c>
      <c r="AL41" s="121"/>
      <c r="AM41" s="121" t="s">
        <v>83</v>
      </c>
      <c r="AN41" s="122" t="n">
        <v>0</v>
      </c>
      <c r="AO41" s="122" t="n">
        <v>-4.164882636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-1.184411803</v>
      </c>
      <c r="AU41" s="123" t="n">
        <v>-0.010503929</v>
      </c>
      <c r="AV41" s="123" t="n">
        <v>-0.004963964</v>
      </c>
      <c r="AW41" s="123" t="n">
        <v>-2.778798135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5106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18</v>
      </c>
      <c r="B60" s="141" t="n">
        <f aca="false">A60*(1+L60)</f>
        <v>0.9865058304</v>
      </c>
      <c r="C60" s="141" t="e">
        <f aca="false">B60*(1+M60)</f>
        <v>#VALUE!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n">
        <v>-0.00682</v>
      </c>
      <c r="L60" s="143" t="n">
        <v>-0.00672</v>
      </c>
      <c r="M60" s="143" t="s">
        <v>42</v>
      </c>
      <c r="N60" s="143" t="s">
        <v>42</v>
      </c>
      <c r="O60" s="143" t="s">
        <v>42</v>
      </c>
      <c r="P60" s="143" t="s">
        <v>42</v>
      </c>
      <c r="Q60" s="143" t="s">
        <v>42</v>
      </c>
      <c r="R60" s="143" t="s">
        <v>42</v>
      </c>
      <c r="S60" s="143" t="s">
        <v>42</v>
      </c>
      <c r="T60" s="143" t="s">
        <v>42</v>
      </c>
      <c r="U60" s="143" t="s">
        <v>42</v>
      </c>
      <c r="V60" s="143" t="s">
        <v>42</v>
      </c>
      <c r="W60" s="143" t="s">
        <v>42</v>
      </c>
      <c r="X60" s="143" t="s">
        <v>42</v>
      </c>
      <c r="Y60" s="143" t="s">
        <v>42</v>
      </c>
      <c r="Z60" s="143" t="s">
        <v>42</v>
      </c>
      <c r="AA60" s="143" t="s">
        <v>42</v>
      </c>
      <c r="AB60" s="143" t="s">
        <v>42</v>
      </c>
      <c r="AC60" s="143" t="s">
        <v>42</v>
      </c>
      <c r="AD60" s="143" t="s">
        <v>42</v>
      </c>
      <c r="AE60" s="143" t="s">
        <v>42</v>
      </c>
      <c r="AF60" s="143" t="s">
        <v>42</v>
      </c>
      <c r="AG60" s="143" t="s">
        <v>42</v>
      </c>
      <c r="AH60" s="143" t="s">
        <v>42</v>
      </c>
      <c r="AI60" s="144" t="s">
        <v>86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Awaba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333</v>
      </c>
      <c r="J65" s="156"/>
      <c r="K65" s="157" t="n">
        <v>259.918</v>
      </c>
      <c r="L65" s="158" t="n">
        <v>257.9113</v>
      </c>
      <c r="M65" s="158" t="n">
        <v>112.3209</v>
      </c>
      <c r="N65" s="158" t="n">
        <v>112.3209</v>
      </c>
      <c r="O65" s="158" t="n">
        <v>112.3209</v>
      </c>
      <c r="P65" s="158" t="n">
        <v>112.3209</v>
      </c>
      <c r="Q65" s="158" t="n">
        <v>112.3209</v>
      </c>
      <c r="R65" s="158" t="n">
        <v>112.3209</v>
      </c>
      <c r="S65" s="158" t="n">
        <v>112.3209</v>
      </c>
      <c r="T65" s="158" t="n">
        <v>112.3209</v>
      </c>
      <c r="U65" s="158" t="n">
        <v>112.3209</v>
      </c>
      <c r="V65" s="158" t="n">
        <v>112.3209</v>
      </c>
      <c r="W65" s="158" t="n">
        <v>112.3209</v>
      </c>
      <c r="X65" s="158" t="n">
        <v>112.3209</v>
      </c>
      <c r="Y65" s="158" t="n">
        <v>112.3209</v>
      </c>
      <c r="Z65" s="158" t="n">
        <v>112.3209</v>
      </c>
      <c r="AA65" s="158" t="n">
        <v>112.3209</v>
      </c>
      <c r="AB65" s="158" t="n">
        <v>112.3209</v>
      </c>
      <c r="AC65" s="158" t="n">
        <v>112.3209</v>
      </c>
      <c r="AD65" s="158" t="n">
        <v>112.3209</v>
      </c>
      <c r="AE65" s="158" t="n">
        <v>112.3209</v>
      </c>
      <c r="AF65" s="158" t="n">
        <v>112.3209</v>
      </c>
      <c r="AG65" s="158" t="n">
        <v>112.3209</v>
      </c>
      <c r="AH65" s="158" t="n">
        <v>112.3209</v>
      </c>
      <c r="AI65" s="159" t="n">
        <v>112.320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9.015</v>
      </c>
      <c r="J66" s="162"/>
      <c r="K66" s="163" t="n">
        <v>14.85631</v>
      </c>
      <c r="L66" s="164" t="n">
        <v>14.74161</v>
      </c>
      <c r="M66" s="164" t="n">
        <v>6.420006</v>
      </c>
      <c r="N66" s="164" t="n">
        <v>6.420006</v>
      </c>
      <c r="O66" s="164" t="n">
        <v>6.420006</v>
      </c>
      <c r="P66" s="164" t="n">
        <v>6.420006</v>
      </c>
      <c r="Q66" s="164" t="n">
        <v>6.420006</v>
      </c>
      <c r="R66" s="164" t="n">
        <v>6.420006</v>
      </c>
      <c r="S66" s="164" t="n">
        <v>6.420006</v>
      </c>
      <c r="T66" s="164" t="n">
        <v>6.420006</v>
      </c>
      <c r="U66" s="164" t="n">
        <v>6.420006</v>
      </c>
      <c r="V66" s="164" t="n">
        <v>6.420006</v>
      </c>
      <c r="W66" s="164" t="n">
        <v>6.420006</v>
      </c>
      <c r="X66" s="164" t="n">
        <v>6.420006</v>
      </c>
      <c r="Y66" s="164" t="n">
        <v>6.420006</v>
      </c>
      <c r="Z66" s="164" t="n">
        <v>6.420006</v>
      </c>
      <c r="AA66" s="164" t="n">
        <v>6.420006</v>
      </c>
      <c r="AB66" s="164" t="n">
        <v>6.420006</v>
      </c>
      <c r="AC66" s="164" t="n">
        <v>6.420006</v>
      </c>
      <c r="AD66" s="164" t="n">
        <v>6.420006</v>
      </c>
      <c r="AE66" s="164" t="n">
        <v>6.420006</v>
      </c>
      <c r="AF66" s="164" t="n">
        <v>6.420006</v>
      </c>
      <c r="AG66" s="164" t="n">
        <v>6.420006</v>
      </c>
      <c r="AH66" s="164" t="n">
        <v>6.420006</v>
      </c>
      <c r="AI66" s="165" t="n">
        <v>6.42000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7.931145</v>
      </c>
      <c r="J67" s="162" t="n">
        <v>14.13557</v>
      </c>
      <c r="K67" s="163" t="n">
        <v>14.0095</v>
      </c>
      <c r="L67" s="164" t="n">
        <v>13.90134</v>
      </c>
      <c r="M67" s="164" t="n">
        <v>6.054065</v>
      </c>
      <c r="N67" s="164" t="n">
        <v>6.054065</v>
      </c>
      <c r="O67" s="164" t="n">
        <v>6.054065</v>
      </c>
      <c r="P67" s="164" t="n">
        <v>6.054065</v>
      </c>
      <c r="Q67" s="164" t="n">
        <v>6.054065</v>
      </c>
      <c r="R67" s="164" t="n">
        <v>6.054065</v>
      </c>
      <c r="S67" s="164" t="n">
        <v>6.054065</v>
      </c>
      <c r="T67" s="164" t="n">
        <v>6.054065</v>
      </c>
      <c r="U67" s="164" t="n">
        <v>6.054065</v>
      </c>
      <c r="V67" s="164" t="n">
        <v>6.054065</v>
      </c>
      <c r="W67" s="164" t="n">
        <v>6.054065</v>
      </c>
      <c r="X67" s="164" t="n">
        <v>6.054065</v>
      </c>
      <c r="Y67" s="164" t="n">
        <v>6.054065</v>
      </c>
      <c r="Z67" s="164" t="n">
        <v>6.054065</v>
      </c>
      <c r="AA67" s="164" t="n">
        <v>6.054065</v>
      </c>
      <c r="AB67" s="164" t="n">
        <v>6.054065</v>
      </c>
      <c r="AC67" s="164" t="n">
        <v>6.054065</v>
      </c>
      <c r="AD67" s="164" t="n">
        <v>6.054065</v>
      </c>
      <c r="AE67" s="164" t="n">
        <v>6.054065</v>
      </c>
      <c r="AF67" s="164" t="n">
        <v>6.054065</v>
      </c>
      <c r="AG67" s="164" t="n">
        <v>6.054065</v>
      </c>
      <c r="AH67" s="164" t="n">
        <v>6.054065</v>
      </c>
      <c r="AI67" s="165" t="n">
        <v>6.05406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6.328054</v>
      </c>
      <c r="J68" s="162"/>
      <c r="K68" s="163" t="n">
        <v>4.944073</v>
      </c>
      <c r="L68" s="164" t="n">
        <v>4.905901</v>
      </c>
      <c r="M68" s="164" t="n">
        <v>2.136531</v>
      </c>
      <c r="N68" s="164" t="n">
        <v>2.136531</v>
      </c>
      <c r="O68" s="164" t="n">
        <v>2.136531</v>
      </c>
      <c r="P68" s="164" t="n">
        <v>2.136531</v>
      </c>
      <c r="Q68" s="164" t="n">
        <v>2.136531</v>
      </c>
      <c r="R68" s="164" t="n">
        <v>2.136531</v>
      </c>
      <c r="S68" s="164" t="n">
        <v>2.136531</v>
      </c>
      <c r="T68" s="164" t="n">
        <v>2.136531</v>
      </c>
      <c r="U68" s="164" t="n">
        <v>2.136531</v>
      </c>
      <c r="V68" s="164" t="n">
        <v>2.136531</v>
      </c>
      <c r="W68" s="164" t="n">
        <v>2.136531</v>
      </c>
      <c r="X68" s="164" t="n">
        <v>2.136531</v>
      </c>
      <c r="Y68" s="164" t="n">
        <v>2.136531</v>
      </c>
      <c r="Z68" s="164" t="n">
        <v>2.136531</v>
      </c>
      <c r="AA68" s="164" t="n">
        <v>2.136531</v>
      </c>
      <c r="AB68" s="164" t="n">
        <v>2.136531</v>
      </c>
      <c r="AC68" s="164" t="n">
        <v>2.136531</v>
      </c>
      <c r="AD68" s="164" t="n">
        <v>2.136531</v>
      </c>
      <c r="AE68" s="164" t="n">
        <v>2.136531</v>
      </c>
      <c r="AF68" s="164" t="n">
        <v>2.136531</v>
      </c>
      <c r="AG68" s="164" t="n">
        <v>2.136531</v>
      </c>
      <c r="AH68" s="164" t="n">
        <v>2.136531</v>
      </c>
      <c r="AI68" s="165" t="n">
        <v>2.13653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43</v>
      </c>
      <c r="J70" s="162"/>
      <c r="K70" s="167" t="n">
        <v>0.943</v>
      </c>
      <c r="L70" s="168" t="n">
        <v>0.943</v>
      </c>
      <c r="M70" s="168" t="n">
        <v>0.943</v>
      </c>
      <c r="N70" s="168" t="n">
        <v>0.943</v>
      </c>
      <c r="O70" s="168" t="n">
        <v>0.943</v>
      </c>
      <c r="P70" s="168" t="n">
        <v>0.943</v>
      </c>
      <c r="Q70" s="168" t="n">
        <v>0.943</v>
      </c>
      <c r="R70" s="168" t="n">
        <v>0.943</v>
      </c>
      <c r="S70" s="168" t="n">
        <v>0.943</v>
      </c>
      <c r="T70" s="168" t="n">
        <v>0.943</v>
      </c>
      <c r="U70" s="168" t="n">
        <v>0.943</v>
      </c>
      <c r="V70" s="168" t="n">
        <v>0.943</v>
      </c>
      <c r="W70" s="168" t="n">
        <v>0.943</v>
      </c>
      <c r="X70" s="168" t="n">
        <v>0.943</v>
      </c>
      <c r="Y70" s="168" t="n">
        <v>0.943</v>
      </c>
      <c r="Z70" s="168" t="n">
        <v>0.943</v>
      </c>
      <c r="AA70" s="168" t="n">
        <v>0.943</v>
      </c>
      <c r="AB70" s="168" t="n">
        <v>0.943</v>
      </c>
      <c r="AC70" s="168" t="n">
        <v>0.943</v>
      </c>
      <c r="AD70" s="168" t="n">
        <v>0.943</v>
      </c>
      <c r="AE70" s="168" t="n">
        <v>0.943</v>
      </c>
      <c r="AF70" s="168" t="n">
        <v>0.943</v>
      </c>
      <c r="AG70" s="168" t="n">
        <v>0.943</v>
      </c>
      <c r="AH70" s="168" t="n">
        <v>0.943</v>
      </c>
      <c r="AI70" s="169" t="n">
        <v>0.94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4564368</v>
      </c>
      <c r="B71" s="170" t="str">
        <f aca="false">"Diversity Factor: "&amp;ROUND(A71,2)</f>
        <v>Diversity Factor: 0.88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6.328054</v>
      </c>
      <c r="J71" s="162" t="n">
        <v>4.988562997</v>
      </c>
      <c r="K71" s="172" t="n">
        <v>4.944073</v>
      </c>
      <c r="L71" s="173" t="n">
        <v>4.905901</v>
      </c>
      <c r="M71" s="173" t="n">
        <v>2.136531</v>
      </c>
      <c r="N71" s="173" t="n">
        <v>2.136531</v>
      </c>
      <c r="O71" s="173" t="n">
        <v>2.136531</v>
      </c>
      <c r="P71" s="173" t="n">
        <v>2.136531</v>
      </c>
      <c r="Q71" s="173" t="n">
        <v>2.136531</v>
      </c>
      <c r="R71" s="173" t="n">
        <v>2.136531</v>
      </c>
      <c r="S71" s="173" t="n">
        <v>2.136531</v>
      </c>
      <c r="T71" s="173" t="n">
        <v>2.136531</v>
      </c>
      <c r="U71" s="173" t="n">
        <v>2.136531</v>
      </c>
      <c r="V71" s="173" t="n">
        <v>2.136531</v>
      </c>
      <c r="W71" s="173" t="n">
        <v>2.136531</v>
      </c>
      <c r="X71" s="173" t="n">
        <v>2.136531</v>
      </c>
      <c r="Y71" s="173" t="n">
        <v>2.136531</v>
      </c>
      <c r="Z71" s="173" t="n">
        <v>2.136531</v>
      </c>
      <c r="AA71" s="173" t="n">
        <v>2.136531</v>
      </c>
      <c r="AB71" s="173" t="n">
        <v>2.136531</v>
      </c>
      <c r="AC71" s="173" t="n">
        <v>2.136531</v>
      </c>
      <c r="AD71" s="173" t="n">
        <v>2.136531</v>
      </c>
      <c r="AE71" s="173" t="n">
        <v>2.136531</v>
      </c>
      <c r="AF71" s="173" t="n">
        <v>2.136531</v>
      </c>
      <c r="AG71" s="173" t="n">
        <v>2.136531</v>
      </c>
      <c r="AH71" s="173" t="n">
        <v>2.136531</v>
      </c>
      <c r="AI71" s="174" t="n">
        <v>2.13653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43</v>
      </c>
      <c r="J72" s="162"/>
      <c r="K72" s="178" t="n">
        <v>0.943</v>
      </c>
      <c r="L72" s="179" t="n">
        <v>0.943</v>
      </c>
      <c r="M72" s="179" t="n">
        <v>0.943</v>
      </c>
      <c r="N72" s="179" t="n">
        <v>0.943</v>
      </c>
      <c r="O72" s="179" t="n">
        <v>0.943</v>
      </c>
      <c r="P72" s="179" t="n">
        <v>0.943</v>
      </c>
      <c r="Q72" s="179" t="n">
        <v>0.943</v>
      </c>
      <c r="R72" s="179" t="n">
        <v>0.943</v>
      </c>
      <c r="S72" s="179" t="n">
        <v>0.943</v>
      </c>
      <c r="T72" s="179" t="n">
        <v>0.943</v>
      </c>
      <c r="U72" s="179" t="n">
        <v>0.943</v>
      </c>
      <c r="V72" s="179" t="n">
        <v>0.943</v>
      </c>
      <c r="W72" s="179" t="n">
        <v>0.943</v>
      </c>
      <c r="X72" s="179" t="n">
        <v>0.943</v>
      </c>
      <c r="Y72" s="179" t="n">
        <v>0.943</v>
      </c>
      <c r="Z72" s="179" t="n">
        <v>0.943</v>
      </c>
      <c r="AA72" s="179" t="n">
        <v>0.943</v>
      </c>
      <c r="AB72" s="179" t="n">
        <v>0.943</v>
      </c>
      <c r="AC72" s="179" t="n">
        <v>0.943</v>
      </c>
      <c r="AD72" s="179" t="n">
        <v>0.943</v>
      </c>
      <c r="AE72" s="179" t="n">
        <v>0.943</v>
      </c>
      <c r="AF72" s="179" t="n">
        <v>0.943</v>
      </c>
      <c r="AG72" s="179" t="n">
        <v>0.943</v>
      </c>
      <c r="AH72" s="179" t="n">
        <v>0.943</v>
      </c>
      <c r="AI72" s="180" t="n">
        <v>0.94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6">
      <formula>#REF!</formula>
    </cfRule>
    <cfRule type="cellIs" priority="15" operator="greaterThanOrEqual" aboveAverage="0" equalAverage="0" bottom="0" percent="0" rank="0" text="" dxfId="57">
      <formula>#REF!*0.95</formula>
    </cfRule>
  </conditionalFormatting>
  <conditionalFormatting sqref="J6:J8">
    <cfRule type="cellIs" priority="16" operator="greaterThanOrEqual" aboveAverage="0" equalAverage="0" bottom="0" percent="0" rank="0" text="" dxfId="58">
      <formula>#REF!</formula>
    </cfRule>
    <cfRule type="cellIs" priority="17" operator="greaterThanOrEqual" aboveAverage="0" equalAverage="0" bottom="0" percent="0" rank="0" text="" dxfId="59">
      <formula>#REF!*0.95</formula>
    </cfRule>
  </conditionalFormatting>
  <conditionalFormatting sqref="AN22:AT151">
    <cfRule type="cellIs" priority="18" operator="equal" aboveAverage="0" equalAverage="0" bottom="0" percent="0" rank="0" text="" dxfId="60">
      <formula>0</formula>
    </cfRule>
  </conditionalFormatting>
  <conditionalFormatting sqref="AN152:AT152 K6:AI8">
    <cfRule type="cellIs" priority="19" operator="equal" aboveAverage="0" equalAverage="0" bottom="0" percent="0" rank="0" text="" dxfId="61">
      <formula>0</formula>
    </cfRule>
  </conditionalFormatting>
  <conditionalFormatting sqref="AU22:BS152">
    <cfRule type="cellIs" priority="20" operator="equal" aboveAverage="0" equalAverage="0" bottom="0" percent="0" rank="0" text="" dxfId="62">
      <formula>0</formula>
    </cfRule>
  </conditionalFormatting>
  <conditionalFormatting sqref="T1:AI1">
    <cfRule type="cellIs" priority="21" operator="equal" aboveAverage="0" equalAverage="0" bottom="0" percent="0" rank="0" text="" dxfId="63">
      <formula>"Winter"</formula>
    </cfRule>
  </conditionalFormatting>
  <conditionalFormatting sqref="S1">
    <cfRule type="expression" priority="22" aboveAverage="0" equalAverage="0" bottom="0" percent="0" rank="0" text="" dxfId="64">
      <formula>IF($T$1="Winter",1,0)</formula>
    </cfRule>
  </conditionalFormatting>
  <conditionalFormatting sqref="B1">
    <cfRule type="expression" priority="23" aboveAverage="0" equalAverage="0" bottom="0" percent="0" rank="0" text="" dxfId="6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6">
      <formula>IF($T$1="Winter",1,0)</formula>
    </cfRule>
  </conditionalFormatting>
  <conditionalFormatting sqref="K56 K60:AI60">
    <cfRule type="expression" priority="25" aboveAverage="0" equalAverage="0" bottom="0" percent="0" rank="0" text="" dxfId="67">
      <formula>IF($T$1="Winter",1,0)</formula>
    </cfRule>
  </conditionalFormatting>
  <conditionalFormatting sqref="C6:I8">
    <cfRule type="cellIs" priority="26" operator="equal" aboveAverage="0" equalAverage="0" bottom="0" percent="0" rank="0" text="" dxfId="6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1">
      <formula>IF($B13=0,1,0)</formula>
    </cfRule>
  </conditionalFormatting>
  <conditionalFormatting sqref="B77:AI84">
    <cfRule type="expression" priority="30" aboveAverage="0" equalAverage="0" bottom="0" percent="0" rank="0" text="" dxfId="72">
      <formula>IF($A$77=0,1,0)</formula>
    </cfRule>
  </conditionalFormatting>
  <conditionalFormatting sqref="B86:AI93">
    <cfRule type="expression" priority="31" aboveAverage="0" equalAverage="0" bottom="0" percent="0" rank="0" text="" dxfId="73">
      <formula>IF($A$86=0,1,0)</formula>
    </cfRule>
  </conditionalFormatting>
  <conditionalFormatting sqref="B95:AI102">
    <cfRule type="expression" priority="32" aboveAverage="0" equalAverage="0" bottom="0" percent="0" rank="0" text="" dxfId="74">
      <formula>IF($A$95=0,1,0)</formula>
    </cfRule>
  </conditionalFormatting>
  <conditionalFormatting sqref="B104:AI111">
    <cfRule type="expression" priority="33" aboveAverage="0" equalAverage="0" bottom="0" percent="0" rank="0" text="" dxfId="75">
      <formula>IF($A$104=0,1,0)</formula>
    </cfRule>
  </conditionalFormatting>
  <conditionalFormatting sqref="B113:AI120">
    <cfRule type="expression" priority="34" aboveAverage="0" equalAverage="0" bottom="0" percent="0" rank="0" text="" dxfId="76">
      <formula>IF($A$113=0,1,0)</formula>
    </cfRule>
  </conditionalFormatting>
  <conditionalFormatting sqref="B122:AI129">
    <cfRule type="expression" priority="35" aboveAverage="0" equalAverage="0" bottom="0" percent="0" rank="0" text="" dxfId="77">
      <formula>IF($A$122=0,1,0)</formula>
    </cfRule>
  </conditionalFormatting>
  <conditionalFormatting sqref="B131:AI138">
    <cfRule type="expression" priority="36" aboveAverage="0" equalAverage="0" bottom="0" percent="0" rank="0" text="" dxfId="78">
      <formula>IF($A$131=0,1,0)</formula>
    </cfRule>
  </conditionalFormatting>
  <conditionalFormatting sqref="B140:AI147">
    <cfRule type="expression" priority="37" aboveAverage="0" equalAverage="0" bottom="0" percent="0" rank="0" text="" dxfId="79">
      <formula>IF($A$140=0,1,0)</formula>
    </cfRule>
  </conditionalFormatting>
  <conditionalFormatting sqref="B149:AI156">
    <cfRule type="expression" priority="38" aboveAverage="0" equalAverage="0" bottom="0" percent="0" rank="0" text="" dxfId="80">
      <formula>IF($A$149=0,1,0)</formula>
    </cfRule>
  </conditionalFormatting>
  <conditionalFormatting sqref="B158:AI165">
    <cfRule type="expression" priority="39" aboveAverage="0" equalAverage="0" bottom="0" percent="0" rank="0" text="" dxfId="81">
      <formula>IF($A$158=0,1,0)</formula>
    </cfRule>
  </conditionalFormatting>
  <conditionalFormatting sqref="AK151">
    <cfRule type="cellIs" priority="40" operator="notEqual" aboveAverage="0" equalAverage="0" bottom="0" percent="0" rank="0" text="" dxfId="82">
      <formula>$AK149</formula>
    </cfRule>
    <cfRule type="cellIs" priority="41" operator="equal" aboveAverage="0" equalAverage="0" bottom="0" percent="0" rank="0" text="" dxfId="83">
      <formula>$AK149</formula>
    </cfRule>
  </conditionalFormatting>
  <conditionalFormatting sqref="AK133">
    <cfRule type="cellIs" priority="42" operator="notEqual" aboveAverage="0" equalAverage="0" bottom="0" percent="0" rank="0" text="" dxfId="84">
      <formula>$AK83</formula>
    </cfRule>
    <cfRule type="cellIs" priority="43" operator="equal" aboveAverage="0" equalAverage="0" bottom="0" percent="0" rank="0" text="" dxfId="85">
      <formula>$AK83</formula>
    </cfRule>
  </conditionalFormatting>
  <conditionalFormatting sqref="AK122">
    <cfRule type="cellIs" priority="44" operator="notEqual" aboveAverage="0" equalAverage="0" bottom="0" percent="0" rank="0" text="" dxfId="86">
      <formula>$AK91</formula>
    </cfRule>
    <cfRule type="cellIs" priority="45" operator="equal" aboveAverage="0" equalAverage="0" bottom="0" percent="0" rank="0" text="" dxfId="8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08.7</v>
      </c>
      <c r="D6" s="54" t="n">
        <v>78.1</v>
      </c>
      <c r="E6" s="54" t="n">
        <v>83.3</v>
      </c>
      <c r="F6" s="54" t="n">
        <v>71.1</v>
      </c>
      <c r="G6" s="54" t="n">
        <v>69.317</v>
      </c>
      <c r="H6" s="54" t="n">
        <v>79.913</v>
      </c>
      <c r="I6" s="55" t="n">
        <v>73.222</v>
      </c>
      <c r="J6" s="56"/>
      <c r="K6" s="57" t="n">
        <v>71.65853</v>
      </c>
      <c r="L6" s="58" t="n">
        <v>62.68134</v>
      </c>
      <c r="M6" s="58" t="n">
        <v>63.48995</v>
      </c>
      <c r="N6" s="58" t="n">
        <v>63.68938</v>
      </c>
      <c r="O6" s="58" t="n">
        <v>64.33108</v>
      </c>
      <c r="P6" s="58" t="n">
        <v>65.42736</v>
      </c>
      <c r="Q6" s="58" t="n">
        <v>66.92908</v>
      </c>
      <c r="R6" s="58" t="n">
        <v>68.32337</v>
      </c>
      <c r="S6" s="58" t="n">
        <v>69.689</v>
      </c>
      <c r="T6" s="58" t="n">
        <v>71.09218</v>
      </c>
      <c r="U6" s="58" t="n">
        <v>72.44096</v>
      </c>
      <c r="V6" s="58" t="n">
        <v>73.94303</v>
      </c>
      <c r="W6" s="58" t="n">
        <v>75.46115</v>
      </c>
      <c r="X6" s="58" t="n">
        <v>77.07588</v>
      </c>
      <c r="Y6" s="58" t="n">
        <v>78.75452</v>
      </c>
      <c r="Z6" s="58" t="n">
        <v>80.43575</v>
      </c>
      <c r="AA6" s="58" t="n">
        <v>82.11877</v>
      </c>
      <c r="AB6" s="58" t="n">
        <v>83.83071</v>
      </c>
      <c r="AC6" s="58" t="n">
        <v>85.57194</v>
      </c>
      <c r="AD6" s="58" t="n">
        <v>87.34287</v>
      </c>
      <c r="AE6" s="58" t="n">
        <v>89.14391</v>
      </c>
      <c r="AF6" s="58" t="n">
        <v>90.97545</v>
      </c>
      <c r="AG6" s="58" t="n">
        <v>92.83791</v>
      </c>
      <c r="AH6" s="58" t="n">
        <v>94.73171</v>
      </c>
      <c r="AI6" s="59" t="n">
        <v>96.65727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3.9663030029</v>
      </c>
      <c r="AP6" s="62" t="n">
        <f aca="false">SUM(AP8:AP17)</f>
        <v>-1.66533453693773E-016</v>
      </c>
      <c r="AQ6" s="62" t="n">
        <f aca="false">SUM(AQ8:AQ17)</f>
        <v>5.7531504153</v>
      </c>
      <c r="AR6" s="62" t="n">
        <f aca="false">SUM(AR8:AR17)</f>
        <v>0</v>
      </c>
      <c r="AS6" s="62" t="n">
        <f aca="false">SUM(AS8:AS17)</f>
        <v>-0.359643923</v>
      </c>
      <c r="AT6" s="62" t="n">
        <f aca="false">SUM(AT8:AT17)</f>
        <v>0.3317275689</v>
      </c>
      <c r="AU6" s="63" t="n">
        <f aca="false">SUM(AU8:AU17)</f>
        <v>1.1771063829</v>
      </c>
      <c r="AV6" s="63" t="n">
        <f aca="false">SUM(AV8:AV17)</f>
        <v>-8.0750056946</v>
      </c>
      <c r="AW6" s="63" t="n">
        <f aca="false">SUM(AW8:AW17)</f>
        <v>1.3194645181</v>
      </c>
      <c r="AX6" s="63" t="n">
        <f aca="false">SUM(AX8:AX17)</f>
        <v>0.455290848</v>
      </c>
      <c r="AY6" s="63" t="n">
        <f aca="false">SUM(AY8:AY17)</f>
        <v>0.6416973419</v>
      </c>
      <c r="AZ6" s="63" t="n">
        <f aca="false">SUM(AZ8:AZ17)</f>
        <v>1.0962781555</v>
      </c>
      <c r="BA6" s="63" t="n">
        <f aca="false">SUM(BA8:BA17)</f>
        <v>1.5017200724</v>
      </c>
      <c r="BB6" s="63" t="n">
        <f aca="false">SUM(BB8:BB17)</f>
        <v>1.3942929761</v>
      </c>
      <c r="BC6" s="63" t="n">
        <f aca="false">SUM(BC8:BC17)</f>
        <v>1.3656346133</v>
      </c>
      <c r="BD6" s="63" t="n">
        <f aca="false">SUM(BD8:BD17)</f>
        <v>1.4031799422</v>
      </c>
      <c r="BE6" s="63" t="n">
        <f aca="false">SUM(BE8:BE17)</f>
        <v>1.3487803406</v>
      </c>
      <c r="BF6" s="63" t="n">
        <f aca="false">SUM(BF8:BF17)</f>
        <v>1.5020665716</v>
      </c>
      <c r="BG6" s="63" t="n">
        <f aca="false">SUM(BG8:BG17)</f>
        <v>1.5181198445</v>
      </c>
      <c r="BH6" s="63" t="n">
        <f aca="false">SUM(BH8:BH17)</f>
        <v>1.6147270607</v>
      </c>
      <c r="BI6" s="63" t="n">
        <f aca="false">SUM(BI8:BI17)</f>
        <v>1.6786402684</v>
      </c>
      <c r="BJ6" s="63" t="n">
        <f aca="false">SUM(BJ8:BJ17)</f>
        <v>1.6812351161</v>
      </c>
      <c r="BK6" s="63" t="n">
        <f aca="false">SUM(BK8:BK17)</f>
        <v>1.683021383</v>
      </c>
      <c r="BL6" s="63" t="n">
        <f aca="false">SUM(BL8:BL17)</f>
        <v>1.711932439</v>
      </c>
      <c r="BM6" s="63" t="n">
        <f aca="false">SUM(BM8:BM17)</f>
        <v>1.7412348348</v>
      </c>
      <c r="BN6" s="63" t="n">
        <f aca="false">SUM(BN8:BN17)</f>
        <v>1.7709336712</v>
      </c>
      <c r="BO6" s="63" t="n">
        <f aca="false">SUM(BO8:BO17)</f>
        <v>1.8010341149</v>
      </c>
      <c r="BP6" s="63" t="n">
        <f aca="false">SUM(BP8:BP17)</f>
        <v>1.8315413973</v>
      </c>
      <c r="BQ6" s="63" t="n">
        <f aca="false">SUM(BQ8:BQ17)</f>
        <v>1.8624608165</v>
      </c>
      <c r="BR6" s="63" t="n">
        <f aca="false">SUM(BR8:BR17)</f>
        <v>1.893797738</v>
      </c>
      <c r="BS6" s="64" t="n">
        <f aca="false">SUM(BS8:BS17)</f>
        <v>1.925557594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42.9</v>
      </c>
      <c r="G7" s="66" t="n">
        <v>142.9</v>
      </c>
      <c r="H7" s="66" t="n">
        <v>142.9</v>
      </c>
      <c r="I7" s="67" t="n">
        <v>114.32</v>
      </c>
      <c r="J7" s="56"/>
      <c r="K7" s="68" t="n">
        <v>114.32</v>
      </c>
      <c r="L7" s="69" t="n">
        <v>114.32</v>
      </c>
      <c r="M7" s="69" t="n">
        <v>114.32</v>
      </c>
      <c r="N7" s="69" t="n">
        <v>114.32</v>
      </c>
      <c r="O7" s="69" t="n">
        <v>114.32</v>
      </c>
      <c r="P7" s="69" t="n">
        <v>114.32</v>
      </c>
      <c r="Q7" s="69" t="n">
        <v>114.32</v>
      </c>
      <c r="R7" s="69" t="n">
        <v>114.32</v>
      </c>
      <c r="S7" s="69" t="n">
        <v>114.32</v>
      </c>
      <c r="T7" s="69" t="n">
        <v>114.32</v>
      </c>
      <c r="U7" s="69" t="n">
        <v>114.32</v>
      </c>
      <c r="V7" s="69" t="n">
        <v>114.32</v>
      </c>
      <c r="W7" s="69" t="n">
        <v>114.32</v>
      </c>
      <c r="X7" s="69" t="n">
        <v>114.32</v>
      </c>
      <c r="Y7" s="69" t="n">
        <v>114.32</v>
      </c>
      <c r="Z7" s="69" t="n">
        <v>114.32</v>
      </c>
      <c r="AA7" s="69" t="n">
        <v>114.32</v>
      </c>
      <c r="AB7" s="69" t="n">
        <v>114.32</v>
      </c>
      <c r="AC7" s="69" t="n">
        <v>114.32</v>
      </c>
      <c r="AD7" s="69" t="n">
        <v>114.32</v>
      </c>
      <c r="AE7" s="69" t="n">
        <v>114.32</v>
      </c>
      <c r="AF7" s="69" t="n">
        <v>114.32</v>
      </c>
      <c r="AG7" s="69" t="n">
        <v>114.32</v>
      </c>
      <c r="AH7" s="69" t="n">
        <v>114.32</v>
      </c>
      <c r="AI7" s="70" t="n">
        <v>114.3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40</v>
      </c>
      <c r="G8" s="74" t="n">
        <v>240</v>
      </c>
      <c r="H8" s="74" t="n">
        <v>240</v>
      </c>
      <c r="I8" s="75" t="n">
        <v>229</v>
      </c>
      <c r="J8" s="56"/>
      <c r="K8" s="76" t="n">
        <v>229</v>
      </c>
      <c r="L8" s="77" t="n">
        <v>229</v>
      </c>
      <c r="M8" s="77" t="n">
        <v>229</v>
      </c>
      <c r="N8" s="77" t="n">
        <v>229</v>
      </c>
      <c r="O8" s="77" t="n">
        <v>229</v>
      </c>
      <c r="P8" s="77" t="n">
        <v>229</v>
      </c>
      <c r="Q8" s="77" t="n">
        <v>229</v>
      </c>
      <c r="R8" s="77" t="n">
        <v>229</v>
      </c>
      <c r="S8" s="77" t="n">
        <v>229</v>
      </c>
      <c r="T8" s="77" t="n">
        <v>229</v>
      </c>
      <c r="U8" s="77" t="n">
        <v>229</v>
      </c>
      <c r="V8" s="77" t="n">
        <v>229</v>
      </c>
      <c r="W8" s="77" t="n">
        <v>229</v>
      </c>
      <c r="X8" s="77" t="n">
        <v>229</v>
      </c>
      <c r="Y8" s="77" t="n">
        <v>229</v>
      </c>
      <c r="Z8" s="77" t="n">
        <v>229</v>
      </c>
      <c r="AA8" s="77" t="n">
        <v>229</v>
      </c>
      <c r="AB8" s="77" t="n">
        <v>229</v>
      </c>
      <c r="AC8" s="77" t="n">
        <v>229</v>
      </c>
      <c r="AD8" s="77" t="n">
        <v>229</v>
      </c>
      <c r="AE8" s="77" t="n">
        <v>229</v>
      </c>
      <c r="AF8" s="77" t="n">
        <v>229</v>
      </c>
      <c r="AG8" s="77" t="n">
        <v>229</v>
      </c>
      <c r="AH8" s="77" t="n">
        <v>229</v>
      </c>
      <c r="AI8" s="78" t="n">
        <v>229</v>
      </c>
      <c r="AM8" s="79" t="s">
        <v>8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1.9853723972</v>
      </c>
      <c r="AP8" s="81" t="n">
        <f aca="false">-SUMIF($AL$21:$AL$152,$AM8,AP$21:AP$152)+SUMIF($AM$21:$AM$152,$AM8,AP$21:AP$152)</f>
        <v>1.99999905525772E-010</v>
      </c>
      <c r="AQ8" s="81" t="n">
        <f aca="false">-SUMIF($AL$21:$AL$152,$AM8,AQ$21:AQ$152)+SUMIF($AM$21:$AM$152,$AM8,AQ$21:AQ$152)</f>
        <v>2.8797966325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-0.180023341</v>
      </c>
      <c r="AT8" s="81" t="n">
        <f aca="false">-SUMIF($AL$21:$AL$152,$AM8,AT$21:AT$152)+SUMIF($AM$21:$AM$152,$AM8,AT$21:AT$152)</f>
        <v>0.1660495323</v>
      </c>
      <c r="AU8" s="82" t="n">
        <f aca="false">-SUMIF($AL$21:$AL$152,$AM8,AU$21:AU$152)+SUMIF($AM$21:$AM$152,$AM8,AU$21:AU$152)</f>
        <v>0.5892123018</v>
      </c>
      <c r="AV8" s="82" t="n">
        <f aca="false">-SUMIF($AL$21:$AL$152,$AM8,AV$21:AV$152)+SUMIF($AM$21:$AM$152,$AM8,AV$21:AV$152)</f>
        <v>-4.0420243738</v>
      </c>
      <c r="AW8" s="82" t="n">
        <f aca="false">-SUMIF($AL$21:$AL$152,$AM8,AW$21:AW$152)+SUMIF($AM$21:$AM$152,$AM8,AW$21:AW$152)</f>
        <v>0.6604710814</v>
      </c>
      <c r="AX8" s="82" t="n">
        <f aca="false">-SUMIF($AL$21:$AL$152,$AM8,AX$21:AX$152)+SUMIF($AM$21:$AM$152,$AM8,AX$21:AX$152)</f>
        <v>0.22790036</v>
      </c>
      <c r="AY8" s="82" t="n">
        <f aca="false">-SUMIF($AL$21:$AL$152,$AM8,AY$21:AY$152)+SUMIF($AM$21:$AM$152,$AM8,AY$21:AY$152)</f>
        <v>0.3212079836</v>
      </c>
      <c r="AZ8" s="82" t="n">
        <f aca="false">-SUMIF($AL$21:$AL$152,$AM8,AZ$21:AZ$152)+SUMIF($AM$21:$AM$152,$AM8,AZ$21:AZ$152)</f>
        <v>0.5487529288</v>
      </c>
      <c r="BA8" s="82" t="n">
        <f aca="false">-SUMIF($AL$21:$AL$152,$AM8,BA$21:BA$152)+SUMIF($AM$21:$AM$152,$AM8,BA$21:BA$152)</f>
        <v>0.7517009108</v>
      </c>
      <c r="BB8" s="82" t="n">
        <f aca="false">-SUMIF($AL$21:$AL$152,$AM8,BB$21:BB$152)+SUMIF($AM$21:$AM$152,$AM8,BB$21:BB$152)</f>
        <v>0.6979272099</v>
      </c>
      <c r="BC8" s="82" t="n">
        <f aca="false">-SUMIF($AL$21:$AL$152,$AM8,BC$21:BC$152)+SUMIF($AM$21:$AM$152,$AM8,BC$21:BC$152)</f>
        <v>0.6835819814</v>
      </c>
      <c r="BD8" s="83" t="n">
        <f aca="false">-SUMIF($AL$21:$AL$152,$AM8,BD$21:BD$152)+SUMIF($AM$21:$AM$152,$AM8,BD$21:BD$152)</f>
        <v>0.7023756691</v>
      </c>
      <c r="BE8" s="83" t="n">
        <f aca="false">-SUMIF($AL$21:$AL$152,$AM8,BE$21:BE$152)+SUMIF($AM$21:$AM$152,$AM8,BE$21:BE$152)</f>
        <v>0.6751454077</v>
      </c>
      <c r="BF8" s="83" t="n">
        <f aca="false">-SUMIF($AL$21:$AL$152,$AM8,BF$21:BF$152)+SUMIF($AM$21:$AM$152,$AM8,BF$21:BF$152)</f>
        <v>0.7518743544</v>
      </c>
      <c r="BG8" s="83" t="n">
        <f aca="false">-SUMIF($AL$21:$AL$152,$AM8,BG$21:BG$152)+SUMIF($AM$21:$AM$152,$AM8,BG$21:BG$152)</f>
        <v>0.7599099798</v>
      </c>
      <c r="BH8" s="83" t="n">
        <f aca="false">-SUMIF($AL$21:$AL$152,$AM8,BH$21:BH$152)+SUMIF($AM$21:$AM$152,$AM8,BH$21:BH$152)</f>
        <v>0.8082676823</v>
      </c>
      <c r="BI8" s="83" t="n">
        <f aca="false">-SUMIF($AL$21:$AL$152,$AM8,BI$21:BI$152)+SUMIF($AM$21:$AM$152,$AM8,BI$21:BI$152)</f>
        <v>0.8402600737</v>
      </c>
      <c r="BJ8" s="83" t="n">
        <f aca="false">-SUMIF($AL$21:$AL$152,$AM8,BJ$21:BJ$152)+SUMIF($AM$21:$AM$152,$AM8,BJ$21:BJ$152)</f>
        <v>0.8415589506</v>
      </c>
      <c r="BK8" s="83" t="n">
        <f aca="false">-SUMIF($AL$21:$AL$152,$AM8,BK$21:BK$152)+SUMIF($AM$21:$AM$152,$AM8,BK$21:BK$152)</f>
        <v>0.8424530842</v>
      </c>
      <c r="BL8" s="83" t="n">
        <f aca="false">-SUMIF($AL$21:$AL$152,$AM8,BL$21:BL$152)+SUMIF($AM$21:$AM$152,$AM8,BL$21:BL$152)</f>
        <v>0.8569248007</v>
      </c>
      <c r="BM8" s="83" t="n">
        <f aca="false">-SUMIF($AL$21:$AL$152,$AM8,BM$21:BM$152)+SUMIF($AM$21:$AM$152,$AM8,BM$21:BM$152)</f>
        <v>0.8715924062</v>
      </c>
      <c r="BN8" s="83" t="n">
        <f aca="false">-SUMIF($AL$21:$AL$152,$AM8,BN$21:BN$152)+SUMIF($AM$21:$AM$152,$AM8,BN$21:BN$152)</f>
        <v>0.886458454</v>
      </c>
      <c r="BO8" s="83" t="n">
        <f aca="false">-SUMIF($AL$21:$AL$152,$AM8,BO$21:BO$152)+SUMIF($AM$21:$AM$152,$AM8,BO$21:BO$152)</f>
        <v>0.9015255303</v>
      </c>
      <c r="BP8" s="83" t="n">
        <f aca="false">-SUMIF($AL$21:$AL$152,$AM8,BP$21:BP$152)+SUMIF($AM$21:$AM$152,$AM8,BP$21:BP$152)</f>
        <v>0.9167962538</v>
      </c>
      <c r="BQ8" s="83" t="n">
        <f aca="false">-SUMIF($AL$21:$AL$152,$AM8,BQ$21:BQ$152)+SUMIF($AM$21:$AM$152,$AM8,BQ$21:BQ$152)</f>
        <v>0.9322732764</v>
      </c>
      <c r="BR8" s="83" t="n">
        <f aca="false">-SUMIF($AL$21:$AL$152,$AM8,BR$21:BR$152)+SUMIF($AM$21:$AM$152,$AM8,BR$21:BR$152)</f>
        <v>0.947959284</v>
      </c>
      <c r="BS8" s="83" t="n">
        <f aca="false">-SUMIF($AL$21:$AL$152,$AM8,BS$21:BS$152)+SUMIF($AM$21:$AM$152,$AM8,BS$21:BS$152)</f>
        <v>0.963856996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1.9809306057</v>
      </c>
      <c r="AP9" s="88" t="n">
        <f aca="false">-SUMIF($AL$21:$AL$152,$AM9,AP$21:AP$152)+SUMIF($AM$21:$AM$152,$AM9,AP$21:AP$152)</f>
        <v>-2.00000072059225E-010</v>
      </c>
      <c r="AQ9" s="88" t="n">
        <f aca="false">-SUMIF($AL$21:$AL$152,$AM9,AQ$21:AQ$152)+SUMIF($AM$21:$AM$152,$AM9,AQ$21:AQ$152)</f>
        <v>2.8733537828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-0.179620582</v>
      </c>
      <c r="AT9" s="88" t="n">
        <f aca="false">-SUMIF($AL$21:$AL$152,$AM9,AT$21:AT$152)+SUMIF($AM$21:$AM$152,$AM9,AT$21:AT$152)</f>
        <v>0.1656780366</v>
      </c>
      <c r="AU9" s="89" t="n">
        <f aca="false">-SUMIF($AL$21:$AL$152,$AM9,AU$21:AU$152)+SUMIF($AM$21:$AM$152,$AM9,AU$21:AU$152)</f>
        <v>0.5878940811</v>
      </c>
      <c r="AV9" s="89" t="n">
        <f aca="false">-SUMIF($AL$21:$AL$152,$AM9,AV$21:AV$152)+SUMIF($AM$21:$AM$152,$AM9,AV$21:AV$152)</f>
        <v>-4.0329813208</v>
      </c>
      <c r="AW9" s="89" t="n">
        <f aca="false">-SUMIF($AL$21:$AL$152,$AM9,AW$21:AW$152)+SUMIF($AM$21:$AM$152,$AM9,AW$21:AW$152)</f>
        <v>0.6589934367</v>
      </c>
      <c r="AX9" s="89" t="n">
        <f aca="false">-SUMIF($AL$21:$AL$152,$AM9,AX$21:AX$152)+SUMIF($AM$21:$AM$152,$AM9,AX$21:AX$152)</f>
        <v>0.227390488</v>
      </c>
      <c r="AY9" s="89" t="n">
        <f aca="false">-SUMIF($AL$21:$AL$152,$AM9,AY$21:AY$152)+SUMIF($AM$21:$AM$152,$AM9,AY$21:AY$152)</f>
        <v>0.3204893583</v>
      </c>
      <c r="AZ9" s="89" t="n">
        <f aca="false">-SUMIF($AL$21:$AL$152,$AM9,AZ$21:AZ$152)+SUMIF($AM$21:$AM$152,$AM9,AZ$21:AZ$152)</f>
        <v>0.5475252267</v>
      </c>
      <c r="BA9" s="89" t="n">
        <f aca="false">-SUMIF($AL$21:$AL$152,$AM9,BA$21:BA$152)+SUMIF($AM$21:$AM$152,$AM9,BA$21:BA$152)</f>
        <v>0.7500191616</v>
      </c>
      <c r="BB9" s="89" t="n">
        <f aca="false">-SUMIF($AL$21:$AL$152,$AM9,BB$21:BB$152)+SUMIF($AM$21:$AM$152,$AM9,BB$21:BB$152)</f>
        <v>0.6963657662</v>
      </c>
      <c r="BC9" s="89" t="n">
        <f aca="false">-SUMIF($AL$21:$AL$152,$AM9,BC$21:BC$152)+SUMIF($AM$21:$AM$152,$AM9,BC$21:BC$152)</f>
        <v>0.6820526319</v>
      </c>
      <c r="BD9" s="90" t="n">
        <f aca="false">-SUMIF($AL$21:$AL$152,$AM9,BD$21:BD$152)+SUMIF($AM$21:$AM$152,$AM9,BD$21:BD$152)</f>
        <v>0.7008042731</v>
      </c>
      <c r="BE9" s="90" t="n">
        <f aca="false">-SUMIF($AL$21:$AL$152,$AM9,BE$21:BE$152)+SUMIF($AM$21:$AM$152,$AM9,BE$21:BE$152)</f>
        <v>0.6736349329</v>
      </c>
      <c r="BF9" s="90" t="n">
        <f aca="false">-SUMIF($AL$21:$AL$152,$AM9,BF$21:BF$152)+SUMIF($AM$21:$AM$152,$AM9,BF$21:BF$152)</f>
        <v>0.7501922172</v>
      </c>
      <c r="BG9" s="90" t="n">
        <f aca="false">-SUMIF($AL$21:$AL$152,$AM9,BG$21:BG$152)+SUMIF($AM$21:$AM$152,$AM9,BG$21:BG$152)</f>
        <v>0.7582098647</v>
      </c>
      <c r="BH9" s="90" t="n">
        <f aca="false">-SUMIF($AL$21:$AL$152,$AM9,BH$21:BH$152)+SUMIF($AM$21:$AM$152,$AM9,BH$21:BH$152)</f>
        <v>0.8064593784</v>
      </c>
      <c r="BI9" s="90" t="n">
        <f aca="false">-SUMIF($AL$21:$AL$152,$AM9,BI$21:BI$152)+SUMIF($AM$21:$AM$152,$AM9,BI$21:BI$152)</f>
        <v>0.8383801947</v>
      </c>
      <c r="BJ9" s="90" t="n">
        <f aca="false">-SUMIF($AL$21:$AL$152,$AM9,BJ$21:BJ$152)+SUMIF($AM$21:$AM$152,$AM9,BJ$21:BJ$152)</f>
        <v>0.8396761655</v>
      </c>
      <c r="BK9" s="90" t="n">
        <f aca="false">-SUMIF($AL$21:$AL$152,$AM9,BK$21:BK$152)+SUMIF($AM$21:$AM$152,$AM9,BK$21:BK$152)</f>
        <v>0.8405682988</v>
      </c>
      <c r="BL9" s="90" t="n">
        <f aca="false">-SUMIF($AL$21:$AL$152,$AM9,BL$21:BL$152)+SUMIF($AM$21:$AM$152,$AM9,BL$21:BL$152)</f>
        <v>0.8550076383</v>
      </c>
      <c r="BM9" s="90" t="n">
        <f aca="false">-SUMIF($AL$21:$AL$152,$AM9,BM$21:BM$152)+SUMIF($AM$21:$AM$152,$AM9,BM$21:BM$152)</f>
        <v>0.8696424286</v>
      </c>
      <c r="BN9" s="90" t="n">
        <f aca="false">-SUMIF($AL$21:$AL$152,$AM9,BN$21:BN$152)+SUMIF($AM$21:$AM$152,$AM9,BN$21:BN$152)</f>
        <v>0.8844752172</v>
      </c>
      <c r="BO9" s="90" t="n">
        <f aca="false">-SUMIF($AL$21:$AL$152,$AM9,BO$21:BO$152)+SUMIF($AM$21:$AM$152,$AM9,BO$21:BO$152)</f>
        <v>0.8995085846</v>
      </c>
      <c r="BP9" s="90" t="n">
        <f aca="false">-SUMIF($AL$21:$AL$152,$AM9,BP$21:BP$152)+SUMIF($AM$21:$AM$152,$AM9,BP$21:BP$152)</f>
        <v>0.9147451435</v>
      </c>
      <c r="BQ9" s="90" t="n">
        <f aca="false">-SUMIF($AL$21:$AL$152,$AM9,BQ$21:BQ$152)+SUMIF($AM$21:$AM$152,$AM9,BQ$21:BQ$152)</f>
        <v>0.9301875401</v>
      </c>
      <c r="BR9" s="90" t="n">
        <f aca="false">-SUMIF($AL$21:$AL$152,$AM9,BR$21:BR$152)+SUMIF($AM$21:$AM$152,$AM9,BR$21:BR$152)</f>
        <v>0.945838454</v>
      </c>
      <c r="BS9" s="90" t="n">
        <f aca="false">-SUMIF($AL$21:$AL$152,$AM9,BS$21:BS$152)+SUMIF($AM$21:$AM$152,$AM9,BS$21:BS$152)</f>
        <v>0.961700598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0</v>
      </c>
      <c r="AL21" s="116"/>
      <c r="AM21" s="116" t="s">
        <v>88</v>
      </c>
      <c r="AN21" s="117" t="n">
        <v>0</v>
      </c>
      <c r="AO21" s="117" t="n">
        <v>0.1884678305</v>
      </c>
      <c r="AP21" s="117" t="n">
        <v>-0.410911793</v>
      </c>
      <c r="AQ21" s="117" t="n">
        <v>0.0054901955</v>
      </c>
      <c r="AR21" s="117" t="n">
        <v>0</v>
      </c>
      <c r="AS21" s="117" t="n">
        <v>-0.180023341</v>
      </c>
      <c r="AT21" s="117" t="n">
        <v>0.1660495323</v>
      </c>
      <c r="AU21" s="118" t="n">
        <v>-0.023423297</v>
      </c>
      <c r="AV21" s="118" t="n">
        <v>-8.459855958</v>
      </c>
      <c r="AW21" s="118" t="n">
        <v>0.5707952673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0</v>
      </c>
      <c r="AL22" s="121"/>
      <c r="AM22" s="121" t="s">
        <v>89</v>
      </c>
      <c r="AN22" s="122" t="n">
        <v>0</v>
      </c>
      <c r="AO22" s="122" t="n">
        <v>0.1880461792</v>
      </c>
      <c r="AP22" s="122" t="n">
        <v>-0.409992477</v>
      </c>
      <c r="AQ22" s="122" t="n">
        <v>0.0054779125</v>
      </c>
      <c r="AR22" s="122" t="n">
        <v>0</v>
      </c>
      <c r="AS22" s="122" t="n">
        <v>-0.179620582</v>
      </c>
      <c r="AT22" s="122" t="n">
        <v>0.1656780366</v>
      </c>
      <c r="AU22" s="123" t="n">
        <v>-0.023370893</v>
      </c>
      <c r="AV22" s="123" t="n">
        <v>-8.440929073</v>
      </c>
      <c r="AW22" s="123" t="n">
        <v>0.5695182507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91</v>
      </c>
      <c r="AL23" s="121"/>
      <c r="AM23" s="121" t="s">
        <v>8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8.3874168232</v>
      </c>
      <c r="AW23" s="123" t="n">
        <v>0.0194014131</v>
      </c>
      <c r="AX23" s="123" t="n">
        <v>0.0590946469</v>
      </c>
      <c r="AY23" s="123" t="n">
        <v>0.0836873114</v>
      </c>
      <c r="AZ23" s="123" t="n">
        <v>0.1398828302</v>
      </c>
      <c r="BA23" s="123" t="n">
        <v>0.2203685248</v>
      </c>
      <c r="BB23" s="123" t="n">
        <v>0.2144095278</v>
      </c>
      <c r="BC23" s="123" t="n">
        <v>0.2075518664</v>
      </c>
      <c r="BD23" s="123" t="n">
        <v>0.2139452017</v>
      </c>
      <c r="BE23" s="123" t="n">
        <v>0.2020310272</v>
      </c>
      <c r="BF23" s="123" t="n">
        <v>0.2310165546</v>
      </c>
      <c r="BG23" s="123" t="n">
        <v>0.2333106455</v>
      </c>
      <c r="BH23" s="123" t="n">
        <v>0.2516765376</v>
      </c>
      <c r="BI23" s="123" t="n">
        <v>0.2634193723</v>
      </c>
      <c r="BJ23" s="123" t="n">
        <v>0.2631284871</v>
      </c>
      <c r="BK23" s="123" t="n">
        <v>0.2624974046</v>
      </c>
      <c r="BL23" s="123" t="n">
        <v>0.2673108721</v>
      </c>
      <c r="BM23" s="123" t="n">
        <v>0.2721908162</v>
      </c>
      <c r="BN23" s="123" t="n">
        <v>0.2771381149</v>
      </c>
      <c r="BO23" s="123" t="n">
        <v>0.282153658</v>
      </c>
      <c r="BP23" s="123" t="n">
        <v>0.2872383463</v>
      </c>
      <c r="BQ23" s="123" t="n">
        <v>0.2923930922</v>
      </c>
      <c r="BR23" s="123" t="n">
        <v>0.2976188201</v>
      </c>
      <c r="BS23" s="124" t="n">
        <v>0.3029164658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/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8.3686520032</v>
      </c>
      <c r="AW24" s="123" t="n">
        <v>0.0193580071</v>
      </c>
      <c r="AX24" s="123" t="n">
        <v>0.0589624369</v>
      </c>
      <c r="AY24" s="123" t="n">
        <v>0.0835000813</v>
      </c>
      <c r="AZ24" s="123" t="n">
        <v>0.1395698762</v>
      </c>
      <c r="BA24" s="123" t="n">
        <v>0.2198755035</v>
      </c>
      <c r="BB24" s="123" t="n">
        <v>0.2139298382</v>
      </c>
      <c r="BC24" s="123" t="n">
        <v>0.2070875193</v>
      </c>
      <c r="BD24" s="123" t="n">
        <v>0.213466551</v>
      </c>
      <c r="BE24" s="123" t="n">
        <v>0.2015790316</v>
      </c>
      <c r="BF24" s="123" t="n">
        <v>0.2304997109</v>
      </c>
      <c r="BG24" s="123" t="n">
        <v>0.2327886693</v>
      </c>
      <c r="BH24" s="123" t="n">
        <v>0.2511134721</v>
      </c>
      <c r="BI24" s="123" t="n">
        <v>0.2628300351</v>
      </c>
      <c r="BJ24" s="123" t="n">
        <v>0.2625398006</v>
      </c>
      <c r="BK24" s="123" t="n">
        <v>0.26191013</v>
      </c>
      <c r="BL24" s="123" t="n">
        <v>0.2667128286</v>
      </c>
      <c r="BM24" s="123" t="n">
        <v>0.2715818549</v>
      </c>
      <c r="BN24" s="123" t="n">
        <v>0.2765180853</v>
      </c>
      <c r="BO24" s="123" t="n">
        <v>0.2815224073</v>
      </c>
      <c r="BP24" s="123" t="n">
        <v>0.2865957198</v>
      </c>
      <c r="BQ24" s="123" t="n">
        <v>0.2917389333</v>
      </c>
      <c r="BR24" s="123" t="n">
        <v>0.2969529698</v>
      </c>
      <c r="BS24" s="124" t="n">
        <v>0.3022387633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2</v>
      </c>
      <c r="AL25" s="121"/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2.4916121815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2</v>
      </c>
      <c r="AL26" s="121"/>
      <c r="AM26" s="121" t="s">
        <v>8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-2.491612181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2</v>
      </c>
      <c r="AL27" s="121"/>
      <c r="AM27" s="121" t="s">
        <v>8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-2.486037801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2</v>
      </c>
      <c r="AL28" s="121"/>
      <c r="AM28" s="121" t="s">
        <v>89</v>
      </c>
      <c r="AN28" s="122" t="n">
        <v>0</v>
      </c>
      <c r="AO28" s="122" t="n">
        <v>0</v>
      </c>
      <c r="AP28" s="122" t="n">
        <v>0</v>
      </c>
      <c r="AQ28" s="122" t="n">
        <v>2.4860378008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93</v>
      </c>
      <c r="AL29" s="121"/>
      <c r="AM29" s="121" t="s">
        <v>88</v>
      </c>
      <c r="AN29" s="122" t="n">
        <v>0</v>
      </c>
      <c r="AO29" s="122" t="n">
        <v>0.2152631184</v>
      </c>
      <c r="AP29" s="122" t="n">
        <v>-0.968846216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58812935</v>
      </c>
      <c r="AV29" s="123" t="n">
        <v>-0.074426779</v>
      </c>
      <c r="AW29" s="123" t="n">
        <v>0.0296580923</v>
      </c>
      <c r="AX29" s="123" t="n">
        <v>0.0775825464</v>
      </c>
      <c r="AY29" s="123" t="n">
        <v>0.107178778</v>
      </c>
      <c r="AZ29" s="123" t="n">
        <v>0.2204743104</v>
      </c>
      <c r="BA29" s="123" t="n">
        <v>0.2410733022</v>
      </c>
      <c r="BB29" s="123" t="n">
        <v>0.2098326582</v>
      </c>
      <c r="BC29" s="123" t="n">
        <v>0.2172282793</v>
      </c>
      <c r="BD29" s="123" t="n">
        <v>0.2216885446</v>
      </c>
      <c r="BE29" s="123" t="n">
        <v>0.210729744</v>
      </c>
      <c r="BF29" s="123" t="n">
        <v>0.2326605927</v>
      </c>
      <c r="BG29" s="123" t="n">
        <v>0.2344228449</v>
      </c>
      <c r="BH29" s="123" t="n">
        <v>0.2499035038</v>
      </c>
      <c r="BI29" s="123" t="n">
        <v>0.2594129698</v>
      </c>
      <c r="BJ29" s="123" t="n">
        <v>0.2594453128</v>
      </c>
      <c r="BK29" s="123" t="n">
        <v>0.258567981</v>
      </c>
      <c r="BL29" s="123" t="n">
        <v>0.262482021</v>
      </c>
      <c r="BM29" s="123" t="n">
        <v>0.2664463224</v>
      </c>
      <c r="BN29" s="123" t="n">
        <v>0.2704615166</v>
      </c>
      <c r="BO29" s="123" t="n">
        <v>0.2745282428</v>
      </c>
      <c r="BP29" s="123" t="n">
        <v>0.278647148</v>
      </c>
      <c r="BQ29" s="123" t="n">
        <v>0.2828188873</v>
      </c>
      <c r="BR29" s="123" t="n">
        <v>0.2870441239</v>
      </c>
      <c r="BS29" s="124" t="n">
        <v>0.29132352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93</v>
      </c>
      <c r="AL30" s="121"/>
      <c r="AM30" s="121" t="s">
        <v>89</v>
      </c>
      <c r="AN30" s="122" t="n">
        <v>0</v>
      </c>
      <c r="AO30" s="122" t="n">
        <v>0.2147815191</v>
      </c>
      <c r="AP30" s="122" t="n">
        <v>-0.966678657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586813553</v>
      </c>
      <c r="AV30" s="123" t="n">
        <v>-0.074260267</v>
      </c>
      <c r="AW30" s="123" t="n">
        <v>0.0295917394</v>
      </c>
      <c r="AX30" s="123" t="n">
        <v>0.0774089742</v>
      </c>
      <c r="AY30" s="123" t="n">
        <v>0.1069389913</v>
      </c>
      <c r="AZ30" s="123" t="n">
        <v>0.2199810524</v>
      </c>
      <c r="BA30" s="123" t="n">
        <v>0.2405339589</v>
      </c>
      <c r="BB30" s="123" t="n">
        <v>0.2093632083</v>
      </c>
      <c r="BC30" s="123" t="n">
        <v>0.2167422835</v>
      </c>
      <c r="BD30" s="123" t="n">
        <v>0.22119257</v>
      </c>
      <c r="BE30" s="123" t="n">
        <v>0.2102582871</v>
      </c>
      <c r="BF30" s="123" t="n">
        <v>0.2321400708</v>
      </c>
      <c r="BG30" s="123" t="n">
        <v>0.2338983804</v>
      </c>
      <c r="BH30" s="123" t="n">
        <v>0.249344405</v>
      </c>
      <c r="BI30" s="123" t="n">
        <v>0.2588325959</v>
      </c>
      <c r="BJ30" s="123" t="n">
        <v>0.2588648665</v>
      </c>
      <c r="BK30" s="123" t="n">
        <v>0.2579894976</v>
      </c>
      <c r="BL30" s="123" t="n">
        <v>0.2618947808</v>
      </c>
      <c r="BM30" s="123" t="n">
        <v>0.2658502131</v>
      </c>
      <c r="BN30" s="123" t="n">
        <v>0.2698564242</v>
      </c>
      <c r="BO30" s="123" t="n">
        <v>0.2739140521</v>
      </c>
      <c r="BP30" s="123" t="n">
        <v>0.2780237423</v>
      </c>
      <c r="BQ30" s="123" t="n">
        <v>0.2821861483</v>
      </c>
      <c r="BR30" s="123" t="n">
        <v>0.286401932</v>
      </c>
      <c r="BS30" s="124" t="n">
        <v>0.290671763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94</v>
      </c>
      <c r="AL31" s="121"/>
      <c r="AM31" s="121" t="s">
        <v>88</v>
      </c>
      <c r="AN31" s="122" t="n">
        <v>0</v>
      </c>
      <c r="AO31" s="122" t="n">
        <v>1.5816414483</v>
      </c>
      <c r="AP31" s="122" t="n">
        <v>1.3797580092</v>
      </c>
      <c r="AQ31" s="122" t="n">
        <v>0.3826942555</v>
      </c>
      <c r="AR31" s="122" t="n">
        <v>0</v>
      </c>
      <c r="AS31" s="122" t="n">
        <v>0</v>
      </c>
      <c r="AT31" s="122" t="n">
        <v>0</v>
      </c>
      <c r="AU31" s="123" t="n">
        <v>1.2007649488</v>
      </c>
      <c r="AV31" s="123" t="n">
        <v>-0.006235955</v>
      </c>
      <c r="AW31" s="123" t="n">
        <v>0.0406163087</v>
      </c>
      <c r="AX31" s="123" t="n">
        <v>0.0912231667</v>
      </c>
      <c r="AY31" s="123" t="n">
        <v>0.1303418942</v>
      </c>
      <c r="AZ31" s="123" t="n">
        <v>0.1883957882</v>
      </c>
      <c r="BA31" s="123" t="n">
        <v>0.2902590838</v>
      </c>
      <c r="BB31" s="123" t="n">
        <v>0.2736850239</v>
      </c>
      <c r="BC31" s="123" t="n">
        <v>0.2588018357</v>
      </c>
      <c r="BD31" s="123" t="n">
        <v>0.2667419228</v>
      </c>
      <c r="BE31" s="123" t="n">
        <v>0.2623846365</v>
      </c>
      <c r="BF31" s="123" t="n">
        <v>0.2881972071</v>
      </c>
      <c r="BG31" s="123" t="n">
        <v>0.2921764894</v>
      </c>
      <c r="BH31" s="123" t="n">
        <v>0.3066876409</v>
      </c>
      <c r="BI31" s="123" t="n">
        <v>0.3174277316</v>
      </c>
      <c r="BJ31" s="123" t="n">
        <v>0.3189851507</v>
      </c>
      <c r="BK31" s="123" t="n">
        <v>0.3213876986</v>
      </c>
      <c r="BL31" s="123" t="n">
        <v>0.3271319076</v>
      </c>
      <c r="BM31" s="123" t="n">
        <v>0.3329552676</v>
      </c>
      <c r="BN31" s="123" t="n">
        <v>0.3388588225</v>
      </c>
      <c r="BO31" s="123" t="n">
        <v>0.3448436295</v>
      </c>
      <c r="BP31" s="123" t="n">
        <v>0.3509107595</v>
      </c>
      <c r="BQ31" s="123" t="n">
        <v>0.3570612969</v>
      </c>
      <c r="BR31" s="123" t="n">
        <v>0.36329634</v>
      </c>
      <c r="BS31" s="124" t="n">
        <v>0.3696170013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4</v>
      </c>
      <c r="AL32" s="121"/>
      <c r="AM32" s="121" t="s">
        <v>89</v>
      </c>
      <c r="AN32" s="122" t="n">
        <v>0</v>
      </c>
      <c r="AO32" s="122" t="n">
        <v>1.5781029074</v>
      </c>
      <c r="AP32" s="122" t="n">
        <v>1.3766711338</v>
      </c>
      <c r="AQ32" s="122" t="n">
        <v>0.3818380695</v>
      </c>
      <c r="AR32" s="122" t="n">
        <v>0</v>
      </c>
      <c r="AS32" s="122" t="n">
        <v>0</v>
      </c>
      <c r="AT32" s="122" t="n">
        <v>0</v>
      </c>
      <c r="AU32" s="123" t="n">
        <v>1.1980785271</v>
      </c>
      <c r="AV32" s="123" t="n">
        <v>-0.006222003</v>
      </c>
      <c r="AW32" s="123" t="n">
        <v>0.0405254395</v>
      </c>
      <c r="AX32" s="123" t="n">
        <v>0.0910190769</v>
      </c>
      <c r="AY32" s="123" t="n">
        <v>0.1300502857</v>
      </c>
      <c r="AZ32" s="123" t="n">
        <v>0.1879742981</v>
      </c>
      <c r="BA32" s="123" t="n">
        <v>0.2896096992</v>
      </c>
      <c r="BB32" s="123" t="n">
        <v>0.2730727197</v>
      </c>
      <c r="BC32" s="123" t="n">
        <v>0.2582228291</v>
      </c>
      <c r="BD32" s="123" t="n">
        <v>0.2661451521</v>
      </c>
      <c r="BE32" s="123" t="n">
        <v>0.2617976142</v>
      </c>
      <c r="BF32" s="123" t="n">
        <v>0.2875524355</v>
      </c>
      <c r="BG32" s="123" t="n">
        <v>0.291522815</v>
      </c>
      <c r="BH32" s="123" t="n">
        <v>0.3060015013</v>
      </c>
      <c r="BI32" s="123" t="n">
        <v>0.3167175637</v>
      </c>
      <c r="BJ32" s="123" t="n">
        <v>0.3182714984</v>
      </c>
      <c r="BK32" s="123" t="n">
        <v>0.3206686712</v>
      </c>
      <c r="BL32" s="123" t="n">
        <v>0.3264000289</v>
      </c>
      <c r="BM32" s="123" t="n">
        <v>0.3322103606</v>
      </c>
      <c r="BN32" s="123" t="n">
        <v>0.3381007077</v>
      </c>
      <c r="BO32" s="123" t="n">
        <v>0.3440721252</v>
      </c>
      <c r="BP32" s="123" t="n">
        <v>0.3501256814</v>
      </c>
      <c r="BQ32" s="123" t="n">
        <v>0.3562624585</v>
      </c>
      <c r="BR32" s="123" t="n">
        <v>0.3624835522</v>
      </c>
      <c r="BS32" s="124" t="n">
        <v>0.3687900725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95</v>
      </c>
      <c r="AL33" s="121"/>
      <c r="AM33" s="121" t="s">
        <v>8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-1.397310324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95</v>
      </c>
      <c r="AL34" s="121"/>
      <c r="AM34" s="121" t="s">
        <v>8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-1.39418418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15442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424</v>
      </c>
      <c r="B60" s="141" t="n">
        <f aca="false">A60*(1+L60)</f>
        <v>0.9718484184</v>
      </c>
      <c r="C60" s="141" t="n">
        <f aca="false">B60*(1+M60)</f>
        <v>0.96392785379004</v>
      </c>
      <c r="D60" s="141" t="n">
        <f aca="false">C60*(1+N60)</f>
        <v>0.960043224539266</v>
      </c>
      <c r="E60" s="141" t="n">
        <f aca="false">D60*(1+O60)</f>
        <v>0.960043224539266</v>
      </c>
      <c r="F60" s="141" t="n">
        <f aca="false">E60*(1+P60)</f>
        <v>0.960043224539266</v>
      </c>
      <c r="G60" s="141" t="n">
        <f aca="false">F60*(1+Q60)</f>
        <v>0.960043224539266</v>
      </c>
      <c r="H60" s="141" t="n">
        <f aca="false">G60*(1+R60)</f>
        <v>0.960043224539266</v>
      </c>
      <c r="I60" s="141" t="n">
        <f aca="false">H60*(1+S60)</f>
        <v>0.960043224539266</v>
      </c>
      <c r="J60" s="141" t="n">
        <f aca="false">I60*(1+T60)</f>
        <v>0.960043224539266</v>
      </c>
      <c r="K60" s="142" t="n">
        <v>-0.01576</v>
      </c>
      <c r="L60" s="143" t="n">
        <v>-0.01259</v>
      </c>
      <c r="M60" s="143" t="n">
        <v>-0.00815</v>
      </c>
      <c r="N60" s="143" t="n">
        <v>-0.0040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eresfield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281</v>
      </c>
      <c r="J65" s="156"/>
      <c r="K65" s="157" t="n">
        <v>1253.69</v>
      </c>
      <c r="L65" s="158" t="n">
        <v>1096.63</v>
      </c>
      <c r="M65" s="158" t="n">
        <v>1110.78</v>
      </c>
      <c r="N65" s="158" t="n">
        <v>1114.27</v>
      </c>
      <c r="O65" s="158" t="n">
        <v>1125.5</v>
      </c>
      <c r="P65" s="158" t="n">
        <v>1144.68</v>
      </c>
      <c r="Q65" s="158" t="n">
        <v>1170.95</v>
      </c>
      <c r="R65" s="158" t="n">
        <v>1195.34</v>
      </c>
      <c r="S65" s="158" t="n">
        <v>1219.24</v>
      </c>
      <c r="T65" s="158" t="n">
        <v>1243.79</v>
      </c>
      <c r="U65" s="158" t="n">
        <v>1267.38</v>
      </c>
      <c r="V65" s="158" t="n">
        <v>1293.66</v>
      </c>
      <c r="W65" s="158" t="n">
        <v>1320.22</v>
      </c>
      <c r="X65" s="158" t="n">
        <v>1348.47</v>
      </c>
      <c r="Y65" s="158" t="n">
        <v>1377.84</v>
      </c>
      <c r="Z65" s="158" t="n">
        <v>1407.26</v>
      </c>
      <c r="AA65" s="158" t="n">
        <v>1436.7</v>
      </c>
      <c r="AB65" s="158" t="n">
        <v>1466.65</v>
      </c>
      <c r="AC65" s="158" t="n">
        <v>1497.12</v>
      </c>
      <c r="AD65" s="158" t="n">
        <v>1528.1</v>
      </c>
      <c r="AE65" s="158" t="n">
        <v>1559.61</v>
      </c>
      <c r="AF65" s="158" t="n">
        <v>1591.65</v>
      </c>
      <c r="AG65" s="158" t="n">
        <v>1624.24</v>
      </c>
      <c r="AH65" s="158" t="n">
        <v>1657.37</v>
      </c>
      <c r="AI65" s="159" t="n">
        <v>1691.0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73.222</v>
      </c>
      <c r="J66" s="162"/>
      <c r="K66" s="163" t="n">
        <v>71.65853</v>
      </c>
      <c r="L66" s="164" t="n">
        <v>62.68134</v>
      </c>
      <c r="M66" s="164" t="n">
        <v>63.48995</v>
      </c>
      <c r="N66" s="164" t="n">
        <v>63.68938</v>
      </c>
      <c r="O66" s="164" t="n">
        <v>64.33108</v>
      </c>
      <c r="P66" s="164" t="n">
        <v>65.42736</v>
      </c>
      <c r="Q66" s="164" t="n">
        <v>66.92908</v>
      </c>
      <c r="R66" s="164" t="n">
        <v>68.32337</v>
      </c>
      <c r="S66" s="164" t="n">
        <v>69.689</v>
      </c>
      <c r="T66" s="164" t="n">
        <v>71.09218</v>
      </c>
      <c r="U66" s="164" t="n">
        <v>72.44096</v>
      </c>
      <c r="V66" s="164" t="n">
        <v>73.94303</v>
      </c>
      <c r="W66" s="164" t="n">
        <v>75.46115</v>
      </c>
      <c r="X66" s="164" t="n">
        <v>77.07588</v>
      </c>
      <c r="Y66" s="164" t="n">
        <v>78.75452</v>
      </c>
      <c r="Z66" s="164" t="n">
        <v>80.43575</v>
      </c>
      <c r="AA66" s="164" t="n">
        <v>82.11877</v>
      </c>
      <c r="AB66" s="164" t="n">
        <v>83.83071</v>
      </c>
      <c r="AC66" s="164" t="n">
        <v>85.57194</v>
      </c>
      <c r="AD66" s="164" t="n">
        <v>87.34287</v>
      </c>
      <c r="AE66" s="164" t="n">
        <v>89.14391</v>
      </c>
      <c r="AF66" s="164" t="n">
        <v>90.97545</v>
      </c>
      <c r="AG66" s="164" t="n">
        <v>92.83791</v>
      </c>
      <c r="AH66" s="164" t="n">
        <v>94.73171</v>
      </c>
      <c r="AI66" s="165" t="n">
        <v>96.6572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70.642</v>
      </c>
      <c r="J67" s="162" t="n">
        <v>69.086799323</v>
      </c>
      <c r="K67" s="163" t="n">
        <v>69.13362</v>
      </c>
      <c r="L67" s="164" t="n">
        <v>60.47274</v>
      </c>
      <c r="M67" s="164" t="n">
        <v>61.25286</v>
      </c>
      <c r="N67" s="164" t="n">
        <v>61.44526</v>
      </c>
      <c r="O67" s="164" t="n">
        <v>62.06435</v>
      </c>
      <c r="P67" s="164" t="n">
        <v>63.122</v>
      </c>
      <c r="Q67" s="164" t="n">
        <v>64.57081</v>
      </c>
      <c r="R67" s="164" t="n">
        <v>65.91597</v>
      </c>
      <c r="S67" s="164" t="n">
        <v>67.23349</v>
      </c>
      <c r="T67" s="164" t="n">
        <v>68.58723</v>
      </c>
      <c r="U67" s="164" t="n">
        <v>69.88848</v>
      </c>
      <c r="V67" s="164" t="n">
        <v>71.33762</v>
      </c>
      <c r="W67" s="164" t="n">
        <v>72.80225</v>
      </c>
      <c r="X67" s="164" t="n">
        <v>74.36008</v>
      </c>
      <c r="Y67" s="164" t="n">
        <v>75.97958</v>
      </c>
      <c r="Z67" s="164" t="n">
        <v>77.60157</v>
      </c>
      <c r="AA67" s="164" t="n">
        <v>79.22529</v>
      </c>
      <c r="AB67" s="164" t="n">
        <v>80.8769</v>
      </c>
      <c r="AC67" s="164" t="n">
        <v>82.55679</v>
      </c>
      <c r="AD67" s="164" t="n">
        <v>84.26532</v>
      </c>
      <c r="AE67" s="164" t="n">
        <v>86.00289</v>
      </c>
      <c r="AF67" s="164" t="n">
        <v>87.7699</v>
      </c>
      <c r="AG67" s="164" t="n">
        <v>89.56674</v>
      </c>
      <c r="AH67" s="164" t="n">
        <v>91.39381</v>
      </c>
      <c r="AI67" s="165" t="n">
        <v>93.2515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9.26575</v>
      </c>
      <c r="J68" s="162"/>
      <c r="K68" s="163" t="n">
        <v>18.85437</v>
      </c>
      <c r="L68" s="164" t="n">
        <v>16.49235</v>
      </c>
      <c r="M68" s="164" t="n">
        <v>16.70511</v>
      </c>
      <c r="N68" s="164" t="n">
        <v>16.75758</v>
      </c>
      <c r="O68" s="164" t="n">
        <v>16.92642</v>
      </c>
      <c r="P68" s="164" t="n">
        <v>17.21486</v>
      </c>
      <c r="Q68" s="164" t="n">
        <v>17.60999</v>
      </c>
      <c r="R68" s="164" t="n">
        <v>17.97685</v>
      </c>
      <c r="S68" s="164" t="n">
        <v>18.33616</v>
      </c>
      <c r="T68" s="164" t="n">
        <v>18.70536</v>
      </c>
      <c r="U68" s="164" t="n">
        <v>19.06024</v>
      </c>
      <c r="V68" s="164" t="n">
        <v>19.45546</v>
      </c>
      <c r="W68" s="164" t="n">
        <v>19.8549</v>
      </c>
      <c r="X68" s="164" t="n">
        <v>20.27976</v>
      </c>
      <c r="Y68" s="164" t="n">
        <v>20.72143</v>
      </c>
      <c r="Z68" s="164" t="n">
        <v>21.16379</v>
      </c>
      <c r="AA68" s="164" t="n">
        <v>21.60661</v>
      </c>
      <c r="AB68" s="164" t="n">
        <v>22.05705</v>
      </c>
      <c r="AC68" s="164" t="n">
        <v>22.51519</v>
      </c>
      <c r="AD68" s="164" t="n">
        <v>22.98115</v>
      </c>
      <c r="AE68" s="164" t="n">
        <v>23.45503</v>
      </c>
      <c r="AF68" s="164" t="n">
        <v>23.93693</v>
      </c>
      <c r="AG68" s="164" t="n">
        <v>24.42697</v>
      </c>
      <c r="AH68" s="164" t="n">
        <v>24.92526</v>
      </c>
      <c r="AI68" s="165" t="n">
        <v>25.431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64765</v>
      </c>
      <c r="J70" s="162"/>
      <c r="K70" s="167" t="n">
        <v>0.964765</v>
      </c>
      <c r="L70" s="168" t="n">
        <v>0.964765</v>
      </c>
      <c r="M70" s="168" t="n">
        <v>0.964765</v>
      </c>
      <c r="N70" s="168" t="n">
        <v>0.964765</v>
      </c>
      <c r="O70" s="168" t="n">
        <v>0.964765</v>
      </c>
      <c r="P70" s="168" t="n">
        <v>0.964765</v>
      </c>
      <c r="Q70" s="168" t="n">
        <v>0.964765</v>
      </c>
      <c r="R70" s="168" t="n">
        <v>0.964765</v>
      </c>
      <c r="S70" s="168" t="n">
        <v>0.964765</v>
      </c>
      <c r="T70" s="168" t="n">
        <v>0.964765</v>
      </c>
      <c r="U70" s="168" t="n">
        <v>0.964765</v>
      </c>
      <c r="V70" s="168" t="n">
        <v>0.964765</v>
      </c>
      <c r="W70" s="168" t="n">
        <v>0.964765</v>
      </c>
      <c r="X70" s="168" t="n">
        <v>0.964765</v>
      </c>
      <c r="Y70" s="168" t="n">
        <v>0.964765</v>
      </c>
      <c r="Z70" s="168" t="n">
        <v>0.964765</v>
      </c>
      <c r="AA70" s="168" t="n">
        <v>0.964765</v>
      </c>
      <c r="AB70" s="168" t="n">
        <v>0.964765</v>
      </c>
      <c r="AC70" s="168" t="n">
        <v>0.964765</v>
      </c>
      <c r="AD70" s="168" t="n">
        <v>0.964765</v>
      </c>
      <c r="AE70" s="168" t="n">
        <v>0.964765</v>
      </c>
      <c r="AF70" s="168" t="n">
        <v>0.964765</v>
      </c>
      <c r="AG70" s="168" t="n">
        <v>0.964765</v>
      </c>
      <c r="AH70" s="168" t="n">
        <v>0.964765</v>
      </c>
      <c r="AI70" s="169" t="n">
        <v>0.96476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72536703</v>
      </c>
      <c r="B71" s="170" t="str">
        <f aca="false">"Diversity Factor: "&amp;ROUND(A71,2)</f>
        <v>Diversity Factor: 0.9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9.26575</v>
      </c>
      <c r="J71" s="162" t="n">
        <v>18.841609787</v>
      </c>
      <c r="K71" s="172" t="n">
        <v>18.85437</v>
      </c>
      <c r="L71" s="173" t="n">
        <v>16.49235</v>
      </c>
      <c r="M71" s="173" t="n">
        <v>16.70511</v>
      </c>
      <c r="N71" s="173" t="n">
        <v>16.75758</v>
      </c>
      <c r="O71" s="173" t="n">
        <v>16.92642</v>
      </c>
      <c r="P71" s="173" t="n">
        <v>17.21486</v>
      </c>
      <c r="Q71" s="173" t="n">
        <v>17.60999</v>
      </c>
      <c r="R71" s="173" t="n">
        <v>17.97685</v>
      </c>
      <c r="S71" s="173" t="n">
        <v>18.33616</v>
      </c>
      <c r="T71" s="173" t="n">
        <v>18.70536</v>
      </c>
      <c r="U71" s="173" t="n">
        <v>19.06024</v>
      </c>
      <c r="V71" s="173" t="n">
        <v>19.45546</v>
      </c>
      <c r="W71" s="173" t="n">
        <v>19.8549</v>
      </c>
      <c r="X71" s="173" t="n">
        <v>20.27976</v>
      </c>
      <c r="Y71" s="173" t="n">
        <v>20.72143</v>
      </c>
      <c r="Z71" s="173" t="n">
        <v>21.16379</v>
      </c>
      <c r="AA71" s="173" t="n">
        <v>21.60661</v>
      </c>
      <c r="AB71" s="173" t="n">
        <v>22.05705</v>
      </c>
      <c r="AC71" s="173" t="n">
        <v>22.51519</v>
      </c>
      <c r="AD71" s="173" t="n">
        <v>22.98115</v>
      </c>
      <c r="AE71" s="173" t="n">
        <v>23.45503</v>
      </c>
      <c r="AF71" s="173" t="n">
        <v>23.93693</v>
      </c>
      <c r="AG71" s="173" t="n">
        <v>24.42697</v>
      </c>
      <c r="AH71" s="173" t="n">
        <v>24.92526</v>
      </c>
      <c r="AI71" s="174" t="n">
        <v>25.431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64765</v>
      </c>
      <c r="J72" s="162"/>
      <c r="K72" s="178" t="n">
        <v>0.964765</v>
      </c>
      <c r="L72" s="179" t="n">
        <v>0.964765</v>
      </c>
      <c r="M72" s="179" t="n">
        <v>0.964765</v>
      </c>
      <c r="N72" s="179" t="n">
        <v>0.964765</v>
      </c>
      <c r="O72" s="179" t="n">
        <v>0.964765</v>
      </c>
      <c r="P72" s="179" t="n">
        <v>0.964765</v>
      </c>
      <c r="Q72" s="179" t="n">
        <v>0.964765</v>
      </c>
      <c r="R72" s="179" t="n">
        <v>0.964765</v>
      </c>
      <c r="S72" s="179" t="n">
        <v>0.964765</v>
      </c>
      <c r="T72" s="179" t="n">
        <v>0.964765</v>
      </c>
      <c r="U72" s="179" t="n">
        <v>0.964765</v>
      </c>
      <c r="V72" s="179" t="n">
        <v>0.964765</v>
      </c>
      <c r="W72" s="179" t="n">
        <v>0.964765</v>
      </c>
      <c r="X72" s="179" t="n">
        <v>0.964765</v>
      </c>
      <c r="Y72" s="179" t="n">
        <v>0.964765</v>
      </c>
      <c r="Z72" s="179" t="n">
        <v>0.964765</v>
      </c>
      <c r="AA72" s="179" t="n">
        <v>0.964765</v>
      </c>
      <c r="AB72" s="179" t="n">
        <v>0.964765</v>
      </c>
      <c r="AC72" s="179" t="n">
        <v>0.964765</v>
      </c>
      <c r="AD72" s="179" t="n">
        <v>0.964765</v>
      </c>
      <c r="AE72" s="179" t="n">
        <v>0.964765</v>
      </c>
      <c r="AF72" s="179" t="n">
        <v>0.964765</v>
      </c>
      <c r="AG72" s="179" t="n">
        <v>0.964765</v>
      </c>
      <c r="AH72" s="179" t="n">
        <v>0.964765</v>
      </c>
      <c r="AI72" s="180" t="n">
        <v>0.96476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00">
      <formula>#REF!</formula>
    </cfRule>
    <cfRule type="cellIs" priority="15" operator="greaterThanOrEqual" aboveAverage="0" equalAverage="0" bottom="0" percent="0" rank="0" text="" dxfId="101">
      <formula>#REF!*0.95</formula>
    </cfRule>
  </conditionalFormatting>
  <conditionalFormatting sqref="J6:J8">
    <cfRule type="cellIs" priority="16" operator="greaterThanOrEqual" aboveAverage="0" equalAverage="0" bottom="0" percent="0" rank="0" text="" dxfId="102">
      <formula>#REF!</formula>
    </cfRule>
    <cfRule type="cellIs" priority="17" operator="greaterThanOrEqual" aboveAverage="0" equalAverage="0" bottom="0" percent="0" rank="0" text="" dxfId="103">
      <formula>#REF!*0.95</formula>
    </cfRule>
  </conditionalFormatting>
  <conditionalFormatting sqref="AN22:AT151">
    <cfRule type="cellIs" priority="18" operator="equal" aboveAverage="0" equalAverage="0" bottom="0" percent="0" rank="0" text="" dxfId="104">
      <formula>0</formula>
    </cfRule>
  </conditionalFormatting>
  <conditionalFormatting sqref="AN152:AT152 K6:AI8">
    <cfRule type="cellIs" priority="19" operator="equal" aboveAverage="0" equalAverage="0" bottom="0" percent="0" rank="0" text="" dxfId="105">
      <formula>0</formula>
    </cfRule>
  </conditionalFormatting>
  <conditionalFormatting sqref="AU22:BS152">
    <cfRule type="cellIs" priority="20" operator="equal" aboveAverage="0" equalAverage="0" bottom="0" percent="0" rank="0" text="" dxfId="106">
      <formula>0</formula>
    </cfRule>
  </conditionalFormatting>
  <conditionalFormatting sqref="T1:AI1">
    <cfRule type="cellIs" priority="21" operator="equal" aboveAverage="0" equalAverage="0" bottom="0" percent="0" rank="0" text="" dxfId="107">
      <formula>"Winter"</formula>
    </cfRule>
  </conditionalFormatting>
  <conditionalFormatting sqref="S1">
    <cfRule type="expression" priority="22" aboveAverage="0" equalAverage="0" bottom="0" percent="0" rank="0" text="" dxfId="108">
      <formula>IF($T$1="Winter",1,0)</formula>
    </cfRule>
  </conditionalFormatting>
  <conditionalFormatting sqref="B1">
    <cfRule type="expression" priority="23" aboveAverage="0" equalAverage="0" bottom="0" percent="0" rank="0" text="" dxfId="10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10">
      <formula>IF($T$1="Winter",1,0)</formula>
    </cfRule>
  </conditionalFormatting>
  <conditionalFormatting sqref="K56 K60:AI60">
    <cfRule type="expression" priority="25" aboveAverage="0" equalAverage="0" bottom="0" percent="0" rank="0" text="" dxfId="111">
      <formula>IF($T$1="Winter",1,0)</formula>
    </cfRule>
  </conditionalFormatting>
  <conditionalFormatting sqref="C6:I8">
    <cfRule type="cellIs" priority="26" operator="equal" aboveAverage="0" equalAverage="0" bottom="0" percent="0" rank="0" text="" dxfId="11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1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1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15">
      <formula>IF($B13=0,1,0)</formula>
    </cfRule>
  </conditionalFormatting>
  <conditionalFormatting sqref="B77:AI84">
    <cfRule type="expression" priority="30" aboveAverage="0" equalAverage="0" bottom="0" percent="0" rank="0" text="" dxfId="116">
      <formula>IF($A$77=0,1,0)</formula>
    </cfRule>
  </conditionalFormatting>
  <conditionalFormatting sqref="B86:AI93">
    <cfRule type="expression" priority="31" aboveAverage="0" equalAverage="0" bottom="0" percent="0" rank="0" text="" dxfId="117">
      <formula>IF($A$86=0,1,0)</formula>
    </cfRule>
  </conditionalFormatting>
  <conditionalFormatting sqref="B95:AI102">
    <cfRule type="expression" priority="32" aboveAverage="0" equalAverage="0" bottom="0" percent="0" rank="0" text="" dxfId="118">
      <formula>IF($A$95=0,1,0)</formula>
    </cfRule>
  </conditionalFormatting>
  <conditionalFormatting sqref="B104:AI111">
    <cfRule type="expression" priority="33" aboveAverage="0" equalAverage="0" bottom="0" percent="0" rank="0" text="" dxfId="119">
      <formula>IF($A$104=0,1,0)</formula>
    </cfRule>
  </conditionalFormatting>
  <conditionalFormatting sqref="B113:AI120">
    <cfRule type="expression" priority="34" aboveAverage="0" equalAverage="0" bottom="0" percent="0" rank="0" text="" dxfId="120">
      <formula>IF($A$113=0,1,0)</formula>
    </cfRule>
  </conditionalFormatting>
  <conditionalFormatting sqref="B122:AI129">
    <cfRule type="expression" priority="35" aboveAverage="0" equalAverage="0" bottom="0" percent="0" rank="0" text="" dxfId="121">
      <formula>IF($A$122=0,1,0)</formula>
    </cfRule>
  </conditionalFormatting>
  <conditionalFormatting sqref="B131:AI138">
    <cfRule type="expression" priority="36" aboveAverage="0" equalAverage="0" bottom="0" percent="0" rank="0" text="" dxfId="122">
      <formula>IF($A$131=0,1,0)</formula>
    </cfRule>
  </conditionalFormatting>
  <conditionalFormatting sqref="B140:AI147">
    <cfRule type="expression" priority="37" aboveAverage="0" equalAverage="0" bottom="0" percent="0" rank="0" text="" dxfId="123">
      <formula>IF($A$140=0,1,0)</formula>
    </cfRule>
  </conditionalFormatting>
  <conditionalFormatting sqref="B149:AI156">
    <cfRule type="expression" priority="38" aboveAverage="0" equalAverage="0" bottom="0" percent="0" rank="0" text="" dxfId="124">
      <formula>IF($A$149=0,1,0)</formula>
    </cfRule>
  </conditionalFormatting>
  <conditionalFormatting sqref="B158:AI165">
    <cfRule type="expression" priority="39" aboveAverage="0" equalAverage="0" bottom="0" percent="0" rank="0" text="" dxfId="125">
      <formula>IF($A$158=0,1,0)</formula>
    </cfRule>
  </conditionalFormatting>
  <conditionalFormatting sqref="AK151">
    <cfRule type="cellIs" priority="40" operator="notEqual" aboveAverage="0" equalAverage="0" bottom="0" percent="0" rank="0" text="" dxfId="126">
      <formula>$AK149</formula>
    </cfRule>
    <cfRule type="cellIs" priority="41" operator="equal" aboveAverage="0" equalAverage="0" bottom="0" percent="0" rank="0" text="" dxfId="127">
      <formula>$AK149</formula>
    </cfRule>
  </conditionalFormatting>
  <conditionalFormatting sqref="AK133">
    <cfRule type="cellIs" priority="42" operator="notEqual" aboveAverage="0" equalAverage="0" bottom="0" percent="0" rank="0" text="" dxfId="128">
      <formula>$AK83</formula>
    </cfRule>
    <cfRule type="cellIs" priority="43" operator="equal" aboveAverage="0" equalAverage="0" bottom="0" percent="0" rank="0" text="" dxfId="129">
      <formula>$AK83</formula>
    </cfRule>
  </conditionalFormatting>
  <conditionalFormatting sqref="AK122">
    <cfRule type="cellIs" priority="44" operator="notEqual" aboveAverage="0" equalAverage="0" bottom="0" percent="0" rank="0" text="" dxfId="130">
      <formula>$AK91</formula>
    </cfRule>
    <cfRule type="cellIs" priority="45" operator="equal" aboveAverage="0" equalAverage="0" bottom="0" percent="0" rank="0" text="" dxfId="13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54.3</v>
      </c>
      <c r="D6" s="54" t="n">
        <v>38.8</v>
      </c>
      <c r="E6" s="54" t="n">
        <v>30.8</v>
      </c>
      <c r="F6" s="54" t="n">
        <v>29.3</v>
      </c>
      <c r="G6" s="54" t="n">
        <v>30.84199</v>
      </c>
      <c r="H6" s="54" t="n">
        <v>28.144</v>
      </c>
      <c r="I6" s="55" t="n">
        <v>28.885</v>
      </c>
      <c r="J6" s="56"/>
      <c r="K6" s="57" t="n">
        <v>26.88143</v>
      </c>
      <c r="L6" s="58" t="n">
        <v>26.69708</v>
      </c>
      <c r="M6" s="58" t="n">
        <v>26.66146</v>
      </c>
      <c r="N6" s="58" t="n">
        <v>26.77252</v>
      </c>
      <c r="O6" s="58" t="n">
        <v>27.01471</v>
      </c>
      <c r="P6" s="58" t="n">
        <v>27.52329</v>
      </c>
      <c r="Q6" s="58" t="n">
        <v>28.08762</v>
      </c>
      <c r="R6" s="58" t="n">
        <v>28.56309</v>
      </c>
      <c r="S6" s="58" t="n">
        <v>29.03831</v>
      </c>
      <c r="T6" s="58" t="n">
        <v>29.52248</v>
      </c>
      <c r="U6" s="58" t="n">
        <v>30.00594</v>
      </c>
      <c r="V6" s="58" t="n">
        <v>30.51224</v>
      </c>
      <c r="W6" s="58" t="n">
        <v>31.02462</v>
      </c>
      <c r="X6" s="58" t="n">
        <v>31.55145</v>
      </c>
      <c r="Y6" s="58" t="n">
        <v>32.08972</v>
      </c>
      <c r="Z6" s="58" t="n">
        <v>32.63234</v>
      </c>
      <c r="AA6" s="58" t="n">
        <v>33.17989</v>
      </c>
      <c r="AB6" s="58" t="n">
        <v>33.73508</v>
      </c>
      <c r="AC6" s="58" t="n">
        <v>34.29801</v>
      </c>
      <c r="AD6" s="58" t="n">
        <v>34.86877</v>
      </c>
      <c r="AE6" s="58" t="n">
        <v>35.44746</v>
      </c>
      <c r="AF6" s="58" t="n">
        <v>36.03417</v>
      </c>
      <c r="AG6" s="58" t="n">
        <v>36.62902</v>
      </c>
      <c r="AH6" s="58" t="n">
        <v>37.2321</v>
      </c>
      <c r="AI6" s="59" t="n">
        <v>37.8435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-7.61978124</v>
      </c>
      <c r="AP6" s="62" t="n">
        <f aca="false">SUM(AP8:AP17)</f>
        <v>-8.558963579</v>
      </c>
      <c r="AQ6" s="62" t="n">
        <f aca="false">SUM(AQ8:AQ17)</f>
        <v>0.6469845176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2.427697744</v>
      </c>
      <c r="AU6" s="63" t="n">
        <f aca="false">SUM(AU8:AU17)</f>
        <v>-0.008753385</v>
      </c>
      <c r="AV6" s="63" t="n">
        <f aca="false">SUM(AV8:AV17)</f>
        <v>-0.005056307</v>
      </c>
      <c r="AW6" s="63" t="n">
        <f aca="false">SUM(AW8:AW17)</f>
        <v>0.0826788</v>
      </c>
      <c r="AX6" s="63" t="n">
        <f aca="false">SUM(AX8:AX17)</f>
        <v>0.170846573</v>
      </c>
      <c r="AY6" s="63" t="n">
        <f aca="false">SUM(AY8:AY17)</f>
        <v>0.2422735858</v>
      </c>
      <c r="AZ6" s="63" t="n">
        <f aca="false">SUM(AZ8:AZ17)</f>
        <v>0.5087611858</v>
      </c>
      <c r="BA6" s="63" t="n">
        <f aca="false">SUM(BA8:BA17)</f>
        <v>0.5645148416</v>
      </c>
      <c r="BB6" s="63" t="n">
        <f aca="false">SUM(BB8:BB17)</f>
        <v>0.4756225135</v>
      </c>
      <c r="BC6" s="63" t="n">
        <f aca="false">SUM(BC8:BC17)</f>
        <v>0.4753602935</v>
      </c>
      <c r="BD6" s="63" t="n">
        <f aca="false">SUM(BD8:BD17)</f>
        <v>0.4843212565</v>
      </c>
      <c r="BE6" s="63" t="n">
        <f aca="false">SUM(BE8:BE17)</f>
        <v>0.4836022634</v>
      </c>
      <c r="BF6" s="63" t="n">
        <f aca="false">SUM(BF8:BF17)</f>
        <v>0.5064403328</v>
      </c>
      <c r="BG6" s="63" t="n">
        <f aca="false">SUM(BG8:BG17)</f>
        <v>0.5125136616</v>
      </c>
      <c r="BH6" s="63" t="n">
        <f aca="false">SUM(BH8:BH17)</f>
        <v>0.526971483</v>
      </c>
      <c r="BI6" s="63" t="n">
        <f aca="false">SUM(BI8:BI17)</f>
        <v>0.538408308</v>
      </c>
      <c r="BJ6" s="63" t="n">
        <f aca="false">SUM(BJ8:BJ17)</f>
        <v>0.5427532963</v>
      </c>
      <c r="BK6" s="63" t="n">
        <f aca="false">SUM(BK8:BK17)</f>
        <v>0.5476791263</v>
      </c>
      <c r="BL6" s="63" t="n">
        <f aca="false">SUM(BL8:BL17)</f>
        <v>0.5553172862</v>
      </c>
      <c r="BM6" s="63" t="n">
        <f aca="false">SUM(BM8:BM17)</f>
        <v>0.5630510011</v>
      </c>
      <c r="BN6" s="63" t="n">
        <f aca="false">SUM(BN8:BN17)</f>
        <v>0.5708814471</v>
      </c>
      <c r="BO6" s="63" t="n">
        <f aca="false">SUM(BO8:BO17)</f>
        <v>0.5788098149</v>
      </c>
      <c r="BP6" s="63" t="n">
        <f aca="false">SUM(BP8:BP17)</f>
        <v>0.5868373096</v>
      </c>
      <c r="BQ6" s="63" t="n">
        <f aca="false">SUM(BQ8:BQ17)</f>
        <v>0.5949651507</v>
      </c>
      <c r="BR6" s="63" t="n">
        <f aca="false">SUM(BR8:BR17)</f>
        <v>0.6031945727</v>
      </c>
      <c r="BS6" s="64" t="n">
        <f aca="false">SUM(BS8:BS17)</f>
        <v>0.611526825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71</v>
      </c>
      <c r="G7" s="66" t="n">
        <v>71</v>
      </c>
      <c r="H7" s="66" t="n">
        <v>73.45</v>
      </c>
      <c r="I7" s="67" t="n">
        <v>73.45</v>
      </c>
      <c r="J7" s="56"/>
      <c r="K7" s="68" t="n">
        <v>73.45</v>
      </c>
      <c r="L7" s="69" t="n">
        <v>73.45</v>
      </c>
      <c r="M7" s="69" t="n">
        <v>73.45</v>
      </c>
      <c r="N7" s="69" t="n">
        <v>73.45</v>
      </c>
      <c r="O7" s="69" t="n">
        <v>73.45</v>
      </c>
      <c r="P7" s="69" t="n">
        <v>73.45</v>
      </c>
      <c r="Q7" s="69" t="n">
        <v>73.45</v>
      </c>
      <c r="R7" s="69" t="n">
        <v>73.45</v>
      </c>
      <c r="S7" s="69" t="n">
        <v>73.45</v>
      </c>
      <c r="T7" s="69" t="n">
        <v>73.45</v>
      </c>
      <c r="U7" s="69" t="n">
        <v>73.45</v>
      </c>
      <c r="V7" s="69" t="n">
        <v>73.45</v>
      </c>
      <c r="W7" s="69" t="n">
        <v>73.45</v>
      </c>
      <c r="X7" s="69" t="n">
        <v>73.45</v>
      </c>
      <c r="Y7" s="69" t="n">
        <v>73.45</v>
      </c>
      <c r="Z7" s="69" t="n">
        <v>73.45</v>
      </c>
      <c r="AA7" s="69" t="n">
        <v>73.45</v>
      </c>
      <c r="AB7" s="69" t="n">
        <v>73.45</v>
      </c>
      <c r="AC7" s="69" t="n">
        <v>73.45</v>
      </c>
      <c r="AD7" s="69" t="n">
        <v>73.45</v>
      </c>
      <c r="AE7" s="69" t="n">
        <v>73.45</v>
      </c>
      <c r="AF7" s="69" t="n">
        <v>73.45</v>
      </c>
      <c r="AG7" s="69" t="n">
        <v>73.45</v>
      </c>
      <c r="AH7" s="69" t="n">
        <v>73.45</v>
      </c>
      <c r="AI7" s="70" t="n">
        <v>73.4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20</v>
      </c>
      <c r="G8" s="74" t="n">
        <v>120</v>
      </c>
      <c r="H8" s="74" t="n">
        <v>134</v>
      </c>
      <c r="I8" s="75" t="n">
        <v>134</v>
      </c>
      <c r="J8" s="56"/>
      <c r="K8" s="76" t="n">
        <v>134</v>
      </c>
      <c r="L8" s="77" t="n">
        <v>134</v>
      </c>
      <c r="M8" s="77" t="n">
        <v>134</v>
      </c>
      <c r="N8" s="77" t="n">
        <v>134</v>
      </c>
      <c r="O8" s="77" t="n">
        <v>134</v>
      </c>
      <c r="P8" s="77" t="n">
        <v>134</v>
      </c>
      <c r="Q8" s="77" t="n">
        <v>134</v>
      </c>
      <c r="R8" s="77" t="n">
        <v>134</v>
      </c>
      <c r="S8" s="77" t="n">
        <v>134</v>
      </c>
      <c r="T8" s="77" t="n">
        <v>134</v>
      </c>
      <c r="U8" s="77" t="n">
        <v>134</v>
      </c>
      <c r="V8" s="77" t="n">
        <v>134</v>
      </c>
      <c r="W8" s="77" t="n">
        <v>134</v>
      </c>
      <c r="X8" s="77" t="n">
        <v>134</v>
      </c>
      <c r="Y8" s="77" t="n">
        <v>134</v>
      </c>
      <c r="Z8" s="77" t="n">
        <v>134</v>
      </c>
      <c r="AA8" s="77" t="n">
        <v>134</v>
      </c>
      <c r="AB8" s="77" t="n">
        <v>134</v>
      </c>
      <c r="AC8" s="77" t="n">
        <v>134</v>
      </c>
      <c r="AD8" s="77" t="n">
        <v>134</v>
      </c>
      <c r="AE8" s="77" t="n">
        <v>134</v>
      </c>
      <c r="AF8" s="77" t="n">
        <v>134</v>
      </c>
      <c r="AG8" s="77" t="n">
        <v>134</v>
      </c>
      <c r="AH8" s="77" t="n">
        <v>134</v>
      </c>
      <c r="AI8" s="78" t="n">
        <v>134</v>
      </c>
      <c r="AM8" s="79" t="s">
        <v>97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-3.726137493</v>
      </c>
      <c r="AP8" s="81" t="n">
        <f aca="false">-SUMIF($AL$21:$AL$152,$AM8,AP$21:AP$152)+SUMIF($AM$21:$AM$152,$AM8,AP$21:AP$152)</f>
        <v>-4.185405603</v>
      </c>
      <c r="AQ8" s="81" t="n">
        <f aca="false">-SUMIF($AL$21:$AL$152,$AM8,AQ$21:AQ$152)+SUMIF($AM$21:$AM$152,$AM8,AQ$21:AQ$152)</f>
        <v>0.3163809029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1.187164736</v>
      </c>
      <c r="AU8" s="82" t="n">
        <f aca="false">-SUMIF($AL$21:$AL$152,$AM8,AU$21:AU$152)+SUMIF($AM$21:$AM$152,$AM8,AU$21:AU$152)</f>
        <v>-0.004280479</v>
      </c>
      <c r="AV8" s="82" t="n">
        <f aca="false">-SUMIF($AL$21:$AL$152,$AM8,AV$21:AV$152)+SUMIF($AM$21:$AM$152,$AM8,AV$21:AV$152)</f>
        <v>-0.002472577</v>
      </c>
      <c r="AW8" s="82" t="n">
        <f aca="false">-SUMIF($AL$21:$AL$152,$AM8,AW$21:AW$152)+SUMIF($AM$21:$AM$152,$AM8,AW$21:AW$152)</f>
        <v>0.0404306327</v>
      </c>
      <c r="AX8" s="82" t="n">
        <f aca="false">-SUMIF($AL$21:$AL$152,$AM8,AX$21:AX$152)+SUMIF($AM$21:$AM$152,$AM8,AX$21:AX$152)</f>
        <v>0.0835454196</v>
      </c>
      <c r="AY8" s="82" t="n">
        <f aca="false">-SUMIF($AL$21:$AL$152,$AM8,AY$21:AY$152)+SUMIF($AM$21:$AM$152,$AM8,AY$21:AY$152)</f>
        <v>0.1184738332</v>
      </c>
      <c r="AZ8" s="82" t="n">
        <f aca="false">-SUMIF($AL$21:$AL$152,$AM8,AZ$21:AZ$152)+SUMIF($AM$21:$AM$152,$AM8,AZ$21:AZ$152)</f>
        <v>0.2487885242</v>
      </c>
      <c r="BA8" s="82" t="n">
        <f aca="false">-SUMIF($AL$21:$AL$152,$AM8,BA$21:BA$152)+SUMIF($AM$21:$AM$152,$AM8,BA$21:BA$152)</f>
        <v>0.2760525336</v>
      </c>
      <c r="BB8" s="82" t="n">
        <f aca="false">-SUMIF($AL$21:$AL$152,$AM8,BB$21:BB$152)+SUMIF($AM$21:$AM$152,$AM8,BB$21:BB$152)</f>
        <v>0.2325834331</v>
      </c>
      <c r="BC8" s="82" t="n">
        <f aca="false">-SUMIF($AL$21:$AL$152,$AM8,BC$21:BC$152)+SUMIF($AM$21:$AM$152,$AM8,BC$21:BC$152)</f>
        <v>0.2324552053</v>
      </c>
      <c r="BD8" s="83" t="n">
        <f aca="false">-SUMIF($AL$21:$AL$152,$AM8,BD$21:BD$152)+SUMIF($AM$21:$AM$152,$AM8,BD$21:BD$152)</f>
        <v>0.236837192</v>
      </c>
      <c r="BE8" s="83" t="n">
        <f aca="false">-SUMIF($AL$21:$AL$152,$AM8,BE$21:BE$152)+SUMIF($AM$21:$AM$152,$AM8,BE$21:BE$152)</f>
        <v>0.2364855983</v>
      </c>
      <c r="BF8" s="83" t="n">
        <f aca="false">-SUMIF($AL$21:$AL$152,$AM8,BF$21:BF$152)+SUMIF($AM$21:$AM$152,$AM8,BF$21:BF$152)</f>
        <v>0.2476536075</v>
      </c>
      <c r="BG8" s="83" t="n">
        <f aca="false">-SUMIF($AL$21:$AL$152,$AM8,BG$21:BG$152)+SUMIF($AM$21:$AM$152,$AM8,BG$21:BG$152)</f>
        <v>0.2506235166</v>
      </c>
      <c r="BH8" s="83" t="n">
        <f aca="false">-SUMIF($AL$21:$AL$152,$AM8,BH$21:BH$152)+SUMIF($AM$21:$AM$152,$AM8,BH$21:BH$152)</f>
        <v>0.2576935136</v>
      </c>
      <c r="BI8" s="83" t="n">
        <f aca="false">-SUMIF($AL$21:$AL$152,$AM8,BI$21:BI$152)+SUMIF($AM$21:$AM$152,$AM8,BI$21:BI$152)</f>
        <v>0.2632862178</v>
      </c>
      <c r="BJ8" s="83" t="n">
        <f aca="false">-SUMIF($AL$21:$AL$152,$AM8,BJ$21:BJ$152)+SUMIF($AM$21:$AM$152,$AM8,BJ$21:BJ$152)</f>
        <v>0.2654109538</v>
      </c>
      <c r="BK8" s="83" t="n">
        <f aca="false">-SUMIF($AL$21:$AL$152,$AM8,BK$21:BK$152)+SUMIF($AM$21:$AM$152,$AM8,BK$21:BK$152)</f>
        <v>0.2678197264</v>
      </c>
      <c r="BL8" s="83" t="n">
        <f aca="false">-SUMIF($AL$21:$AL$152,$AM8,BL$21:BL$152)+SUMIF($AM$21:$AM$152,$AM8,BL$21:BL$152)</f>
        <v>0.2715548512</v>
      </c>
      <c r="BM8" s="83" t="n">
        <f aca="false">-SUMIF($AL$21:$AL$152,$AM8,BM$21:BM$152)+SUMIF($AM$21:$AM$152,$AM8,BM$21:BM$152)</f>
        <v>0.2753367032</v>
      </c>
      <c r="BN8" s="83" t="n">
        <f aca="false">-SUMIF($AL$21:$AL$152,$AM8,BN$21:BN$152)+SUMIF($AM$21:$AM$152,$AM8,BN$21:BN$152)</f>
        <v>0.2791658576</v>
      </c>
      <c r="BO8" s="83" t="n">
        <f aca="false">-SUMIF($AL$21:$AL$152,$AM8,BO$21:BO$152)+SUMIF($AM$21:$AM$152,$AM8,BO$21:BO$152)</f>
        <v>0.2830428965</v>
      </c>
      <c r="BP8" s="83" t="n">
        <f aca="false">-SUMIF($AL$21:$AL$152,$AM8,BP$21:BP$152)+SUMIF($AM$21:$AM$152,$AM8,BP$21:BP$152)</f>
        <v>0.2869684093</v>
      </c>
      <c r="BQ8" s="83" t="n">
        <f aca="false">-SUMIF($AL$21:$AL$152,$AM8,BQ$21:BQ$152)+SUMIF($AM$21:$AM$152,$AM8,BQ$21:BQ$152)</f>
        <v>0.2909429924</v>
      </c>
      <c r="BR8" s="83" t="n">
        <f aca="false">-SUMIF($AL$21:$AL$152,$AM8,BR$21:BR$152)+SUMIF($AM$21:$AM$152,$AM8,BR$21:BR$152)</f>
        <v>0.2949672494</v>
      </c>
      <c r="BS8" s="83" t="n">
        <f aca="false">-SUMIF($AL$21:$AL$152,$AM8,BS$21:BS$152)+SUMIF($AM$21:$AM$152,$AM8,BS$21:BS$152)</f>
        <v>0.299041791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-3.893643747</v>
      </c>
      <c r="AP9" s="88" t="n">
        <f aca="false">-SUMIF($AL$21:$AL$152,$AM9,AP$21:AP$152)+SUMIF($AM$21:$AM$152,$AM9,AP$21:AP$152)</f>
        <v>-4.373557976</v>
      </c>
      <c r="AQ9" s="88" t="n">
        <f aca="false">-SUMIF($AL$21:$AL$152,$AM9,AQ$21:AQ$152)+SUMIF($AM$21:$AM$152,$AM9,AQ$21:AQ$152)</f>
        <v>0.3306036147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1.240533008</v>
      </c>
      <c r="AU9" s="89" t="n">
        <f aca="false">-SUMIF($AL$21:$AL$152,$AM9,AU$21:AU$152)+SUMIF($AM$21:$AM$152,$AM9,AU$21:AU$152)</f>
        <v>-0.004472906</v>
      </c>
      <c r="AV9" s="89" t="n">
        <f aca="false">-SUMIF($AL$21:$AL$152,$AM9,AV$21:AV$152)+SUMIF($AM$21:$AM$152,$AM9,AV$21:AV$152)</f>
        <v>-0.00258373</v>
      </c>
      <c r="AW9" s="89" t="n">
        <f aca="false">-SUMIF($AL$21:$AL$152,$AM9,AW$21:AW$152)+SUMIF($AM$21:$AM$152,$AM9,AW$21:AW$152)</f>
        <v>0.0422481673</v>
      </c>
      <c r="AX9" s="89" t="n">
        <f aca="false">-SUMIF($AL$21:$AL$152,$AM9,AX$21:AX$152)+SUMIF($AM$21:$AM$152,$AM9,AX$21:AX$152)</f>
        <v>0.0873011534</v>
      </c>
      <c r="AY9" s="89" t="n">
        <f aca="false">-SUMIF($AL$21:$AL$152,$AM9,AY$21:AY$152)+SUMIF($AM$21:$AM$152,$AM9,AY$21:AY$152)</f>
        <v>0.1237997526</v>
      </c>
      <c r="AZ9" s="89" t="n">
        <f aca="false">-SUMIF($AL$21:$AL$152,$AM9,AZ$21:AZ$152)+SUMIF($AM$21:$AM$152,$AM9,AZ$21:AZ$152)</f>
        <v>0.2599726616</v>
      </c>
      <c r="BA9" s="89" t="n">
        <f aca="false">-SUMIF($AL$21:$AL$152,$AM9,BA$21:BA$152)+SUMIF($AM$21:$AM$152,$AM9,BA$21:BA$152)</f>
        <v>0.288462308</v>
      </c>
      <c r="BB9" s="89" t="n">
        <f aca="false">-SUMIF($AL$21:$AL$152,$AM9,BB$21:BB$152)+SUMIF($AM$21:$AM$152,$AM9,BB$21:BB$152)</f>
        <v>0.2430390804</v>
      </c>
      <c r="BC9" s="89" t="n">
        <f aca="false">-SUMIF($AL$21:$AL$152,$AM9,BC$21:BC$152)+SUMIF($AM$21:$AM$152,$AM9,BC$21:BC$152)</f>
        <v>0.2429050882</v>
      </c>
      <c r="BD9" s="90" t="n">
        <f aca="false">-SUMIF($AL$21:$AL$152,$AM9,BD$21:BD$152)+SUMIF($AM$21:$AM$152,$AM9,BD$21:BD$152)</f>
        <v>0.2474840645</v>
      </c>
      <c r="BE9" s="90" t="n">
        <f aca="false">-SUMIF($AL$21:$AL$152,$AM9,BE$21:BE$152)+SUMIF($AM$21:$AM$152,$AM9,BE$21:BE$152)</f>
        <v>0.2471166651</v>
      </c>
      <c r="BF9" s="90" t="n">
        <f aca="false">-SUMIF($AL$21:$AL$152,$AM9,BF$21:BF$152)+SUMIF($AM$21:$AM$152,$AM9,BF$21:BF$152)</f>
        <v>0.2587867253</v>
      </c>
      <c r="BG9" s="90" t="n">
        <f aca="false">-SUMIF($AL$21:$AL$152,$AM9,BG$21:BG$152)+SUMIF($AM$21:$AM$152,$AM9,BG$21:BG$152)</f>
        <v>0.261890145</v>
      </c>
      <c r="BH9" s="90" t="n">
        <f aca="false">-SUMIF($AL$21:$AL$152,$AM9,BH$21:BH$152)+SUMIF($AM$21:$AM$152,$AM9,BH$21:BH$152)</f>
        <v>0.2692779694</v>
      </c>
      <c r="BI9" s="90" t="n">
        <f aca="false">-SUMIF($AL$21:$AL$152,$AM9,BI$21:BI$152)+SUMIF($AM$21:$AM$152,$AM9,BI$21:BI$152)</f>
        <v>0.2751220902</v>
      </c>
      <c r="BJ9" s="90" t="n">
        <f aca="false">-SUMIF($AL$21:$AL$152,$AM9,BJ$21:BJ$152)+SUMIF($AM$21:$AM$152,$AM9,BJ$21:BJ$152)</f>
        <v>0.2773423425</v>
      </c>
      <c r="BK9" s="90" t="n">
        <f aca="false">-SUMIF($AL$21:$AL$152,$AM9,BK$21:BK$152)+SUMIF($AM$21:$AM$152,$AM9,BK$21:BK$152)</f>
        <v>0.2798593999</v>
      </c>
      <c r="BL9" s="90" t="n">
        <f aca="false">-SUMIF($AL$21:$AL$152,$AM9,BL$21:BL$152)+SUMIF($AM$21:$AM$152,$AM9,BL$21:BL$152)</f>
        <v>0.283762435</v>
      </c>
      <c r="BM9" s="90" t="n">
        <f aca="false">-SUMIF($AL$21:$AL$152,$AM9,BM$21:BM$152)+SUMIF($AM$21:$AM$152,$AM9,BM$21:BM$152)</f>
        <v>0.2877142979</v>
      </c>
      <c r="BN9" s="90" t="n">
        <f aca="false">-SUMIF($AL$21:$AL$152,$AM9,BN$21:BN$152)+SUMIF($AM$21:$AM$152,$AM9,BN$21:BN$152)</f>
        <v>0.2917155895</v>
      </c>
      <c r="BO9" s="90" t="n">
        <f aca="false">-SUMIF($AL$21:$AL$152,$AM9,BO$21:BO$152)+SUMIF($AM$21:$AM$152,$AM9,BO$21:BO$152)</f>
        <v>0.2957669184</v>
      </c>
      <c r="BP9" s="90" t="n">
        <f aca="false">-SUMIF($AL$21:$AL$152,$AM9,BP$21:BP$152)+SUMIF($AM$21:$AM$152,$AM9,BP$21:BP$152)</f>
        <v>0.2998689003</v>
      </c>
      <c r="BQ9" s="90" t="n">
        <f aca="false">-SUMIF($AL$21:$AL$152,$AM9,BQ$21:BQ$152)+SUMIF($AM$21:$AM$152,$AM9,BQ$21:BQ$152)</f>
        <v>0.3040221583</v>
      </c>
      <c r="BR9" s="90" t="n">
        <f aca="false">-SUMIF($AL$21:$AL$152,$AM9,BR$21:BR$152)+SUMIF($AM$21:$AM$152,$AM9,BR$21:BR$152)</f>
        <v>0.3082273233</v>
      </c>
      <c r="BS9" s="90" t="n">
        <f aca="false">-SUMIF($AL$21:$AL$152,$AM9,BS$21:BS$152)+SUMIF($AM$21:$AM$152,$AM9,BS$21:BS$152)</f>
        <v>0.312485033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9</v>
      </c>
      <c r="AL21" s="116"/>
      <c r="AM21" s="116" t="s">
        <v>97</v>
      </c>
      <c r="AN21" s="117" t="n">
        <v>0</v>
      </c>
      <c r="AO21" s="117" t="n">
        <v>0</v>
      </c>
      <c r="AP21" s="117" t="n">
        <v>-4.185405603</v>
      </c>
      <c r="AQ21" s="117" t="n">
        <v>0.3163809029</v>
      </c>
      <c r="AR21" s="117" t="n">
        <v>0</v>
      </c>
      <c r="AS21" s="117" t="n">
        <v>0</v>
      </c>
      <c r="AT21" s="117" t="n">
        <v>-1.187164736</v>
      </c>
      <c r="AU21" s="118" t="n">
        <v>-0.004280479</v>
      </c>
      <c r="AV21" s="118" t="n">
        <v>-0.002472577</v>
      </c>
      <c r="AW21" s="118" t="n">
        <v>0.0404306327</v>
      </c>
      <c r="AX21" s="118" t="n">
        <v>0.0835454196</v>
      </c>
      <c r="AY21" s="118" t="n">
        <v>0.1184738332</v>
      </c>
      <c r="AZ21" s="118" t="n">
        <v>0.2487885242</v>
      </c>
      <c r="BA21" s="118" t="n">
        <v>0.2760525336</v>
      </c>
      <c r="BB21" s="118" t="n">
        <v>0.2325834331</v>
      </c>
      <c r="BC21" s="118" t="n">
        <v>0.2324552053</v>
      </c>
      <c r="BD21" s="118" t="n">
        <v>0.236837192</v>
      </c>
      <c r="BE21" s="118" t="n">
        <v>0.2364855983</v>
      </c>
      <c r="BF21" s="118" t="n">
        <v>0.2476536075</v>
      </c>
      <c r="BG21" s="118" t="n">
        <v>0.2506235166</v>
      </c>
      <c r="BH21" s="118" t="n">
        <v>0.2576935136</v>
      </c>
      <c r="BI21" s="118" t="n">
        <v>0.2632862178</v>
      </c>
      <c r="BJ21" s="118" t="n">
        <v>0.2654109538</v>
      </c>
      <c r="BK21" s="118" t="n">
        <v>0.2678197264</v>
      </c>
      <c r="BL21" s="118" t="n">
        <v>0.2715548512</v>
      </c>
      <c r="BM21" s="118" t="n">
        <v>0.2753367032</v>
      </c>
      <c r="BN21" s="118" t="n">
        <v>0.2791658576</v>
      </c>
      <c r="BO21" s="118" t="n">
        <v>0.2830428965</v>
      </c>
      <c r="BP21" s="118" t="n">
        <v>0.2869684093</v>
      </c>
      <c r="BQ21" s="118" t="n">
        <v>0.2909429924</v>
      </c>
      <c r="BR21" s="118" t="n">
        <v>0.2949672494</v>
      </c>
      <c r="BS21" s="119" t="n">
        <v>0.299041791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9</v>
      </c>
      <c r="AL22" s="121"/>
      <c r="AM22" s="121" t="s">
        <v>98</v>
      </c>
      <c r="AN22" s="122" t="n">
        <v>0</v>
      </c>
      <c r="AO22" s="122" t="n">
        <v>0</v>
      </c>
      <c r="AP22" s="122" t="n">
        <v>-4.373557976</v>
      </c>
      <c r="AQ22" s="122" t="n">
        <v>0.3306036147</v>
      </c>
      <c r="AR22" s="122" t="n">
        <v>0</v>
      </c>
      <c r="AS22" s="122" t="n">
        <v>0</v>
      </c>
      <c r="AT22" s="122" t="n">
        <v>-1.240533008</v>
      </c>
      <c r="AU22" s="123" t="n">
        <v>-0.004472906</v>
      </c>
      <c r="AV22" s="123" t="n">
        <v>-0.00258373</v>
      </c>
      <c r="AW22" s="123" t="n">
        <v>0.0422481673</v>
      </c>
      <c r="AX22" s="123" t="n">
        <v>0.0873011534</v>
      </c>
      <c r="AY22" s="123" t="n">
        <v>0.1237997526</v>
      </c>
      <c r="AZ22" s="123" t="n">
        <v>0.2599726616</v>
      </c>
      <c r="BA22" s="123" t="n">
        <v>0.288462308</v>
      </c>
      <c r="BB22" s="123" t="n">
        <v>0.2430390804</v>
      </c>
      <c r="BC22" s="123" t="n">
        <v>0.2429050882</v>
      </c>
      <c r="BD22" s="123" t="n">
        <v>0.2474840645</v>
      </c>
      <c r="BE22" s="123" t="n">
        <v>0.2471166651</v>
      </c>
      <c r="BF22" s="123" t="n">
        <v>0.2587867253</v>
      </c>
      <c r="BG22" s="123" t="n">
        <v>0.261890145</v>
      </c>
      <c r="BH22" s="123" t="n">
        <v>0.2692779694</v>
      </c>
      <c r="BI22" s="123" t="n">
        <v>0.2751220902</v>
      </c>
      <c r="BJ22" s="123" t="n">
        <v>0.2773423425</v>
      </c>
      <c r="BK22" s="123" t="n">
        <v>0.2798593999</v>
      </c>
      <c r="BL22" s="123" t="n">
        <v>0.283762435</v>
      </c>
      <c r="BM22" s="123" t="n">
        <v>0.2877142979</v>
      </c>
      <c r="BN22" s="123" t="n">
        <v>0.2917155895</v>
      </c>
      <c r="BO22" s="123" t="n">
        <v>0.2957669184</v>
      </c>
      <c r="BP22" s="123" t="n">
        <v>0.2998689003</v>
      </c>
      <c r="BQ22" s="123" t="n">
        <v>0.3040221583</v>
      </c>
      <c r="BR22" s="123" t="n">
        <v>0.3082273233</v>
      </c>
      <c r="BS22" s="124" t="n">
        <v>0.3124850339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0</v>
      </c>
      <c r="AL23" s="121"/>
      <c r="AM23" s="121" t="s">
        <v>97</v>
      </c>
      <c r="AN23" s="122" t="n">
        <v>0</v>
      </c>
      <c r="AO23" s="122" t="n">
        <v>-3.726137493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0</v>
      </c>
      <c r="AL24" s="121"/>
      <c r="AM24" s="121" t="s">
        <v>98</v>
      </c>
      <c r="AN24" s="122" t="n">
        <v>0</v>
      </c>
      <c r="AO24" s="122" t="n">
        <v>-3.893643747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130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23</v>
      </c>
      <c r="B60" s="141" t="n">
        <f aca="false">A60*(1+L60)</f>
        <v>0.9866051559</v>
      </c>
      <c r="C60" s="141" t="n">
        <f aca="false">B60*(1+M60)</f>
        <v>0.982234495059363</v>
      </c>
      <c r="D60" s="141" t="n">
        <f aca="false">C60*(1+N60)</f>
        <v>0.98003428979043</v>
      </c>
      <c r="E60" s="141" t="n">
        <f aca="false">D60*(1+O60)</f>
        <v>0.98003428979043</v>
      </c>
      <c r="F60" s="141" t="n">
        <f aca="false">E60*(1+P60)</f>
        <v>0.98003428979043</v>
      </c>
      <c r="G60" s="141" t="n">
        <f aca="false">F60*(1+Q60)</f>
        <v>0.98003428979043</v>
      </c>
      <c r="H60" s="141" t="n">
        <f aca="false">G60*(1+R60)</f>
        <v>0.98003428979043</v>
      </c>
      <c r="I60" s="141" t="n">
        <f aca="false">H60*(1+S60)</f>
        <v>0.98003428979043</v>
      </c>
      <c r="J60" s="141" t="n">
        <f aca="false">I60*(1+T60)</f>
        <v>0.98003428979043</v>
      </c>
      <c r="K60" s="142" t="n">
        <v>-0.00677</v>
      </c>
      <c r="L60" s="143" t="n">
        <v>-0.00667</v>
      </c>
      <c r="M60" s="143" t="n">
        <v>-0.00443</v>
      </c>
      <c r="N60" s="143" t="n">
        <v>-0.0022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Eraring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505</v>
      </c>
      <c r="J65" s="156"/>
      <c r="K65" s="157" t="n">
        <v>470.3031</v>
      </c>
      <c r="L65" s="158" t="n">
        <v>467.0778</v>
      </c>
      <c r="M65" s="158" t="n">
        <v>466.4546</v>
      </c>
      <c r="N65" s="158" t="n">
        <v>468.3977</v>
      </c>
      <c r="O65" s="158" t="n">
        <v>472.6349</v>
      </c>
      <c r="P65" s="158" t="n">
        <v>481.5328</v>
      </c>
      <c r="Q65" s="158" t="n">
        <v>491.406</v>
      </c>
      <c r="R65" s="158" t="n">
        <v>499.7245</v>
      </c>
      <c r="S65" s="158" t="n">
        <v>508.0386</v>
      </c>
      <c r="T65" s="158" t="n">
        <v>516.5095</v>
      </c>
      <c r="U65" s="158" t="n">
        <v>524.9679</v>
      </c>
      <c r="V65" s="158" t="n">
        <v>533.8258</v>
      </c>
      <c r="W65" s="158" t="n">
        <v>542.79</v>
      </c>
      <c r="X65" s="158" t="n">
        <v>552.0072</v>
      </c>
      <c r="Y65" s="158" t="n">
        <v>561.4246</v>
      </c>
      <c r="Z65" s="158" t="n">
        <v>570.9179</v>
      </c>
      <c r="AA65" s="158" t="n">
        <v>580.4976</v>
      </c>
      <c r="AB65" s="158" t="n">
        <v>590.2109</v>
      </c>
      <c r="AC65" s="158" t="n">
        <v>600.0595</v>
      </c>
      <c r="AD65" s="158" t="n">
        <v>610.0452</v>
      </c>
      <c r="AE65" s="158" t="n">
        <v>620.1697</v>
      </c>
      <c r="AF65" s="158" t="n">
        <v>630.4346</v>
      </c>
      <c r="AG65" s="158" t="n">
        <v>640.8417</v>
      </c>
      <c r="AH65" s="158" t="n">
        <v>651.3929</v>
      </c>
      <c r="AI65" s="159" t="n">
        <v>662.089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28.885</v>
      </c>
      <c r="J66" s="162"/>
      <c r="K66" s="163" t="n">
        <v>26.88143</v>
      </c>
      <c r="L66" s="164" t="n">
        <v>26.69708</v>
      </c>
      <c r="M66" s="164" t="n">
        <v>26.66146</v>
      </c>
      <c r="N66" s="164" t="n">
        <v>26.77252</v>
      </c>
      <c r="O66" s="164" t="n">
        <v>27.01471</v>
      </c>
      <c r="P66" s="164" t="n">
        <v>27.52329</v>
      </c>
      <c r="Q66" s="164" t="n">
        <v>28.08762</v>
      </c>
      <c r="R66" s="164" t="n">
        <v>28.56309</v>
      </c>
      <c r="S66" s="164" t="n">
        <v>29.03831</v>
      </c>
      <c r="T66" s="164" t="n">
        <v>29.52248</v>
      </c>
      <c r="U66" s="164" t="n">
        <v>30.00594</v>
      </c>
      <c r="V66" s="164" t="n">
        <v>30.51224</v>
      </c>
      <c r="W66" s="164" t="n">
        <v>31.02462</v>
      </c>
      <c r="X66" s="164" t="n">
        <v>31.55145</v>
      </c>
      <c r="Y66" s="164" t="n">
        <v>32.08972</v>
      </c>
      <c r="Z66" s="164" t="n">
        <v>32.63234</v>
      </c>
      <c r="AA66" s="164" t="n">
        <v>33.17989</v>
      </c>
      <c r="AB66" s="164" t="n">
        <v>33.73508</v>
      </c>
      <c r="AC66" s="164" t="n">
        <v>34.29801</v>
      </c>
      <c r="AD66" s="164" t="n">
        <v>34.86877</v>
      </c>
      <c r="AE66" s="164" t="n">
        <v>35.44746</v>
      </c>
      <c r="AF66" s="164" t="n">
        <v>36.03417</v>
      </c>
      <c r="AG66" s="164" t="n">
        <v>36.62902</v>
      </c>
      <c r="AH66" s="164" t="n">
        <v>37.2321</v>
      </c>
      <c r="AI66" s="165" t="n">
        <v>37.8435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26.80528</v>
      </c>
      <c r="J67" s="162" t="n">
        <v>24.84256</v>
      </c>
      <c r="K67" s="163" t="n">
        <v>24.66625</v>
      </c>
      <c r="L67" s="164" t="n">
        <v>24.49703</v>
      </c>
      <c r="M67" s="164" t="n">
        <v>24.46524</v>
      </c>
      <c r="N67" s="164" t="n">
        <v>24.56898</v>
      </c>
      <c r="O67" s="164" t="n">
        <v>24.79381</v>
      </c>
      <c r="P67" s="164" t="n">
        <v>25.26594</v>
      </c>
      <c r="Q67" s="164" t="n">
        <v>25.78981</v>
      </c>
      <c r="R67" s="164" t="n">
        <v>26.23119</v>
      </c>
      <c r="S67" s="164" t="n">
        <v>26.67232</v>
      </c>
      <c r="T67" s="164" t="n">
        <v>27.12177</v>
      </c>
      <c r="U67" s="164" t="n">
        <v>27.57055</v>
      </c>
      <c r="V67" s="164" t="n">
        <v>28.04053</v>
      </c>
      <c r="W67" s="164" t="n">
        <v>28.51614</v>
      </c>
      <c r="X67" s="164" t="n">
        <v>29.00517</v>
      </c>
      <c r="Y67" s="164" t="n">
        <v>29.50482</v>
      </c>
      <c r="Z67" s="164" t="n">
        <v>30.00849</v>
      </c>
      <c r="AA67" s="164" t="n">
        <v>30.51674</v>
      </c>
      <c r="AB67" s="164" t="n">
        <v>31.03207</v>
      </c>
      <c r="AC67" s="164" t="n">
        <v>31.55458</v>
      </c>
      <c r="AD67" s="164" t="n">
        <v>32.08436</v>
      </c>
      <c r="AE67" s="164" t="n">
        <v>32.6215</v>
      </c>
      <c r="AF67" s="164" t="n">
        <v>33.16608</v>
      </c>
      <c r="AG67" s="164" t="n">
        <v>33.71821</v>
      </c>
      <c r="AH67" s="164" t="n">
        <v>34.27797</v>
      </c>
      <c r="AI67" s="165" t="n">
        <v>34.8454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0.761979</v>
      </c>
      <c r="J68" s="162"/>
      <c r="K68" s="163" t="n">
        <v>10.68585</v>
      </c>
      <c r="L68" s="164" t="n">
        <v>10.6127</v>
      </c>
      <c r="M68" s="164" t="n">
        <v>10.59649</v>
      </c>
      <c r="N68" s="164" t="n">
        <v>10.6364</v>
      </c>
      <c r="O68" s="164" t="n">
        <v>10.72667</v>
      </c>
      <c r="P68" s="164" t="n">
        <v>10.91622</v>
      </c>
      <c r="Q68" s="164" t="n">
        <v>11.12655</v>
      </c>
      <c r="R68" s="164" t="n">
        <v>11.30376</v>
      </c>
      <c r="S68" s="164" t="n">
        <v>11.48087</v>
      </c>
      <c r="T68" s="164" t="n">
        <v>11.66132</v>
      </c>
      <c r="U68" s="164" t="n">
        <v>11.8415</v>
      </c>
      <c r="V68" s="164" t="n">
        <v>12.03019</v>
      </c>
      <c r="W68" s="164" t="n">
        <v>12.22114</v>
      </c>
      <c r="X68" s="164" t="n">
        <v>12.41748</v>
      </c>
      <c r="Y68" s="164" t="n">
        <v>12.61808</v>
      </c>
      <c r="Z68" s="164" t="n">
        <v>12.8203</v>
      </c>
      <c r="AA68" s="164" t="n">
        <v>13.02435</v>
      </c>
      <c r="AB68" s="164" t="n">
        <v>13.23125</v>
      </c>
      <c r="AC68" s="164" t="n">
        <v>13.44104</v>
      </c>
      <c r="AD68" s="164" t="n">
        <v>13.65373</v>
      </c>
      <c r="AE68" s="164" t="n">
        <v>13.86939</v>
      </c>
      <c r="AF68" s="164" t="n">
        <v>14.08803</v>
      </c>
      <c r="AG68" s="164" t="n">
        <v>14.3097</v>
      </c>
      <c r="AH68" s="164" t="n">
        <v>14.53444</v>
      </c>
      <c r="AI68" s="165" t="n">
        <v>14.7622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28</v>
      </c>
      <c r="J70" s="162"/>
      <c r="K70" s="167" t="n">
        <v>0.917594</v>
      </c>
      <c r="L70" s="168" t="n">
        <v>0.917592</v>
      </c>
      <c r="M70" s="168" t="n">
        <v>0.917626</v>
      </c>
      <c r="N70" s="168" t="n">
        <v>0.917694</v>
      </c>
      <c r="O70" s="168" t="n">
        <v>0.917789</v>
      </c>
      <c r="P70" s="168" t="n">
        <v>0.917984</v>
      </c>
      <c r="Q70" s="168" t="n">
        <v>0.918191</v>
      </c>
      <c r="R70" s="168" t="n">
        <v>0.91836</v>
      </c>
      <c r="S70" s="168" t="n">
        <v>0.918522</v>
      </c>
      <c r="T70" s="168" t="n">
        <v>0.918682</v>
      </c>
      <c r="U70" s="168" t="n">
        <v>0.918836</v>
      </c>
      <c r="V70" s="168" t="n">
        <v>0.918993</v>
      </c>
      <c r="W70" s="168" t="n">
        <v>0.919146</v>
      </c>
      <c r="X70" s="168" t="n">
        <v>0.919298</v>
      </c>
      <c r="Y70" s="168" t="n">
        <v>0.919448</v>
      </c>
      <c r="Z70" s="168" t="n">
        <v>0.919594</v>
      </c>
      <c r="AA70" s="168" t="n">
        <v>0.919736</v>
      </c>
      <c r="AB70" s="168" t="n">
        <v>0.919875</v>
      </c>
      <c r="AC70" s="168" t="n">
        <v>0.920012</v>
      </c>
      <c r="AD70" s="168" t="n">
        <v>0.920146</v>
      </c>
      <c r="AE70" s="168" t="n">
        <v>0.920278</v>
      </c>
      <c r="AF70" s="168" t="n">
        <v>0.920406</v>
      </c>
      <c r="AG70" s="168" t="n">
        <v>0.920533</v>
      </c>
      <c r="AH70" s="168" t="n">
        <v>0.920656</v>
      </c>
      <c r="AI70" s="169" t="n">
        <v>0.92077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33849635</v>
      </c>
      <c r="B71" s="170" t="str">
        <f aca="false">"Diversity Factor: "&amp;ROUND(A71,2)</f>
        <v>Diversity Factor: 0.82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10.761979</v>
      </c>
      <c r="J71" s="162" t="n">
        <v>9.9739717589</v>
      </c>
      <c r="K71" s="172" t="n">
        <v>10.68585</v>
      </c>
      <c r="L71" s="173" t="n">
        <v>10.6127</v>
      </c>
      <c r="M71" s="173" t="n">
        <v>10.59649</v>
      </c>
      <c r="N71" s="173" t="n">
        <v>10.6364</v>
      </c>
      <c r="O71" s="173" t="n">
        <v>10.72667</v>
      </c>
      <c r="P71" s="173" t="n">
        <v>10.91622</v>
      </c>
      <c r="Q71" s="173" t="n">
        <v>11.12655</v>
      </c>
      <c r="R71" s="173" t="n">
        <v>11.30376</v>
      </c>
      <c r="S71" s="173" t="n">
        <v>11.48087</v>
      </c>
      <c r="T71" s="173" t="n">
        <v>11.66132</v>
      </c>
      <c r="U71" s="173" t="n">
        <v>11.8415</v>
      </c>
      <c r="V71" s="173" t="n">
        <v>12.03019</v>
      </c>
      <c r="W71" s="173" t="n">
        <v>12.22114</v>
      </c>
      <c r="X71" s="173" t="n">
        <v>12.41748</v>
      </c>
      <c r="Y71" s="173" t="n">
        <v>12.61808</v>
      </c>
      <c r="Z71" s="173" t="n">
        <v>12.8203</v>
      </c>
      <c r="AA71" s="173" t="n">
        <v>13.02435</v>
      </c>
      <c r="AB71" s="173" t="n">
        <v>13.23125</v>
      </c>
      <c r="AC71" s="173" t="n">
        <v>13.44104</v>
      </c>
      <c r="AD71" s="173" t="n">
        <v>13.65373</v>
      </c>
      <c r="AE71" s="173" t="n">
        <v>13.86939</v>
      </c>
      <c r="AF71" s="173" t="n">
        <v>14.08803</v>
      </c>
      <c r="AG71" s="173" t="n">
        <v>14.3097</v>
      </c>
      <c r="AH71" s="173" t="n">
        <v>14.53444</v>
      </c>
      <c r="AI71" s="174" t="n">
        <v>14.7622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28</v>
      </c>
      <c r="J72" s="162"/>
      <c r="K72" s="178" t="n">
        <v>0.917594</v>
      </c>
      <c r="L72" s="179" t="n">
        <v>0.917592</v>
      </c>
      <c r="M72" s="179" t="n">
        <v>0.917626</v>
      </c>
      <c r="N72" s="179" t="n">
        <v>0.917694</v>
      </c>
      <c r="O72" s="179" t="n">
        <v>0.917789</v>
      </c>
      <c r="P72" s="179" t="n">
        <v>0.917984</v>
      </c>
      <c r="Q72" s="179" t="n">
        <v>0.918191</v>
      </c>
      <c r="R72" s="179" t="n">
        <v>0.91836</v>
      </c>
      <c r="S72" s="179" t="n">
        <v>0.918522</v>
      </c>
      <c r="T72" s="179" t="n">
        <v>0.918682</v>
      </c>
      <c r="U72" s="179" t="n">
        <v>0.918836</v>
      </c>
      <c r="V72" s="179" t="n">
        <v>0.918993</v>
      </c>
      <c r="W72" s="179" t="n">
        <v>0.919146</v>
      </c>
      <c r="X72" s="179" t="n">
        <v>0.919298</v>
      </c>
      <c r="Y72" s="179" t="n">
        <v>0.919448</v>
      </c>
      <c r="Z72" s="179" t="n">
        <v>0.919594</v>
      </c>
      <c r="AA72" s="179" t="n">
        <v>0.919736</v>
      </c>
      <c r="AB72" s="179" t="n">
        <v>0.919875</v>
      </c>
      <c r="AC72" s="179" t="n">
        <v>0.920012</v>
      </c>
      <c r="AD72" s="179" t="n">
        <v>0.920146</v>
      </c>
      <c r="AE72" s="179" t="n">
        <v>0.920278</v>
      </c>
      <c r="AF72" s="179" t="n">
        <v>0.920406</v>
      </c>
      <c r="AG72" s="179" t="n">
        <v>0.920533</v>
      </c>
      <c r="AH72" s="179" t="n">
        <v>0.920656</v>
      </c>
      <c r="AI72" s="180" t="n">
        <v>0.92077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44">
      <formula>#REF!</formula>
    </cfRule>
    <cfRule type="cellIs" priority="15" operator="greaterThanOrEqual" aboveAverage="0" equalAverage="0" bottom="0" percent="0" rank="0" text="" dxfId="145">
      <formula>#REF!*0.95</formula>
    </cfRule>
  </conditionalFormatting>
  <conditionalFormatting sqref="J6:J8">
    <cfRule type="cellIs" priority="16" operator="greaterThanOrEqual" aboveAverage="0" equalAverage="0" bottom="0" percent="0" rank="0" text="" dxfId="146">
      <formula>#REF!</formula>
    </cfRule>
    <cfRule type="cellIs" priority="17" operator="greaterThanOrEqual" aboveAverage="0" equalAverage="0" bottom="0" percent="0" rank="0" text="" dxfId="147">
      <formula>#REF!*0.95</formula>
    </cfRule>
  </conditionalFormatting>
  <conditionalFormatting sqref="AN22:AT151">
    <cfRule type="cellIs" priority="18" operator="equal" aboveAverage="0" equalAverage="0" bottom="0" percent="0" rank="0" text="" dxfId="148">
      <formula>0</formula>
    </cfRule>
  </conditionalFormatting>
  <conditionalFormatting sqref="AN152:AT152 K6:AI8">
    <cfRule type="cellIs" priority="19" operator="equal" aboveAverage="0" equalAverage="0" bottom="0" percent="0" rank="0" text="" dxfId="149">
      <formula>0</formula>
    </cfRule>
  </conditionalFormatting>
  <conditionalFormatting sqref="AU22:BS152">
    <cfRule type="cellIs" priority="20" operator="equal" aboveAverage="0" equalAverage="0" bottom="0" percent="0" rank="0" text="" dxfId="150">
      <formula>0</formula>
    </cfRule>
  </conditionalFormatting>
  <conditionalFormatting sqref="T1:AI1">
    <cfRule type="cellIs" priority="21" operator="equal" aboveAverage="0" equalAverage="0" bottom="0" percent="0" rank="0" text="" dxfId="151">
      <formula>"Winter"</formula>
    </cfRule>
  </conditionalFormatting>
  <conditionalFormatting sqref="S1">
    <cfRule type="expression" priority="22" aboveAverage="0" equalAverage="0" bottom="0" percent="0" rank="0" text="" dxfId="152">
      <formula>IF($T$1="Winter",1,0)</formula>
    </cfRule>
  </conditionalFormatting>
  <conditionalFormatting sqref="B1">
    <cfRule type="expression" priority="23" aboveAverage="0" equalAverage="0" bottom="0" percent="0" rank="0" text="" dxfId="15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54">
      <formula>IF($T$1="Winter",1,0)</formula>
    </cfRule>
  </conditionalFormatting>
  <conditionalFormatting sqref="K56 K60:AI60">
    <cfRule type="expression" priority="25" aboveAverage="0" equalAverage="0" bottom="0" percent="0" rank="0" text="" dxfId="155">
      <formula>IF($T$1="Winter",1,0)</formula>
    </cfRule>
  </conditionalFormatting>
  <conditionalFormatting sqref="C6:I8">
    <cfRule type="cellIs" priority="26" operator="equal" aboveAverage="0" equalAverage="0" bottom="0" percent="0" rank="0" text="" dxfId="15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5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5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59">
      <formula>IF($B13=0,1,0)</formula>
    </cfRule>
  </conditionalFormatting>
  <conditionalFormatting sqref="B77:AI84">
    <cfRule type="expression" priority="30" aboveAverage="0" equalAverage="0" bottom="0" percent="0" rank="0" text="" dxfId="160">
      <formula>IF($A$77=0,1,0)</formula>
    </cfRule>
  </conditionalFormatting>
  <conditionalFormatting sqref="B86:AI93">
    <cfRule type="expression" priority="31" aboveAverage="0" equalAverage="0" bottom="0" percent="0" rank="0" text="" dxfId="161">
      <formula>IF($A$86=0,1,0)</formula>
    </cfRule>
  </conditionalFormatting>
  <conditionalFormatting sqref="B95:AI102">
    <cfRule type="expression" priority="32" aboveAverage="0" equalAverage="0" bottom="0" percent="0" rank="0" text="" dxfId="162">
      <formula>IF($A$95=0,1,0)</formula>
    </cfRule>
  </conditionalFormatting>
  <conditionalFormatting sqref="B104:AI111">
    <cfRule type="expression" priority="33" aboveAverage="0" equalAverage="0" bottom="0" percent="0" rank="0" text="" dxfId="163">
      <formula>IF($A$104=0,1,0)</formula>
    </cfRule>
  </conditionalFormatting>
  <conditionalFormatting sqref="B113:AI120">
    <cfRule type="expression" priority="34" aboveAverage="0" equalAverage="0" bottom="0" percent="0" rank="0" text="" dxfId="164">
      <formula>IF($A$113=0,1,0)</formula>
    </cfRule>
  </conditionalFormatting>
  <conditionalFormatting sqref="B122:AI129">
    <cfRule type="expression" priority="35" aboveAverage="0" equalAverage="0" bottom="0" percent="0" rank="0" text="" dxfId="165">
      <formula>IF($A$122=0,1,0)</formula>
    </cfRule>
  </conditionalFormatting>
  <conditionalFormatting sqref="B131:AI138">
    <cfRule type="expression" priority="36" aboveAverage="0" equalAverage="0" bottom="0" percent="0" rank="0" text="" dxfId="166">
      <formula>IF($A$131=0,1,0)</formula>
    </cfRule>
  </conditionalFormatting>
  <conditionalFormatting sqref="B140:AI147">
    <cfRule type="expression" priority="37" aboveAverage="0" equalAverage="0" bottom="0" percent="0" rank="0" text="" dxfId="167">
      <formula>IF($A$140=0,1,0)</formula>
    </cfRule>
  </conditionalFormatting>
  <conditionalFormatting sqref="B149:AI156">
    <cfRule type="expression" priority="38" aboveAverage="0" equalAverage="0" bottom="0" percent="0" rank="0" text="" dxfId="168">
      <formula>IF($A$149=0,1,0)</formula>
    </cfRule>
  </conditionalFormatting>
  <conditionalFormatting sqref="B158:AI165">
    <cfRule type="expression" priority="39" aboveAverage="0" equalAverage="0" bottom="0" percent="0" rank="0" text="" dxfId="169">
      <formula>IF($A$158=0,1,0)</formula>
    </cfRule>
  </conditionalFormatting>
  <conditionalFormatting sqref="AK151">
    <cfRule type="cellIs" priority="40" operator="notEqual" aboveAverage="0" equalAverage="0" bottom="0" percent="0" rank="0" text="" dxfId="170">
      <formula>$AK149</formula>
    </cfRule>
    <cfRule type="cellIs" priority="41" operator="equal" aboveAverage="0" equalAverage="0" bottom="0" percent="0" rank="0" text="" dxfId="171">
      <formula>$AK149</formula>
    </cfRule>
  </conditionalFormatting>
  <conditionalFormatting sqref="AK133">
    <cfRule type="cellIs" priority="42" operator="notEqual" aboveAverage="0" equalAverage="0" bottom="0" percent="0" rank="0" text="" dxfId="172">
      <formula>$AK83</formula>
    </cfRule>
    <cfRule type="cellIs" priority="43" operator="equal" aboveAverage="0" equalAverage="0" bottom="0" percent="0" rank="0" text="" dxfId="173">
      <formula>$AK83</formula>
    </cfRule>
  </conditionalFormatting>
  <conditionalFormatting sqref="AK122">
    <cfRule type="cellIs" priority="44" operator="notEqual" aboveAverage="0" equalAverage="0" bottom="0" percent="0" rank="0" text="" dxfId="174">
      <formula>$AK91</formula>
    </cfRule>
    <cfRule type="cellIs" priority="45" operator="equal" aboveAverage="0" equalAverage="0" bottom="0" percent="0" rank="0" text="" dxfId="17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014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n">
        <v>39.775</v>
      </c>
      <c r="H6" s="54" t="n">
        <v>61.12</v>
      </c>
      <c r="I6" s="55" t="n">
        <v>65.625</v>
      </c>
      <c r="J6" s="56"/>
      <c r="K6" s="57" t="n">
        <v>66.045</v>
      </c>
      <c r="L6" s="58" t="n">
        <v>71.02263</v>
      </c>
      <c r="M6" s="58" t="n">
        <v>71.02263</v>
      </c>
      <c r="N6" s="58" t="n">
        <v>71.02263</v>
      </c>
      <c r="O6" s="58" t="n">
        <v>71.02263</v>
      </c>
      <c r="P6" s="58" t="n">
        <v>71.02263</v>
      </c>
      <c r="Q6" s="58" t="n">
        <v>71.02263</v>
      </c>
      <c r="R6" s="58" t="n">
        <v>71.02263</v>
      </c>
      <c r="S6" s="58" t="n">
        <v>71.02263</v>
      </c>
      <c r="T6" s="58" t="n">
        <v>71.02263</v>
      </c>
      <c r="U6" s="58" t="n">
        <v>71.02263</v>
      </c>
      <c r="V6" s="58" t="n">
        <v>71.02263</v>
      </c>
      <c r="W6" s="58" t="n">
        <v>71.02263</v>
      </c>
      <c r="X6" s="58" t="n">
        <v>71.02263</v>
      </c>
      <c r="Y6" s="58" t="n">
        <v>71.02263</v>
      </c>
      <c r="Z6" s="58" t="n">
        <v>71.02263</v>
      </c>
      <c r="AA6" s="58" t="n">
        <v>71.02263</v>
      </c>
      <c r="AB6" s="58" t="n">
        <v>71.02263</v>
      </c>
      <c r="AC6" s="58" t="n">
        <v>71.02263</v>
      </c>
      <c r="AD6" s="58" t="n">
        <v>71.02263</v>
      </c>
      <c r="AE6" s="58" t="n">
        <v>71.02263</v>
      </c>
      <c r="AF6" s="58" t="n">
        <v>71.02263</v>
      </c>
      <c r="AG6" s="58" t="n">
        <v>71.02263</v>
      </c>
      <c r="AH6" s="58" t="n">
        <v>71.02263</v>
      </c>
      <c r="AI6" s="59" t="n">
        <v>71.02263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19.775482557</v>
      </c>
      <c r="AS6" s="62" t="n">
        <f aca="false">SUM(AS8:AS17)</f>
        <v>19.775482557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4.9776499823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42.9</v>
      </c>
      <c r="G7" s="66" t="n">
        <v>142.9</v>
      </c>
      <c r="H7" s="66" t="n">
        <v>142.89</v>
      </c>
      <c r="I7" s="67" t="n">
        <v>142.89</v>
      </c>
      <c r="J7" s="56"/>
      <c r="K7" s="68" t="n">
        <v>142.89</v>
      </c>
      <c r="L7" s="69" t="n">
        <v>142.89</v>
      </c>
      <c r="M7" s="69" t="n">
        <v>142.89</v>
      </c>
      <c r="N7" s="69" t="n">
        <v>142.89</v>
      </c>
      <c r="O7" s="69" t="n">
        <v>142.89</v>
      </c>
      <c r="P7" s="69" t="n">
        <v>142.89</v>
      </c>
      <c r="Q7" s="69" t="n">
        <v>142.89</v>
      </c>
      <c r="R7" s="69" t="n">
        <v>142.89</v>
      </c>
      <c r="S7" s="69" t="n">
        <v>142.89</v>
      </c>
      <c r="T7" s="69" t="n">
        <v>142.89</v>
      </c>
      <c r="U7" s="69" t="n">
        <v>142.89</v>
      </c>
      <c r="V7" s="69" t="n">
        <v>142.89</v>
      </c>
      <c r="W7" s="69" t="n">
        <v>142.89</v>
      </c>
      <c r="X7" s="69" t="n">
        <v>142.89</v>
      </c>
      <c r="Y7" s="69" t="n">
        <v>142.89</v>
      </c>
      <c r="Z7" s="69" t="n">
        <v>142.89</v>
      </c>
      <c r="AA7" s="69" t="n">
        <v>142.89</v>
      </c>
      <c r="AB7" s="69" t="n">
        <v>142.89</v>
      </c>
      <c r="AC7" s="69" t="n">
        <v>142.89</v>
      </c>
      <c r="AD7" s="69" t="n">
        <v>142.89</v>
      </c>
      <c r="AE7" s="69" t="n">
        <v>142.89</v>
      </c>
      <c r="AF7" s="69" t="n">
        <v>142.89</v>
      </c>
      <c r="AG7" s="69" t="n">
        <v>142.89</v>
      </c>
      <c r="AH7" s="69" t="n">
        <v>142.89</v>
      </c>
      <c r="AI7" s="70" t="n">
        <v>142.8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40</v>
      </c>
      <c r="G8" s="74" t="n">
        <v>240</v>
      </c>
      <c r="H8" s="74" t="n">
        <v>286</v>
      </c>
      <c r="I8" s="75" t="n">
        <v>286</v>
      </c>
      <c r="J8" s="56"/>
      <c r="K8" s="76" t="n">
        <v>286</v>
      </c>
      <c r="L8" s="77" t="n">
        <v>286</v>
      </c>
      <c r="M8" s="77" t="n">
        <v>286</v>
      </c>
      <c r="N8" s="77" t="n">
        <v>286</v>
      </c>
      <c r="O8" s="77" t="n">
        <v>286</v>
      </c>
      <c r="P8" s="77" t="n">
        <v>286</v>
      </c>
      <c r="Q8" s="77" t="n">
        <v>286</v>
      </c>
      <c r="R8" s="77" t="n">
        <v>286</v>
      </c>
      <c r="S8" s="77" t="n">
        <v>286</v>
      </c>
      <c r="T8" s="77" t="n">
        <v>286</v>
      </c>
      <c r="U8" s="77" t="n">
        <v>286</v>
      </c>
      <c r="V8" s="77" t="n">
        <v>286</v>
      </c>
      <c r="W8" s="77" t="n">
        <v>286</v>
      </c>
      <c r="X8" s="77" t="n">
        <v>286</v>
      </c>
      <c r="Y8" s="77" t="n">
        <v>286</v>
      </c>
      <c r="Z8" s="77" t="n">
        <v>286</v>
      </c>
      <c r="AA8" s="77" t="n">
        <v>286</v>
      </c>
      <c r="AB8" s="77" t="n">
        <v>286</v>
      </c>
      <c r="AC8" s="77" t="n">
        <v>286</v>
      </c>
      <c r="AD8" s="77" t="n">
        <v>286</v>
      </c>
      <c r="AE8" s="77" t="n">
        <v>286</v>
      </c>
      <c r="AF8" s="77" t="n">
        <v>286</v>
      </c>
      <c r="AG8" s="77" t="n">
        <v>286</v>
      </c>
      <c r="AH8" s="77" t="n">
        <v>286</v>
      </c>
      <c r="AI8" s="78" t="n">
        <v>286</v>
      </c>
      <c r="AM8" s="79" t="s">
        <v>10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12.318679534</v>
      </c>
      <c r="AS8" s="81" t="n">
        <f aca="false">-SUMIF($AL$21:$AL$152,$AM8,AS$21:AS$152)+SUMIF($AM$21:$AM$152,$AM8,AS$21:AS$152)</f>
        <v>12.318679534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3.1007119441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7.456803023</v>
      </c>
      <c r="AS9" s="88" t="n">
        <f aca="false">-SUMIF($AL$21:$AL$152,$AM9,AS$21:AS$152)+SUMIF($AM$21:$AM$152,$AM9,AS$21:AS$152)</f>
        <v>7.456803023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1.8769380382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2</v>
      </c>
      <c r="AL21" s="116"/>
      <c r="AM21" s="116" t="s">
        <v>10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3.1007119441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2</v>
      </c>
      <c r="AL22" s="121"/>
      <c r="AM22" s="121" t="s">
        <v>10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1.8769380382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4</v>
      </c>
      <c r="AL23" s="121"/>
      <c r="AM23" s="121" t="s">
        <v>10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12.31867953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4</v>
      </c>
      <c r="AL24" s="121"/>
      <c r="AM24" s="121" t="s">
        <v>102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12.318679534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04</v>
      </c>
      <c r="AL25" s="121"/>
      <c r="AM25" s="121" t="s">
        <v>10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7.456803023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04</v>
      </c>
      <c r="AL26" s="121"/>
      <c r="AM26" s="121" t="s">
        <v>10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7.456803023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774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ooragang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148</v>
      </c>
      <c r="J65" s="156"/>
      <c r="K65" s="157" t="n">
        <v>1155.48</v>
      </c>
      <c r="L65" s="158" t="n">
        <v>1242.57</v>
      </c>
      <c r="M65" s="158" t="n">
        <v>1242.57</v>
      </c>
      <c r="N65" s="158" t="n">
        <v>1242.57</v>
      </c>
      <c r="O65" s="158" t="n">
        <v>1242.57</v>
      </c>
      <c r="P65" s="158" t="n">
        <v>1242.57</v>
      </c>
      <c r="Q65" s="158" t="n">
        <v>1242.57</v>
      </c>
      <c r="R65" s="158" t="n">
        <v>1242.57</v>
      </c>
      <c r="S65" s="158" t="n">
        <v>1242.57</v>
      </c>
      <c r="T65" s="158" t="n">
        <v>1242.57</v>
      </c>
      <c r="U65" s="158" t="n">
        <v>1242.57</v>
      </c>
      <c r="V65" s="158" t="n">
        <v>1242.57</v>
      </c>
      <c r="W65" s="158" t="n">
        <v>1242.57</v>
      </c>
      <c r="X65" s="158" t="n">
        <v>1242.57</v>
      </c>
      <c r="Y65" s="158" t="n">
        <v>1242.57</v>
      </c>
      <c r="Z65" s="158" t="n">
        <v>1242.57</v>
      </c>
      <c r="AA65" s="158" t="n">
        <v>1242.57</v>
      </c>
      <c r="AB65" s="158" t="n">
        <v>1242.57</v>
      </c>
      <c r="AC65" s="158" t="n">
        <v>1242.57</v>
      </c>
      <c r="AD65" s="158" t="n">
        <v>1242.57</v>
      </c>
      <c r="AE65" s="158" t="n">
        <v>1242.57</v>
      </c>
      <c r="AF65" s="158" t="n">
        <v>1242.57</v>
      </c>
      <c r="AG65" s="158" t="n">
        <v>1242.57</v>
      </c>
      <c r="AH65" s="158" t="n">
        <v>1242.57</v>
      </c>
      <c r="AI65" s="159" t="n">
        <v>1242.5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65.625</v>
      </c>
      <c r="J66" s="162"/>
      <c r="K66" s="163" t="n">
        <v>66.045</v>
      </c>
      <c r="L66" s="164" t="n">
        <v>71.02263</v>
      </c>
      <c r="M66" s="164" t="n">
        <v>71.02263</v>
      </c>
      <c r="N66" s="164" t="n">
        <v>71.02263</v>
      </c>
      <c r="O66" s="164" t="n">
        <v>71.02263</v>
      </c>
      <c r="P66" s="164" t="n">
        <v>71.02263</v>
      </c>
      <c r="Q66" s="164" t="n">
        <v>71.02263</v>
      </c>
      <c r="R66" s="164" t="n">
        <v>71.02263</v>
      </c>
      <c r="S66" s="164" t="n">
        <v>71.02263</v>
      </c>
      <c r="T66" s="164" t="n">
        <v>71.02263</v>
      </c>
      <c r="U66" s="164" t="n">
        <v>71.02263</v>
      </c>
      <c r="V66" s="164" t="n">
        <v>71.02263</v>
      </c>
      <c r="W66" s="164" t="n">
        <v>71.02263</v>
      </c>
      <c r="X66" s="164" t="n">
        <v>71.02263</v>
      </c>
      <c r="Y66" s="164" t="n">
        <v>71.02263</v>
      </c>
      <c r="Z66" s="164" t="n">
        <v>71.02263</v>
      </c>
      <c r="AA66" s="164" t="n">
        <v>71.02263</v>
      </c>
      <c r="AB66" s="164" t="n">
        <v>71.02263</v>
      </c>
      <c r="AC66" s="164" t="n">
        <v>71.02263</v>
      </c>
      <c r="AD66" s="164" t="n">
        <v>71.02263</v>
      </c>
      <c r="AE66" s="164" t="n">
        <v>71.02263</v>
      </c>
      <c r="AF66" s="164" t="n">
        <v>71.02263</v>
      </c>
      <c r="AG66" s="164" t="n">
        <v>71.02263</v>
      </c>
      <c r="AH66" s="164" t="n">
        <v>71.02263</v>
      </c>
      <c r="AI66" s="165" t="n">
        <v>71.0226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61.696</v>
      </c>
      <c r="J67" s="162" t="n">
        <v>62.142561524</v>
      </c>
      <c r="K67" s="163" t="n">
        <v>62.14256</v>
      </c>
      <c r="L67" s="164" t="n">
        <v>66.82219</v>
      </c>
      <c r="M67" s="164" t="n">
        <v>66.82219</v>
      </c>
      <c r="N67" s="164" t="n">
        <v>66.82219</v>
      </c>
      <c r="O67" s="164" t="n">
        <v>66.82219</v>
      </c>
      <c r="P67" s="164" t="n">
        <v>66.82219</v>
      </c>
      <c r="Q67" s="164" t="n">
        <v>66.82219</v>
      </c>
      <c r="R67" s="164" t="n">
        <v>66.82219</v>
      </c>
      <c r="S67" s="164" t="n">
        <v>66.82219</v>
      </c>
      <c r="T67" s="164" t="n">
        <v>66.82219</v>
      </c>
      <c r="U67" s="164" t="n">
        <v>66.82219</v>
      </c>
      <c r="V67" s="164" t="n">
        <v>66.82219</v>
      </c>
      <c r="W67" s="164" t="n">
        <v>66.82219</v>
      </c>
      <c r="X67" s="164" t="n">
        <v>66.82219</v>
      </c>
      <c r="Y67" s="164" t="n">
        <v>66.82219</v>
      </c>
      <c r="Z67" s="164" t="n">
        <v>66.82219</v>
      </c>
      <c r="AA67" s="164" t="n">
        <v>66.82219</v>
      </c>
      <c r="AB67" s="164" t="n">
        <v>66.82219</v>
      </c>
      <c r="AC67" s="164" t="n">
        <v>66.82219</v>
      </c>
      <c r="AD67" s="164" t="n">
        <v>66.82219</v>
      </c>
      <c r="AE67" s="164" t="n">
        <v>66.82219</v>
      </c>
      <c r="AF67" s="164" t="n">
        <v>66.82219</v>
      </c>
      <c r="AG67" s="164" t="n">
        <v>66.82219</v>
      </c>
      <c r="AH67" s="164" t="n">
        <v>66.82219</v>
      </c>
      <c r="AI67" s="165" t="n">
        <v>66.8221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22.36614</v>
      </c>
      <c r="J68" s="162"/>
      <c r="K68" s="163" t="n">
        <v>22.36614</v>
      </c>
      <c r="L68" s="164" t="n">
        <v>24.0626</v>
      </c>
      <c r="M68" s="164" t="n">
        <v>24.0626</v>
      </c>
      <c r="N68" s="164" t="n">
        <v>24.0626</v>
      </c>
      <c r="O68" s="164" t="n">
        <v>24.0626</v>
      </c>
      <c r="P68" s="164" t="n">
        <v>24.0626</v>
      </c>
      <c r="Q68" s="164" t="n">
        <v>24.0626</v>
      </c>
      <c r="R68" s="164" t="n">
        <v>24.0626</v>
      </c>
      <c r="S68" s="164" t="n">
        <v>24.0626</v>
      </c>
      <c r="T68" s="164" t="n">
        <v>24.0626</v>
      </c>
      <c r="U68" s="164" t="n">
        <v>24.0626</v>
      </c>
      <c r="V68" s="164" t="n">
        <v>24.0626</v>
      </c>
      <c r="W68" s="164" t="n">
        <v>24.0626</v>
      </c>
      <c r="X68" s="164" t="n">
        <v>24.0626</v>
      </c>
      <c r="Y68" s="164" t="n">
        <v>24.0626</v>
      </c>
      <c r="Z68" s="164" t="n">
        <v>24.0626</v>
      </c>
      <c r="AA68" s="164" t="n">
        <v>24.0626</v>
      </c>
      <c r="AB68" s="164" t="n">
        <v>24.0626</v>
      </c>
      <c r="AC68" s="164" t="n">
        <v>24.0626</v>
      </c>
      <c r="AD68" s="164" t="n">
        <v>24.0626</v>
      </c>
      <c r="AE68" s="164" t="n">
        <v>24.0626</v>
      </c>
      <c r="AF68" s="164" t="n">
        <v>24.0626</v>
      </c>
      <c r="AG68" s="164" t="n">
        <v>24.0626</v>
      </c>
      <c r="AH68" s="164" t="n">
        <v>24.0626</v>
      </c>
      <c r="AI68" s="165" t="n">
        <v>24.062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4013</v>
      </c>
      <c r="J70" s="162"/>
      <c r="K70" s="167" t="n">
        <v>0.940912</v>
      </c>
      <c r="L70" s="168" t="n">
        <v>0.940858</v>
      </c>
      <c r="M70" s="168" t="n">
        <v>0.940858</v>
      </c>
      <c r="N70" s="168" t="n">
        <v>0.940858</v>
      </c>
      <c r="O70" s="168" t="n">
        <v>0.940858</v>
      </c>
      <c r="P70" s="168" t="n">
        <v>0.940858</v>
      </c>
      <c r="Q70" s="168" t="n">
        <v>0.940858</v>
      </c>
      <c r="R70" s="168" t="n">
        <v>0.940858</v>
      </c>
      <c r="S70" s="168" t="n">
        <v>0.940858</v>
      </c>
      <c r="T70" s="168" t="n">
        <v>0.940858</v>
      </c>
      <c r="U70" s="168" t="n">
        <v>0.940858</v>
      </c>
      <c r="V70" s="168" t="n">
        <v>0.940858</v>
      </c>
      <c r="W70" s="168" t="n">
        <v>0.940858</v>
      </c>
      <c r="X70" s="168" t="n">
        <v>0.940858</v>
      </c>
      <c r="Y70" s="168" t="n">
        <v>0.940858</v>
      </c>
      <c r="Z70" s="168" t="n">
        <v>0.940858</v>
      </c>
      <c r="AA70" s="168" t="n">
        <v>0.940858</v>
      </c>
      <c r="AB70" s="168" t="n">
        <v>0.940858</v>
      </c>
      <c r="AC70" s="168" t="n">
        <v>0.940858</v>
      </c>
      <c r="AD70" s="168" t="n">
        <v>0.940858</v>
      </c>
      <c r="AE70" s="168" t="n">
        <v>0.940858</v>
      </c>
      <c r="AF70" s="168" t="n">
        <v>0.940858</v>
      </c>
      <c r="AG70" s="168" t="n">
        <v>0.940858</v>
      </c>
      <c r="AH70" s="168" t="n">
        <v>0.940858</v>
      </c>
      <c r="AI70" s="169" t="n">
        <v>0.94085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507330507</v>
      </c>
      <c r="B71" s="170" t="str">
        <f aca="false">"Diversity Factor: "&amp;ROUND(A71,2)</f>
        <v>Diversity Factor: 0.55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22.36614</v>
      </c>
      <c r="J71" s="162" t="n">
        <v>22.528028038</v>
      </c>
      <c r="K71" s="172" t="n">
        <v>22.36614</v>
      </c>
      <c r="L71" s="173" t="n">
        <v>24.0626</v>
      </c>
      <c r="M71" s="173" t="n">
        <v>24.0626</v>
      </c>
      <c r="N71" s="173" t="n">
        <v>24.0626</v>
      </c>
      <c r="O71" s="173" t="n">
        <v>24.0626</v>
      </c>
      <c r="P71" s="173" t="n">
        <v>24.0626</v>
      </c>
      <c r="Q71" s="173" t="n">
        <v>24.0626</v>
      </c>
      <c r="R71" s="173" t="n">
        <v>24.0626</v>
      </c>
      <c r="S71" s="173" t="n">
        <v>24.0626</v>
      </c>
      <c r="T71" s="173" t="n">
        <v>24.0626</v>
      </c>
      <c r="U71" s="173" t="n">
        <v>24.0626</v>
      </c>
      <c r="V71" s="173" t="n">
        <v>24.0626</v>
      </c>
      <c r="W71" s="173" t="n">
        <v>24.0626</v>
      </c>
      <c r="X71" s="173" t="n">
        <v>24.0626</v>
      </c>
      <c r="Y71" s="173" t="n">
        <v>24.0626</v>
      </c>
      <c r="Z71" s="173" t="n">
        <v>24.0626</v>
      </c>
      <c r="AA71" s="173" t="n">
        <v>24.0626</v>
      </c>
      <c r="AB71" s="173" t="n">
        <v>24.0626</v>
      </c>
      <c r="AC71" s="173" t="n">
        <v>24.0626</v>
      </c>
      <c r="AD71" s="173" t="n">
        <v>24.0626</v>
      </c>
      <c r="AE71" s="173" t="n">
        <v>24.0626</v>
      </c>
      <c r="AF71" s="173" t="n">
        <v>24.0626</v>
      </c>
      <c r="AG71" s="173" t="n">
        <v>24.0626</v>
      </c>
      <c r="AH71" s="173" t="n">
        <v>24.0626</v>
      </c>
      <c r="AI71" s="174" t="n">
        <v>24.062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4013</v>
      </c>
      <c r="J72" s="162"/>
      <c r="K72" s="178" t="n">
        <v>0.940912</v>
      </c>
      <c r="L72" s="179" t="n">
        <v>0.940858</v>
      </c>
      <c r="M72" s="179" t="n">
        <v>0.940858</v>
      </c>
      <c r="N72" s="179" t="n">
        <v>0.940858</v>
      </c>
      <c r="O72" s="179" t="n">
        <v>0.940858</v>
      </c>
      <c r="P72" s="179" t="n">
        <v>0.940858</v>
      </c>
      <c r="Q72" s="179" t="n">
        <v>0.940858</v>
      </c>
      <c r="R72" s="179" t="n">
        <v>0.940858</v>
      </c>
      <c r="S72" s="179" t="n">
        <v>0.940858</v>
      </c>
      <c r="T72" s="179" t="n">
        <v>0.940858</v>
      </c>
      <c r="U72" s="179" t="n">
        <v>0.940858</v>
      </c>
      <c r="V72" s="179" t="n">
        <v>0.940858</v>
      </c>
      <c r="W72" s="179" t="n">
        <v>0.940858</v>
      </c>
      <c r="X72" s="179" t="n">
        <v>0.940858</v>
      </c>
      <c r="Y72" s="179" t="n">
        <v>0.940858</v>
      </c>
      <c r="Z72" s="179" t="n">
        <v>0.940858</v>
      </c>
      <c r="AA72" s="179" t="n">
        <v>0.940858</v>
      </c>
      <c r="AB72" s="179" t="n">
        <v>0.940858</v>
      </c>
      <c r="AC72" s="179" t="n">
        <v>0.940858</v>
      </c>
      <c r="AD72" s="179" t="n">
        <v>0.940858</v>
      </c>
      <c r="AE72" s="179" t="n">
        <v>0.940858</v>
      </c>
      <c r="AF72" s="179" t="n">
        <v>0.940858</v>
      </c>
      <c r="AG72" s="179" t="n">
        <v>0.940858</v>
      </c>
      <c r="AH72" s="179" t="n">
        <v>0.940858</v>
      </c>
      <c r="AI72" s="180" t="n">
        <v>0.94085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88">
      <formula>#REF!</formula>
    </cfRule>
    <cfRule type="cellIs" priority="15" operator="greaterThanOrEqual" aboveAverage="0" equalAverage="0" bottom="0" percent="0" rank="0" text="" dxfId="189">
      <formula>#REF!*0.95</formula>
    </cfRule>
  </conditionalFormatting>
  <conditionalFormatting sqref="J6:J8">
    <cfRule type="cellIs" priority="16" operator="greaterThanOrEqual" aboveAverage="0" equalAverage="0" bottom="0" percent="0" rank="0" text="" dxfId="190">
      <formula>#REF!</formula>
    </cfRule>
    <cfRule type="cellIs" priority="17" operator="greaterThanOrEqual" aboveAverage="0" equalAverage="0" bottom="0" percent="0" rank="0" text="" dxfId="191">
      <formula>#REF!*0.95</formula>
    </cfRule>
  </conditionalFormatting>
  <conditionalFormatting sqref="AN22:AT151">
    <cfRule type="cellIs" priority="18" operator="equal" aboveAverage="0" equalAverage="0" bottom="0" percent="0" rank="0" text="" dxfId="192">
      <formula>0</formula>
    </cfRule>
  </conditionalFormatting>
  <conditionalFormatting sqref="AN152:AT152 K6:AI8">
    <cfRule type="cellIs" priority="19" operator="equal" aboveAverage="0" equalAverage="0" bottom="0" percent="0" rank="0" text="" dxfId="193">
      <formula>0</formula>
    </cfRule>
  </conditionalFormatting>
  <conditionalFormatting sqref="AU22:BS152">
    <cfRule type="cellIs" priority="20" operator="equal" aboveAverage="0" equalAverage="0" bottom="0" percent="0" rank="0" text="" dxfId="194">
      <formula>0</formula>
    </cfRule>
  </conditionalFormatting>
  <conditionalFormatting sqref="T1:AI1">
    <cfRule type="cellIs" priority="21" operator="equal" aboveAverage="0" equalAverage="0" bottom="0" percent="0" rank="0" text="" dxfId="195">
      <formula>"Winter"</formula>
    </cfRule>
  </conditionalFormatting>
  <conditionalFormatting sqref="S1">
    <cfRule type="expression" priority="22" aboveAverage="0" equalAverage="0" bottom="0" percent="0" rank="0" text="" dxfId="196">
      <formula>IF($T$1="Winter",1,0)</formula>
    </cfRule>
  </conditionalFormatting>
  <conditionalFormatting sqref="B1">
    <cfRule type="expression" priority="23" aboveAverage="0" equalAverage="0" bottom="0" percent="0" rank="0" text="" dxfId="19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98">
      <formula>IF($T$1="Winter",1,0)</formula>
    </cfRule>
  </conditionalFormatting>
  <conditionalFormatting sqref="K56 K60:AI60">
    <cfRule type="expression" priority="25" aboveAverage="0" equalAverage="0" bottom="0" percent="0" rank="0" text="" dxfId="199">
      <formula>IF($T$1="Winter",1,0)</formula>
    </cfRule>
  </conditionalFormatting>
  <conditionalFormatting sqref="C6:I8">
    <cfRule type="cellIs" priority="26" operator="equal" aboveAverage="0" equalAverage="0" bottom="0" percent="0" rank="0" text="" dxfId="20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0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0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03">
      <formula>IF($B13=0,1,0)</formula>
    </cfRule>
  </conditionalFormatting>
  <conditionalFormatting sqref="B77:AI84">
    <cfRule type="expression" priority="30" aboveAverage="0" equalAverage="0" bottom="0" percent="0" rank="0" text="" dxfId="204">
      <formula>IF($A$77=0,1,0)</formula>
    </cfRule>
  </conditionalFormatting>
  <conditionalFormatting sqref="B86:AI93">
    <cfRule type="expression" priority="31" aboveAverage="0" equalAverage="0" bottom="0" percent="0" rank="0" text="" dxfId="205">
      <formula>IF($A$86=0,1,0)</formula>
    </cfRule>
  </conditionalFormatting>
  <conditionalFormatting sqref="B95:AI102">
    <cfRule type="expression" priority="32" aboveAverage="0" equalAverage="0" bottom="0" percent="0" rank="0" text="" dxfId="206">
      <formula>IF($A$95=0,1,0)</formula>
    </cfRule>
  </conditionalFormatting>
  <conditionalFormatting sqref="B104:AI111">
    <cfRule type="expression" priority="33" aboveAverage="0" equalAverage="0" bottom="0" percent="0" rank="0" text="" dxfId="207">
      <formula>IF($A$104=0,1,0)</formula>
    </cfRule>
  </conditionalFormatting>
  <conditionalFormatting sqref="B113:AI120">
    <cfRule type="expression" priority="34" aboveAverage="0" equalAverage="0" bottom="0" percent="0" rank="0" text="" dxfId="208">
      <formula>IF($A$113=0,1,0)</formula>
    </cfRule>
  </conditionalFormatting>
  <conditionalFormatting sqref="B122:AI129">
    <cfRule type="expression" priority="35" aboveAverage="0" equalAverage="0" bottom="0" percent="0" rank="0" text="" dxfId="209">
      <formula>IF($A$122=0,1,0)</formula>
    </cfRule>
  </conditionalFormatting>
  <conditionalFormatting sqref="B131:AI138">
    <cfRule type="expression" priority="36" aboveAverage="0" equalAverage="0" bottom="0" percent="0" rank="0" text="" dxfId="210">
      <formula>IF($A$131=0,1,0)</formula>
    </cfRule>
  </conditionalFormatting>
  <conditionalFormatting sqref="B140:AI147">
    <cfRule type="expression" priority="37" aboveAverage="0" equalAverage="0" bottom="0" percent="0" rank="0" text="" dxfId="211">
      <formula>IF($A$140=0,1,0)</formula>
    </cfRule>
  </conditionalFormatting>
  <conditionalFormatting sqref="B149:AI156">
    <cfRule type="expression" priority="38" aboveAverage="0" equalAverage="0" bottom="0" percent="0" rank="0" text="" dxfId="212">
      <formula>IF($A$149=0,1,0)</formula>
    </cfRule>
  </conditionalFormatting>
  <conditionalFormatting sqref="B158:AI165">
    <cfRule type="expression" priority="39" aboveAverage="0" equalAverage="0" bottom="0" percent="0" rank="0" text="" dxfId="213">
      <formula>IF($A$158=0,1,0)</formula>
    </cfRule>
  </conditionalFormatting>
  <conditionalFormatting sqref="AK151">
    <cfRule type="cellIs" priority="40" operator="notEqual" aboveAverage="0" equalAverage="0" bottom="0" percent="0" rank="0" text="" dxfId="214">
      <formula>$AK149</formula>
    </cfRule>
    <cfRule type="cellIs" priority="41" operator="equal" aboveAverage="0" equalAverage="0" bottom="0" percent="0" rank="0" text="" dxfId="215">
      <formula>$AK149</formula>
    </cfRule>
  </conditionalFormatting>
  <conditionalFormatting sqref="AK133">
    <cfRule type="cellIs" priority="42" operator="notEqual" aboveAverage="0" equalAverage="0" bottom="0" percent="0" rank="0" text="" dxfId="216">
      <formula>$AK83</formula>
    </cfRule>
    <cfRule type="cellIs" priority="43" operator="equal" aboveAverage="0" equalAverage="0" bottom="0" percent="0" rank="0" text="" dxfId="217">
      <formula>$AK83</formula>
    </cfRule>
  </conditionalFormatting>
  <conditionalFormatting sqref="AK122">
    <cfRule type="cellIs" priority="44" operator="notEqual" aboveAverage="0" equalAverage="0" bottom="0" percent="0" rank="0" text="" dxfId="218">
      <formula>$AK91</formula>
    </cfRule>
    <cfRule type="cellIs" priority="45" operator="equal" aboveAverage="0" equalAverage="0" bottom="0" percent="0" rank="0" text="" dxfId="21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2.4</v>
      </c>
      <c r="D6" s="54" t="n">
        <v>129.6</v>
      </c>
      <c r="E6" s="54" t="n">
        <v>108.4</v>
      </c>
      <c r="F6" s="54" t="n">
        <v>105.1</v>
      </c>
      <c r="G6" s="54" t="n">
        <v>115.6438</v>
      </c>
      <c r="H6" s="54" t="n">
        <v>91.97999</v>
      </c>
      <c r="I6" s="55" t="n">
        <v>86.49</v>
      </c>
      <c r="J6" s="56"/>
      <c r="K6" s="57" t="n">
        <v>88.85435</v>
      </c>
      <c r="L6" s="58" t="n">
        <v>85.58537</v>
      </c>
      <c r="M6" s="58" t="n">
        <v>84.75759</v>
      </c>
      <c r="N6" s="58" t="n">
        <v>85.01656</v>
      </c>
      <c r="O6" s="58" t="n">
        <v>86.2001</v>
      </c>
      <c r="P6" s="58" t="n">
        <v>88.51808</v>
      </c>
      <c r="Q6" s="58" t="n">
        <v>91.41845</v>
      </c>
      <c r="R6" s="58" t="n">
        <v>94.01775</v>
      </c>
      <c r="S6" s="58" t="n">
        <v>96.58689</v>
      </c>
      <c r="T6" s="58" t="n">
        <v>99.21658</v>
      </c>
      <c r="U6" s="58" t="n">
        <v>101.7699</v>
      </c>
      <c r="V6" s="58" t="n">
        <v>104.555</v>
      </c>
      <c r="W6" s="58" t="n">
        <v>107.3694</v>
      </c>
      <c r="X6" s="58" t="n">
        <v>110.3334</v>
      </c>
      <c r="Y6" s="58" t="n">
        <v>113.398</v>
      </c>
      <c r="Z6" s="58" t="n">
        <v>116.4725</v>
      </c>
      <c r="AA6" s="58" t="n">
        <v>119.5553</v>
      </c>
      <c r="AB6" s="58" t="n">
        <v>122.6869</v>
      </c>
      <c r="AC6" s="58" t="n">
        <v>125.868</v>
      </c>
      <c r="AD6" s="58" t="n">
        <v>129.0993</v>
      </c>
      <c r="AE6" s="58" t="n">
        <v>132.3814</v>
      </c>
      <c r="AF6" s="58" t="n">
        <v>130.6948</v>
      </c>
      <c r="AG6" s="58" t="n">
        <v>133.9623</v>
      </c>
      <c r="AH6" s="58" t="n">
        <v>137.2867</v>
      </c>
      <c r="AI6" s="59" t="n">
        <v>140.6684</v>
      </c>
      <c r="AL6" s="60"/>
      <c r="AM6" s="61" t="s">
        <v>41</v>
      </c>
      <c r="AN6" s="62" t="n">
        <f aca="false">SUM(AN8:AN17)</f>
        <v>0.8294850925</v>
      </c>
      <c r="AO6" s="62" t="n">
        <f aca="false">SUM(AO8:AO17)</f>
        <v>-2.478563318</v>
      </c>
      <c r="AP6" s="62" t="n">
        <f aca="false">SUM(AP8:AP17)</f>
        <v>0.5011122897</v>
      </c>
      <c r="AQ6" s="62" t="n">
        <f aca="false">SUM(AQ8:AQ17)</f>
        <v>-0.1428469006</v>
      </c>
      <c r="AR6" s="62" t="n">
        <f aca="false">SUM(AR8:AR17)</f>
        <v>-22.3863227202</v>
      </c>
      <c r="AS6" s="62" t="n">
        <f aca="false">SUM(AS8:AS17)</f>
        <v>0.6946282878</v>
      </c>
      <c r="AT6" s="62" t="n">
        <f aca="false">SUM(AT8:AT17)</f>
        <v>0.0553707006</v>
      </c>
      <c r="AU6" s="63" t="n">
        <f aca="false">SUM(AU8:AU17)</f>
        <v>-0.171492067799999</v>
      </c>
      <c r="AV6" s="63" t="n">
        <f aca="false">SUM(AV8:AV17)</f>
        <v>-1.4403552974</v>
      </c>
      <c r="AW6" s="63" t="n">
        <f aca="false">SUM(AW8:AW17)</f>
        <v>0.3421706235</v>
      </c>
      <c r="AX6" s="63" t="n">
        <f aca="false">SUM(AX8:AX17)</f>
        <v>0.8370208744</v>
      </c>
      <c r="AY6" s="63" t="n">
        <f aca="false">SUM(AY8:AY17)</f>
        <v>1.1835350987</v>
      </c>
      <c r="AZ6" s="63" t="n">
        <f aca="false">SUM(AZ8:AZ17)</f>
        <v>2.317984721</v>
      </c>
      <c r="BA6" s="63" t="n">
        <f aca="false">SUM(BA8:BA17)</f>
        <v>2.9003663728593</v>
      </c>
      <c r="BB6" s="63" t="n">
        <f aca="false">SUM(BB8:BB17)</f>
        <v>2.5992976494</v>
      </c>
      <c r="BC6" s="63" t="n">
        <f aca="false">SUM(BC8:BC17)</f>
        <v>2.5691416181</v>
      </c>
      <c r="BD6" s="63" t="n">
        <f aca="false">SUM(BD8:BD17)</f>
        <v>2.6296932669</v>
      </c>
      <c r="BE6" s="63" t="n">
        <f aca="false">SUM(BE8:BE17)</f>
        <v>2.5533725825095</v>
      </c>
      <c r="BF6" s="63" t="n">
        <f aca="false">SUM(BF8:BF17)</f>
        <v>2.7850595962</v>
      </c>
      <c r="BG6" s="63" t="n">
        <f aca="false">SUM(BG8:BG17)</f>
        <v>2.8144399987</v>
      </c>
      <c r="BH6" s="63" t="n">
        <f aca="false">SUM(BH8:BH17)</f>
        <v>2.9640076956</v>
      </c>
      <c r="BI6" s="63" t="n">
        <f aca="false">SUM(BI8:BI17)</f>
        <v>3.0646049348</v>
      </c>
      <c r="BJ6" s="63" t="n">
        <f aca="false">SUM(BJ8:BJ17)</f>
        <v>3.0745170883</v>
      </c>
      <c r="BK6" s="63" t="n">
        <f aca="false">SUM(BK8:BK17)</f>
        <v>3.0827463187</v>
      </c>
      <c r="BL6" s="63" t="n">
        <f aca="false">SUM(BL8:BL17)</f>
        <v>3.1316150697</v>
      </c>
      <c r="BM6" s="63" t="n">
        <f aca="false">SUM(BM8:BM17)</f>
        <v>3.1811264212</v>
      </c>
      <c r="BN6" s="63" t="n">
        <f aca="false">SUM(BN8:BN17)</f>
        <v>3.231288583</v>
      </c>
      <c r="BO6" s="63" t="n">
        <f aca="false">SUM(BO8:BO17)</f>
        <v>3.2821098681</v>
      </c>
      <c r="BP6" s="63" t="n">
        <f aca="false">SUM(BP8:BP17)</f>
        <v>3.3335986926</v>
      </c>
      <c r="BQ6" s="63" t="n">
        <f aca="false">SUM(BQ8:BQ17)</f>
        <v>3.3857635792</v>
      </c>
      <c r="BR6" s="63" t="n">
        <f aca="false">SUM(BR8:BR17)</f>
        <v>3.438613156</v>
      </c>
      <c r="BS6" s="64" t="n">
        <f aca="false">SUM(BS8:BS17)</f>
        <v>3.492156159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37.1</v>
      </c>
      <c r="G7" s="66" t="n">
        <v>137.1</v>
      </c>
      <c r="H7" s="66" t="n">
        <v>164</v>
      </c>
      <c r="I7" s="67" t="n">
        <v>161.98</v>
      </c>
      <c r="J7" s="56"/>
      <c r="K7" s="68" t="n">
        <v>161.98</v>
      </c>
      <c r="L7" s="69" t="n">
        <v>161.98</v>
      </c>
      <c r="M7" s="69" t="n">
        <v>161.98</v>
      </c>
      <c r="N7" s="69" t="n">
        <v>161.98</v>
      </c>
      <c r="O7" s="69" t="n">
        <v>161.98</v>
      </c>
      <c r="P7" s="69" t="n">
        <v>161.98</v>
      </c>
      <c r="Q7" s="69" t="n">
        <v>161.98</v>
      </c>
      <c r="R7" s="69" t="n">
        <v>161.98</v>
      </c>
      <c r="S7" s="69" t="n">
        <v>161.98</v>
      </c>
      <c r="T7" s="69" t="n">
        <v>161.98</v>
      </c>
      <c r="U7" s="69" t="n">
        <v>161.98</v>
      </c>
      <c r="V7" s="69" t="n">
        <v>161.98</v>
      </c>
      <c r="W7" s="69" t="n">
        <v>161.98</v>
      </c>
      <c r="X7" s="69" t="n">
        <v>161.98</v>
      </c>
      <c r="Y7" s="69" t="n">
        <v>161.98</v>
      </c>
      <c r="Z7" s="69" t="n">
        <v>161.98</v>
      </c>
      <c r="AA7" s="69" t="n">
        <v>161.98</v>
      </c>
      <c r="AB7" s="69" t="n">
        <v>161.98</v>
      </c>
      <c r="AC7" s="69" t="n">
        <v>161.98</v>
      </c>
      <c r="AD7" s="69" t="n">
        <v>161.98</v>
      </c>
      <c r="AE7" s="69" t="n">
        <v>161.98</v>
      </c>
      <c r="AF7" s="69" t="n">
        <v>161.98</v>
      </c>
      <c r="AG7" s="69" t="n">
        <v>161.98</v>
      </c>
      <c r="AH7" s="69" t="n">
        <v>161.98</v>
      </c>
      <c r="AI7" s="70" t="n">
        <v>161.9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80</v>
      </c>
      <c r="G8" s="74" t="n">
        <v>180</v>
      </c>
      <c r="H8" s="74" t="n">
        <v>212</v>
      </c>
      <c r="I8" s="75" t="n">
        <v>243</v>
      </c>
      <c r="J8" s="56"/>
      <c r="K8" s="76" t="n">
        <v>243</v>
      </c>
      <c r="L8" s="77" t="n">
        <v>243</v>
      </c>
      <c r="M8" s="77" t="n">
        <v>243</v>
      </c>
      <c r="N8" s="77" t="n">
        <v>243</v>
      </c>
      <c r="O8" s="77" t="n">
        <v>243</v>
      </c>
      <c r="P8" s="77" t="n">
        <v>243</v>
      </c>
      <c r="Q8" s="77" t="n">
        <v>243</v>
      </c>
      <c r="R8" s="77" t="n">
        <v>243</v>
      </c>
      <c r="S8" s="77" t="n">
        <v>243</v>
      </c>
      <c r="T8" s="77" t="n">
        <v>243</v>
      </c>
      <c r="U8" s="77" t="n">
        <v>243</v>
      </c>
      <c r="V8" s="77" t="n">
        <v>243</v>
      </c>
      <c r="W8" s="77" t="n">
        <v>243</v>
      </c>
      <c r="X8" s="77" t="n">
        <v>243</v>
      </c>
      <c r="Y8" s="77" t="n">
        <v>243</v>
      </c>
      <c r="Z8" s="77" t="n">
        <v>243</v>
      </c>
      <c r="AA8" s="77" t="n">
        <v>243</v>
      </c>
      <c r="AB8" s="77" t="n">
        <v>243</v>
      </c>
      <c r="AC8" s="77" t="n">
        <v>243</v>
      </c>
      <c r="AD8" s="77" t="n">
        <v>243</v>
      </c>
      <c r="AE8" s="77" t="n">
        <v>243</v>
      </c>
      <c r="AF8" s="77" t="n">
        <v>243</v>
      </c>
      <c r="AG8" s="77" t="n">
        <v>243</v>
      </c>
      <c r="AH8" s="77" t="n">
        <v>243</v>
      </c>
      <c r="AI8" s="78" t="n">
        <v>243</v>
      </c>
      <c r="AM8" s="79" t="s">
        <v>106</v>
      </c>
      <c r="AN8" s="80" t="n">
        <f aca="false">-SUMIF($AL$21:$AL$152,$AM8,AN$21:AN$152)+SUMIF($AM$21:$AM$152,$AM8,AN$21:AN$152)</f>
        <v>0.277368475</v>
      </c>
      <c r="AO8" s="81" t="n">
        <f aca="false">-SUMIF($AL$21:$AL$152,$AM8,AO$21:AO$152)+SUMIF($AM$21:$AM$152,$AM8,AO$21:AO$152)</f>
        <v>-0.8287976886</v>
      </c>
      <c r="AP8" s="81" t="n">
        <f aca="false">-SUMIF($AL$21:$AL$152,$AM8,AP$21:AP$152)+SUMIF($AM$21:$AM$152,$AM8,AP$21:AP$152)</f>
        <v>0.167565099</v>
      </c>
      <c r="AQ8" s="81" t="n">
        <f aca="false">-SUMIF($AL$21:$AL$152,$AM8,AQ$21:AQ$152)+SUMIF($AM$21:$AM$152,$AM8,AQ$21:AQ$152)</f>
        <v>-0.0477660508</v>
      </c>
      <c r="AR8" s="81" t="n">
        <f aca="false">-SUMIF($AL$21:$AL$152,$AM8,AR$21:AR$152)+SUMIF($AM$21:$AM$152,$AM8,AR$21:AR$152)</f>
        <v>-7.4856802726</v>
      </c>
      <c r="AS8" s="81" t="n">
        <f aca="false">-SUMIF($AL$21:$AL$152,$AM8,AS$21:AS$152)+SUMIF($AM$21:$AM$152,$AM8,AS$21:AS$152)</f>
        <v>0.2322742031</v>
      </c>
      <c r="AT8" s="81" t="n">
        <f aca="false">-SUMIF($AL$21:$AL$152,$AM8,AT$21:AT$152)+SUMIF($AM$21:$AM$152,$AM8,AT$21:AT$152)</f>
        <v>0.0185152051000002</v>
      </c>
      <c r="AU8" s="82" t="n">
        <f aca="false">-SUMIF($AL$21:$AL$152,$AM8,AU$21:AU$152)+SUMIF($AM$21:$AM$152,$AM8,AU$21:AU$152)</f>
        <v>-0.0573446034999996</v>
      </c>
      <c r="AV8" s="82" t="n">
        <f aca="false">-SUMIF($AL$21:$AL$152,$AM8,AV$21:AV$152)+SUMIF($AM$21:$AM$152,$AM8,AV$21:AV$152)</f>
        <v>-0.4816351201</v>
      </c>
      <c r="AW8" s="82" t="n">
        <f aca="false">-SUMIF($AL$21:$AL$152,$AM8,AW$21:AW$152)+SUMIF($AM$21:$AM$152,$AM8,AW$21:AW$152)</f>
        <v>0.1144171793</v>
      </c>
      <c r="AX8" s="82" t="n">
        <f aca="false">-SUMIF($AL$21:$AL$152,$AM8,AX$21:AX$152)+SUMIF($AM$21:$AM$152,$AM8,AX$21:AX$152)</f>
        <v>0.2798883377</v>
      </c>
      <c r="AY8" s="82" t="n">
        <f aca="false">-SUMIF($AL$21:$AL$152,$AM8,AY$21:AY$152)+SUMIF($AM$21:$AM$152,$AM8,AY$21:AY$152)</f>
        <v>0.3957579569</v>
      </c>
      <c r="AZ8" s="82" t="n">
        <f aca="false">-SUMIF($AL$21:$AL$152,$AM8,AZ$21:AZ$152)+SUMIF($AM$21:$AM$152,$AM8,AZ$21:AZ$152)</f>
        <v>0.7751024018</v>
      </c>
      <c r="BA8" s="82" t="n">
        <f aca="false">-SUMIF($AL$21:$AL$152,$AM8,BA$21:BA$152)+SUMIF($AM$21:$AM$152,$AM8,BA$21:BA$152)</f>
        <v>0.9698428639399</v>
      </c>
      <c r="BB8" s="82" t="n">
        <f aca="false">-SUMIF($AL$21:$AL$152,$AM8,BB$21:BB$152)+SUMIF($AM$21:$AM$152,$AM8,BB$21:BB$152)</f>
        <v>0.8691695988</v>
      </c>
      <c r="BC8" s="82" t="n">
        <f aca="false">-SUMIF($AL$21:$AL$152,$AM8,BC$21:BC$152)+SUMIF($AM$21:$AM$152,$AM8,BC$21:BC$152)</f>
        <v>0.8590858342</v>
      </c>
      <c r="BD8" s="83" t="n">
        <f aca="false">-SUMIF($AL$21:$AL$152,$AM8,BD$21:BD$152)+SUMIF($AM$21:$AM$152,$AM8,BD$21:BD$152)</f>
        <v>0.8793334777</v>
      </c>
      <c r="BE8" s="83" t="n">
        <f aca="false">-SUMIF($AL$21:$AL$152,$AM8,BE$21:BE$152)+SUMIF($AM$21:$AM$152,$AM8,BE$21:BE$152)</f>
        <v>0.8538128842149</v>
      </c>
      <c r="BF8" s="83" t="n">
        <f aca="false">-SUMIF($AL$21:$AL$152,$AM8,BF$21:BF$152)+SUMIF($AM$21:$AM$152,$AM8,BF$21:BF$152)</f>
        <v>0.9312858542</v>
      </c>
      <c r="BG8" s="83" t="n">
        <f aca="false">-SUMIF($AL$21:$AL$152,$AM8,BG$21:BG$152)+SUMIF($AM$21:$AM$152,$AM8,BG$21:BG$152)</f>
        <v>0.9411102591</v>
      </c>
      <c r="BH8" s="83" t="n">
        <f aca="false">-SUMIF($AL$21:$AL$152,$AM8,BH$21:BH$152)+SUMIF($AM$21:$AM$152,$AM8,BH$21:BH$152)</f>
        <v>0.9911236522</v>
      </c>
      <c r="BI8" s="83" t="n">
        <f aca="false">-SUMIF($AL$21:$AL$152,$AM8,BI$21:BI$152)+SUMIF($AM$21:$AM$152,$AM8,BI$21:BI$152)</f>
        <v>1.0247619938</v>
      </c>
      <c r="BJ8" s="83" t="n">
        <f aca="false">-SUMIF($AL$21:$AL$152,$AM8,BJ$21:BJ$152)+SUMIF($AM$21:$AM$152,$AM8,BJ$21:BJ$152)</f>
        <v>1.0280764825</v>
      </c>
      <c r="BK8" s="83" t="n">
        <f aca="false">-SUMIF($AL$21:$AL$152,$AM8,BK$21:BK$152)+SUMIF($AM$21:$AM$152,$AM8,BK$21:BK$152)</f>
        <v>1.0308282246</v>
      </c>
      <c r="BL8" s="83" t="n">
        <f aca="false">-SUMIF($AL$21:$AL$152,$AM8,BL$21:BL$152)+SUMIF($AM$21:$AM$152,$AM8,BL$21:BL$152)</f>
        <v>1.0471692668</v>
      </c>
      <c r="BM8" s="83" t="n">
        <f aca="false">-SUMIF($AL$21:$AL$152,$AM8,BM$21:BM$152)+SUMIF($AM$21:$AM$152,$AM8,BM$21:BM$152)</f>
        <v>1.0637251858</v>
      </c>
      <c r="BN8" s="83" t="n">
        <f aca="false">-SUMIF($AL$21:$AL$152,$AM8,BN$21:BN$152)+SUMIF($AM$21:$AM$152,$AM8,BN$21:BN$152)</f>
        <v>1.0804987269</v>
      </c>
      <c r="BO8" s="83" t="n">
        <f aca="false">-SUMIF($AL$21:$AL$152,$AM8,BO$21:BO$152)+SUMIF($AM$21:$AM$152,$AM8,BO$21:BO$152)</f>
        <v>1.0974926699</v>
      </c>
      <c r="BP8" s="83" t="n">
        <f aca="false">-SUMIF($AL$21:$AL$152,$AM8,BP$21:BP$152)+SUMIF($AM$21:$AM$152,$AM8,BP$21:BP$152)</f>
        <v>1.114709829</v>
      </c>
      <c r="BQ8" s="83" t="n">
        <f aca="false">-SUMIF($AL$21:$AL$152,$AM8,BQ$21:BQ$152)+SUMIF($AM$21:$AM$152,$AM8,BQ$21:BQ$152)</f>
        <v>1.1321530539</v>
      </c>
      <c r="BR8" s="83" t="n">
        <f aca="false">-SUMIF($AL$21:$AL$152,$AM8,BR$21:BR$152)+SUMIF($AM$21:$AM$152,$AM8,BR$21:BR$152)</f>
        <v>1.1498252299</v>
      </c>
      <c r="BS8" s="83" t="n">
        <f aca="false">-SUMIF($AL$21:$AL$152,$AM8,BS$21:BS$152)+SUMIF($AM$21:$AM$152,$AM8,BS$21:BS$152)</f>
        <v>1.167729278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7</v>
      </c>
      <c r="AN9" s="87" t="n">
        <f aca="false">-SUMIF($AL$21:$AL$152,$AM9,AN$21:AN$152)+SUMIF($AM$21:$AM$152,$AM9,AN$21:AN$152)</f>
        <v>0.2758504226</v>
      </c>
      <c r="AO9" s="88" t="n">
        <f aca="false">-SUMIF($AL$21:$AL$152,$AM9,AO$21:AO$152)+SUMIF($AM$21:$AM$152,$AM9,AO$21:AO$152)</f>
        <v>-0.8242616354</v>
      </c>
      <c r="AP9" s="88" t="n">
        <f aca="false">-SUMIF($AL$21:$AL$152,$AM9,AP$21:AP$152)+SUMIF($AM$21:$AM$152,$AM9,AP$21:AP$152)</f>
        <v>0.1666480065</v>
      </c>
      <c r="AQ9" s="88" t="n">
        <f aca="false">-SUMIF($AL$21:$AL$152,$AM9,AQ$21:AQ$152)+SUMIF($AM$21:$AM$152,$AM9,AQ$21:AQ$152)</f>
        <v>-0.0475046249</v>
      </c>
      <c r="AR9" s="88" t="n">
        <f aca="false">-SUMIF($AL$21:$AL$152,$AM9,AR$21:AR$152)+SUMIF($AM$21:$AM$152,$AM9,AR$21:AR$152)</f>
        <v>-7.4447107472</v>
      </c>
      <c r="AS9" s="88" t="n">
        <f aca="false">-SUMIF($AL$21:$AL$152,$AM9,AS$21:AS$152)+SUMIF($AM$21:$AM$152,$AM9,AS$21:AS$152)</f>
        <v>0.2310029541</v>
      </c>
      <c r="AT9" s="88" t="n">
        <f aca="false">-SUMIF($AL$21:$AL$152,$AM9,AT$21:AT$152)+SUMIF($AM$21:$AM$152,$AM9,AT$21:AT$152)</f>
        <v>0.0184138702999999</v>
      </c>
      <c r="AU9" s="89" t="n">
        <f aca="false">-SUMIF($AL$21:$AL$152,$AM9,AU$21:AU$152)+SUMIF($AM$21:$AM$152,$AM9,AU$21:AU$152)</f>
        <v>-0.0570307520000001</v>
      </c>
      <c r="AV9" s="89" t="n">
        <f aca="false">-SUMIF($AL$21:$AL$152,$AM9,AV$21:AV$152)+SUMIF($AM$21:$AM$152,$AM9,AV$21:AV$152)</f>
        <v>-0.4789991051</v>
      </c>
      <c r="AW9" s="89" t="n">
        <f aca="false">-SUMIF($AL$21:$AL$152,$AM9,AW$21:AW$152)+SUMIF($AM$21:$AM$152,$AM9,AW$21:AW$152)</f>
        <v>0.1137909668</v>
      </c>
      <c r="AX9" s="89" t="n">
        <f aca="false">-SUMIF($AL$21:$AL$152,$AM9,AX$21:AX$152)+SUMIF($AM$21:$AM$152,$AM9,AX$21:AX$152)</f>
        <v>0.2783564937</v>
      </c>
      <c r="AY9" s="89" t="n">
        <f aca="false">-SUMIF($AL$21:$AL$152,$AM9,AY$21:AY$152)+SUMIF($AM$21:$AM$152,$AM9,AY$21:AY$152)</f>
        <v>0.3935919524</v>
      </c>
      <c r="AZ9" s="89" t="n">
        <f aca="false">-SUMIF($AL$21:$AL$152,$AM9,AZ$21:AZ$152)+SUMIF($AM$21:$AM$152,$AM9,AZ$21:AZ$152)</f>
        <v>0.7708602245</v>
      </c>
      <c r="BA9" s="89" t="n">
        <f aca="false">-SUMIF($AL$21:$AL$152,$AM9,BA$21:BA$152)+SUMIF($AM$21:$AM$152,$AM9,BA$21:BA$152)</f>
        <v>0.9645348625503</v>
      </c>
      <c r="BB9" s="89" t="n">
        <f aca="false">-SUMIF($AL$21:$AL$152,$AM9,BB$21:BB$152)+SUMIF($AM$21:$AM$152,$AM9,BB$21:BB$152)</f>
        <v>0.8644125874</v>
      </c>
      <c r="BC9" s="89" t="n">
        <f aca="false">-SUMIF($AL$21:$AL$152,$AM9,BC$21:BC$152)+SUMIF($AM$21:$AM$152,$AM9,BC$21:BC$152)</f>
        <v>0.8543840118</v>
      </c>
      <c r="BD9" s="90" t="n">
        <f aca="false">-SUMIF($AL$21:$AL$152,$AM9,BD$21:BD$152)+SUMIF($AM$21:$AM$152,$AM9,BD$21:BD$152)</f>
        <v>0.8745208391</v>
      </c>
      <c r="BE9" s="90" t="n">
        <f aca="false">-SUMIF($AL$21:$AL$152,$AM9,BE$21:BE$152)+SUMIF($AM$21:$AM$152,$AM9,BE$21:BE$152)</f>
        <v>0.8491399210137</v>
      </c>
      <c r="BF9" s="90" t="n">
        <f aca="false">-SUMIF($AL$21:$AL$152,$AM9,BF$21:BF$152)+SUMIF($AM$21:$AM$152,$AM9,BF$21:BF$152)</f>
        <v>0.9261888773</v>
      </c>
      <c r="BG9" s="90" t="n">
        <f aca="false">-SUMIF($AL$21:$AL$152,$AM9,BG$21:BG$152)+SUMIF($AM$21:$AM$152,$AM9,BG$21:BG$152)</f>
        <v>0.9359595128</v>
      </c>
      <c r="BH9" s="90" t="n">
        <f aca="false">-SUMIF($AL$21:$AL$152,$AM9,BH$21:BH$152)+SUMIF($AM$21:$AM$152,$AM9,BH$21:BH$152)</f>
        <v>0.9856991799</v>
      </c>
      <c r="BI9" s="90" t="n">
        <f aca="false">-SUMIF($AL$21:$AL$152,$AM9,BI$21:BI$152)+SUMIF($AM$21:$AM$152,$AM9,BI$21:BI$152)</f>
        <v>1.0191534171</v>
      </c>
      <c r="BJ9" s="90" t="n">
        <f aca="false">-SUMIF($AL$21:$AL$152,$AM9,BJ$21:BJ$152)+SUMIF($AM$21:$AM$152,$AM9,BJ$21:BJ$152)</f>
        <v>1.0224497652</v>
      </c>
      <c r="BK9" s="90" t="n">
        <f aca="false">-SUMIF($AL$21:$AL$152,$AM9,BK$21:BK$152)+SUMIF($AM$21:$AM$152,$AM9,BK$21:BK$152)</f>
        <v>1.0251864469</v>
      </c>
      <c r="BL9" s="90" t="n">
        <f aca="false">-SUMIF($AL$21:$AL$152,$AM9,BL$21:BL$152)+SUMIF($AM$21:$AM$152,$AM9,BL$21:BL$152)</f>
        <v>1.0414380538</v>
      </c>
      <c r="BM9" s="90" t="n">
        <f aca="false">-SUMIF($AL$21:$AL$152,$AM9,BM$21:BM$152)+SUMIF($AM$21:$AM$152,$AM9,BM$21:BM$152)</f>
        <v>1.0579033616</v>
      </c>
      <c r="BN9" s="90" t="n">
        <f aca="false">-SUMIF($AL$21:$AL$152,$AM9,BN$21:BN$152)+SUMIF($AM$21:$AM$152,$AM9,BN$21:BN$152)</f>
        <v>1.0745851001</v>
      </c>
      <c r="BO9" s="90" t="n">
        <f aca="false">-SUMIF($AL$21:$AL$152,$AM9,BO$21:BO$152)+SUMIF($AM$21:$AM$152,$AM9,BO$21:BO$152)</f>
        <v>1.0914860344</v>
      </c>
      <c r="BP9" s="90" t="n">
        <f aca="false">-SUMIF($AL$21:$AL$152,$AM9,BP$21:BP$152)+SUMIF($AM$21:$AM$152,$AM9,BP$21:BP$152)</f>
        <v>1.1086089628</v>
      </c>
      <c r="BQ9" s="90" t="n">
        <f aca="false">-SUMIF($AL$21:$AL$152,$AM9,BQ$21:BQ$152)+SUMIF($AM$21:$AM$152,$AM9,BQ$21:BQ$152)</f>
        <v>1.1259567202</v>
      </c>
      <c r="BR9" s="90" t="n">
        <f aca="false">-SUMIF($AL$21:$AL$152,$AM9,BR$21:BR$152)+SUMIF($AM$21:$AM$152,$AM9,BR$21:BR$152)</f>
        <v>1.1435321753</v>
      </c>
      <c r="BS9" s="90" t="n">
        <f aca="false">-SUMIF($AL$21:$AL$152,$AM9,BS$21:BS$152)+SUMIF($AM$21:$AM$152,$AM9,BS$21:BS$152)</f>
        <v>1.161338233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8</v>
      </c>
      <c r="AN10" s="91" t="n">
        <f aca="false">-SUMIF($AL$21:$AL$152,$AM10,AN$21:AN$152)+SUMIF($AM$21:$AM$152,$AM10,AN$21:AN$152)</f>
        <v>0.2762661949</v>
      </c>
      <c r="AO10" s="92" t="n">
        <f aca="false">-SUMIF($AL$21:$AL$152,$AM10,AO$21:AO$152)+SUMIF($AM$21:$AM$152,$AM10,AO$21:AO$152)</f>
        <v>-0.825503994</v>
      </c>
      <c r="AP10" s="92" t="n">
        <f aca="false">-SUMIF($AL$21:$AL$152,$AM10,AP$21:AP$152)+SUMIF($AM$21:$AM$152,$AM10,AP$21:AP$152)</f>
        <v>0.1668991842</v>
      </c>
      <c r="AQ10" s="92" t="n">
        <f aca="false">-SUMIF($AL$21:$AL$152,$AM10,AQ$21:AQ$152)+SUMIF($AM$21:$AM$152,$AM10,AQ$21:AQ$152)</f>
        <v>-0.0475762249</v>
      </c>
      <c r="AR10" s="92" t="n">
        <f aca="false">-SUMIF($AL$21:$AL$152,$AM10,AR$21:AR$152)+SUMIF($AM$21:$AM$152,$AM10,AR$21:AR$152)</f>
        <v>-7.4559317004</v>
      </c>
      <c r="AS10" s="92" t="n">
        <f aca="false">-SUMIF($AL$21:$AL$152,$AM10,AS$21:AS$152)+SUMIF($AM$21:$AM$152,$AM10,AS$21:AS$152)</f>
        <v>0.2313511306</v>
      </c>
      <c r="AT10" s="92" t="n">
        <f aca="false">-SUMIF($AL$21:$AL$152,$AM10,AT$21:AT$152)+SUMIF($AM$21:$AM$152,$AM10,AT$21:AT$152)</f>
        <v>0.0184416251999999</v>
      </c>
      <c r="AU10" s="93" t="n">
        <f aca="false">-SUMIF($AL$21:$AL$152,$AM10,AU$21:AU$152)+SUMIF($AM$21:$AM$152,$AM10,AU$21:AU$152)</f>
        <v>-0.0571167122999997</v>
      </c>
      <c r="AV10" s="93" t="n">
        <f aca="false">-SUMIF($AL$21:$AL$152,$AM10,AV$21:AV$152)+SUMIF($AM$21:$AM$152,$AM10,AV$21:AV$152)</f>
        <v>-0.4797210722</v>
      </c>
      <c r="AW10" s="93" t="n">
        <f aca="false">-SUMIF($AL$21:$AL$152,$AM10,AW$21:AW$152)+SUMIF($AM$21:$AM$152,$AM10,AW$21:AW$152)</f>
        <v>0.1139624774</v>
      </c>
      <c r="AX10" s="93" t="n">
        <f aca="false">-SUMIF($AL$21:$AL$152,$AM10,AX$21:AX$152)+SUMIF($AM$21:$AM$152,$AM10,AX$21:AX$152)</f>
        <v>0.278776043</v>
      </c>
      <c r="AY10" s="93" t="n">
        <f aca="false">-SUMIF($AL$21:$AL$152,$AM10,AY$21:AY$152)+SUMIF($AM$21:$AM$152,$AM10,AY$21:AY$152)</f>
        <v>0.3941851894</v>
      </c>
      <c r="AZ10" s="93" t="n">
        <f aca="false">-SUMIF($AL$21:$AL$152,$AM10,AZ$21:AZ$152)+SUMIF($AM$21:$AM$152,$AM10,AZ$21:AZ$152)</f>
        <v>0.7720220947</v>
      </c>
      <c r="BA10" s="93" t="n">
        <f aca="false">-SUMIF($AL$21:$AL$152,$AM10,BA$21:BA$152)+SUMIF($AM$21:$AM$152,$AM10,BA$21:BA$152)</f>
        <v>0.9659886463691</v>
      </c>
      <c r="BB10" s="93" t="n">
        <f aca="false">-SUMIF($AL$21:$AL$152,$AM10,BB$21:BB$152)+SUMIF($AM$21:$AM$152,$AM10,BB$21:BB$152)</f>
        <v>0.8657154632</v>
      </c>
      <c r="BC10" s="93" t="n">
        <f aca="false">-SUMIF($AL$21:$AL$152,$AM10,BC$21:BC$152)+SUMIF($AM$21:$AM$152,$AM10,BC$21:BC$152)</f>
        <v>0.8556717721</v>
      </c>
      <c r="BD10" s="94" t="n">
        <f aca="false">-SUMIF($AL$21:$AL$152,$AM10,BD$21:BD$152)+SUMIF($AM$21:$AM$152,$AM10,BD$21:BD$152)</f>
        <v>0.8758389501</v>
      </c>
      <c r="BE10" s="94" t="n">
        <f aca="false">-SUMIF($AL$21:$AL$152,$AM10,BE$21:BE$152)+SUMIF($AM$21:$AM$152,$AM10,BE$21:BE$152)</f>
        <v>0.8504197772809</v>
      </c>
      <c r="BF10" s="94" t="n">
        <f aca="false">-SUMIF($AL$21:$AL$152,$AM10,BF$21:BF$152)+SUMIF($AM$21:$AM$152,$AM10,BF$21:BF$152)</f>
        <v>0.9275848647</v>
      </c>
      <c r="BG10" s="94" t="n">
        <f aca="false">-SUMIF($AL$21:$AL$152,$AM10,BG$21:BG$152)+SUMIF($AM$21:$AM$152,$AM10,BG$21:BG$152)</f>
        <v>0.9373702268</v>
      </c>
      <c r="BH10" s="94" t="n">
        <f aca="false">-SUMIF($AL$21:$AL$152,$AM10,BH$21:BH$152)+SUMIF($AM$21:$AM$152,$AM10,BH$21:BH$152)</f>
        <v>0.9871848635</v>
      </c>
      <c r="BI10" s="94" t="n">
        <f aca="false">-SUMIF($AL$21:$AL$152,$AM10,BI$21:BI$152)+SUMIF($AM$21:$AM$152,$AM10,BI$21:BI$152)</f>
        <v>1.0206895239</v>
      </c>
      <c r="BJ10" s="94" t="n">
        <f aca="false">-SUMIF($AL$21:$AL$152,$AM10,BJ$21:BJ$152)+SUMIF($AM$21:$AM$152,$AM10,BJ$21:BJ$152)</f>
        <v>1.0239908406</v>
      </c>
      <c r="BK10" s="94" t="n">
        <f aca="false">-SUMIF($AL$21:$AL$152,$AM10,BK$21:BK$152)+SUMIF($AM$21:$AM$152,$AM10,BK$21:BK$152)</f>
        <v>1.0267316472</v>
      </c>
      <c r="BL10" s="94" t="n">
        <f aca="false">-SUMIF($AL$21:$AL$152,$AM10,BL$21:BL$152)+SUMIF($AM$21:$AM$152,$AM10,BL$21:BL$152)</f>
        <v>1.0430077491</v>
      </c>
      <c r="BM10" s="94" t="n">
        <f aca="false">-SUMIF($AL$21:$AL$152,$AM10,BM$21:BM$152)+SUMIF($AM$21:$AM$152,$AM10,BM$21:BM$152)</f>
        <v>1.0594978738</v>
      </c>
      <c r="BN10" s="94" t="n">
        <f aca="false">-SUMIF($AL$21:$AL$152,$AM10,BN$21:BN$152)+SUMIF($AM$21:$AM$152,$AM10,BN$21:BN$152)</f>
        <v>1.076204756</v>
      </c>
      <c r="BO10" s="94" t="n">
        <f aca="false">-SUMIF($AL$21:$AL$152,$AM10,BO$21:BO$152)+SUMIF($AM$21:$AM$152,$AM10,BO$21:BO$152)</f>
        <v>1.0931311638</v>
      </c>
      <c r="BP10" s="94" t="n">
        <f aca="false">-SUMIF($AL$21:$AL$152,$AM10,BP$21:BP$152)+SUMIF($AM$21:$AM$152,$AM10,BP$21:BP$152)</f>
        <v>1.1102799008</v>
      </c>
      <c r="BQ10" s="94" t="n">
        <f aca="false">-SUMIF($AL$21:$AL$152,$AM10,BQ$21:BQ$152)+SUMIF($AM$21:$AM$152,$AM10,BQ$21:BQ$152)</f>
        <v>1.1276538051</v>
      </c>
      <c r="BR10" s="94" t="n">
        <f aca="false">-SUMIF($AL$21:$AL$152,$AM10,BR$21:BR$152)+SUMIF($AM$21:$AM$152,$AM10,BR$21:BR$152)</f>
        <v>1.1452557508</v>
      </c>
      <c r="BS10" s="94" t="n">
        <f aca="false">-SUMIF($AL$21:$AL$152,$AM10,BS$21:BS$152)+SUMIF($AM$21:$AM$152,$AM10,BS$21:BS$152)</f>
        <v>1.1630886474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109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10</v>
      </c>
      <c r="AL21" s="116"/>
      <c r="AM21" s="116" t="s">
        <v>10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-1.167791342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10</v>
      </c>
      <c r="AL22" s="121"/>
      <c r="AM22" s="121" t="s">
        <v>10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-1.161399958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10</v>
      </c>
      <c r="AL23" s="121"/>
      <c r="AM23" s="121" t="s">
        <v>10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-1.163150464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0</v>
      </c>
      <c r="AL24" s="121"/>
      <c r="AM24" s="121" t="s">
        <v>10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11</v>
      </c>
      <c r="AL25" s="121"/>
      <c r="AM25" s="121" t="s">
        <v>10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4514041824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11</v>
      </c>
      <c r="AL26" s="121"/>
      <c r="AM26" s="121" t="s">
        <v>10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4489336233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11</v>
      </c>
      <c r="AL27" s="121"/>
      <c r="AM27" s="121" t="s">
        <v>10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.4496102732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1</v>
      </c>
      <c r="AL28" s="121"/>
      <c r="AM28" s="121" t="s">
        <v>10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12</v>
      </c>
      <c r="AL29" s="121"/>
      <c r="AM29" s="121" t="s">
        <v>106</v>
      </c>
      <c r="AN29" s="122" t="n">
        <v>0</v>
      </c>
      <c r="AO29" s="122" t="n">
        <v>0</v>
      </c>
      <c r="AP29" s="122" t="n">
        <v>-0.081355327</v>
      </c>
      <c r="AQ29" s="122" t="n">
        <v>0</v>
      </c>
      <c r="AR29" s="122" t="n">
        <v>0</v>
      </c>
      <c r="AS29" s="122" t="n">
        <v>0</v>
      </c>
      <c r="AT29" s="122" t="n">
        <v>-0.355600609</v>
      </c>
      <c r="AU29" s="123" t="n">
        <v>-0.009180859</v>
      </c>
      <c r="AV29" s="123" t="n">
        <v>-0.00459091</v>
      </c>
      <c r="AW29" s="123" t="n">
        <v>0.0211986552</v>
      </c>
      <c r="AX29" s="123" t="n">
        <v>0.0476619191</v>
      </c>
      <c r="AY29" s="123" t="n">
        <v>0.066195598</v>
      </c>
      <c r="AZ29" s="123" t="n">
        <v>0.1750581454</v>
      </c>
      <c r="BA29" s="123" t="n">
        <v>0.2123598493</v>
      </c>
      <c r="BB29" s="123" t="n">
        <v>0.1890957328</v>
      </c>
      <c r="BC29" s="123" t="n">
        <v>0.1866572282</v>
      </c>
      <c r="BD29" s="123" t="n">
        <v>0.1913048553</v>
      </c>
      <c r="BE29" s="123" t="n">
        <v>0.1875050926</v>
      </c>
      <c r="BF29" s="123" t="n">
        <v>0.2034090401</v>
      </c>
      <c r="BG29" s="123" t="n">
        <v>0.2058207035</v>
      </c>
      <c r="BH29" s="123" t="n">
        <v>0.2155813912</v>
      </c>
      <c r="BI29" s="123" t="n">
        <v>0.222494267</v>
      </c>
      <c r="BJ29" s="123" t="n">
        <v>0.2235267123</v>
      </c>
      <c r="BK29" s="123" t="n">
        <v>0.224731762</v>
      </c>
      <c r="BL29" s="123" t="n">
        <v>0.2283631898</v>
      </c>
      <c r="BM29" s="123" t="n">
        <v>0.232042822</v>
      </c>
      <c r="BN29" s="123" t="n">
        <v>0.2357712784</v>
      </c>
      <c r="BO29" s="123" t="n">
        <v>0.2395491869</v>
      </c>
      <c r="BP29" s="123" t="n">
        <v>0.2433771829</v>
      </c>
      <c r="BQ29" s="123" t="n">
        <v>0.2472559102</v>
      </c>
      <c r="BR29" s="123" t="n">
        <v>0.2511860203</v>
      </c>
      <c r="BS29" s="124" t="n">
        <v>0.2551681732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12</v>
      </c>
      <c r="AL30" s="121"/>
      <c r="AM30" s="121" t="s">
        <v>107</v>
      </c>
      <c r="AN30" s="122" t="n">
        <v>0</v>
      </c>
      <c r="AO30" s="122" t="n">
        <v>0</v>
      </c>
      <c r="AP30" s="122" t="n">
        <v>-0.080910065</v>
      </c>
      <c r="AQ30" s="122" t="n">
        <v>0</v>
      </c>
      <c r="AR30" s="122" t="n">
        <v>0</v>
      </c>
      <c r="AS30" s="122" t="n">
        <v>0</v>
      </c>
      <c r="AT30" s="122" t="n">
        <v>-0.353654388</v>
      </c>
      <c r="AU30" s="123" t="n">
        <v>-0.009130611</v>
      </c>
      <c r="AV30" s="123" t="n">
        <v>-0.004565784</v>
      </c>
      <c r="AW30" s="123" t="n">
        <v>0.0210826338</v>
      </c>
      <c r="AX30" s="123" t="n">
        <v>0.0474010629</v>
      </c>
      <c r="AY30" s="123" t="n">
        <v>0.065833306</v>
      </c>
      <c r="AZ30" s="123" t="n">
        <v>0.1741000429</v>
      </c>
      <c r="BA30" s="123" t="n">
        <v>0.2111975926</v>
      </c>
      <c r="BB30" s="123" t="n">
        <v>0.1880608019</v>
      </c>
      <c r="BC30" s="123" t="n">
        <v>0.1856356433</v>
      </c>
      <c r="BD30" s="123" t="n">
        <v>0.1902578337</v>
      </c>
      <c r="BE30" s="123" t="n">
        <v>0.1864788673</v>
      </c>
      <c r="BF30" s="123" t="n">
        <v>0.2022957716</v>
      </c>
      <c r="BG30" s="123" t="n">
        <v>0.2046942359</v>
      </c>
      <c r="BH30" s="123" t="n">
        <v>0.2144015028</v>
      </c>
      <c r="BI30" s="123" t="n">
        <v>0.221276544</v>
      </c>
      <c r="BJ30" s="123" t="n">
        <v>0.2223033387</v>
      </c>
      <c r="BK30" s="123" t="n">
        <v>0.2235017932</v>
      </c>
      <c r="BL30" s="123" t="n">
        <v>0.2271133459</v>
      </c>
      <c r="BM30" s="123" t="n">
        <v>0.2307728393</v>
      </c>
      <c r="BN30" s="123" t="n">
        <v>0.2344808897</v>
      </c>
      <c r="BO30" s="123" t="n">
        <v>0.2382381215</v>
      </c>
      <c r="BP30" s="123" t="n">
        <v>0.2420451667</v>
      </c>
      <c r="BQ30" s="123" t="n">
        <v>0.2459026655</v>
      </c>
      <c r="BR30" s="123" t="n">
        <v>0.2498112659</v>
      </c>
      <c r="BS30" s="124" t="n">
        <v>0.2537716242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12</v>
      </c>
      <c r="AL31" s="121"/>
      <c r="AM31" s="121" t="s">
        <v>108</v>
      </c>
      <c r="AN31" s="122" t="n">
        <v>0</v>
      </c>
      <c r="AO31" s="122" t="n">
        <v>0</v>
      </c>
      <c r="AP31" s="122" t="n">
        <v>-0.081032016</v>
      </c>
      <c r="AQ31" s="122" t="n">
        <v>0</v>
      </c>
      <c r="AR31" s="122" t="n">
        <v>0</v>
      </c>
      <c r="AS31" s="122" t="n">
        <v>0</v>
      </c>
      <c r="AT31" s="122" t="n">
        <v>-0.354187429</v>
      </c>
      <c r="AU31" s="123" t="n">
        <v>-0.009144373</v>
      </c>
      <c r="AV31" s="123" t="n">
        <v>-0.004572666</v>
      </c>
      <c r="AW31" s="123" t="n">
        <v>0.0211144104</v>
      </c>
      <c r="AX31" s="123" t="n">
        <v>0.0474725076</v>
      </c>
      <c r="AY31" s="123" t="n">
        <v>0.0659325325</v>
      </c>
      <c r="AZ31" s="123" t="n">
        <v>0.1743624531</v>
      </c>
      <c r="BA31" s="123" t="n">
        <v>0.2115159177</v>
      </c>
      <c r="BB31" s="123" t="n">
        <v>0.1883442543</v>
      </c>
      <c r="BC31" s="123" t="n">
        <v>0.1859154404</v>
      </c>
      <c r="BD31" s="123" t="n">
        <v>0.1905445975</v>
      </c>
      <c r="BE31" s="123" t="n">
        <v>0.1867599354</v>
      </c>
      <c r="BF31" s="123" t="n">
        <v>0.2026006796</v>
      </c>
      <c r="BG31" s="123" t="n">
        <v>0.2050027589</v>
      </c>
      <c r="BH31" s="123" t="n">
        <v>0.214724657</v>
      </c>
      <c r="BI31" s="123" t="n">
        <v>0.2216100605</v>
      </c>
      <c r="BJ31" s="123" t="n">
        <v>0.2226384028</v>
      </c>
      <c r="BK31" s="123" t="n">
        <v>0.2238386636</v>
      </c>
      <c r="BL31" s="123" t="n">
        <v>0.2274556599</v>
      </c>
      <c r="BM31" s="123" t="n">
        <v>0.2311206689</v>
      </c>
      <c r="BN31" s="123" t="n">
        <v>0.2348343083</v>
      </c>
      <c r="BO31" s="123" t="n">
        <v>0.2385972031</v>
      </c>
      <c r="BP31" s="123" t="n">
        <v>0.2424099864</v>
      </c>
      <c r="BQ31" s="123" t="n">
        <v>0.2462732994</v>
      </c>
      <c r="BR31" s="123" t="n">
        <v>0.250187791</v>
      </c>
      <c r="BS31" s="124" t="n">
        <v>0.2541541185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2</v>
      </c>
      <c r="AL32" s="121"/>
      <c r="AM32" s="121" t="s">
        <v>10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13</v>
      </c>
      <c r="AL33" s="121"/>
      <c r="AM33" s="121" t="s">
        <v>10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-7.485680273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13</v>
      </c>
      <c r="AL34" s="121"/>
      <c r="AM34" s="121" t="s">
        <v>10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-7.444710747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13</v>
      </c>
      <c r="AL35" s="121"/>
      <c r="AM35" s="121" t="s">
        <v>10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-7.4559317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3</v>
      </c>
      <c r="AL36" s="121"/>
      <c r="AM36" s="121" t="s">
        <v>10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14</v>
      </c>
      <c r="AL37" s="121"/>
      <c r="AM37" s="121" t="s">
        <v>10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5.2327027055</v>
      </c>
      <c r="AV37" s="123" t="n">
        <v>-0.005085779</v>
      </c>
      <c r="AW37" s="123" t="n">
        <v>0.0170231628</v>
      </c>
      <c r="AX37" s="123" t="n">
        <v>0.0412234824</v>
      </c>
      <c r="AY37" s="123" t="n">
        <v>0.0572468702</v>
      </c>
      <c r="AZ37" s="123" t="n">
        <v>0.0927643606</v>
      </c>
      <c r="BA37" s="123" t="n">
        <v>0.1233637011</v>
      </c>
      <c r="BB37" s="123" t="n">
        <v>0.1155750891</v>
      </c>
      <c r="BC37" s="123" t="n">
        <v>0.1127416515</v>
      </c>
      <c r="BD37" s="123" t="n">
        <v>0.1156725895</v>
      </c>
      <c r="BE37" s="123" t="n">
        <v>0.1103379369</v>
      </c>
      <c r="BF37" s="123" t="n">
        <v>0.1232906225</v>
      </c>
      <c r="BG37" s="123" t="n">
        <v>0.1244645201</v>
      </c>
      <c r="BH37" s="123" t="n">
        <v>0.1329193179</v>
      </c>
      <c r="BI37" s="123" t="n">
        <v>0.1383386542</v>
      </c>
      <c r="BJ37" s="123" t="n">
        <v>0.1384032345</v>
      </c>
      <c r="BK37" s="123" t="n">
        <v>0.1382424426</v>
      </c>
      <c r="BL37" s="123" t="n">
        <v>0.1405663746</v>
      </c>
      <c r="BM37" s="123" t="n">
        <v>0.1429214707</v>
      </c>
      <c r="BN37" s="123" t="n">
        <v>0.1453081346</v>
      </c>
      <c r="BO37" s="123" t="n">
        <v>0.1477267752</v>
      </c>
      <c r="BP37" s="123" t="n">
        <v>0.1501778063</v>
      </c>
      <c r="BQ37" s="123" t="n">
        <v>0.1526616473</v>
      </c>
      <c r="BR37" s="123" t="n">
        <v>0.1551787225</v>
      </c>
      <c r="BS37" s="124" t="n">
        <v>0.1577294618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14</v>
      </c>
      <c r="AL38" s="121"/>
      <c r="AM38" s="121" t="s">
        <v>107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5.2040638459</v>
      </c>
      <c r="AV38" s="123" t="n">
        <v>-0.005057944</v>
      </c>
      <c r="AW38" s="123" t="n">
        <v>0.0169299941</v>
      </c>
      <c r="AX38" s="123" t="n">
        <v>0.0409978641</v>
      </c>
      <c r="AY38" s="123" t="n">
        <v>0.0569335551</v>
      </c>
      <c r="AZ38" s="123" t="n">
        <v>0.0922566564</v>
      </c>
      <c r="BA38" s="123" t="n">
        <v>0.122688525</v>
      </c>
      <c r="BB38" s="123" t="n">
        <v>0.1149425405</v>
      </c>
      <c r="BC38" s="123" t="n">
        <v>0.1121246104</v>
      </c>
      <c r="BD38" s="123" t="n">
        <v>0.1150395073</v>
      </c>
      <c r="BE38" s="123" t="n">
        <v>0.1097340515</v>
      </c>
      <c r="BF38" s="123" t="n">
        <v>0.1226158464</v>
      </c>
      <c r="BG38" s="123" t="n">
        <v>0.1237833191</v>
      </c>
      <c r="BH38" s="123" t="n">
        <v>0.1321918435</v>
      </c>
      <c r="BI38" s="123" t="n">
        <v>0.1375815194</v>
      </c>
      <c r="BJ38" s="123" t="n">
        <v>0.1376457462</v>
      </c>
      <c r="BK38" s="123" t="n">
        <v>0.1374858344</v>
      </c>
      <c r="BL38" s="123" t="n">
        <v>0.1397970474</v>
      </c>
      <c r="BM38" s="123" t="n">
        <v>0.1421392539</v>
      </c>
      <c r="BN38" s="123" t="n">
        <v>0.1445128555</v>
      </c>
      <c r="BO38" s="123" t="n">
        <v>0.1469182587</v>
      </c>
      <c r="BP38" s="123" t="n">
        <v>0.1493558752</v>
      </c>
      <c r="BQ38" s="123" t="n">
        <v>0.151826122</v>
      </c>
      <c r="BR38" s="123" t="n">
        <v>0.1543294211</v>
      </c>
      <c r="BS38" s="124" t="n">
        <v>0.156866200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14</v>
      </c>
      <c r="AL39" s="121"/>
      <c r="AM39" s="121" t="s">
        <v>108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5.21190761</v>
      </c>
      <c r="AV39" s="123" t="n">
        <v>-0.005065568</v>
      </c>
      <c r="AW39" s="123" t="n">
        <v>0.0169555116</v>
      </c>
      <c r="AX39" s="123" t="n">
        <v>0.0410596576</v>
      </c>
      <c r="AY39" s="123" t="n">
        <v>0.0570193675</v>
      </c>
      <c r="AZ39" s="123" t="n">
        <v>0.0923957091</v>
      </c>
      <c r="BA39" s="123" t="n">
        <v>0.1228734458</v>
      </c>
      <c r="BB39" s="123" t="n">
        <v>0.1151157863</v>
      </c>
      <c r="BC39" s="123" t="n">
        <v>0.1122936089</v>
      </c>
      <c r="BD39" s="123" t="n">
        <v>0.1152128992</v>
      </c>
      <c r="BE39" s="123" t="n">
        <v>0.1098994469</v>
      </c>
      <c r="BF39" s="123" t="n">
        <v>0.1228006577</v>
      </c>
      <c r="BG39" s="123" t="n">
        <v>0.1239698901</v>
      </c>
      <c r="BH39" s="123" t="n">
        <v>0.1323910881</v>
      </c>
      <c r="BI39" s="123" t="n">
        <v>0.1377888875</v>
      </c>
      <c r="BJ39" s="123" t="n">
        <v>0.1378532112</v>
      </c>
      <c r="BK39" s="123" t="n">
        <v>0.1376930583</v>
      </c>
      <c r="BL39" s="123" t="n">
        <v>0.1400077548</v>
      </c>
      <c r="BM39" s="123" t="n">
        <v>0.1423534916</v>
      </c>
      <c r="BN39" s="123" t="n">
        <v>0.1447306708</v>
      </c>
      <c r="BO39" s="123" t="n">
        <v>0.1471396995</v>
      </c>
      <c r="BP39" s="123" t="n">
        <v>0.1495809901</v>
      </c>
      <c r="BQ39" s="123" t="n">
        <v>0.1520549601</v>
      </c>
      <c r="BR39" s="123" t="n">
        <v>0.1545620323</v>
      </c>
      <c r="BS39" s="124" t="n">
        <v>0.1571026349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4</v>
      </c>
      <c r="AL40" s="121"/>
      <c r="AM40" s="121" t="s">
        <v>109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15</v>
      </c>
      <c r="AL41" s="121"/>
      <c r="AM41" s="121" t="s">
        <v>106</v>
      </c>
      <c r="AN41" s="122" t="n">
        <v>0</v>
      </c>
      <c r="AO41" s="122" t="n">
        <v>-1.080540396</v>
      </c>
      <c r="AP41" s="122" t="n">
        <v>0</v>
      </c>
      <c r="AQ41" s="122" t="n">
        <v>-0.133110197</v>
      </c>
      <c r="AR41" s="122" t="n">
        <v>0</v>
      </c>
      <c r="AS41" s="122" t="n">
        <v>0</v>
      </c>
      <c r="AT41" s="122" t="n">
        <v>0.2099798407</v>
      </c>
      <c r="AU41" s="123" t="n">
        <v>-4.473737162</v>
      </c>
      <c r="AV41" s="123" t="n">
        <v>-0.00283699</v>
      </c>
      <c r="AW41" s="123" t="n">
        <v>-0.007145904</v>
      </c>
      <c r="AX41" s="123" t="n">
        <v>-0.007754563</v>
      </c>
      <c r="AY41" s="123" t="n">
        <v>-0.007218945</v>
      </c>
      <c r="AZ41" s="123" t="n">
        <v>-0.006940205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15</v>
      </c>
      <c r="AL42" s="121"/>
      <c r="AM42" s="121" t="s">
        <v>107</v>
      </c>
      <c r="AN42" s="122" t="n">
        <v>0</v>
      </c>
      <c r="AO42" s="122" t="n">
        <v>-1.074626542</v>
      </c>
      <c r="AP42" s="122" t="n">
        <v>0</v>
      </c>
      <c r="AQ42" s="122" t="n">
        <v>-0.132381678</v>
      </c>
      <c r="AR42" s="122" t="n">
        <v>0</v>
      </c>
      <c r="AS42" s="122" t="n">
        <v>0</v>
      </c>
      <c r="AT42" s="122" t="n">
        <v>0.2088306099</v>
      </c>
      <c r="AU42" s="123" t="n">
        <v>-4.449252161</v>
      </c>
      <c r="AV42" s="123" t="n">
        <v>-0.002821463</v>
      </c>
      <c r="AW42" s="123" t="n">
        <v>-0.007106795</v>
      </c>
      <c r="AX42" s="123" t="n">
        <v>-0.007712122</v>
      </c>
      <c r="AY42" s="123" t="n">
        <v>-0.007179436</v>
      </c>
      <c r="AZ42" s="123" t="n">
        <v>-0.006902221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15</v>
      </c>
      <c r="AL43" s="121"/>
      <c r="AM43" s="121" t="s">
        <v>108</v>
      </c>
      <c r="AN43" s="122" t="n">
        <v>0</v>
      </c>
      <c r="AO43" s="122" t="n">
        <v>-1.07624626</v>
      </c>
      <c r="AP43" s="122" t="n">
        <v>0</v>
      </c>
      <c r="AQ43" s="122" t="n">
        <v>-0.132581208</v>
      </c>
      <c r="AR43" s="122" t="n">
        <v>0</v>
      </c>
      <c r="AS43" s="122" t="n">
        <v>0</v>
      </c>
      <c r="AT43" s="122" t="n">
        <v>0.2091453674</v>
      </c>
      <c r="AU43" s="123" t="n">
        <v>-4.455958244</v>
      </c>
      <c r="AV43" s="123" t="n">
        <v>-0.002825716</v>
      </c>
      <c r="AW43" s="123" t="n">
        <v>-0.007117506</v>
      </c>
      <c r="AX43" s="123" t="n">
        <v>-0.007723746</v>
      </c>
      <c r="AY43" s="123" t="n">
        <v>-0.007190257</v>
      </c>
      <c r="AZ43" s="123" t="n">
        <v>-0.006912625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5</v>
      </c>
      <c r="AL44" s="121"/>
      <c r="AM44" s="121" t="s">
        <v>10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16</v>
      </c>
      <c r="AL45" s="121"/>
      <c r="AM45" s="121" t="s">
        <v>106</v>
      </c>
      <c r="AN45" s="122" t="n">
        <v>0.277368475</v>
      </c>
      <c r="AO45" s="122" t="n">
        <v>0</v>
      </c>
      <c r="AP45" s="122" t="n">
        <v>0.2489204263</v>
      </c>
      <c r="AQ45" s="122" t="n">
        <v>0.0853441462</v>
      </c>
      <c r="AR45" s="122" t="n">
        <v>0</v>
      </c>
      <c r="AS45" s="122" t="n">
        <v>0.1120141918</v>
      </c>
      <c r="AT45" s="122" t="n">
        <v>0.355600609</v>
      </c>
      <c r="AU45" s="123" t="n">
        <v>-0.014375795</v>
      </c>
      <c r="AV45" s="123" t="n">
        <v>-0.006509479</v>
      </c>
      <c r="AW45" s="123" t="n">
        <v>-0.002201121</v>
      </c>
      <c r="AX45" s="123" t="n">
        <v>0.0036721908</v>
      </c>
      <c r="AY45" s="123" t="n">
        <v>0.0036100221</v>
      </c>
      <c r="AZ45" s="123" t="n">
        <v>0.0281460082</v>
      </c>
      <c r="BA45" s="123" t="n">
        <v>0.0620977859</v>
      </c>
      <c r="BB45" s="123" t="n">
        <v>0.0693178659</v>
      </c>
      <c r="BC45" s="123" t="n">
        <v>0.0652253622</v>
      </c>
      <c r="BD45" s="123" t="n">
        <v>0.0675904468</v>
      </c>
      <c r="BE45" s="123" t="n">
        <v>0.0598513648</v>
      </c>
      <c r="BF45" s="123" t="n">
        <v>0.0739594705</v>
      </c>
      <c r="BG45" s="123" t="n">
        <v>0.0743782063</v>
      </c>
      <c r="BH45" s="123" t="n">
        <v>0.0837335433</v>
      </c>
      <c r="BI45" s="123" t="n">
        <v>0.0892513871</v>
      </c>
      <c r="BJ45" s="123" t="n">
        <v>0.0884200029</v>
      </c>
      <c r="BK45" s="123" t="n">
        <v>0.0871123887</v>
      </c>
      <c r="BL45" s="123" t="n">
        <v>0.088890963</v>
      </c>
      <c r="BM45" s="123" t="n">
        <v>0.0906947503</v>
      </c>
      <c r="BN45" s="123" t="n">
        <v>0.0925240895</v>
      </c>
      <c r="BO45" s="123" t="n">
        <v>0.0943793238</v>
      </c>
      <c r="BP45" s="123" t="n">
        <v>0.0962608008</v>
      </c>
      <c r="BQ45" s="123" t="n">
        <v>0.0981688726</v>
      </c>
      <c r="BR45" s="123" t="n">
        <v>0.1001038961</v>
      </c>
      <c r="BS45" s="124" t="n">
        <v>0.1020662325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16</v>
      </c>
      <c r="AL46" s="121"/>
      <c r="AM46" s="121" t="s">
        <v>107</v>
      </c>
      <c r="AN46" s="122" t="n">
        <v>0.2758504226</v>
      </c>
      <c r="AO46" s="122" t="n">
        <v>0</v>
      </c>
      <c r="AP46" s="122" t="n">
        <v>0.2475580716</v>
      </c>
      <c r="AQ46" s="122" t="n">
        <v>0.0848770531</v>
      </c>
      <c r="AR46" s="122" t="n">
        <v>0</v>
      </c>
      <c r="AS46" s="122" t="n">
        <v>0.1114011322</v>
      </c>
      <c r="AT46" s="122" t="n">
        <v>0.353654388</v>
      </c>
      <c r="AU46" s="123" t="n">
        <v>-0.014297116</v>
      </c>
      <c r="AV46" s="123" t="n">
        <v>-0.006473852</v>
      </c>
      <c r="AW46" s="123" t="n">
        <v>-0.002189074</v>
      </c>
      <c r="AX46" s="123" t="n">
        <v>0.0036520927</v>
      </c>
      <c r="AY46" s="123" t="n">
        <v>0.0035902643</v>
      </c>
      <c r="AZ46" s="123" t="n">
        <v>0.0279919636</v>
      </c>
      <c r="BA46" s="123" t="n">
        <v>0.0617579214</v>
      </c>
      <c r="BB46" s="123" t="n">
        <v>0.0689384855</v>
      </c>
      <c r="BC46" s="123" t="n">
        <v>0.0648683803</v>
      </c>
      <c r="BD46" s="123" t="n">
        <v>0.0672205207</v>
      </c>
      <c r="BE46" s="123" t="n">
        <v>0.0595237951</v>
      </c>
      <c r="BF46" s="123" t="n">
        <v>0.0735546864</v>
      </c>
      <c r="BG46" s="123" t="n">
        <v>0.0739711305</v>
      </c>
      <c r="BH46" s="123" t="n">
        <v>0.0832752652</v>
      </c>
      <c r="BI46" s="123" t="n">
        <v>0.0887629095</v>
      </c>
      <c r="BJ46" s="123" t="n">
        <v>0.0879360755</v>
      </c>
      <c r="BK46" s="123" t="n">
        <v>0.0866356179</v>
      </c>
      <c r="BL46" s="123" t="n">
        <v>0.088404458</v>
      </c>
      <c r="BM46" s="123" t="n">
        <v>0.0901983732</v>
      </c>
      <c r="BN46" s="123" t="n">
        <v>0.0920177003</v>
      </c>
      <c r="BO46" s="123" t="n">
        <v>0.0938627808</v>
      </c>
      <c r="BP46" s="123" t="n">
        <v>0.0957339603</v>
      </c>
      <c r="BQ46" s="123" t="n">
        <v>0.0976315892</v>
      </c>
      <c r="BR46" s="123" t="n">
        <v>0.0995560221</v>
      </c>
      <c r="BS46" s="124" t="n">
        <v>0.1015076186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16</v>
      </c>
      <c r="AL47" s="121"/>
      <c r="AM47" s="121" t="s">
        <v>108</v>
      </c>
      <c r="AN47" s="122" t="n">
        <v>0.2762661949</v>
      </c>
      <c r="AO47" s="122" t="n">
        <v>0</v>
      </c>
      <c r="AP47" s="122" t="n">
        <v>0.2479312006</v>
      </c>
      <c r="AQ47" s="122" t="n">
        <v>0.0850049831</v>
      </c>
      <c r="AR47" s="122" t="n">
        <v>0</v>
      </c>
      <c r="AS47" s="122" t="n">
        <v>0.1115690403</v>
      </c>
      <c r="AT47" s="122" t="n">
        <v>0.3541874294</v>
      </c>
      <c r="AU47" s="123" t="n">
        <v>-0.014318665</v>
      </c>
      <c r="AV47" s="123" t="n">
        <v>-0.00648361</v>
      </c>
      <c r="AW47" s="123" t="n">
        <v>-0.002192374</v>
      </c>
      <c r="AX47" s="123" t="n">
        <v>0.0036575973</v>
      </c>
      <c r="AY47" s="123" t="n">
        <v>0.0035956757</v>
      </c>
      <c r="AZ47" s="123" t="n">
        <v>0.0280341542</v>
      </c>
      <c r="BA47" s="123" t="n">
        <v>0.0618510053</v>
      </c>
      <c r="BB47" s="123" t="n">
        <v>0.0690423923</v>
      </c>
      <c r="BC47" s="123" t="n">
        <v>0.0649661524</v>
      </c>
      <c r="BD47" s="123" t="n">
        <v>0.067321838</v>
      </c>
      <c r="BE47" s="123" t="n">
        <v>0.0596135117</v>
      </c>
      <c r="BF47" s="123" t="n">
        <v>0.0736655509</v>
      </c>
      <c r="BG47" s="123" t="n">
        <v>0.0740826226</v>
      </c>
      <c r="BH47" s="123" t="n">
        <v>0.0834007809</v>
      </c>
      <c r="BI47" s="123" t="n">
        <v>0.0888966963</v>
      </c>
      <c r="BJ47" s="123" t="n">
        <v>0.0880686161</v>
      </c>
      <c r="BK47" s="123" t="n">
        <v>0.0867661985</v>
      </c>
      <c r="BL47" s="123" t="n">
        <v>0.0885377046</v>
      </c>
      <c r="BM47" s="123" t="n">
        <v>0.0903343236</v>
      </c>
      <c r="BN47" s="123" t="n">
        <v>0.0921563929</v>
      </c>
      <c r="BO47" s="123" t="n">
        <v>0.0940042543</v>
      </c>
      <c r="BP47" s="123" t="n">
        <v>0.0958782542</v>
      </c>
      <c r="BQ47" s="123" t="n">
        <v>0.0977787432</v>
      </c>
      <c r="BR47" s="123" t="n">
        <v>0.0997060768</v>
      </c>
      <c r="BS47" s="124" t="n">
        <v>0.1016606148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16</v>
      </c>
      <c r="AL48" s="121"/>
      <c r="AM48" s="121" t="s">
        <v>109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17</v>
      </c>
      <c r="AL49" s="121"/>
      <c r="AM49" s="121" t="s">
        <v>106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.000883044</v>
      </c>
      <c r="AV49" s="123" t="n">
        <v>0.0001410644</v>
      </c>
      <c r="AW49" s="123" t="n">
        <v>0.006346569</v>
      </c>
      <c r="AX49" s="123" t="n">
        <v>0.0116759897</v>
      </c>
      <c r="AY49" s="123" t="n">
        <v>0.0163670144</v>
      </c>
      <c r="AZ49" s="123" t="n">
        <v>0.0363846821</v>
      </c>
      <c r="BA49" s="123" t="n">
        <v>0.0430110373</v>
      </c>
      <c r="BB49" s="123" t="n">
        <v>0.0371297721</v>
      </c>
      <c r="BC49" s="123" t="n">
        <v>0.0369942256</v>
      </c>
      <c r="BD49" s="123" t="n">
        <v>0.0382239466</v>
      </c>
      <c r="BE49" s="123" t="n">
        <v>0.0388788926</v>
      </c>
      <c r="BF49" s="123" t="n">
        <v>0.0416178469</v>
      </c>
      <c r="BG49" s="123" t="n">
        <v>0.0423582439</v>
      </c>
      <c r="BH49" s="123" t="n">
        <v>0.0435236659</v>
      </c>
      <c r="BI49" s="123" t="n">
        <v>0.044682245</v>
      </c>
      <c r="BJ49" s="123" t="n">
        <v>0.045135887</v>
      </c>
      <c r="BK49" s="123" t="n">
        <v>0.0458974348</v>
      </c>
      <c r="BL49" s="123" t="n">
        <v>0.0467352897</v>
      </c>
      <c r="BM49" s="123" t="n">
        <v>0.0475848352</v>
      </c>
      <c r="BN49" s="123" t="n">
        <v>0.0484462267</v>
      </c>
      <c r="BO49" s="123" t="n">
        <v>0.0493196216</v>
      </c>
      <c r="BP49" s="123" t="n">
        <v>0.0502051793</v>
      </c>
      <c r="BQ49" s="123" t="n">
        <v>0.0511030613</v>
      </c>
      <c r="BR49" s="123" t="n">
        <v>0.0520134311</v>
      </c>
      <c r="BS49" s="124" t="n">
        <v>0.0529364545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17</v>
      </c>
      <c r="AL50" s="121"/>
      <c r="AM50" s="121" t="s">
        <v>107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.0008782111</v>
      </c>
      <c r="AV50" s="123" t="n">
        <v>0.0001402924</v>
      </c>
      <c r="AW50" s="123" t="n">
        <v>0.0063118339</v>
      </c>
      <c r="AX50" s="123" t="n">
        <v>0.0116120864</v>
      </c>
      <c r="AY50" s="123" t="n">
        <v>0.0162774368</v>
      </c>
      <c r="AZ50" s="123" t="n">
        <v>0.0361855468</v>
      </c>
      <c r="BA50" s="123" t="n">
        <v>0.0427756356</v>
      </c>
      <c r="BB50" s="123" t="n">
        <v>0.0369265589</v>
      </c>
      <c r="BC50" s="123" t="n">
        <v>0.0367917543</v>
      </c>
      <c r="BD50" s="123" t="n">
        <v>0.038014745</v>
      </c>
      <c r="BE50" s="123" t="n">
        <v>0.0386661064</v>
      </c>
      <c r="BF50" s="123" t="n">
        <v>0.0413900702</v>
      </c>
      <c r="BG50" s="123" t="n">
        <v>0.042126415</v>
      </c>
      <c r="BH50" s="123" t="n">
        <v>0.0432854585</v>
      </c>
      <c r="BI50" s="123" t="n">
        <v>0.0444376967</v>
      </c>
      <c r="BJ50" s="123" t="n">
        <v>0.0448888559</v>
      </c>
      <c r="BK50" s="123" t="n">
        <v>0.0456462357</v>
      </c>
      <c r="BL50" s="123" t="n">
        <v>0.046479505</v>
      </c>
      <c r="BM50" s="123" t="n">
        <v>0.0473244009</v>
      </c>
      <c r="BN50" s="123" t="n">
        <v>0.0481810779</v>
      </c>
      <c r="BO50" s="123" t="n">
        <v>0.0490496927</v>
      </c>
      <c r="BP50" s="123" t="n">
        <v>0.0499304037</v>
      </c>
      <c r="BQ50" s="123" t="n">
        <v>0.0508233715</v>
      </c>
      <c r="BR50" s="123" t="n">
        <v>0.0517287588</v>
      </c>
      <c r="BS50" s="124" t="n">
        <v>0.0526467304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17</v>
      </c>
      <c r="AL51" s="121"/>
      <c r="AM51" s="121" t="s">
        <v>108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.0008795347</v>
      </c>
      <c r="AV51" s="123" t="n">
        <v>0.0001405038</v>
      </c>
      <c r="AW51" s="123" t="n">
        <v>0.0063213474</v>
      </c>
      <c r="AX51" s="123" t="n">
        <v>0.0116295886</v>
      </c>
      <c r="AY51" s="123" t="n">
        <v>0.0163019708</v>
      </c>
      <c r="AZ51" s="123" t="n">
        <v>0.0362400871</v>
      </c>
      <c r="BA51" s="123" t="n">
        <v>0.0428401087</v>
      </c>
      <c r="BB51" s="123" t="n">
        <v>0.036982216</v>
      </c>
      <c r="BC51" s="123" t="n">
        <v>0.0368472082</v>
      </c>
      <c r="BD51" s="123" t="n">
        <v>0.0380720422</v>
      </c>
      <c r="BE51" s="123" t="n">
        <v>0.0387243854</v>
      </c>
      <c r="BF51" s="123" t="n">
        <v>0.0414524549</v>
      </c>
      <c r="BG51" s="123" t="n">
        <v>0.0421899096</v>
      </c>
      <c r="BH51" s="123" t="n">
        <v>0.0433507</v>
      </c>
      <c r="BI51" s="123" t="n">
        <v>0.0445046749</v>
      </c>
      <c r="BJ51" s="123" t="n">
        <v>0.0449565141</v>
      </c>
      <c r="BK51" s="123" t="n">
        <v>0.0457150354</v>
      </c>
      <c r="BL51" s="123" t="n">
        <v>0.0465495607</v>
      </c>
      <c r="BM51" s="123" t="n">
        <v>0.04739573</v>
      </c>
      <c r="BN51" s="123" t="n">
        <v>0.0482536983</v>
      </c>
      <c r="BO51" s="123" t="n">
        <v>0.0491236223</v>
      </c>
      <c r="BP51" s="123" t="n">
        <v>0.0500056607</v>
      </c>
      <c r="BQ51" s="123" t="n">
        <v>0.0508999744</v>
      </c>
      <c r="BR51" s="123" t="n">
        <v>0.0518067264</v>
      </c>
      <c r="BS51" s="124" t="n">
        <v>0.0527260816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17</v>
      </c>
      <c r="AL52" s="121"/>
      <c r="AM52" s="121" t="s">
        <v>10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18</v>
      </c>
      <c r="AL53" s="121"/>
      <c r="AM53" s="121" t="s">
        <v>106</v>
      </c>
      <c r="AN53" s="122" t="n">
        <v>0</v>
      </c>
      <c r="AO53" s="122" t="n">
        <v>-0.114449027</v>
      </c>
      <c r="AP53" s="122" t="n">
        <v>-0.252546024</v>
      </c>
      <c r="AQ53" s="122" t="n">
        <v>0</v>
      </c>
      <c r="AR53" s="122" t="n">
        <v>1.1035956594</v>
      </c>
      <c r="AS53" s="122" t="n">
        <v>0</v>
      </c>
      <c r="AT53" s="122" t="n">
        <v>0.2006537563</v>
      </c>
      <c r="AU53" s="123" t="n">
        <v>-0.021772869</v>
      </c>
      <c r="AV53" s="123" t="n">
        <v>0.2497019305</v>
      </c>
      <c r="AW53" s="123" t="n">
        <v>0.0487061539</v>
      </c>
      <c r="AX53" s="123" t="n">
        <v>0.117945244</v>
      </c>
      <c r="AY53" s="123" t="n">
        <v>0.1651856242</v>
      </c>
      <c r="AZ53" s="123" t="n">
        <v>0.2999975471</v>
      </c>
      <c r="BA53" s="123" t="n">
        <v>0.3583274507</v>
      </c>
      <c r="BB53" s="123" t="n">
        <v>0.3096231434</v>
      </c>
      <c r="BC53" s="123" t="n">
        <v>0.3115070114</v>
      </c>
      <c r="BD53" s="123" t="n">
        <v>0.3170373155</v>
      </c>
      <c r="BE53" s="123" t="n">
        <v>0.3077731498</v>
      </c>
      <c r="BF53" s="123" t="n">
        <v>0.3302453562</v>
      </c>
      <c r="BG53" s="123" t="n">
        <v>0.3331558868</v>
      </c>
      <c r="BH53" s="123" t="n">
        <v>0.3492372772</v>
      </c>
      <c r="BI53" s="123" t="n">
        <v>0.3596328109</v>
      </c>
      <c r="BJ53" s="123" t="n">
        <v>0.3608819685</v>
      </c>
      <c r="BK53" s="123" t="n">
        <v>0.361326765</v>
      </c>
      <c r="BL53" s="123" t="n">
        <v>0.3663681268</v>
      </c>
      <c r="BM53" s="123" t="n">
        <v>0.3714721305</v>
      </c>
      <c r="BN53" s="123" t="n">
        <v>0.3766395433</v>
      </c>
      <c r="BO53" s="123" t="n">
        <v>0.3818711419</v>
      </c>
      <c r="BP53" s="123" t="n">
        <v>0.3871677124</v>
      </c>
      <c r="BQ53" s="123" t="n">
        <v>0.3925300501</v>
      </c>
      <c r="BR53" s="123" t="n">
        <v>0.3979589603</v>
      </c>
      <c r="BS53" s="124" t="n">
        <v>0.4034552578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18</v>
      </c>
      <c r="AL54" s="121"/>
      <c r="AM54" s="121" t="s">
        <v>107</v>
      </c>
      <c r="AN54" s="122" t="n">
        <v>0</v>
      </c>
      <c r="AO54" s="122" t="n">
        <v>-0.113822641</v>
      </c>
      <c r="AP54" s="122" t="n">
        <v>-0.251163826</v>
      </c>
      <c r="AQ54" s="122" t="n">
        <v>0</v>
      </c>
      <c r="AR54" s="122" t="n">
        <v>1.0975556218</v>
      </c>
      <c r="AS54" s="122" t="n">
        <v>0</v>
      </c>
      <c r="AT54" s="122" t="n">
        <v>0.1995555676</v>
      </c>
      <c r="AU54" s="123" t="n">
        <v>-0.021653704</v>
      </c>
      <c r="AV54" s="123" t="n">
        <v>0.2483352985</v>
      </c>
      <c r="AW54" s="123" t="n">
        <v>0.0484395826</v>
      </c>
      <c r="AX54" s="123" t="n">
        <v>0.1172997234</v>
      </c>
      <c r="AY54" s="123" t="n">
        <v>0.1642815545</v>
      </c>
      <c r="AZ54" s="123" t="n">
        <v>0.2983556446</v>
      </c>
      <c r="BA54" s="123" t="n">
        <v>0.3563663056</v>
      </c>
      <c r="BB54" s="123" t="n">
        <v>0.3079285595</v>
      </c>
      <c r="BC54" s="123" t="n">
        <v>0.309802117</v>
      </c>
      <c r="BD54" s="123" t="n">
        <v>0.3153021535</v>
      </c>
      <c r="BE54" s="123" t="n">
        <v>0.306088691</v>
      </c>
      <c r="BF54" s="123" t="n">
        <v>0.3284379058</v>
      </c>
      <c r="BG54" s="123" t="n">
        <v>0.331332507</v>
      </c>
      <c r="BH54" s="123" t="n">
        <v>0.347325883</v>
      </c>
      <c r="BI54" s="123" t="n">
        <v>0.3576645215</v>
      </c>
      <c r="BJ54" s="123" t="n">
        <v>0.3589068423</v>
      </c>
      <c r="BK54" s="123" t="n">
        <v>0.3593492044</v>
      </c>
      <c r="BL54" s="123" t="n">
        <v>0.3643629746</v>
      </c>
      <c r="BM54" s="123" t="n">
        <v>0.3694390438</v>
      </c>
      <c r="BN54" s="123" t="n">
        <v>0.3745781751</v>
      </c>
      <c r="BO54" s="123" t="n">
        <v>0.3797811409</v>
      </c>
      <c r="BP54" s="123" t="n">
        <v>0.3850487229</v>
      </c>
      <c r="BQ54" s="123" t="n">
        <v>0.3903817123</v>
      </c>
      <c r="BR54" s="123" t="n">
        <v>0.3957809098</v>
      </c>
      <c r="BS54" s="124" t="n">
        <v>0.4012471258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18</v>
      </c>
      <c r="AL55" s="121"/>
      <c r="AM55" s="121" t="s">
        <v>108</v>
      </c>
      <c r="AN55" s="122" t="n">
        <v>0</v>
      </c>
      <c r="AO55" s="122" t="n">
        <v>-0.113994199</v>
      </c>
      <c r="AP55" s="122" t="n">
        <v>-0.25154239</v>
      </c>
      <c r="AQ55" s="122" t="n">
        <v>0</v>
      </c>
      <c r="AR55" s="122" t="n">
        <v>1.0992098996</v>
      </c>
      <c r="AS55" s="122" t="n">
        <v>0</v>
      </c>
      <c r="AT55" s="122" t="n">
        <v>0.1998563454</v>
      </c>
      <c r="AU55" s="123" t="n">
        <v>-0.021686342</v>
      </c>
      <c r="AV55" s="123" t="n">
        <v>0.248709599</v>
      </c>
      <c r="AW55" s="123" t="n">
        <v>0.0485125926</v>
      </c>
      <c r="AX55" s="123" t="n">
        <v>0.1174765221</v>
      </c>
      <c r="AY55" s="123" t="n">
        <v>0.164529166</v>
      </c>
      <c r="AZ55" s="123" t="n">
        <v>0.2988053377</v>
      </c>
      <c r="BA55" s="123" t="n">
        <v>0.3569034345</v>
      </c>
      <c r="BB55" s="123" t="n">
        <v>0.3083926812</v>
      </c>
      <c r="BC55" s="123" t="n">
        <v>0.3102690626</v>
      </c>
      <c r="BD55" s="123" t="n">
        <v>0.3157773889</v>
      </c>
      <c r="BE55" s="123" t="n">
        <v>0.3065500396</v>
      </c>
      <c r="BF55" s="123" t="n">
        <v>0.32893294</v>
      </c>
      <c r="BG55" s="123" t="n">
        <v>0.331831904</v>
      </c>
      <c r="BH55" s="123" t="n">
        <v>0.3478493859</v>
      </c>
      <c r="BI55" s="123" t="n">
        <v>0.3582036071</v>
      </c>
      <c r="BJ55" s="123" t="n">
        <v>0.3594478004</v>
      </c>
      <c r="BK55" s="123" t="n">
        <v>0.3598908293</v>
      </c>
      <c r="BL55" s="123" t="n">
        <v>0.3649121564</v>
      </c>
      <c r="BM55" s="123" t="n">
        <v>0.3699958764</v>
      </c>
      <c r="BN55" s="123" t="n">
        <v>0.3751427537</v>
      </c>
      <c r="BO55" s="123" t="n">
        <v>0.3803535616</v>
      </c>
      <c r="BP55" s="123" t="n">
        <v>0.3856290831</v>
      </c>
      <c r="BQ55" s="123" t="n">
        <v>0.3909701105</v>
      </c>
      <c r="BR55" s="123" t="n">
        <v>0.3963774459</v>
      </c>
      <c r="BS55" s="124" t="n">
        <v>0.4018519008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073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18</v>
      </c>
      <c r="AL56" s="121"/>
      <c r="AM56" s="121" t="s">
        <v>109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19</v>
      </c>
      <c r="AL57" s="121"/>
      <c r="AM57" s="121" t="s">
        <v>106</v>
      </c>
      <c r="AN57" s="122" t="n">
        <v>0</v>
      </c>
      <c r="AO57" s="122" t="n">
        <v>0.3661917344</v>
      </c>
      <c r="AP57" s="122" t="n">
        <v>0.2525460237</v>
      </c>
      <c r="AQ57" s="122" t="n">
        <v>0</v>
      </c>
      <c r="AR57" s="122" t="n">
        <v>-1.103595659</v>
      </c>
      <c r="AS57" s="122" t="n">
        <v>0.1202600113</v>
      </c>
      <c r="AT57" s="122" t="n">
        <v>0.3242687677</v>
      </c>
      <c r="AU57" s="123" t="n">
        <v>-0.771815561</v>
      </c>
      <c r="AV57" s="123" t="n">
        <v>-0.712434832</v>
      </c>
      <c r="AW57" s="123" t="n">
        <v>0.0305239214</v>
      </c>
      <c r="AX57" s="123" t="n">
        <v>0.0655011917</v>
      </c>
      <c r="AY57" s="123" t="n">
        <v>0.094427787</v>
      </c>
      <c r="AZ57" s="123" t="n">
        <v>0.1497444274</v>
      </c>
      <c r="BA57" s="123" t="n">
        <v>0.1706767562</v>
      </c>
      <c r="BB57" s="123" t="n">
        <v>0.1483823295</v>
      </c>
      <c r="BC57" s="123" t="n">
        <v>0.145925043</v>
      </c>
      <c r="BD57" s="123" t="n">
        <v>0.1494690382</v>
      </c>
      <c r="BE57" s="123" t="n">
        <v>0.1494573299</v>
      </c>
      <c r="BF57" s="123" t="n">
        <v>0.1587294062</v>
      </c>
      <c r="BG57" s="123" t="n">
        <v>0.1609011954</v>
      </c>
      <c r="BH57" s="123" t="n">
        <v>0.166075889</v>
      </c>
      <c r="BI57" s="123" t="n">
        <v>0.1703002747</v>
      </c>
      <c r="BJ57" s="123" t="n">
        <v>0.1716507548</v>
      </c>
      <c r="BK57" s="123" t="n">
        <v>0.1734673107</v>
      </c>
      <c r="BL57" s="123" t="n">
        <v>0.17619437</v>
      </c>
      <c r="BM57" s="123" t="n">
        <v>0.1789573822</v>
      </c>
      <c r="BN57" s="123" t="n">
        <v>0.1817568074</v>
      </c>
      <c r="BO57" s="123" t="n">
        <v>0.1845931113</v>
      </c>
      <c r="BP57" s="123" t="n">
        <v>0.1874667657</v>
      </c>
      <c r="BQ57" s="123" t="n">
        <v>0.190378248</v>
      </c>
      <c r="BR57" s="123" t="n">
        <v>0.1933280419</v>
      </c>
      <c r="BS57" s="124" t="n">
        <v>0.1963166369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19</v>
      </c>
      <c r="AL58" s="121"/>
      <c r="AM58" s="121" t="s">
        <v>107</v>
      </c>
      <c r="AN58" s="122" t="n">
        <v>0</v>
      </c>
      <c r="AO58" s="122" t="n">
        <v>0.3641875476</v>
      </c>
      <c r="AP58" s="122" t="n">
        <v>0.2511638259</v>
      </c>
      <c r="AQ58" s="122" t="n">
        <v>0</v>
      </c>
      <c r="AR58" s="122" t="n">
        <v>-1.097555622</v>
      </c>
      <c r="AS58" s="122" t="n">
        <v>0.1196018219</v>
      </c>
      <c r="AT58" s="122" t="n">
        <v>0.3224940275</v>
      </c>
      <c r="AU58" s="123" t="n">
        <v>-0.767591373</v>
      </c>
      <c r="AV58" s="123" t="n">
        <v>-0.708535638</v>
      </c>
      <c r="AW58" s="123" t="n">
        <v>0.0303568624</v>
      </c>
      <c r="AX58" s="123" t="n">
        <v>0.0651427002</v>
      </c>
      <c r="AY58" s="123" t="n">
        <v>0.0939109787</v>
      </c>
      <c r="AZ58" s="123" t="n">
        <v>0.1489248682</v>
      </c>
      <c r="BA58" s="123" t="n">
        <v>0.1697426333</v>
      </c>
      <c r="BB58" s="123" t="n">
        <v>0.1475702251</v>
      </c>
      <c r="BC58" s="123" t="n">
        <v>0.1451263875</v>
      </c>
      <c r="BD58" s="123" t="n">
        <v>0.1486509862</v>
      </c>
      <c r="BE58" s="123" t="n">
        <v>0.148639342</v>
      </c>
      <c r="BF58" s="123" t="n">
        <v>0.1578606718</v>
      </c>
      <c r="BG58" s="123" t="n">
        <v>0.1600205746</v>
      </c>
      <c r="BH58" s="123" t="n">
        <v>0.1651669469</v>
      </c>
      <c r="BI58" s="123" t="n">
        <v>0.1693682123</v>
      </c>
      <c r="BJ58" s="123" t="n">
        <v>0.1707113011</v>
      </c>
      <c r="BK58" s="123" t="n">
        <v>0.1725179149</v>
      </c>
      <c r="BL58" s="123" t="n">
        <v>0.1752300489</v>
      </c>
      <c r="BM58" s="123" t="n">
        <v>0.177977939</v>
      </c>
      <c r="BN58" s="123" t="n">
        <v>0.1807620428</v>
      </c>
      <c r="BO58" s="123" t="n">
        <v>0.1835828235</v>
      </c>
      <c r="BP58" s="123" t="n">
        <v>0.1864407501</v>
      </c>
      <c r="BQ58" s="123" t="n">
        <v>0.1893362978</v>
      </c>
      <c r="BR58" s="123" t="n">
        <v>0.1922699473</v>
      </c>
      <c r="BS58" s="124" t="n">
        <v>0.1952421855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119</v>
      </c>
      <c r="AL59" s="121"/>
      <c r="AM59" s="121" t="s">
        <v>108</v>
      </c>
      <c r="AN59" s="122" t="n">
        <v>0</v>
      </c>
      <c r="AO59" s="122" t="n">
        <v>0.364736465</v>
      </c>
      <c r="AP59" s="122" t="n">
        <v>0.2515423896</v>
      </c>
      <c r="AQ59" s="122" t="n">
        <v>0</v>
      </c>
      <c r="AR59" s="122" t="n">
        <v>-1.0992099</v>
      </c>
      <c r="AS59" s="122" t="n">
        <v>0.1197820903</v>
      </c>
      <c r="AT59" s="122" t="n">
        <v>0.3229801028</v>
      </c>
      <c r="AU59" s="123" t="n">
        <v>-0.768748317</v>
      </c>
      <c r="AV59" s="123" t="n">
        <v>-0.70960357</v>
      </c>
      <c r="AW59" s="123" t="n">
        <v>0.0304026174</v>
      </c>
      <c r="AX59" s="123" t="n">
        <v>0.0652408858</v>
      </c>
      <c r="AY59" s="123" t="n">
        <v>0.0940525249</v>
      </c>
      <c r="AZ59" s="123" t="n">
        <v>0.1491493335</v>
      </c>
      <c r="BA59" s="123" t="n">
        <v>0.1699984759</v>
      </c>
      <c r="BB59" s="123" t="n">
        <v>0.1477926486</v>
      </c>
      <c r="BC59" s="123" t="n">
        <v>0.1453451276</v>
      </c>
      <c r="BD59" s="123" t="n">
        <v>0.1488750387</v>
      </c>
      <c r="BE59" s="123" t="n">
        <v>0.1488633769</v>
      </c>
      <c r="BF59" s="123" t="n">
        <v>0.1580986054</v>
      </c>
      <c r="BG59" s="123" t="n">
        <v>0.1602617637</v>
      </c>
      <c r="BH59" s="123" t="n">
        <v>0.1654158928</v>
      </c>
      <c r="BI59" s="123" t="n">
        <v>0.1696234905</v>
      </c>
      <c r="BJ59" s="123" t="n">
        <v>0.1709686037</v>
      </c>
      <c r="BK59" s="123" t="n">
        <v>0.1727779405</v>
      </c>
      <c r="BL59" s="123" t="n">
        <v>0.1754941623</v>
      </c>
      <c r="BM59" s="123" t="n">
        <v>0.1782461942</v>
      </c>
      <c r="BN59" s="123" t="n">
        <v>0.1810344942</v>
      </c>
      <c r="BO59" s="123" t="n">
        <v>0.1838595265</v>
      </c>
      <c r="BP59" s="123" t="n">
        <v>0.1867217608</v>
      </c>
      <c r="BQ59" s="123" t="n">
        <v>0.1896216727</v>
      </c>
      <c r="BR59" s="123" t="n">
        <v>0.1925597439</v>
      </c>
      <c r="BS59" s="124" t="n">
        <v>0.195536462</v>
      </c>
    </row>
    <row r="60" customFormat="false" ht="13.5" hidden="false" customHeight="true" outlineLevel="0" collapsed="false">
      <c r="A60" s="141" t="n">
        <f aca="false">1*(1+K60)</f>
        <v>0.97949</v>
      </c>
      <c r="B60" s="141" t="n">
        <f aca="false">A60*(1+L60)</f>
        <v>0.9593320958</v>
      </c>
      <c r="C60" s="141" t="n">
        <f aca="false">B60*(1+M60)</f>
        <v>0.946218026050414</v>
      </c>
      <c r="D60" s="141" t="n">
        <f aca="false">C60*(1+N60)</f>
        <v>0.93976481911275</v>
      </c>
      <c r="E60" s="141" t="n">
        <f aca="false">D60*(1+O60)</f>
        <v>0.93976481911275</v>
      </c>
      <c r="F60" s="141" t="n">
        <f aca="false">E60*(1+P60)</f>
        <v>0.93976481911275</v>
      </c>
      <c r="G60" s="141" t="n">
        <f aca="false">F60*(1+Q60)</f>
        <v>0.93976481911275</v>
      </c>
      <c r="H60" s="141" t="n">
        <f aca="false">G60*(1+R60)</f>
        <v>0.93976481911275</v>
      </c>
      <c r="I60" s="141" t="n">
        <f aca="false">H60*(1+S60)</f>
        <v>0.93976481911275</v>
      </c>
      <c r="J60" s="141" t="n">
        <f aca="false">I60*(1+T60)</f>
        <v>0.93976481911275</v>
      </c>
      <c r="K60" s="142" t="n">
        <v>-0.02051</v>
      </c>
      <c r="L60" s="143" t="n">
        <v>-0.02058</v>
      </c>
      <c r="M60" s="143" t="n">
        <v>-0.01367</v>
      </c>
      <c r="N60" s="143" t="n">
        <v>-0.0068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19</v>
      </c>
      <c r="AL60" s="121"/>
      <c r="AM60" s="121" t="s">
        <v>109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20</v>
      </c>
      <c r="AL61" s="121"/>
      <c r="AM61" s="121" t="s">
        <v>106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-4.8107E-005</v>
      </c>
      <c r="AV61" s="123" t="n">
        <v>-2.0125E-005</v>
      </c>
      <c r="AW61" s="123" t="n">
        <v>-3.4258E-005</v>
      </c>
      <c r="AX61" s="123" t="n">
        <v>-3.7117E-005</v>
      </c>
      <c r="AY61" s="123" t="n">
        <v>-5.6014E-005</v>
      </c>
      <c r="AZ61" s="123" t="n">
        <v>-5.2564E-005</v>
      </c>
      <c r="BA61" s="123" t="n">
        <v>6.2834399E-006</v>
      </c>
      <c r="BB61" s="123" t="n">
        <v>4.5666E-005</v>
      </c>
      <c r="BC61" s="123" t="n">
        <v>3.53123E-005</v>
      </c>
      <c r="BD61" s="123" t="n">
        <v>3.52858E-005</v>
      </c>
      <c r="BE61" s="123" t="n">
        <v>9.1176149E-006</v>
      </c>
      <c r="BF61" s="123" t="n">
        <v>3.41118E-005</v>
      </c>
      <c r="BG61" s="123" t="n">
        <v>3.15031E-005</v>
      </c>
      <c r="BH61" s="123" t="n">
        <v>5.25677E-005</v>
      </c>
      <c r="BI61" s="123" t="n">
        <v>6.23549E-005</v>
      </c>
      <c r="BJ61" s="123" t="n">
        <v>5.79225E-005</v>
      </c>
      <c r="BK61" s="123" t="n">
        <v>5.01208E-005</v>
      </c>
      <c r="BL61" s="123" t="n">
        <v>5.09529E-005</v>
      </c>
      <c r="BM61" s="123" t="n">
        <v>5.17949E-005</v>
      </c>
      <c r="BN61" s="123" t="n">
        <v>5.2647E-005</v>
      </c>
      <c r="BO61" s="123" t="n">
        <v>5.35092E-005</v>
      </c>
      <c r="BP61" s="123" t="n">
        <v>5.43816E-005</v>
      </c>
      <c r="BQ61" s="123" t="n">
        <v>5.52644E-005</v>
      </c>
      <c r="BR61" s="123" t="n">
        <v>5.61577E-005</v>
      </c>
      <c r="BS61" s="124" t="n">
        <v>5.70616E-005</v>
      </c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20</v>
      </c>
      <c r="AL62" s="121"/>
      <c r="AM62" s="121" t="s">
        <v>107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-4.7844E-005</v>
      </c>
      <c r="AV62" s="123" t="n">
        <v>-2.0015E-005</v>
      </c>
      <c r="AW62" s="123" t="n">
        <v>-3.4071E-005</v>
      </c>
      <c r="AX62" s="123" t="n">
        <v>-3.6914E-005</v>
      </c>
      <c r="AY62" s="123" t="n">
        <v>-5.5707E-005</v>
      </c>
      <c r="AZ62" s="123" t="n">
        <v>-5.2277E-005</v>
      </c>
      <c r="BA62" s="123" t="n">
        <v>6.2490503E-006</v>
      </c>
      <c r="BB62" s="123" t="n">
        <v>4.5416E-005</v>
      </c>
      <c r="BC62" s="123" t="n">
        <v>3.5119E-005</v>
      </c>
      <c r="BD62" s="123" t="n">
        <v>3.50927E-005</v>
      </c>
      <c r="BE62" s="123" t="n">
        <v>9.0677137E-006</v>
      </c>
      <c r="BF62" s="123" t="n">
        <v>3.39251E-005</v>
      </c>
      <c r="BG62" s="123" t="n">
        <v>3.13307E-005</v>
      </c>
      <c r="BH62" s="123" t="n">
        <v>5.228E-005</v>
      </c>
      <c r="BI62" s="123" t="n">
        <v>6.20137E-005</v>
      </c>
      <c r="BJ62" s="123" t="n">
        <v>5.76055E-005</v>
      </c>
      <c r="BK62" s="123" t="n">
        <v>4.98464E-005</v>
      </c>
      <c r="BL62" s="123" t="n">
        <v>5.0674E-005</v>
      </c>
      <c r="BM62" s="123" t="n">
        <v>5.15115E-005</v>
      </c>
      <c r="BN62" s="123" t="n">
        <v>5.23588E-005</v>
      </c>
      <c r="BO62" s="123" t="n">
        <v>5.32163E-005</v>
      </c>
      <c r="BP62" s="123" t="n">
        <v>5.40839E-005</v>
      </c>
      <c r="BQ62" s="123" t="n">
        <v>5.49619E-005</v>
      </c>
      <c r="BR62" s="123" t="n">
        <v>5.58503E-005</v>
      </c>
      <c r="BS62" s="124" t="n">
        <v>5.67493E-005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20</v>
      </c>
      <c r="AL63" s="121"/>
      <c r="AM63" s="121" t="s">
        <v>108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-4.7916E-005</v>
      </c>
      <c r="AV63" s="123" t="n">
        <v>-2.0045E-005</v>
      </c>
      <c r="AW63" s="123" t="n">
        <v>-3.4122E-005</v>
      </c>
      <c r="AX63" s="123" t="n">
        <v>-3.697E-005</v>
      </c>
      <c r="AY63" s="123" t="n">
        <v>-5.5791E-005</v>
      </c>
      <c r="AZ63" s="123" t="n">
        <v>-5.2355E-005</v>
      </c>
      <c r="BA63" s="123" t="n">
        <v>6.2584691E-006</v>
      </c>
      <c r="BB63" s="123" t="n">
        <v>4.54845E-005</v>
      </c>
      <c r="BC63" s="123" t="n">
        <v>3.5172E-005</v>
      </c>
      <c r="BD63" s="123" t="n">
        <v>3.51456E-005</v>
      </c>
      <c r="BE63" s="123" t="n">
        <v>9.0813809E-006</v>
      </c>
      <c r="BF63" s="123" t="n">
        <v>3.39762E-005</v>
      </c>
      <c r="BG63" s="123" t="n">
        <v>3.13779E-005</v>
      </c>
      <c r="BH63" s="123" t="n">
        <v>5.23588E-005</v>
      </c>
      <c r="BI63" s="123" t="n">
        <v>6.21071E-005</v>
      </c>
      <c r="BJ63" s="123" t="n">
        <v>5.76923E-005</v>
      </c>
      <c r="BK63" s="123" t="n">
        <v>4.99216E-005</v>
      </c>
      <c r="BL63" s="123" t="n">
        <v>5.07504E-005</v>
      </c>
      <c r="BM63" s="123" t="n">
        <v>5.15891E-005</v>
      </c>
      <c r="BN63" s="123" t="n">
        <v>5.24378E-005</v>
      </c>
      <c r="BO63" s="123" t="n">
        <v>5.32965E-005</v>
      </c>
      <c r="BP63" s="123" t="n">
        <v>5.41655E-005</v>
      </c>
      <c r="BQ63" s="123" t="n">
        <v>5.50448E-005</v>
      </c>
      <c r="BR63" s="123" t="n">
        <v>5.59345E-005</v>
      </c>
      <c r="BS63" s="124" t="n">
        <v>5.68348E-005</v>
      </c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20</v>
      </c>
      <c r="AL64" s="150"/>
      <c r="AM64" s="151" t="s">
        <v>109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Kurri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1513</v>
      </c>
      <c r="J65" s="156"/>
      <c r="K65" s="157" t="n">
        <v>1554.54</v>
      </c>
      <c r="L65" s="158" t="n">
        <v>1497.35</v>
      </c>
      <c r="M65" s="158" t="n">
        <v>1482.87</v>
      </c>
      <c r="N65" s="158" t="n">
        <v>1487.4</v>
      </c>
      <c r="O65" s="158" t="n">
        <v>1508.11</v>
      </c>
      <c r="P65" s="158" t="n">
        <v>1548.66</v>
      </c>
      <c r="Q65" s="158" t="n">
        <v>1599.4</v>
      </c>
      <c r="R65" s="158" t="n">
        <v>1644.88</v>
      </c>
      <c r="S65" s="158" t="n">
        <v>1689.83</v>
      </c>
      <c r="T65" s="158" t="n">
        <v>1735.84</v>
      </c>
      <c r="U65" s="158" t="n">
        <v>1780.51</v>
      </c>
      <c r="V65" s="158" t="n">
        <v>1829.23</v>
      </c>
      <c r="W65" s="158" t="n">
        <v>1878.47</v>
      </c>
      <c r="X65" s="158" t="n">
        <v>1930.33</v>
      </c>
      <c r="Y65" s="158" t="n">
        <v>1983.95</v>
      </c>
      <c r="Z65" s="158" t="n">
        <v>2037.74</v>
      </c>
      <c r="AA65" s="158" t="n">
        <v>2091.67</v>
      </c>
      <c r="AB65" s="158" t="n">
        <v>2146.46</v>
      </c>
      <c r="AC65" s="158" t="n">
        <v>2202.12</v>
      </c>
      <c r="AD65" s="158" t="n">
        <v>2258.65</v>
      </c>
      <c r="AE65" s="158" t="n">
        <v>2316.07</v>
      </c>
      <c r="AF65" s="158" t="n">
        <v>2286.56</v>
      </c>
      <c r="AG65" s="158" t="n">
        <v>2343.73</v>
      </c>
      <c r="AH65" s="158" t="n">
        <v>2401.89</v>
      </c>
      <c r="AI65" s="159" t="n">
        <v>2461.0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86.49</v>
      </c>
      <c r="J66" s="162"/>
      <c r="K66" s="163" t="n">
        <v>88.85435</v>
      </c>
      <c r="L66" s="164" t="n">
        <v>85.58537</v>
      </c>
      <c r="M66" s="164" t="n">
        <v>84.75759</v>
      </c>
      <c r="N66" s="164" t="n">
        <v>85.01656</v>
      </c>
      <c r="O66" s="164" t="n">
        <v>86.2001</v>
      </c>
      <c r="P66" s="164" t="n">
        <v>88.51808</v>
      </c>
      <c r="Q66" s="164" t="n">
        <v>91.41845</v>
      </c>
      <c r="R66" s="164" t="n">
        <v>94.01775</v>
      </c>
      <c r="S66" s="164" t="n">
        <v>96.58689</v>
      </c>
      <c r="T66" s="164" t="n">
        <v>99.21658</v>
      </c>
      <c r="U66" s="164" t="n">
        <v>101.7699</v>
      </c>
      <c r="V66" s="164" t="n">
        <v>104.555</v>
      </c>
      <c r="W66" s="164" t="n">
        <v>107.3694</v>
      </c>
      <c r="X66" s="164" t="n">
        <v>110.3334</v>
      </c>
      <c r="Y66" s="164" t="n">
        <v>113.398</v>
      </c>
      <c r="Z66" s="164" t="n">
        <v>116.4725</v>
      </c>
      <c r="AA66" s="164" t="n">
        <v>119.5553</v>
      </c>
      <c r="AB66" s="164" t="n">
        <v>122.6869</v>
      </c>
      <c r="AC66" s="164" t="n">
        <v>125.868</v>
      </c>
      <c r="AD66" s="164" t="n">
        <v>129.0993</v>
      </c>
      <c r="AE66" s="164" t="n">
        <v>132.3814</v>
      </c>
      <c r="AF66" s="164" t="n">
        <v>130.6948</v>
      </c>
      <c r="AG66" s="164" t="n">
        <v>133.9623</v>
      </c>
      <c r="AH66" s="164" t="n">
        <v>137.2867</v>
      </c>
      <c r="AI66" s="165" t="n">
        <v>140.668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83.28987</v>
      </c>
      <c r="J67" s="162" t="n">
        <v>87.52707</v>
      </c>
      <c r="K67" s="163" t="n">
        <v>85.56674</v>
      </c>
      <c r="L67" s="164" t="n">
        <v>82.41871</v>
      </c>
      <c r="M67" s="164" t="n">
        <v>81.62156</v>
      </c>
      <c r="N67" s="164" t="n">
        <v>81.87095</v>
      </c>
      <c r="O67" s="164" t="n">
        <v>83.0107</v>
      </c>
      <c r="P67" s="164" t="n">
        <v>85.24291</v>
      </c>
      <c r="Q67" s="164" t="n">
        <v>88.03597</v>
      </c>
      <c r="R67" s="164" t="n">
        <v>90.53909</v>
      </c>
      <c r="S67" s="164" t="n">
        <v>93.01317</v>
      </c>
      <c r="T67" s="164" t="n">
        <v>95.54557</v>
      </c>
      <c r="U67" s="164" t="n">
        <v>98.00447</v>
      </c>
      <c r="V67" s="164" t="n">
        <v>100.6864</v>
      </c>
      <c r="W67" s="164" t="n">
        <v>103.3967</v>
      </c>
      <c r="X67" s="164" t="n">
        <v>106.2511</v>
      </c>
      <c r="Y67" s="164" t="n">
        <v>109.2023</v>
      </c>
      <c r="Z67" s="164" t="n">
        <v>112.1631</v>
      </c>
      <c r="AA67" s="164" t="n">
        <v>115.1317</v>
      </c>
      <c r="AB67" s="164" t="n">
        <v>118.1475</v>
      </c>
      <c r="AC67" s="164" t="n">
        <v>121.2109</v>
      </c>
      <c r="AD67" s="164" t="n">
        <v>124.3226</v>
      </c>
      <c r="AE67" s="164" t="n">
        <v>127.4833</v>
      </c>
      <c r="AF67" s="164" t="n">
        <v>130.6936</v>
      </c>
      <c r="AG67" s="164" t="n">
        <v>133.9541</v>
      </c>
      <c r="AH67" s="164" t="n">
        <v>137.2654</v>
      </c>
      <c r="AI67" s="165" t="n">
        <v>140.628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23.309175</v>
      </c>
      <c r="J68" s="162"/>
      <c r="K68" s="163" t="n">
        <v>23.94637</v>
      </c>
      <c r="L68" s="164" t="n">
        <v>23.06537</v>
      </c>
      <c r="M68" s="164" t="n">
        <v>22.84229</v>
      </c>
      <c r="N68" s="164" t="n">
        <v>22.91208</v>
      </c>
      <c r="O68" s="164" t="n">
        <v>23.23104</v>
      </c>
      <c r="P68" s="164" t="n">
        <v>23.85574</v>
      </c>
      <c r="Q68" s="164" t="n">
        <v>24.6374</v>
      </c>
      <c r="R68" s="164" t="n">
        <v>25.33791</v>
      </c>
      <c r="S68" s="164" t="n">
        <v>26.0303</v>
      </c>
      <c r="T68" s="164" t="n">
        <v>26.739</v>
      </c>
      <c r="U68" s="164" t="n">
        <v>27.42714</v>
      </c>
      <c r="V68" s="164" t="n">
        <v>28.17772</v>
      </c>
      <c r="W68" s="164" t="n">
        <v>28.93621</v>
      </c>
      <c r="X68" s="164" t="n">
        <v>29.73502</v>
      </c>
      <c r="Y68" s="164" t="n">
        <v>30.56093</v>
      </c>
      <c r="Z68" s="164" t="n">
        <v>31.38952</v>
      </c>
      <c r="AA68" s="164" t="n">
        <v>32.22032</v>
      </c>
      <c r="AB68" s="164" t="n">
        <v>33.0643</v>
      </c>
      <c r="AC68" s="164" t="n">
        <v>33.92162</v>
      </c>
      <c r="AD68" s="164" t="n">
        <v>34.79245</v>
      </c>
      <c r="AE68" s="164" t="n">
        <v>35.67699</v>
      </c>
      <c r="AF68" s="164" t="n">
        <v>0.575401</v>
      </c>
      <c r="AG68" s="164" t="n">
        <v>1.487869</v>
      </c>
      <c r="AH68" s="164" t="n">
        <v>2.41458</v>
      </c>
      <c r="AI68" s="165" t="n">
        <v>3.35572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36</v>
      </c>
      <c r="AG69" s="164" t="n">
        <v>36</v>
      </c>
      <c r="AH69" s="164" t="n">
        <v>36</v>
      </c>
      <c r="AI69" s="165" t="n">
        <v>3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63</v>
      </c>
      <c r="J70" s="162"/>
      <c r="K70" s="167" t="n">
        <v>0.963</v>
      </c>
      <c r="L70" s="168" t="n">
        <v>0.963</v>
      </c>
      <c r="M70" s="168" t="n">
        <v>0.963</v>
      </c>
      <c r="N70" s="168" t="n">
        <v>0.963</v>
      </c>
      <c r="O70" s="168" t="n">
        <v>0.963</v>
      </c>
      <c r="P70" s="168" t="n">
        <v>0.963</v>
      </c>
      <c r="Q70" s="168" t="n">
        <v>0.963</v>
      </c>
      <c r="R70" s="168" t="n">
        <v>0.963</v>
      </c>
      <c r="S70" s="168" t="n">
        <v>0.963</v>
      </c>
      <c r="T70" s="168" t="n">
        <v>0.963</v>
      </c>
      <c r="U70" s="168" t="n">
        <v>0.963</v>
      </c>
      <c r="V70" s="168" t="n">
        <v>0.963</v>
      </c>
      <c r="W70" s="168" t="n">
        <v>0.963</v>
      </c>
      <c r="X70" s="168" t="n">
        <v>0.963</v>
      </c>
      <c r="Y70" s="168" t="n">
        <v>0.963</v>
      </c>
      <c r="Z70" s="168" t="n">
        <v>0.963</v>
      </c>
      <c r="AA70" s="168" t="n">
        <v>0.963</v>
      </c>
      <c r="AB70" s="168" t="n">
        <v>0.963</v>
      </c>
      <c r="AC70" s="168" t="n">
        <v>0.963</v>
      </c>
      <c r="AD70" s="168" t="n">
        <v>0.963</v>
      </c>
      <c r="AE70" s="168" t="n">
        <v>0.963</v>
      </c>
      <c r="AF70" s="168" t="n">
        <v>0.99999</v>
      </c>
      <c r="AG70" s="168" t="n">
        <v>0.999938</v>
      </c>
      <c r="AH70" s="168" t="n">
        <v>0.999845</v>
      </c>
      <c r="AI70" s="169" t="n">
        <v>0.99971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916833408</v>
      </c>
      <c r="B71" s="170" t="str">
        <f aca="false">"Diversity Factor: "&amp;ROUND(A71,2)</f>
        <v>Diversity Factor: 0.99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23.309175</v>
      </c>
      <c r="J71" s="162" t="n">
        <v>24.49498147</v>
      </c>
      <c r="K71" s="172" t="n">
        <v>23.94637</v>
      </c>
      <c r="L71" s="173" t="n">
        <v>23.06537</v>
      </c>
      <c r="M71" s="173" t="n">
        <v>22.84229</v>
      </c>
      <c r="N71" s="173" t="n">
        <v>22.91208</v>
      </c>
      <c r="O71" s="173" t="n">
        <v>23.23104</v>
      </c>
      <c r="P71" s="173" t="n">
        <v>23.85574</v>
      </c>
      <c r="Q71" s="173" t="n">
        <v>24.6374</v>
      </c>
      <c r="R71" s="173" t="n">
        <v>25.33791</v>
      </c>
      <c r="S71" s="173" t="n">
        <v>26.0303</v>
      </c>
      <c r="T71" s="173" t="n">
        <v>26.739</v>
      </c>
      <c r="U71" s="173" t="n">
        <v>27.42714</v>
      </c>
      <c r="V71" s="173" t="n">
        <v>28.17772</v>
      </c>
      <c r="W71" s="173" t="n">
        <v>28.93621</v>
      </c>
      <c r="X71" s="173" t="n">
        <v>29.73502</v>
      </c>
      <c r="Y71" s="173" t="n">
        <v>30.56093</v>
      </c>
      <c r="Z71" s="173" t="n">
        <v>31.38952</v>
      </c>
      <c r="AA71" s="173" t="n">
        <v>32.22032</v>
      </c>
      <c r="AB71" s="173" t="n">
        <v>33.0643</v>
      </c>
      <c r="AC71" s="173" t="n">
        <v>33.92162</v>
      </c>
      <c r="AD71" s="173" t="n">
        <v>34.79245</v>
      </c>
      <c r="AE71" s="173" t="n">
        <v>35.67699</v>
      </c>
      <c r="AF71" s="173" t="n">
        <v>36.5754</v>
      </c>
      <c r="AG71" s="173" t="n">
        <v>37.48786</v>
      </c>
      <c r="AH71" s="173" t="n">
        <v>38.41458</v>
      </c>
      <c r="AI71" s="174" t="n">
        <v>39.3557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63</v>
      </c>
      <c r="J72" s="162"/>
      <c r="K72" s="178" t="n">
        <v>0.963</v>
      </c>
      <c r="L72" s="179" t="n">
        <v>0.963</v>
      </c>
      <c r="M72" s="179" t="n">
        <v>0.963</v>
      </c>
      <c r="N72" s="179" t="n">
        <v>0.963</v>
      </c>
      <c r="O72" s="179" t="n">
        <v>0.963</v>
      </c>
      <c r="P72" s="179" t="n">
        <v>0.963</v>
      </c>
      <c r="Q72" s="179" t="n">
        <v>0.963</v>
      </c>
      <c r="R72" s="179" t="n">
        <v>0.963</v>
      </c>
      <c r="S72" s="179" t="n">
        <v>0.963</v>
      </c>
      <c r="T72" s="179" t="n">
        <v>0.963</v>
      </c>
      <c r="U72" s="179" t="n">
        <v>0.963</v>
      </c>
      <c r="V72" s="179" t="n">
        <v>0.963</v>
      </c>
      <c r="W72" s="179" t="n">
        <v>0.963</v>
      </c>
      <c r="X72" s="179" t="n">
        <v>0.963</v>
      </c>
      <c r="Y72" s="179" t="n">
        <v>0.963</v>
      </c>
      <c r="Z72" s="179" t="n">
        <v>0.963</v>
      </c>
      <c r="AA72" s="179" t="n">
        <v>0.963</v>
      </c>
      <c r="AB72" s="179" t="n">
        <v>0.963</v>
      </c>
      <c r="AC72" s="179" t="n">
        <v>0.963</v>
      </c>
      <c r="AD72" s="179" t="n">
        <v>0.963</v>
      </c>
      <c r="AE72" s="179" t="n">
        <v>0.963</v>
      </c>
      <c r="AF72" s="179" t="n">
        <v>0.963</v>
      </c>
      <c r="AG72" s="179" t="n">
        <v>0.963</v>
      </c>
      <c r="AH72" s="179" t="n">
        <v>0.963</v>
      </c>
      <c r="AI72" s="180" t="n">
        <v>0.96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32">
      <formula>#REF!</formula>
    </cfRule>
    <cfRule type="cellIs" priority="15" operator="greaterThanOrEqual" aboveAverage="0" equalAverage="0" bottom="0" percent="0" rank="0" text="" dxfId="233">
      <formula>#REF!*0.95</formula>
    </cfRule>
  </conditionalFormatting>
  <conditionalFormatting sqref="J6:J8">
    <cfRule type="cellIs" priority="16" operator="greaterThanOrEqual" aboveAverage="0" equalAverage="0" bottom="0" percent="0" rank="0" text="" dxfId="234">
      <formula>#REF!</formula>
    </cfRule>
    <cfRule type="cellIs" priority="17" operator="greaterThanOrEqual" aboveAverage="0" equalAverage="0" bottom="0" percent="0" rank="0" text="" dxfId="235">
      <formula>#REF!*0.95</formula>
    </cfRule>
  </conditionalFormatting>
  <conditionalFormatting sqref="AN22:AT151">
    <cfRule type="cellIs" priority="18" operator="equal" aboveAverage="0" equalAverage="0" bottom="0" percent="0" rank="0" text="" dxfId="236">
      <formula>0</formula>
    </cfRule>
  </conditionalFormatting>
  <conditionalFormatting sqref="AN152:AT152 K6:AI8">
    <cfRule type="cellIs" priority="19" operator="equal" aboveAverage="0" equalAverage="0" bottom="0" percent="0" rank="0" text="" dxfId="237">
      <formula>0</formula>
    </cfRule>
  </conditionalFormatting>
  <conditionalFormatting sqref="AU22:BS152">
    <cfRule type="cellIs" priority="20" operator="equal" aboveAverage="0" equalAverage="0" bottom="0" percent="0" rank="0" text="" dxfId="238">
      <formula>0</formula>
    </cfRule>
  </conditionalFormatting>
  <conditionalFormatting sqref="T1:AI1">
    <cfRule type="cellIs" priority="21" operator="equal" aboveAverage="0" equalAverage="0" bottom="0" percent="0" rank="0" text="" dxfId="239">
      <formula>"Winter"</formula>
    </cfRule>
  </conditionalFormatting>
  <conditionalFormatting sqref="S1">
    <cfRule type="expression" priority="22" aboveAverage="0" equalAverage="0" bottom="0" percent="0" rank="0" text="" dxfId="240">
      <formula>IF($T$1="Winter",1,0)</formula>
    </cfRule>
  </conditionalFormatting>
  <conditionalFormatting sqref="B1">
    <cfRule type="expression" priority="23" aboveAverage="0" equalAverage="0" bottom="0" percent="0" rank="0" text="" dxfId="24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42">
      <formula>IF($T$1="Winter",1,0)</formula>
    </cfRule>
  </conditionalFormatting>
  <conditionalFormatting sqref="K56 K60:AI60">
    <cfRule type="expression" priority="25" aboveAverage="0" equalAverage="0" bottom="0" percent="0" rank="0" text="" dxfId="243">
      <formula>IF($T$1="Winter",1,0)</formula>
    </cfRule>
  </conditionalFormatting>
  <conditionalFormatting sqref="C6:I8">
    <cfRule type="cellIs" priority="26" operator="equal" aboveAverage="0" equalAverage="0" bottom="0" percent="0" rank="0" text="" dxfId="24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4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4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47">
      <formula>IF($B13=0,1,0)</formula>
    </cfRule>
  </conditionalFormatting>
  <conditionalFormatting sqref="B77:AI84">
    <cfRule type="expression" priority="30" aboveAverage="0" equalAverage="0" bottom="0" percent="0" rank="0" text="" dxfId="248">
      <formula>IF($A$77=0,1,0)</formula>
    </cfRule>
  </conditionalFormatting>
  <conditionalFormatting sqref="B86:AI93">
    <cfRule type="expression" priority="31" aboveAverage="0" equalAverage="0" bottom="0" percent="0" rank="0" text="" dxfId="249">
      <formula>IF($A$86=0,1,0)</formula>
    </cfRule>
  </conditionalFormatting>
  <conditionalFormatting sqref="B95:AI102">
    <cfRule type="expression" priority="32" aboveAverage="0" equalAverage="0" bottom="0" percent="0" rank="0" text="" dxfId="250">
      <formula>IF($A$95=0,1,0)</formula>
    </cfRule>
  </conditionalFormatting>
  <conditionalFormatting sqref="B104:AI111">
    <cfRule type="expression" priority="33" aboveAverage="0" equalAverage="0" bottom="0" percent="0" rank="0" text="" dxfId="251">
      <formula>IF($A$104=0,1,0)</formula>
    </cfRule>
  </conditionalFormatting>
  <conditionalFormatting sqref="B113:AI120">
    <cfRule type="expression" priority="34" aboveAverage="0" equalAverage="0" bottom="0" percent="0" rank="0" text="" dxfId="252">
      <formula>IF($A$113=0,1,0)</formula>
    </cfRule>
  </conditionalFormatting>
  <conditionalFormatting sqref="B122:AI129">
    <cfRule type="expression" priority="35" aboveAverage="0" equalAverage="0" bottom="0" percent="0" rank="0" text="" dxfId="253">
      <formula>IF($A$122=0,1,0)</formula>
    </cfRule>
  </conditionalFormatting>
  <conditionalFormatting sqref="B131:AI138">
    <cfRule type="expression" priority="36" aboveAverage="0" equalAverage="0" bottom="0" percent="0" rank="0" text="" dxfId="254">
      <formula>IF($A$131=0,1,0)</formula>
    </cfRule>
  </conditionalFormatting>
  <conditionalFormatting sqref="B140:AI147">
    <cfRule type="expression" priority="37" aboveAverage="0" equalAverage="0" bottom="0" percent="0" rank="0" text="" dxfId="255">
      <formula>IF($A$140=0,1,0)</formula>
    </cfRule>
  </conditionalFormatting>
  <conditionalFormatting sqref="B149:AI156">
    <cfRule type="expression" priority="38" aboveAverage="0" equalAverage="0" bottom="0" percent="0" rank="0" text="" dxfId="256">
      <formula>IF($A$149=0,1,0)</formula>
    </cfRule>
  </conditionalFormatting>
  <conditionalFormatting sqref="B158:AI165">
    <cfRule type="expression" priority="39" aboveAverage="0" equalAverage="0" bottom="0" percent="0" rank="0" text="" dxfId="257">
      <formula>IF($A$158=0,1,0)</formula>
    </cfRule>
  </conditionalFormatting>
  <conditionalFormatting sqref="AK151">
    <cfRule type="cellIs" priority="40" operator="notEqual" aboveAverage="0" equalAverage="0" bottom="0" percent="0" rank="0" text="" dxfId="258">
      <formula>$AK149</formula>
    </cfRule>
    <cfRule type="cellIs" priority="41" operator="equal" aboveAverage="0" equalAverage="0" bottom="0" percent="0" rank="0" text="" dxfId="259">
      <formula>$AK149</formula>
    </cfRule>
  </conditionalFormatting>
  <conditionalFormatting sqref="AK133">
    <cfRule type="cellIs" priority="42" operator="notEqual" aboveAverage="0" equalAverage="0" bottom="0" percent="0" rank="0" text="" dxfId="260">
      <formula>$AK83</formula>
    </cfRule>
    <cfRule type="cellIs" priority="43" operator="equal" aboveAverage="0" equalAverage="0" bottom="0" percent="0" rank="0" text="" dxfId="261">
      <formula>$AK83</formula>
    </cfRule>
  </conditionalFormatting>
  <conditionalFormatting sqref="AK122">
    <cfRule type="cellIs" priority="44" operator="notEqual" aboveAverage="0" equalAverage="0" bottom="0" percent="0" rank="0" text="" dxfId="262">
      <formula>$AK91</formula>
    </cfRule>
    <cfRule type="cellIs" priority="45" operator="equal" aboveAverage="0" equalAverage="0" bottom="0" percent="0" rank="0" text="" dxfId="26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74.4</v>
      </c>
      <c r="D6" s="54" t="n">
        <v>275.5</v>
      </c>
      <c r="E6" s="54" t="n">
        <v>238</v>
      </c>
      <c r="F6" s="54" t="n">
        <v>204.8</v>
      </c>
      <c r="G6" s="54" t="n">
        <v>187.885</v>
      </c>
      <c r="H6" s="54" t="n">
        <v>168.822</v>
      </c>
      <c r="I6" s="55" t="n">
        <v>141.453</v>
      </c>
      <c r="J6" s="56"/>
      <c r="K6" s="57" t="n">
        <v>140.8535</v>
      </c>
      <c r="L6" s="58" t="n">
        <v>127.4694</v>
      </c>
      <c r="M6" s="58" t="n">
        <v>125.6944</v>
      </c>
      <c r="N6" s="58" t="n">
        <v>124.6716</v>
      </c>
      <c r="O6" s="58" t="n">
        <v>124.9089</v>
      </c>
      <c r="P6" s="58" t="n">
        <v>125.7563</v>
      </c>
      <c r="Q6" s="58" t="n">
        <v>127.7681</v>
      </c>
      <c r="R6" s="58" t="n">
        <v>129.9227</v>
      </c>
      <c r="S6" s="58" t="n">
        <v>131.9656</v>
      </c>
      <c r="T6" s="58" t="n">
        <v>134.0751</v>
      </c>
      <c r="U6" s="58" t="n">
        <v>135.9687</v>
      </c>
      <c r="V6" s="58" t="n">
        <v>138.2548</v>
      </c>
      <c r="W6" s="58" t="n">
        <v>140.5541</v>
      </c>
      <c r="X6" s="58" t="n">
        <v>143.1167</v>
      </c>
      <c r="Y6" s="58" t="n">
        <v>145.8347</v>
      </c>
      <c r="Z6" s="58" t="n">
        <v>148.5318</v>
      </c>
      <c r="AA6" s="58" t="n">
        <v>151.1937</v>
      </c>
      <c r="AB6" s="58" t="n">
        <v>153.907</v>
      </c>
      <c r="AC6" s="58" t="n">
        <v>156.6724</v>
      </c>
      <c r="AD6" s="58" t="n">
        <v>159.4907</v>
      </c>
      <c r="AE6" s="58" t="n">
        <v>162.3626</v>
      </c>
      <c r="AF6" s="58" t="n">
        <v>165.2888</v>
      </c>
      <c r="AG6" s="58" t="n">
        <v>168.2701</v>
      </c>
      <c r="AH6" s="58" t="n">
        <v>171.3072</v>
      </c>
      <c r="AI6" s="59" t="n">
        <v>174.4009</v>
      </c>
      <c r="AL6" s="60"/>
      <c r="AM6" s="61" t="s">
        <v>41</v>
      </c>
      <c r="AN6" s="62" t="n">
        <f aca="false">SUM(AN8:AN17)</f>
        <v>2.8966415129</v>
      </c>
      <c r="AO6" s="62" t="n">
        <f aca="false">SUM(AO8:AO17)</f>
        <v>-5.4203756235</v>
      </c>
      <c r="AP6" s="62" t="n">
        <f aca="false">SUM(AP8:AP17)</f>
        <v>-0.9526023926</v>
      </c>
      <c r="AQ6" s="62" t="n">
        <f aca="false">SUM(AQ8:AQ17)</f>
        <v>-20.4045221606</v>
      </c>
      <c r="AR6" s="62" t="n">
        <f aca="false">SUM(AR8:AR17)</f>
        <v>-20.3743246075</v>
      </c>
      <c r="AS6" s="62" t="n">
        <f aca="false">SUM(AS8:AS17)</f>
        <v>5.6325640373</v>
      </c>
      <c r="AT6" s="62" t="n">
        <f aca="false">SUM(AT8:AT17)</f>
        <v>-22.3827990356</v>
      </c>
      <c r="AU6" s="63" t="n">
        <f aca="false">SUM(AU8:AU17)</f>
        <v>-3.0129782831</v>
      </c>
      <c r="AV6" s="63" t="n">
        <f aca="false">SUM(AV8:AV17)</f>
        <v>-14.3358072687</v>
      </c>
      <c r="AW6" s="63" t="n">
        <f aca="false">SUM(AW8:AW17)</f>
        <v>0.8929904462</v>
      </c>
      <c r="AX6" s="63" t="n">
        <f aca="false">SUM(AX8:AX17)</f>
        <v>0.293284750900001</v>
      </c>
      <c r="AY6" s="63" t="n">
        <f aca="false">SUM(AY8:AY17)</f>
        <v>0.2373152935</v>
      </c>
      <c r="AZ6" s="63" t="n">
        <f aca="false">SUM(AZ8:AZ17)</f>
        <v>0.8474208262</v>
      </c>
      <c r="BA6" s="63" t="n">
        <f aca="false">SUM(BA8:BA17)</f>
        <v>2.01196172</v>
      </c>
      <c r="BB6" s="63" t="n">
        <f aca="false">SUM(BB8:BB17)</f>
        <v>2.1546769791</v>
      </c>
      <c r="BC6" s="63" t="n">
        <f aca="false">SUM(BC8:BC17)</f>
        <v>2.0430488028</v>
      </c>
      <c r="BD6" s="63" t="n">
        <f aca="false">SUM(BD8:BD17)</f>
        <v>2.1095569426</v>
      </c>
      <c r="BE6" s="63" t="n">
        <f aca="false">SUM(BE8:BE17)</f>
        <v>1.8937887842</v>
      </c>
      <c r="BF6" s="63" t="n">
        <f aca="false">SUM(BF8:BF17)</f>
        <v>2.2861975613</v>
      </c>
      <c r="BG6" s="63" t="n">
        <f aca="false">SUM(BG8:BG17)</f>
        <v>2.2994613069</v>
      </c>
      <c r="BH6" s="63" t="n">
        <f aca="false">SUM(BH8:BH17)</f>
        <v>2.5626800868</v>
      </c>
      <c r="BI6" s="63" t="n">
        <f aca="false">SUM(BI8:BI17)</f>
        <v>2.7181444648</v>
      </c>
      <c r="BJ6" s="63" t="n">
        <f aca="false">SUM(BJ8:BJ17)</f>
        <v>2.6971792279</v>
      </c>
      <c r="BK6" s="63" t="n">
        <f aca="false">SUM(BK8:BK17)</f>
        <v>2.6620406735</v>
      </c>
      <c r="BL6" s="63" t="n">
        <f aca="false">SUM(BL8:BL17)</f>
        <v>2.7134397245</v>
      </c>
      <c r="BM6" s="63" t="n">
        <f aca="false">SUM(BM8:BM17)</f>
        <v>2.7655558486</v>
      </c>
      <c r="BN6" s="63" t="n">
        <f aca="false">SUM(BN8:BN17)</f>
        <v>2.8183985865</v>
      </c>
      <c r="BO6" s="63" t="n">
        <f aca="false">SUM(BO8:BO17)</f>
        <v>2.8719775996</v>
      </c>
      <c r="BP6" s="63" t="n">
        <f aca="false">SUM(BP8:BP17)</f>
        <v>2.9263026717</v>
      </c>
      <c r="BQ6" s="63" t="n">
        <f aca="false">SUM(BQ8:BQ17)</f>
        <v>2.9813837153</v>
      </c>
      <c r="BR6" s="63" t="n">
        <f aca="false">SUM(BR8:BR17)</f>
        <v>3.0372307739</v>
      </c>
      <c r="BS6" s="64" t="n">
        <f aca="false">SUM(BS8:BS17)</f>
        <v>3.09385401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74</v>
      </c>
      <c r="G7" s="66" t="n">
        <v>274</v>
      </c>
      <c r="H7" s="66" t="n">
        <v>274.36</v>
      </c>
      <c r="I7" s="67" t="n">
        <v>274.36</v>
      </c>
      <c r="J7" s="56"/>
      <c r="K7" s="68" t="n">
        <v>274.36</v>
      </c>
      <c r="L7" s="69" t="n">
        <v>274.36</v>
      </c>
      <c r="M7" s="69" t="n">
        <v>274.36</v>
      </c>
      <c r="N7" s="69" t="n">
        <v>274.36</v>
      </c>
      <c r="O7" s="69" t="n">
        <v>274.36</v>
      </c>
      <c r="P7" s="69" t="n">
        <v>274.36</v>
      </c>
      <c r="Q7" s="69" t="n">
        <v>274.36</v>
      </c>
      <c r="R7" s="69" t="n">
        <v>274.36</v>
      </c>
      <c r="S7" s="69" t="n">
        <v>274.36</v>
      </c>
      <c r="T7" s="69" t="n">
        <v>274.36</v>
      </c>
      <c r="U7" s="69" t="n">
        <v>274.36</v>
      </c>
      <c r="V7" s="69" t="n">
        <v>274.36</v>
      </c>
      <c r="W7" s="69" t="n">
        <v>274.36</v>
      </c>
      <c r="X7" s="69" t="n">
        <v>274.36</v>
      </c>
      <c r="Y7" s="69" t="n">
        <v>274.36</v>
      </c>
      <c r="Z7" s="69" t="n">
        <v>274.36</v>
      </c>
      <c r="AA7" s="69" t="n">
        <v>274.36</v>
      </c>
      <c r="AB7" s="69" t="n">
        <v>274.36</v>
      </c>
      <c r="AC7" s="69" t="n">
        <v>274.36</v>
      </c>
      <c r="AD7" s="69" t="n">
        <v>274.36</v>
      </c>
      <c r="AE7" s="69" t="n">
        <v>274.36</v>
      </c>
      <c r="AF7" s="69" t="n">
        <v>274.36</v>
      </c>
      <c r="AG7" s="69" t="n">
        <v>274.36</v>
      </c>
      <c r="AH7" s="69" t="n">
        <v>274.36</v>
      </c>
      <c r="AI7" s="70" t="n">
        <v>274.3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360</v>
      </c>
      <c r="G8" s="74" t="n">
        <v>360</v>
      </c>
      <c r="H8" s="74" t="n">
        <v>412</v>
      </c>
      <c r="I8" s="75" t="n">
        <v>412</v>
      </c>
      <c r="J8" s="56"/>
      <c r="K8" s="76" t="n">
        <v>412</v>
      </c>
      <c r="L8" s="77" t="n">
        <v>412</v>
      </c>
      <c r="M8" s="77" t="n">
        <v>412</v>
      </c>
      <c r="N8" s="77" t="n">
        <v>412</v>
      </c>
      <c r="O8" s="77" t="n">
        <v>412</v>
      </c>
      <c r="P8" s="77" t="n">
        <v>412</v>
      </c>
      <c r="Q8" s="77" t="n">
        <v>412</v>
      </c>
      <c r="R8" s="77" t="n">
        <v>412</v>
      </c>
      <c r="S8" s="77" t="n">
        <v>412</v>
      </c>
      <c r="T8" s="77" t="n">
        <v>412</v>
      </c>
      <c r="U8" s="77" t="n">
        <v>412</v>
      </c>
      <c r="V8" s="77" t="n">
        <v>412</v>
      </c>
      <c r="W8" s="77" t="n">
        <v>412</v>
      </c>
      <c r="X8" s="77" t="n">
        <v>412</v>
      </c>
      <c r="Y8" s="77" t="n">
        <v>412</v>
      </c>
      <c r="Z8" s="77" t="n">
        <v>412</v>
      </c>
      <c r="AA8" s="77" t="n">
        <v>412</v>
      </c>
      <c r="AB8" s="77" t="n">
        <v>412</v>
      </c>
      <c r="AC8" s="77" t="n">
        <v>412</v>
      </c>
      <c r="AD8" s="77" t="n">
        <v>412</v>
      </c>
      <c r="AE8" s="77" t="n">
        <v>412</v>
      </c>
      <c r="AF8" s="77" t="n">
        <v>412</v>
      </c>
      <c r="AG8" s="77" t="n">
        <v>412</v>
      </c>
      <c r="AH8" s="77" t="n">
        <v>412</v>
      </c>
      <c r="AI8" s="78" t="n">
        <v>412</v>
      </c>
      <c r="AM8" s="79" t="s">
        <v>122</v>
      </c>
      <c r="AN8" s="80" t="n">
        <f aca="false">-SUMIF($AL$21:$AL$152,$AM8,AN$21:AN$152)+SUMIF($AM$21:$AM$152,$AM8,AN$21:AN$152)</f>
        <v>1.006687003</v>
      </c>
      <c r="AO8" s="81" t="n">
        <f aca="false">-SUMIF($AL$21:$AL$152,$AM8,AO$21:AO$152)+SUMIF($AM$21:$AM$152,$AM8,AO$21:AO$152)</f>
        <v>-1.8837752875</v>
      </c>
      <c r="AP8" s="81" t="n">
        <f aca="false">-SUMIF($AL$21:$AL$152,$AM8,AP$21:AP$152)+SUMIF($AM$21:$AM$152,$AM8,AP$21:AP$152)</f>
        <v>-0.3310635599</v>
      </c>
      <c r="AQ8" s="81" t="n">
        <f aca="false">-SUMIF($AL$21:$AL$152,$AM8,AQ$21:AQ$152)+SUMIF($AM$21:$AM$152,$AM8,AQ$21:AQ$152)</f>
        <v>-7.0913045984</v>
      </c>
      <c r="AR8" s="81" t="n">
        <f aca="false">-SUMIF($AL$21:$AL$152,$AM8,AR$21:AR$152)+SUMIF($AM$21:$AM$152,$AM8,AR$21:AR$152)</f>
        <v>-7.0808098645</v>
      </c>
      <c r="AS8" s="81" t="n">
        <f aca="false">-SUMIF($AL$21:$AL$152,$AM8,AS$21:AS$152)+SUMIF($AM$21:$AM$152,$AM8,AS$21:AS$152)</f>
        <v>1.9575183848</v>
      </c>
      <c r="AT8" s="81" t="n">
        <f aca="false">-SUMIF($AL$21:$AL$152,$AM8,AT$21:AT$152)+SUMIF($AM$21:$AM$152,$AM8,AT$21:AT$152)</f>
        <v>-7.7788268939</v>
      </c>
      <c r="AU8" s="82" t="n">
        <f aca="false">-SUMIF($AL$21:$AL$152,$AM8,AU$21:AU$152)+SUMIF($AM$21:$AM$152,$AM8,AU$21:AU$152)</f>
        <v>-1.0471182118</v>
      </c>
      <c r="AV8" s="82" t="n">
        <f aca="false">-SUMIF($AL$21:$AL$152,$AM8,AV$21:AV$152)+SUMIF($AM$21:$AM$152,$AM8,AV$21:AV$152)</f>
        <v>-4.9822081217</v>
      </c>
      <c r="AW8" s="82" t="n">
        <f aca="false">-SUMIF($AL$21:$AL$152,$AM8,AW$21:AW$152)+SUMIF($AM$21:$AM$152,$AM8,AW$21:AW$152)</f>
        <v>0.310346266</v>
      </c>
      <c r="AX8" s="82" t="n">
        <f aca="false">-SUMIF($AL$21:$AL$152,$AM8,AX$21:AX$152)+SUMIF($AM$21:$AM$152,$AM8,AX$21:AX$152)</f>
        <v>0.1019269892</v>
      </c>
      <c r="AY8" s="82" t="n">
        <f aca="false">-SUMIF($AL$21:$AL$152,$AM8,AY$21:AY$152)+SUMIF($AM$21:$AM$152,$AM8,AY$21:AY$152)</f>
        <v>0.0824755914</v>
      </c>
      <c r="AZ8" s="82" t="n">
        <f aca="false">-SUMIF($AL$21:$AL$152,$AM8,AZ$21:AZ$152)+SUMIF($AM$21:$AM$152,$AM8,AZ$21:AZ$152)</f>
        <v>0.2945091852</v>
      </c>
      <c r="BA8" s="82" t="n">
        <f aca="false">-SUMIF($AL$21:$AL$152,$AM8,BA$21:BA$152)+SUMIF($AM$21:$AM$152,$AM8,BA$21:BA$152)</f>
        <v>0.6992289886</v>
      </c>
      <c r="BB8" s="82" t="n">
        <f aca="false">-SUMIF($AL$21:$AL$152,$AM8,BB$21:BB$152)+SUMIF($AM$21:$AM$152,$AM8,BB$21:BB$152)</f>
        <v>0.7488276688</v>
      </c>
      <c r="BC8" s="82" t="n">
        <f aca="false">-SUMIF($AL$21:$AL$152,$AM8,BC$21:BC$152)+SUMIF($AM$21:$AM$152,$AM8,BC$21:BC$152)</f>
        <v>0.7100328667</v>
      </c>
      <c r="BD8" s="83" t="n">
        <f aca="false">-SUMIF($AL$21:$AL$152,$AM8,BD$21:BD$152)+SUMIF($AM$21:$AM$152,$AM8,BD$21:BD$152)</f>
        <v>0.7331468357</v>
      </c>
      <c r="BE8" s="83" t="n">
        <f aca="false">-SUMIF($AL$21:$AL$152,$AM8,BE$21:BE$152)+SUMIF($AM$21:$AM$152,$AM8,BE$21:BE$152)</f>
        <v>0.6581596478</v>
      </c>
      <c r="BF8" s="83" t="n">
        <f aca="false">-SUMIF($AL$21:$AL$152,$AM8,BF$21:BF$152)+SUMIF($AM$21:$AM$152,$AM8,BF$21:BF$152)</f>
        <v>0.7945357971</v>
      </c>
      <c r="BG8" s="83" t="n">
        <f aca="false">-SUMIF($AL$21:$AL$152,$AM8,BG$21:BG$152)+SUMIF($AM$21:$AM$152,$AM8,BG$21:BG$152)</f>
        <v>0.7991454255</v>
      </c>
      <c r="BH8" s="83" t="n">
        <f aca="false">-SUMIF($AL$21:$AL$152,$AM8,BH$21:BH$152)+SUMIF($AM$21:$AM$152,$AM8,BH$21:BH$152)</f>
        <v>0.8906234092</v>
      </c>
      <c r="BI8" s="83" t="n">
        <f aca="false">-SUMIF($AL$21:$AL$152,$AM8,BI$21:BI$152)+SUMIF($AM$21:$AM$152,$AM8,BI$21:BI$152)</f>
        <v>0.9446528665</v>
      </c>
      <c r="BJ8" s="83" t="n">
        <f aca="false">-SUMIF($AL$21:$AL$152,$AM8,BJ$21:BJ$152)+SUMIF($AM$21:$AM$152,$AM8,BJ$21:BJ$152)</f>
        <v>0.9373666929</v>
      </c>
      <c r="BK8" s="83" t="n">
        <f aca="false">-SUMIF($AL$21:$AL$152,$AM8,BK$21:BK$152)+SUMIF($AM$21:$AM$152,$AM8,BK$21:BK$152)</f>
        <v>0.9251547827</v>
      </c>
      <c r="BL8" s="83" t="n">
        <f aca="false">-SUMIF($AL$21:$AL$152,$AM8,BL$21:BL$152)+SUMIF($AM$21:$AM$152,$AM8,BL$21:BL$152)</f>
        <v>0.9430178</v>
      </c>
      <c r="BM8" s="83" t="n">
        <f aca="false">-SUMIF($AL$21:$AL$152,$AM8,BM$21:BM$152)+SUMIF($AM$21:$AM$152,$AM8,BM$21:BM$152)</f>
        <v>0.9611300257</v>
      </c>
      <c r="BN8" s="83" t="n">
        <f aca="false">-SUMIF($AL$21:$AL$152,$AM8,BN$21:BN$152)+SUMIF($AM$21:$AM$152,$AM8,BN$21:BN$152)</f>
        <v>0.9794947759</v>
      </c>
      <c r="BO8" s="83" t="n">
        <f aca="false">-SUMIF($AL$21:$AL$152,$AM8,BO$21:BO$152)+SUMIF($AM$21:$AM$152,$AM8,BO$21:BO$152)</f>
        <v>0.9981154074</v>
      </c>
      <c r="BP8" s="83" t="n">
        <f aca="false">-SUMIF($AL$21:$AL$152,$AM8,BP$21:BP$152)+SUMIF($AM$21:$AM$152,$AM8,BP$21:BP$152)</f>
        <v>1.0169953222</v>
      </c>
      <c r="BQ8" s="83" t="n">
        <f aca="false">-SUMIF($AL$21:$AL$152,$AM8,BQ$21:BQ$152)+SUMIF($AM$21:$AM$152,$AM8,BQ$21:BQ$152)</f>
        <v>1.0361379643</v>
      </c>
      <c r="BR8" s="83" t="n">
        <f aca="false">-SUMIF($AL$21:$AL$152,$AM8,BR$21:BR$152)+SUMIF($AM$21:$AM$152,$AM8,BR$21:BR$152)</f>
        <v>1.0555468236</v>
      </c>
      <c r="BS8" s="83" t="n">
        <f aca="false">-SUMIF($AL$21:$AL$152,$AM8,BS$21:BS$152)+SUMIF($AM$21:$AM$152,$AM8,BS$21:BS$152)</f>
        <v>1.075225433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1.0071375154</v>
      </c>
      <c r="AO9" s="88" t="n">
        <f aca="false">-SUMIF($AL$21:$AL$152,$AM9,AO$21:AO$152)+SUMIF($AM$21:$AM$152,$AM9,AO$21:AO$152)</f>
        <v>-1.8846183108</v>
      </c>
      <c r="AP9" s="88" t="n">
        <f aca="false">-SUMIF($AL$21:$AL$152,$AM9,AP$21:AP$152)+SUMIF($AM$21:$AM$152,$AM9,AP$21:AP$152)</f>
        <v>-0.3312117164</v>
      </c>
      <c r="AQ9" s="88" t="n">
        <f aca="false">-SUMIF($AL$21:$AL$152,$AM9,AQ$21:AQ$152)+SUMIF($AM$21:$AM$152,$AM9,AQ$21:AQ$152)</f>
        <v>-7.0944780876</v>
      </c>
      <c r="AR9" s="88" t="n">
        <f aca="false">-SUMIF($AL$21:$AL$152,$AM9,AR$21:AR$152)+SUMIF($AM$21:$AM$152,$AM9,AR$21:AR$152)</f>
        <v>-7.0839786555</v>
      </c>
      <c r="AS9" s="88" t="n">
        <f aca="false">-SUMIF($AL$21:$AL$152,$AM9,AS$21:AS$152)+SUMIF($AM$21:$AM$152,$AM9,AS$21:AS$152)</f>
        <v>1.9583944104</v>
      </c>
      <c r="AT9" s="88" t="n">
        <f aca="false">-SUMIF($AL$21:$AL$152,$AM9,AT$21:AT$152)+SUMIF($AM$21:$AM$152,$AM9,AT$21:AT$152)</f>
        <v>-7.7823080604</v>
      </c>
      <c r="AU9" s="89" t="n">
        <f aca="false">-SUMIF($AL$21:$AL$152,$AM9,AU$21:AU$152)+SUMIF($AM$21:$AM$152,$AM9,AU$21:AU$152)</f>
        <v>-1.0475868163</v>
      </c>
      <c r="AV9" s="89" t="n">
        <f aca="false">-SUMIF($AL$21:$AL$152,$AM9,AV$21:AV$152)+SUMIF($AM$21:$AM$152,$AM9,AV$21:AV$152)</f>
        <v>-4.9844377493</v>
      </c>
      <c r="AW9" s="89" t="n">
        <f aca="false">-SUMIF($AL$21:$AL$152,$AM9,AW$21:AW$152)+SUMIF($AM$21:$AM$152,$AM9,AW$21:AW$152)</f>
        <v>0.3104851511</v>
      </c>
      <c r="AX9" s="89" t="n">
        <f aca="false">-SUMIF($AL$21:$AL$152,$AM9,AX$21:AX$152)+SUMIF($AM$21:$AM$152,$AM9,AX$21:AX$152)</f>
        <v>0.1019726033</v>
      </c>
      <c r="AY9" s="89" t="n">
        <f aca="false">-SUMIF($AL$21:$AL$152,$AM9,AY$21:AY$152)+SUMIF($AM$21:$AM$152,$AM9,AY$21:AY$152)</f>
        <v>0.0825125011</v>
      </c>
      <c r="AZ9" s="89" t="n">
        <f aca="false">-SUMIF($AL$21:$AL$152,$AM9,AZ$21:AZ$152)+SUMIF($AM$21:$AM$152,$AM9,AZ$21:AZ$152)</f>
        <v>0.2946409836</v>
      </c>
      <c r="BA9" s="89" t="n">
        <f aca="false">-SUMIF($AL$21:$AL$152,$AM9,BA$21:BA$152)+SUMIF($AM$21:$AM$152,$AM9,BA$21:BA$152)</f>
        <v>0.6995419071</v>
      </c>
      <c r="BB9" s="89" t="n">
        <f aca="false">-SUMIF($AL$21:$AL$152,$AM9,BB$21:BB$152)+SUMIF($AM$21:$AM$152,$AM9,BB$21:BB$152)</f>
        <v>0.7491627832</v>
      </c>
      <c r="BC9" s="89" t="n">
        <f aca="false">-SUMIF($AL$21:$AL$152,$AM9,BC$21:BC$152)+SUMIF($AM$21:$AM$152,$AM9,BC$21:BC$152)</f>
        <v>0.7103506201</v>
      </c>
      <c r="BD9" s="90" t="n">
        <f aca="false">-SUMIF($AL$21:$AL$152,$AM9,BD$21:BD$152)+SUMIF($AM$21:$AM$152,$AM9,BD$21:BD$152)</f>
        <v>0.7334749318</v>
      </c>
      <c r="BE9" s="90" t="n">
        <f aca="false">-SUMIF($AL$21:$AL$152,$AM9,BE$21:BE$152)+SUMIF($AM$21:$AM$152,$AM9,BE$21:BE$152)</f>
        <v>0.6584541859</v>
      </c>
      <c r="BF9" s="90" t="n">
        <f aca="false">-SUMIF($AL$21:$AL$152,$AM9,BF$21:BF$152)+SUMIF($AM$21:$AM$152,$AM9,BF$21:BF$152)</f>
        <v>0.7948913665</v>
      </c>
      <c r="BG9" s="90" t="n">
        <f aca="false">-SUMIF($AL$21:$AL$152,$AM9,BG$21:BG$152)+SUMIF($AM$21:$AM$152,$AM9,BG$21:BG$152)</f>
        <v>0.7995030576</v>
      </c>
      <c r="BH9" s="90" t="n">
        <f aca="false">-SUMIF($AL$21:$AL$152,$AM9,BH$21:BH$152)+SUMIF($AM$21:$AM$152,$AM9,BH$21:BH$152)</f>
        <v>0.8910219794</v>
      </c>
      <c r="BI9" s="90" t="n">
        <f aca="false">-SUMIF($AL$21:$AL$152,$AM9,BI$21:BI$152)+SUMIF($AM$21:$AM$152,$AM9,BI$21:BI$152)</f>
        <v>0.9450756156</v>
      </c>
      <c r="BJ9" s="90" t="n">
        <f aca="false">-SUMIF($AL$21:$AL$152,$AM9,BJ$21:BJ$152)+SUMIF($AM$21:$AM$152,$AM9,BJ$21:BJ$152)</f>
        <v>0.9377861824</v>
      </c>
      <c r="BK9" s="90" t="n">
        <f aca="false">-SUMIF($AL$21:$AL$152,$AM9,BK$21:BK$152)+SUMIF($AM$21:$AM$152,$AM9,BK$21:BK$152)</f>
        <v>0.9255688067</v>
      </c>
      <c r="BL9" s="90" t="n">
        <f aca="false">-SUMIF($AL$21:$AL$152,$AM9,BL$21:BL$152)+SUMIF($AM$21:$AM$152,$AM9,BL$21:BL$152)</f>
        <v>0.9434398174</v>
      </c>
      <c r="BM9" s="90" t="n">
        <f aca="false">-SUMIF($AL$21:$AL$152,$AM9,BM$21:BM$152)+SUMIF($AM$21:$AM$152,$AM9,BM$21:BM$152)</f>
        <v>0.961560149</v>
      </c>
      <c r="BN9" s="90" t="n">
        <f aca="false">-SUMIF($AL$21:$AL$152,$AM9,BN$21:BN$152)+SUMIF($AM$21:$AM$152,$AM9,BN$21:BN$152)</f>
        <v>0.9799331176</v>
      </c>
      <c r="BO9" s="90" t="n">
        <f aca="false">-SUMIF($AL$21:$AL$152,$AM9,BO$21:BO$152)+SUMIF($AM$21:$AM$152,$AM9,BO$21:BO$152)</f>
        <v>0.9985620831</v>
      </c>
      <c r="BP9" s="90" t="n">
        <f aca="false">-SUMIF($AL$21:$AL$152,$AM9,BP$21:BP$152)+SUMIF($AM$21:$AM$152,$AM9,BP$21:BP$152)</f>
        <v>1.0174504464</v>
      </c>
      <c r="BQ9" s="90" t="n">
        <f aca="false">-SUMIF($AL$21:$AL$152,$AM9,BQ$21:BQ$152)+SUMIF($AM$21:$AM$152,$AM9,BQ$21:BQ$152)</f>
        <v>1.0366016549</v>
      </c>
      <c r="BR9" s="90" t="n">
        <f aca="false">-SUMIF($AL$21:$AL$152,$AM9,BR$21:BR$152)+SUMIF($AM$21:$AM$152,$AM9,BR$21:BR$152)</f>
        <v>1.0560192004</v>
      </c>
      <c r="BS9" s="90" t="n">
        <f aca="false">-SUMIF($AL$21:$AL$152,$AM9,BS$21:BS$152)+SUMIF($AM$21:$AM$152,$AM9,BS$21:BS$152)</f>
        <v>1.075706616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4</v>
      </c>
      <c r="AN10" s="91" t="n">
        <f aca="false">-SUMIF($AL$21:$AL$152,$AM10,AN$21:AN$152)+SUMIF($AM$21:$AM$152,$AM10,AN$21:AN$152)</f>
        <v>0.8828169945</v>
      </c>
      <c r="AO10" s="92" t="n">
        <f aca="false">-SUMIF($AL$21:$AL$152,$AM10,AO$21:AO$152)+SUMIF($AM$21:$AM$152,$AM10,AO$21:AO$152)</f>
        <v>-1.6519820252</v>
      </c>
      <c r="AP10" s="92" t="n">
        <f aca="false">-SUMIF($AL$21:$AL$152,$AM10,AP$21:AP$152)+SUMIF($AM$21:$AM$152,$AM10,AP$21:AP$152)</f>
        <v>-0.2903271163</v>
      </c>
      <c r="AQ10" s="92" t="n">
        <f aca="false">-SUMIF($AL$21:$AL$152,$AM10,AQ$21:AQ$152)+SUMIF($AM$21:$AM$152,$AM10,AQ$21:AQ$152)</f>
        <v>-6.2187394746</v>
      </c>
      <c r="AR10" s="92" t="n">
        <f aca="false">-SUMIF($AL$21:$AL$152,$AM10,AR$21:AR$152)+SUMIF($AM$21:$AM$152,$AM10,AR$21:AR$152)</f>
        <v>-6.2095360875</v>
      </c>
      <c r="AS10" s="92" t="n">
        <f aca="false">-SUMIF($AL$21:$AL$152,$AM10,AS$21:AS$152)+SUMIF($AM$21:$AM$152,$AM10,AS$21:AS$152)</f>
        <v>1.7166512421</v>
      </c>
      <c r="AT10" s="92" t="n">
        <f aca="false">-SUMIF($AL$21:$AL$152,$AM10,AT$21:AT$152)+SUMIF($AM$21:$AM$152,$AM10,AT$21:AT$152)</f>
        <v>-6.8216640813</v>
      </c>
      <c r="AU10" s="93" t="n">
        <f aca="false">-SUMIF($AL$21:$AL$152,$AM10,AU$21:AU$152)+SUMIF($AM$21:$AM$152,$AM10,AU$21:AU$152)</f>
        <v>-0.918273255</v>
      </c>
      <c r="AV10" s="93" t="n">
        <f aca="false">-SUMIF($AL$21:$AL$152,$AM10,AV$21:AV$152)+SUMIF($AM$21:$AM$152,$AM10,AV$21:AV$152)</f>
        <v>-4.3691613977</v>
      </c>
      <c r="AW10" s="93" t="n">
        <f aca="false">-SUMIF($AL$21:$AL$152,$AM10,AW$21:AW$152)+SUMIF($AM$21:$AM$152,$AM10,AW$21:AW$152)</f>
        <v>0.2721590291</v>
      </c>
      <c r="AX10" s="93" t="n">
        <f aca="false">-SUMIF($AL$21:$AL$152,$AM10,AX$21:AX$152)+SUMIF($AM$21:$AM$152,$AM10,AX$21:AX$152)</f>
        <v>0.0893851584000005</v>
      </c>
      <c r="AY10" s="93" t="n">
        <f aca="false">-SUMIF($AL$21:$AL$152,$AM10,AY$21:AY$152)+SUMIF($AM$21:$AM$152,$AM10,AY$21:AY$152)</f>
        <v>0.072327201</v>
      </c>
      <c r="AZ10" s="93" t="n">
        <f aca="false">-SUMIF($AL$21:$AL$152,$AM10,AZ$21:AZ$152)+SUMIF($AM$21:$AM$152,$AM10,AZ$21:AZ$152)</f>
        <v>0.2582706574</v>
      </c>
      <c r="BA10" s="93" t="n">
        <f aca="false">-SUMIF($AL$21:$AL$152,$AM10,BA$21:BA$152)+SUMIF($AM$21:$AM$152,$AM10,BA$21:BA$152)</f>
        <v>0.6131908243</v>
      </c>
      <c r="BB10" s="93" t="n">
        <f aca="false">-SUMIF($AL$21:$AL$152,$AM10,BB$21:BB$152)+SUMIF($AM$21:$AM$152,$AM10,BB$21:BB$152)</f>
        <v>0.6566865271</v>
      </c>
      <c r="BC10" s="93" t="n">
        <f aca="false">-SUMIF($AL$21:$AL$152,$AM10,BC$21:BC$152)+SUMIF($AM$21:$AM$152,$AM10,BC$21:BC$152)</f>
        <v>0.622665316</v>
      </c>
      <c r="BD10" s="94" t="n">
        <f aca="false">-SUMIF($AL$21:$AL$152,$AM10,BD$21:BD$152)+SUMIF($AM$21:$AM$152,$AM10,BD$21:BD$152)</f>
        <v>0.6429351751</v>
      </c>
      <c r="BE10" s="94" t="n">
        <f aca="false">-SUMIF($AL$21:$AL$152,$AM10,BE$21:BE$152)+SUMIF($AM$21:$AM$152,$AM10,BE$21:BE$152)</f>
        <v>0.5771749505</v>
      </c>
      <c r="BF10" s="94" t="n">
        <f aca="false">-SUMIF($AL$21:$AL$152,$AM10,BF$21:BF$152)+SUMIF($AM$21:$AM$152,$AM10,BF$21:BF$152)</f>
        <v>0.6967703977</v>
      </c>
      <c r="BG10" s="94" t="n">
        <f aca="false">-SUMIF($AL$21:$AL$152,$AM10,BG$21:BG$152)+SUMIF($AM$21:$AM$152,$AM10,BG$21:BG$152)</f>
        <v>0.7008128238</v>
      </c>
      <c r="BH10" s="94" t="n">
        <f aca="false">-SUMIF($AL$21:$AL$152,$AM10,BH$21:BH$152)+SUMIF($AM$21:$AM$152,$AM10,BH$21:BH$152)</f>
        <v>0.7810346982</v>
      </c>
      <c r="BI10" s="94" t="n">
        <f aca="false">-SUMIF($AL$21:$AL$152,$AM10,BI$21:BI$152)+SUMIF($AM$21:$AM$152,$AM10,BI$21:BI$152)</f>
        <v>0.8284159827</v>
      </c>
      <c r="BJ10" s="94" t="n">
        <f aca="false">-SUMIF($AL$21:$AL$152,$AM10,BJ$21:BJ$152)+SUMIF($AM$21:$AM$152,$AM10,BJ$21:BJ$152)</f>
        <v>0.8220263526</v>
      </c>
      <c r="BK10" s="94" t="n">
        <f aca="false">-SUMIF($AL$21:$AL$152,$AM10,BK$21:BK$152)+SUMIF($AM$21:$AM$152,$AM10,BK$21:BK$152)</f>
        <v>0.8113170841</v>
      </c>
      <c r="BL10" s="94" t="n">
        <f aca="false">-SUMIF($AL$21:$AL$152,$AM10,BL$21:BL$152)+SUMIF($AM$21:$AM$152,$AM10,BL$21:BL$152)</f>
        <v>0.8269821071</v>
      </c>
      <c r="BM10" s="94" t="n">
        <f aca="false">-SUMIF($AL$21:$AL$152,$AM10,BM$21:BM$152)+SUMIF($AM$21:$AM$152,$AM10,BM$21:BM$152)</f>
        <v>0.8428656739</v>
      </c>
      <c r="BN10" s="94" t="n">
        <f aca="false">-SUMIF($AL$21:$AL$152,$AM10,BN$21:BN$152)+SUMIF($AM$21:$AM$152,$AM10,BN$21:BN$152)</f>
        <v>0.858970693</v>
      </c>
      <c r="BO10" s="94" t="n">
        <f aca="false">-SUMIF($AL$21:$AL$152,$AM10,BO$21:BO$152)+SUMIF($AM$21:$AM$152,$AM10,BO$21:BO$152)</f>
        <v>0.8753001091</v>
      </c>
      <c r="BP10" s="94" t="n">
        <f aca="false">-SUMIF($AL$21:$AL$152,$AM10,BP$21:BP$152)+SUMIF($AM$21:$AM$152,$AM10,BP$21:BP$152)</f>
        <v>0.8918569031</v>
      </c>
      <c r="BQ10" s="94" t="n">
        <f aca="false">-SUMIF($AL$21:$AL$152,$AM10,BQ$21:BQ$152)+SUMIF($AM$21:$AM$152,$AM10,BQ$21:BQ$152)</f>
        <v>0.9086440961</v>
      </c>
      <c r="BR10" s="94" t="n">
        <f aca="false">-SUMIF($AL$21:$AL$152,$AM10,BR$21:BR$152)+SUMIF($AM$21:$AM$152,$AM10,BR$21:BR$152)</f>
        <v>0.9256647499</v>
      </c>
      <c r="BS10" s="94" t="n">
        <f aca="false">-SUMIF($AL$21:$AL$152,$AM10,BS$21:BS$152)+SUMIF($AM$21:$AM$152,$AM10,BS$21:BS$152)</f>
        <v>0.9429219627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25</v>
      </c>
      <c r="AL21" s="116"/>
      <c r="AM21" s="116" t="s">
        <v>122</v>
      </c>
      <c r="AN21" s="117" t="n">
        <v>-0.624304534</v>
      </c>
      <c r="AO21" s="117" t="n">
        <v>-0.624304534</v>
      </c>
      <c r="AP21" s="117" t="n">
        <v>-0.194065161</v>
      </c>
      <c r="AQ21" s="117" t="n">
        <v>-1.50945564</v>
      </c>
      <c r="AR21" s="117" t="n">
        <v>-6.654279634</v>
      </c>
      <c r="AS21" s="117" t="n">
        <v>-0.604934512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25</v>
      </c>
      <c r="AL22" s="121"/>
      <c r="AM22" s="121" t="s">
        <v>123</v>
      </c>
      <c r="AN22" s="122" t="n">
        <v>-0.624583921</v>
      </c>
      <c r="AO22" s="122" t="n">
        <v>-0.624583921</v>
      </c>
      <c r="AP22" s="122" t="n">
        <v>-0.194152008</v>
      </c>
      <c r="AQ22" s="122" t="n">
        <v>-1.510131149</v>
      </c>
      <c r="AR22" s="122" t="n">
        <v>-6.657257545</v>
      </c>
      <c r="AS22" s="122" t="n">
        <v>-0.605205231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25</v>
      </c>
      <c r="AL23" s="121"/>
      <c r="AM23" s="121" t="s">
        <v>124</v>
      </c>
      <c r="AN23" s="122" t="n">
        <v>-0.547485613</v>
      </c>
      <c r="AO23" s="122" t="n">
        <v>-0.547485613</v>
      </c>
      <c r="AP23" s="122" t="n">
        <v>-0.170185987</v>
      </c>
      <c r="AQ23" s="122" t="n">
        <v>-1.323721361</v>
      </c>
      <c r="AR23" s="122" t="n">
        <v>-5.835489204</v>
      </c>
      <c r="AS23" s="122" t="n">
        <v>-0.530499019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6</v>
      </c>
      <c r="AL24" s="121"/>
      <c r="AM24" s="121" t="s">
        <v>122</v>
      </c>
      <c r="AN24" s="122" t="n">
        <v>-0.272490292</v>
      </c>
      <c r="AO24" s="122" t="n">
        <v>0.1325602803</v>
      </c>
      <c r="AP24" s="122" t="n">
        <v>0.2396281991</v>
      </c>
      <c r="AQ24" s="122" t="n">
        <v>0</v>
      </c>
      <c r="AR24" s="122" t="n">
        <v>-0.414812237</v>
      </c>
      <c r="AS24" s="122" t="n">
        <v>1.1273288797</v>
      </c>
      <c r="AT24" s="122" t="n">
        <v>-0.397528394</v>
      </c>
      <c r="AU24" s="123" t="n">
        <v>-2.015397331</v>
      </c>
      <c r="AV24" s="123" t="n">
        <v>-3.318354555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26</v>
      </c>
      <c r="AL25" s="121"/>
      <c r="AM25" s="121" t="s">
        <v>123</v>
      </c>
      <c r="AN25" s="122" t="n">
        <v>-0.272612236</v>
      </c>
      <c r="AO25" s="122" t="n">
        <v>0.1326196035</v>
      </c>
      <c r="AP25" s="122" t="n">
        <v>0.2397354371</v>
      </c>
      <c r="AQ25" s="122" t="n">
        <v>0</v>
      </c>
      <c r="AR25" s="122" t="n">
        <v>-0.414997873</v>
      </c>
      <c r="AS25" s="122" t="n">
        <v>1.12783338</v>
      </c>
      <c r="AT25" s="122" t="n">
        <v>-0.397706295</v>
      </c>
      <c r="AU25" s="123" t="n">
        <v>-2.016299258</v>
      </c>
      <c r="AV25" s="123" t="n">
        <v>-3.319839579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26</v>
      </c>
      <c r="AL26" s="121"/>
      <c r="AM26" s="121" t="s">
        <v>124</v>
      </c>
      <c r="AN26" s="122" t="n">
        <v>-0.238961126</v>
      </c>
      <c r="AO26" s="122" t="n">
        <v>0.11624911</v>
      </c>
      <c r="AP26" s="122" t="n">
        <v>0.2101426218</v>
      </c>
      <c r="AQ26" s="122" t="n">
        <v>0</v>
      </c>
      <c r="AR26" s="122" t="n">
        <v>-0.363770756</v>
      </c>
      <c r="AS26" s="122" t="n">
        <v>0.9886142257</v>
      </c>
      <c r="AT26" s="122" t="n">
        <v>-0.348613641</v>
      </c>
      <c r="AU26" s="123" t="n">
        <v>-1.767408347</v>
      </c>
      <c r="AV26" s="123" t="n">
        <v>-2.910040342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27</v>
      </c>
      <c r="AL27" s="121"/>
      <c r="AM27" s="121" t="s">
        <v>122</v>
      </c>
      <c r="AN27" s="122" t="n">
        <v>-0.016471964</v>
      </c>
      <c r="AO27" s="122" t="n">
        <v>0.1513378696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.4942617387</v>
      </c>
      <c r="AV27" s="123" t="n">
        <v>0.2547165252</v>
      </c>
      <c r="AW27" s="123" t="n">
        <v>0.0032414313</v>
      </c>
      <c r="AX27" s="123" t="n">
        <v>-7.335916662</v>
      </c>
      <c r="AY27" s="123" t="n">
        <v>0</v>
      </c>
      <c r="AZ27" s="123" t="n">
        <v>0</v>
      </c>
      <c r="BA27" s="123" t="n">
        <v>-0.008532752</v>
      </c>
      <c r="BB27" s="123" t="n">
        <v>-0.008625887</v>
      </c>
      <c r="BC27" s="123" t="n">
        <v>-0.006908297</v>
      </c>
      <c r="BD27" s="123" t="n">
        <v>-0.0069837</v>
      </c>
      <c r="BE27" s="123" t="n">
        <v>-0.007059927</v>
      </c>
      <c r="BF27" s="123" t="n">
        <v>-0.007136986</v>
      </c>
      <c r="BG27" s="123" t="n">
        <v>-0.007214886</v>
      </c>
      <c r="BH27" s="123" t="n">
        <v>-0.007293636</v>
      </c>
      <c r="BI27" s="123" t="n">
        <v>-0.007373246</v>
      </c>
      <c r="BJ27" s="123" t="n">
        <v>-0.007453725</v>
      </c>
      <c r="BK27" s="123" t="n">
        <v>-0.007535082</v>
      </c>
      <c r="BL27" s="123" t="n">
        <v>-0.007617327</v>
      </c>
      <c r="BM27" s="123" t="n">
        <v>-0.00770047</v>
      </c>
      <c r="BN27" s="123" t="n">
        <v>-0.00778452</v>
      </c>
      <c r="BO27" s="123" t="n">
        <v>-0.007869488</v>
      </c>
      <c r="BP27" s="123" t="n">
        <v>-0.007955383</v>
      </c>
      <c r="BQ27" s="123" t="n">
        <v>-0.008042216</v>
      </c>
      <c r="BR27" s="123" t="n">
        <v>-0.008129996</v>
      </c>
      <c r="BS27" s="124" t="n">
        <v>-0.008218735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7</v>
      </c>
      <c r="AL28" s="121"/>
      <c r="AM28" s="121" t="s">
        <v>123</v>
      </c>
      <c r="AN28" s="122" t="n">
        <v>-0.016479335</v>
      </c>
      <c r="AO28" s="122" t="n">
        <v>0.1514055961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.4944829299</v>
      </c>
      <c r="AV28" s="123" t="n">
        <v>0.2548305155</v>
      </c>
      <c r="AW28" s="123" t="n">
        <v>0.0032428819</v>
      </c>
      <c r="AX28" s="123" t="n">
        <v>-7.339199619</v>
      </c>
      <c r="AY28" s="123" t="n">
        <v>0</v>
      </c>
      <c r="AZ28" s="123" t="n">
        <v>0</v>
      </c>
      <c r="BA28" s="123" t="n">
        <v>-0.00853657</v>
      </c>
      <c r="BB28" s="123" t="n">
        <v>-0.008629747</v>
      </c>
      <c r="BC28" s="123" t="n">
        <v>-0.006911388</v>
      </c>
      <c r="BD28" s="123" t="n">
        <v>-0.006986826</v>
      </c>
      <c r="BE28" s="123" t="n">
        <v>-0.007063087</v>
      </c>
      <c r="BF28" s="123" t="n">
        <v>-0.00714018</v>
      </c>
      <c r="BG28" s="123" t="n">
        <v>-0.007218115</v>
      </c>
      <c r="BH28" s="123" t="n">
        <v>-0.0072969</v>
      </c>
      <c r="BI28" s="123" t="n">
        <v>-0.007376546</v>
      </c>
      <c r="BJ28" s="123" t="n">
        <v>-0.00745706</v>
      </c>
      <c r="BK28" s="123" t="n">
        <v>-0.007538454</v>
      </c>
      <c r="BL28" s="123" t="n">
        <v>-0.007620736</v>
      </c>
      <c r="BM28" s="123" t="n">
        <v>-0.007703916</v>
      </c>
      <c r="BN28" s="123" t="n">
        <v>-0.007788004</v>
      </c>
      <c r="BO28" s="123" t="n">
        <v>-0.007873009</v>
      </c>
      <c r="BP28" s="123" t="n">
        <v>-0.007958943</v>
      </c>
      <c r="BQ28" s="123" t="n">
        <v>-0.008045815</v>
      </c>
      <c r="BR28" s="123" t="n">
        <v>-0.008133634</v>
      </c>
      <c r="BS28" s="124" t="n">
        <v>-0.008222413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27</v>
      </c>
      <c r="AL29" s="121"/>
      <c r="AM29" s="121" t="s">
        <v>124</v>
      </c>
      <c r="AN29" s="122" t="n">
        <v>-0.014445135</v>
      </c>
      <c r="AO29" s="122" t="n">
        <v>0.1327161696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.4334442192</v>
      </c>
      <c r="AV29" s="123" t="n">
        <v>0.2233743718</v>
      </c>
      <c r="AW29" s="123" t="n">
        <v>0.0028425823</v>
      </c>
      <c r="AX29" s="123" t="n">
        <v>-6.43325271</v>
      </c>
      <c r="AY29" s="123" t="n">
        <v>0</v>
      </c>
      <c r="AZ29" s="123" t="n">
        <v>0</v>
      </c>
      <c r="BA29" s="123" t="n">
        <v>-0.007482821</v>
      </c>
      <c r="BB29" s="123" t="n">
        <v>-0.007564495</v>
      </c>
      <c r="BC29" s="123" t="n">
        <v>-0.00605825</v>
      </c>
      <c r="BD29" s="123" t="n">
        <v>-0.006124376</v>
      </c>
      <c r="BE29" s="123" t="n">
        <v>-0.006191223</v>
      </c>
      <c r="BF29" s="123" t="n">
        <v>-0.0062588</v>
      </c>
      <c r="BG29" s="123" t="n">
        <v>-0.006327115</v>
      </c>
      <c r="BH29" s="123" t="n">
        <v>-0.006396175</v>
      </c>
      <c r="BI29" s="123" t="n">
        <v>-0.006465989</v>
      </c>
      <c r="BJ29" s="123" t="n">
        <v>-0.006536565</v>
      </c>
      <c r="BK29" s="123" t="n">
        <v>-0.006607911</v>
      </c>
      <c r="BL29" s="123" t="n">
        <v>-0.006680036</v>
      </c>
      <c r="BM29" s="123" t="n">
        <v>-0.006752949</v>
      </c>
      <c r="BN29" s="123" t="n">
        <v>-0.006826657</v>
      </c>
      <c r="BO29" s="123" t="n">
        <v>-0.006901169</v>
      </c>
      <c r="BP29" s="123" t="n">
        <v>-0.006976495</v>
      </c>
      <c r="BQ29" s="123" t="n">
        <v>-0.007052644</v>
      </c>
      <c r="BR29" s="123" t="n">
        <v>-0.007129623</v>
      </c>
      <c r="BS29" s="124" t="n">
        <v>-0.007207442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28</v>
      </c>
      <c r="AL30" s="121"/>
      <c r="AM30" s="121" t="s">
        <v>122</v>
      </c>
      <c r="AN30" s="122" t="n">
        <v>0</v>
      </c>
      <c r="AO30" s="122" t="n">
        <v>-0.191113977</v>
      </c>
      <c r="AP30" s="122" t="n">
        <v>-0.206596746</v>
      </c>
      <c r="AQ30" s="122" t="n">
        <v>0.222115782</v>
      </c>
      <c r="AR30" s="122" t="n">
        <v>0.2961543761</v>
      </c>
      <c r="AS30" s="122" t="n">
        <v>0.2849957049</v>
      </c>
      <c r="AT30" s="122" t="n">
        <v>-5.950161654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28</v>
      </c>
      <c r="AL31" s="121"/>
      <c r="AM31" s="121" t="s">
        <v>123</v>
      </c>
      <c r="AN31" s="122" t="n">
        <v>0</v>
      </c>
      <c r="AO31" s="122" t="n">
        <v>-0.191199504</v>
      </c>
      <c r="AP31" s="122" t="n">
        <v>-0.206689202</v>
      </c>
      <c r="AQ31" s="122" t="n">
        <v>0.2222151829</v>
      </c>
      <c r="AR31" s="122" t="n">
        <v>0.2962869106</v>
      </c>
      <c r="AS31" s="122" t="n">
        <v>0.2851232457</v>
      </c>
      <c r="AT31" s="122" t="n">
        <v>-5.95282446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8</v>
      </c>
      <c r="AL32" s="121"/>
      <c r="AM32" s="121" t="s">
        <v>124</v>
      </c>
      <c r="AN32" s="122" t="n">
        <v>0</v>
      </c>
      <c r="AO32" s="122" t="n">
        <v>-0.167597938</v>
      </c>
      <c r="AP32" s="122" t="n">
        <v>-0.181175596</v>
      </c>
      <c r="AQ32" s="122" t="n">
        <v>0.1947850586</v>
      </c>
      <c r="AR32" s="122" t="n">
        <v>0.2597134114</v>
      </c>
      <c r="AS32" s="122" t="n">
        <v>0.2499277834</v>
      </c>
      <c r="AT32" s="122" t="n">
        <v>-5.218010966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29</v>
      </c>
      <c r="AL33" s="121"/>
      <c r="AM33" s="121" t="s">
        <v>122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-2.778640661</v>
      </c>
      <c r="AU33" s="123" t="n">
        <v>-0.036729393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29</v>
      </c>
      <c r="AL34" s="121"/>
      <c r="AM34" s="121" t="s">
        <v>123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-2.779884154</v>
      </c>
      <c r="AU34" s="123" t="n">
        <v>-0.03674583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29</v>
      </c>
      <c r="AL35" s="121"/>
      <c r="AM35" s="121" t="s">
        <v>12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-2.436736728</v>
      </c>
      <c r="AU35" s="123" t="n">
        <v>-0.032209944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30</v>
      </c>
      <c r="AL36" s="121"/>
      <c r="AM36" s="121" t="s">
        <v>122</v>
      </c>
      <c r="AN36" s="122" t="n">
        <v>0</v>
      </c>
      <c r="AO36" s="122" t="n">
        <v>-0.366819815</v>
      </c>
      <c r="AP36" s="122" t="n">
        <v>-1.317336267</v>
      </c>
      <c r="AQ36" s="122" t="n">
        <v>0</v>
      </c>
      <c r="AR36" s="122" t="n">
        <v>0</v>
      </c>
      <c r="AS36" s="122" t="n">
        <v>0</v>
      </c>
      <c r="AT36" s="122" t="n">
        <v>0.4952967344</v>
      </c>
      <c r="AU36" s="123" t="n">
        <v>0.0692516468</v>
      </c>
      <c r="AV36" s="123" t="n">
        <v>0.0211237548</v>
      </c>
      <c r="AW36" s="123" t="n">
        <v>0.0366460478</v>
      </c>
      <c r="AX36" s="123" t="n">
        <v>0.026151196</v>
      </c>
      <c r="AY36" s="123" t="n">
        <v>0.0284974029</v>
      </c>
      <c r="AZ36" s="123" t="n">
        <v>0.0712215052</v>
      </c>
      <c r="BA36" s="123" t="n">
        <v>0.1149715358</v>
      </c>
      <c r="BB36" s="123" t="n">
        <v>0.109089302</v>
      </c>
      <c r="BC36" s="123" t="n">
        <v>0.1061922344</v>
      </c>
      <c r="BD36" s="123" t="n">
        <v>0.1093891208</v>
      </c>
      <c r="BE36" s="123" t="n">
        <v>0.1046251996</v>
      </c>
      <c r="BF36" s="123" t="n">
        <v>0.1179268836</v>
      </c>
      <c r="BG36" s="123" t="n">
        <v>0.1192173543</v>
      </c>
      <c r="BH36" s="123" t="n">
        <v>0.1274699424</v>
      </c>
      <c r="BI36" s="123" t="n">
        <v>0.1329130871</v>
      </c>
      <c r="BJ36" s="123" t="n">
        <v>0.1330097499</v>
      </c>
      <c r="BK36" s="123" t="n">
        <v>0.1330701783</v>
      </c>
      <c r="BL36" s="123" t="n">
        <v>0.1354659976</v>
      </c>
      <c r="BM36" s="123" t="n">
        <v>0.1378947628</v>
      </c>
      <c r="BN36" s="123" t="n">
        <v>0.1403569081</v>
      </c>
      <c r="BO36" s="123" t="n">
        <v>0.1428528729</v>
      </c>
      <c r="BP36" s="123" t="n">
        <v>0.1453831026</v>
      </c>
      <c r="BQ36" s="123" t="n">
        <v>0.147948048</v>
      </c>
      <c r="BR36" s="123" t="n">
        <v>0.1505481656</v>
      </c>
      <c r="BS36" s="124" t="n">
        <v>0.1531839182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30</v>
      </c>
      <c r="AL37" s="121"/>
      <c r="AM37" s="121" t="s">
        <v>123</v>
      </c>
      <c r="AN37" s="122" t="n">
        <v>0</v>
      </c>
      <c r="AO37" s="122" t="n">
        <v>-0.366983974</v>
      </c>
      <c r="AP37" s="122" t="n">
        <v>-1.317925799</v>
      </c>
      <c r="AQ37" s="122" t="n">
        <v>0</v>
      </c>
      <c r="AR37" s="122" t="n">
        <v>0</v>
      </c>
      <c r="AS37" s="122" t="n">
        <v>0</v>
      </c>
      <c r="AT37" s="122" t="n">
        <v>0.4955183888</v>
      </c>
      <c r="AU37" s="123" t="n">
        <v>0.0692826381</v>
      </c>
      <c r="AV37" s="123" t="n">
        <v>0.021133208</v>
      </c>
      <c r="AW37" s="123" t="n">
        <v>0.0366624476</v>
      </c>
      <c r="AX37" s="123" t="n">
        <v>0.0261628992</v>
      </c>
      <c r="AY37" s="123" t="n">
        <v>0.028510156</v>
      </c>
      <c r="AZ37" s="123" t="n">
        <v>0.0712533782</v>
      </c>
      <c r="BA37" s="123" t="n">
        <v>0.1150229877</v>
      </c>
      <c r="BB37" s="123" t="n">
        <v>0.1091381215</v>
      </c>
      <c r="BC37" s="123" t="n">
        <v>0.1062397574</v>
      </c>
      <c r="BD37" s="123" t="n">
        <v>0.1094380745</v>
      </c>
      <c r="BE37" s="123" t="n">
        <v>0.1046720213</v>
      </c>
      <c r="BF37" s="123" t="n">
        <v>0.117979658</v>
      </c>
      <c r="BG37" s="123" t="n">
        <v>0.1192707063</v>
      </c>
      <c r="BH37" s="123" t="n">
        <v>0.1275269876</v>
      </c>
      <c r="BI37" s="123" t="n">
        <v>0.1329725682</v>
      </c>
      <c r="BJ37" s="123" t="n">
        <v>0.1330692742</v>
      </c>
      <c r="BK37" s="123" t="n">
        <v>0.1331297297</v>
      </c>
      <c r="BL37" s="123" t="n">
        <v>0.1355266211</v>
      </c>
      <c r="BM37" s="123" t="n">
        <v>0.1379564732</v>
      </c>
      <c r="BN37" s="123" t="n">
        <v>0.1404197203</v>
      </c>
      <c r="BO37" s="123" t="n">
        <v>0.1429168022</v>
      </c>
      <c r="BP37" s="123" t="n">
        <v>0.1454481642</v>
      </c>
      <c r="BQ37" s="123" t="n">
        <v>0.1480142574</v>
      </c>
      <c r="BR37" s="123" t="n">
        <v>0.1506155387</v>
      </c>
      <c r="BS37" s="124" t="n">
        <v>0.1532524708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30</v>
      </c>
      <c r="AL38" s="121"/>
      <c r="AM38" s="121" t="s">
        <v>124</v>
      </c>
      <c r="AN38" s="122" t="n">
        <v>0</v>
      </c>
      <c r="AO38" s="122" t="n">
        <v>-0.321683667</v>
      </c>
      <c r="AP38" s="122" t="n">
        <v>-1.155241737</v>
      </c>
      <c r="AQ38" s="122" t="n">
        <v>0</v>
      </c>
      <c r="AR38" s="122" t="n">
        <v>0</v>
      </c>
      <c r="AS38" s="122" t="n">
        <v>0</v>
      </c>
      <c r="AT38" s="122" t="n">
        <v>0.4343518616</v>
      </c>
      <c r="AU38" s="123" t="n">
        <v>0.060730426</v>
      </c>
      <c r="AV38" s="123" t="n">
        <v>0.018524536</v>
      </c>
      <c r="AW38" s="123" t="n">
        <v>0.0321368545</v>
      </c>
      <c r="AX38" s="123" t="n">
        <v>0.0229333648</v>
      </c>
      <c r="AY38" s="123" t="n">
        <v>0.0249908774</v>
      </c>
      <c r="AZ38" s="123" t="n">
        <v>0.062457899</v>
      </c>
      <c r="BA38" s="123" t="n">
        <v>0.1008246111</v>
      </c>
      <c r="BB38" s="123" t="n">
        <v>0.0956661696</v>
      </c>
      <c r="BC38" s="123" t="n">
        <v>0.0931255781</v>
      </c>
      <c r="BD38" s="123" t="n">
        <v>0.0959290966</v>
      </c>
      <c r="BE38" s="123" t="n">
        <v>0.0917513625</v>
      </c>
      <c r="BF38" s="123" t="n">
        <v>0.1034163116</v>
      </c>
      <c r="BG38" s="123" t="n">
        <v>0.1045479935</v>
      </c>
      <c r="BH38" s="123" t="n">
        <v>0.1117851238</v>
      </c>
      <c r="BI38" s="123" t="n">
        <v>0.1165585049</v>
      </c>
      <c r="BJ38" s="123" t="n">
        <v>0.1166432735</v>
      </c>
      <c r="BK38" s="123" t="n">
        <v>0.1166962664</v>
      </c>
      <c r="BL38" s="123" t="n">
        <v>0.1187972868</v>
      </c>
      <c r="BM38" s="123" t="n">
        <v>0.1209271993</v>
      </c>
      <c r="BN38" s="123" t="n">
        <v>0.1230863845</v>
      </c>
      <c r="BO38" s="123" t="n">
        <v>0.1252752279</v>
      </c>
      <c r="BP38" s="123" t="n">
        <v>0.1274941199</v>
      </c>
      <c r="BQ38" s="123" t="n">
        <v>0.129743456</v>
      </c>
      <c r="BR38" s="123" t="n">
        <v>0.1320236365</v>
      </c>
      <c r="BS38" s="124" t="n">
        <v>0.134335067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31</v>
      </c>
      <c r="AL39" s="121"/>
      <c r="AM39" s="121" t="s">
        <v>122</v>
      </c>
      <c r="AN39" s="122" t="n">
        <v>0.3029053982</v>
      </c>
      <c r="AO39" s="122" t="n">
        <v>-0.971645897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04520121</v>
      </c>
      <c r="AV39" s="123" t="n">
        <v>-0.002670464</v>
      </c>
      <c r="AW39" s="123" t="n">
        <v>0.0156047658</v>
      </c>
      <c r="AX39" s="123" t="n">
        <v>0.0331382426</v>
      </c>
      <c r="AY39" s="123" t="n">
        <v>0.0442613694</v>
      </c>
      <c r="AZ39" s="123" t="n">
        <v>0.0914405505</v>
      </c>
      <c r="BA39" s="123" t="n">
        <v>0.1217058866</v>
      </c>
      <c r="BB39" s="123" t="n">
        <v>0.1110431347</v>
      </c>
      <c r="BC39" s="123" t="n">
        <v>0.109130591</v>
      </c>
      <c r="BD39" s="123" t="n">
        <v>0.1126108309</v>
      </c>
      <c r="BE39" s="123" t="n">
        <v>0.1106348499</v>
      </c>
      <c r="BF39" s="123" t="n">
        <v>0.1220649883</v>
      </c>
      <c r="BG39" s="123" t="n">
        <v>0.1237754837</v>
      </c>
      <c r="BH39" s="123" t="n">
        <v>0.1301551259</v>
      </c>
      <c r="BI39" s="123" t="n">
        <v>0.1348667323</v>
      </c>
      <c r="BJ39" s="123" t="n">
        <v>0.1354945311</v>
      </c>
      <c r="BK39" s="123" t="n">
        <v>0.1365054833</v>
      </c>
      <c r="BL39" s="123" t="n">
        <v>0.1389953508</v>
      </c>
      <c r="BM39" s="123" t="n">
        <v>0.1415197542</v>
      </c>
      <c r="BN39" s="123" t="n">
        <v>0.1440791509</v>
      </c>
      <c r="BO39" s="123" t="n">
        <v>0.1466740042</v>
      </c>
      <c r="BP39" s="123" t="n">
        <v>0.1493047834</v>
      </c>
      <c r="BQ39" s="123" t="n">
        <v>0.1519719638</v>
      </c>
      <c r="BR39" s="123" t="n">
        <v>0.1546760267</v>
      </c>
      <c r="BS39" s="124" t="n">
        <v>0.1574174597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1</v>
      </c>
      <c r="AL40" s="121"/>
      <c r="AM40" s="121" t="s">
        <v>123</v>
      </c>
      <c r="AN40" s="122" t="n">
        <v>0.3030409539</v>
      </c>
      <c r="AO40" s="122" t="n">
        <v>-0.972080726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04522143</v>
      </c>
      <c r="AV40" s="123" t="n">
        <v>-0.002671659</v>
      </c>
      <c r="AW40" s="123" t="n">
        <v>0.0156117492</v>
      </c>
      <c r="AX40" s="123" t="n">
        <v>0.0331530725</v>
      </c>
      <c r="AY40" s="123" t="n">
        <v>0.0442811772</v>
      </c>
      <c r="AZ40" s="123" t="n">
        <v>0.0914814718</v>
      </c>
      <c r="BA40" s="123" t="n">
        <v>0.1217603522</v>
      </c>
      <c r="BB40" s="123" t="n">
        <v>0.1110928285</v>
      </c>
      <c r="BC40" s="123" t="n">
        <v>0.1091794289</v>
      </c>
      <c r="BD40" s="123" t="n">
        <v>0.1126612263</v>
      </c>
      <c r="BE40" s="123" t="n">
        <v>0.1106843611</v>
      </c>
      <c r="BF40" s="123" t="n">
        <v>0.1221196147</v>
      </c>
      <c r="BG40" s="123" t="n">
        <v>0.1238308755</v>
      </c>
      <c r="BH40" s="123" t="n">
        <v>0.1302133727</v>
      </c>
      <c r="BI40" s="123" t="n">
        <v>0.1349270877</v>
      </c>
      <c r="BJ40" s="123" t="n">
        <v>0.1355551674</v>
      </c>
      <c r="BK40" s="123" t="n">
        <v>0.136566572</v>
      </c>
      <c r="BL40" s="123" t="n">
        <v>0.1390575538</v>
      </c>
      <c r="BM40" s="123" t="n">
        <v>0.1415830869</v>
      </c>
      <c r="BN40" s="123" t="n">
        <v>0.144143629</v>
      </c>
      <c r="BO40" s="123" t="n">
        <v>0.1467396435</v>
      </c>
      <c r="BP40" s="123" t="n">
        <v>0.1493716</v>
      </c>
      <c r="BQ40" s="123" t="n">
        <v>0.152039974</v>
      </c>
      <c r="BR40" s="123" t="n">
        <v>0.154745247</v>
      </c>
      <c r="BS40" s="124" t="n">
        <v>0.1574879069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31</v>
      </c>
      <c r="AL41" s="121"/>
      <c r="AM41" s="121" t="s">
        <v>124</v>
      </c>
      <c r="AN41" s="122" t="n">
        <v>0.2656337393</v>
      </c>
      <c r="AO41" s="122" t="n">
        <v>-0.852087597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03963932</v>
      </c>
      <c r="AV41" s="123" t="n">
        <v>-0.002341871</v>
      </c>
      <c r="AW41" s="123" t="n">
        <v>0.0136846432</v>
      </c>
      <c r="AX41" s="123" t="n">
        <v>0.0290606748</v>
      </c>
      <c r="AY41" s="123" t="n">
        <v>0.0388151322</v>
      </c>
      <c r="AZ41" s="123" t="n">
        <v>0.0801890474</v>
      </c>
      <c r="BA41" s="123" t="n">
        <v>0.1067303189</v>
      </c>
      <c r="BB41" s="123" t="n">
        <v>0.0973795887</v>
      </c>
      <c r="BC41" s="123" t="n">
        <v>0.0957023781</v>
      </c>
      <c r="BD41" s="123" t="n">
        <v>0.0987543842</v>
      </c>
      <c r="BE41" s="123" t="n">
        <v>0.0970215422</v>
      </c>
      <c r="BF41" s="123" t="n">
        <v>0.1070452342</v>
      </c>
      <c r="BG41" s="123" t="n">
        <v>0.1085452579</v>
      </c>
      <c r="BH41" s="123" t="n">
        <v>0.114139903</v>
      </c>
      <c r="BI41" s="123" t="n">
        <v>0.1182717595</v>
      </c>
      <c r="BJ41" s="123" t="n">
        <v>0.1188223094</v>
      </c>
      <c r="BK41" s="123" t="n">
        <v>0.1197088668</v>
      </c>
      <c r="BL41" s="123" t="n">
        <v>0.1218923631</v>
      </c>
      <c r="BM41" s="123" t="n">
        <v>0.1241061457</v>
      </c>
      <c r="BN41" s="123" t="n">
        <v>0.1263506158</v>
      </c>
      <c r="BO41" s="123" t="n">
        <v>0.1286261797</v>
      </c>
      <c r="BP41" s="123" t="n">
        <v>0.1309332489</v>
      </c>
      <c r="BQ41" s="123" t="n">
        <v>0.1332722402</v>
      </c>
      <c r="BR41" s="123" t="n">
        <v>0.1356435758</v>
      </c>
      <c r="BS41" s="124" t="n">
        <v>0.138047683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32</v>
      </c>
      <c r="AL42" s="121"/>
      <c r="AM42" s="121" t="s">
        <v>122</v>
      </c>
      <c r="AN42" s="122" t="n">
        <v>0.292975791</v>
      </c>
      <c r="AO42" s="122" t="n">
        <v>0.9628136037</v>
      </c>
      <c r="AP42" s="122" t="n">
        <v>-0.159818546</v>
      </c>
      <c r="AQ42" s="122" t="n">
        <v>0</v>
      </c>
      <c r="AR42" s="122" t="n">
        <v>-0.599173231</v>
      </c>
      <c r="AS42" s="122" t="n">
        <v>0.6059841147</v>
      </c>
      <c r="AT42" s="122" t="n">
        <v>0.0695317141</v>
      </c>
      <c r="AU42" s="123" t="n">
        <v>-0.021913772</v>
      </c>
      <c r="AV42" s="123" t="n">
        <v>-0.010520265</v>
      </c>
      <c r="AW42" s="123" t="n">
        <v>-0.007035115</v>
      </c>
      <c r="AX42" s="123" t="n">
        <v>-0.001217057</v>
      </c>
      <c r="AY42" s="123" t="n">
        <v>-0.01416008</v>
      </c>
      <c r="AZ42" s="123" t="n">
        <v>-0.005644552</v>
      </c>
      <c r="BA42" s="123" t="n">
        <v>0.0569881712</v>
      </c>
      <c r="BB42" s="123" t="n">
        <v>0.0728829936</v>
      </c>
      <c r="BC42" s="123" t="n">
        <v>0.066850495</v>
      </c>
      <c r="BD42" s="123" t="n">
        <v>0.069476733</v>
      </c>
      <c r="BE42" s="123" t="n">
        <v>0.0575035953</v>
      </c>
      <c r="BF42" s="123" t="n">
        <v>0.0765298239</v>
      </c>
      <c r="BG42" s="123" t="n">
        <v>0.0765965972</v>
      </c>
      <c r="BH42" s="123" t="n">
        <v>0.0896306144</v>
      </c>
      <c r="BI42" s="123" t="n">
        <v>0.0969773599</v>
      </c>
      <c r="BJ42" s="123" t="n">
        <v>0.0953810001</v>
      </c>
      <c r="BK42" s="123" t="n">
        <v>0.0928707591</v>
      </c>
      <c r="BL42" s="123" t="n">
        <v>0.0948855963</v>
      </c>
      <c r="BM42" s="123" t="n">
        <v>0.0969293161</v>
      </c>
      <c r="BN42" s="123" t="n">
        <v>0.0990023094</v>
      </c>
      <c r="BO42" s="123" t="n">
        <v>0.1011049723</v>
      </c>
      <c r="BP42" s="123" t="n">
        <v>0.1032377059</v>
      </c>
      <c r="BQ42" s="123" t="n">
        <v>0.1054009166</v>
      </c>
      <c r="BR42" s="123" t="n">
        <v>0.1075950161</v>
      </c>
      <c r="BS42" s="124" t="n">
        <v>0.1098204215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132</v>
      </c>
      <c r="AL43" s="121"/>
      <c r="AM43" s="121" t="s">
        <v>123</v>
      </c>
      <c r="AN43" s="122" t="n">
        <v>0.293106903</v>
      </c>
      <c r="AO43" s="122" t="n">
        <v>0.9632444804</v>
      </c>
      <c r="AP43" s="122" t="n">
        <v>-0.159890068</v>
      </c>
      <c r="AQ43" s="122" t="n">
        <v>0</v>
      </c>
      <c r="AR43" s="122" t="n">
        <v>-0.599441372</v>
      </c>
      <c r="AS43" s="122" t="n">
        <v>0.6062553037</v>
      </c>
      <c r="AT43" s="122" t="n">
        <v>0.0695628308</v>
      </c>
      <c r="AU43" s="123" t="n">
        <v>-0.021923579</v>
      </c>
      <c r="AV43" s="123" t="n">
        <v>-0.010524973</v>
      </c>
      <c r="AW43" s="123" t="n">
        <v>-0.007038264</v>
      </c>
      <c r="AX43" s="123" t="n">
        <v>-0.001217602</v>
      </c>
      <c r="AY43" s="123" t="n">
        <v>-0.014166417</v>
      </c>
      <c r="AZ43" s="123" t="n">
        <v>-0.005647078</v>
      </c>
      <c r="BA43" s="123" t="n">
        <v>0.0570136745</v>
      </c>
      <c r="BB43" s="123" t="n">
        <v>0.0729156101</v>
      </c>
      <c r="BC43" s="123" t="n">
        <v>0.0668804118</v>
      </c>
      <c r="BD43" s="123" t="n">
        <v>0.0695078251</v>
      </c>
      <c r="BE43" s="123" t="n">
        <v>0.0575293293</v>
      </c>
      <c r="BF43" s="123" t="n">
        <v>0.0765640724</v>
      </c>
      <c r="BG43" s="123" t="n">
        <v>0.0766308756</v>
      </c>
      <c r="BH43" s="123" t="n">
        <v>0.0896707257</v>
      </c>
      <c r="BI43" s="123" t="n">
        <v>0.0970207591</v>
      </c>
      <c r="BJ43" s="123" t="n">
        <v>0.0954236848</v>
      </c>
      <c r="BK43" s="123" t="n">
        <v>0.0929123205</v>
      </c>
      <c r="BL43" s="123" t="n">
        <v>0.0949280593</v>
      </c>
      <c r="BM43" s="123" t="n">
        <v>0.0969726937</v>
      </c>
      <c r="BN43" s="123" t="n">
        <v>0.0990466148</v>
      </c>
      <c r="BO43" s="123" t="n">
        <v>0.1011502186</v>
      </c>
      <c r="BP43" s="123" t="n">
        <v>0.1032839067</v>
      </c>
      <c r="BQ43" s="123" t="n">
        <v>0.1054480855</v>
      </c>
      <c r="BR43" s="123" t="n">
        <v>0.1076431669</v>
      </c>
      <c r="BS43" s="124" t="n">
        <v>0.1098695682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32</v>
      </c>
      <c r="AL44" s="121"/>
      <c r="AM44" s="121" t="s">
        <v>124</v>
      </c>
      <c r="AN44" s="122" t="n">
        <v>0.2569259423</v>
      </c>
      <c r="AO44" s="122" t="n">
        <v>0.8443420926</v>
      </c>
      <c r="AP44" s="122" t="n">
        <v>-0.140153322</v>
      </c>
      <c r="AQ44" s="122" t="n">
        <v>0</v>
      </c>
      <c r="AR44" s="122" t="n">
        <v>-0.525446647</v>
      </c>
      <c r="AS44" s="122" t="n">
        <v>0.5314194705</v>
      </c>
      <c r="AT44" s="122" t="n">
        <v>0.0609760318</v>
      </c>
      <c r="AU44" s="123" t="n">
        <v>-0.019217344</v>
      </c>
      <c r="AV44" s="123" t="n">
        <v>-0.009225776</v>
      </c>
      <c r="AW44" s="123" t="n">
        <v>-0.006169464</v>
      </c>
      <c r="AX44" s="123" t="n">
        <v>-0.001067302</v>
      </c>
      <c r="AY44" s="123" t="n">
        <v>-0.012417722</v>
      </c>
      <c r="AZ44" s="123" t="n">
        <v>-0.004950005</v>
      </c>
      <c r="BA44" s="123" t="n">
        <v>0.0499759367</v>
      </c>
      <c r="BB44" s="123" t="n">
        <v>0.0639149459</v>
      </c>
      <c r="BC44" s="123" t="n">
        <v>0.0586247293</v>
      </c>
      <c r="BD44" s="123" t="n">
        <v>0.0609278161</v>
      </c>
      <c r="BE44" s="123" t="n">
        <v>0.0504279394</v>
      </c>
      <c r="BF44" s="123" t="n">
        <v>0.0671130439</v>
      </c>
      <c r="BG44" s="123" t="n">
        <v>0.0671716009</v>
      </c>
      <c r="BH44" s="123" t="n">
        <v>0.0786018189</v>
      </c>
      <c r="BI44" s="123" t="n">
        <v>0.085044568</v>
      </c>
      <c r="BJ44" s="123" t="n">
        <v>0.0836446358</v>
      </c>
      <c r="BK44" s="123" t="n">
        <v>0.0814432729</v>
      </c>
      <c r="BL44" s="123" t="n">
        <v>0.08321019</v>
      </c>
      <c r="BM44" s="123" t="n">
        <v>0.0850024358</v>
      </c>
      <c r="BN44" s="123" t="n">
        <v>0.0868203531</v>
      </c>
      <c r="BO44" s="123" t="n">
        <v>0.0886642893</v>
      </c>
      <c r="BP44" s="123" t="n">
        <v>0.090534596</v>
      </c>
      <c r="BQ44" s="123" t="n">
        <v>0.0924316297</v>
      </c>
      <c r="BR44" s="123" t="n">
        <v>0.0943557514</v>
      </c>
      <c r="BS44" s="124" t="n">
        <v>0.0963073269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133</v>
      </c>
      <c r="AL45" s="121"/>
      <c r="AM45" s="121" t="s">
        <v>122</v>
      </c>
      <c r="AN45" s="122" t="n">
        <v>0</v>
      </c>
      <c r="AO45" s="122" t="n">
        <v>-0.719397965</v>
      </c>
      <c r="AP45" s="122" t="n">
        <v>0.5550465979</v>
      </c>
      <c r="AQ45" s="122" t="n">
        <v>-0.310604048</v>
      </c>
      <c r="AR45" s="122" t="n">
        <v>0</v>
      </c>
      <c r="AS45" s="122" t="n">
        <v>0</v>
      </c>
      <c r="AT45" s="122" t="n">
        <v>-0.335454053</v>
      </c>
      <c r="AU45" s="123" t="n">
        <v>0.1393661959</v>
      </c>
      <c r="AV45" s="123" t="n">
        <v>-0.955835639</v>
      </c>
      <c r="AW45" s="123" t="n">
        <v>0.0033184239</v>
      </c>
      <c r="AX45" s="123" t="n">
        <v>0.0092049507</v>
      </c>
      <c r="AY45" s="123" t="n">
        <v>0.0102937415</v>
      </c>
      <c r="AZ45" s="123" t="n">
        <v>0.0187785602</v>
      </c>
      <c r="BA45" s="123" t="n">
        <v>0.0436318161</v>
      </c>
      <c r="BB45" s="123" t="n">
        <v>0.0465931329</v>
      </c>
      <c r="BC45" s="123" t="n">
        <v>0.0443398132</v>
      </c>
      <c r="BD45" s="123" t="n">
        <v>0.0464011874</v>
      </c>
      <c r="BE45" s="123" t="n">
        <v>0.043252132</v>
      </c>
      <c r="BF45" s="123" t="n">
        <v>0.052194352</v>
      </c>
      <c r="BG45" s="123" t="n">
        <v>0.0528692898</v>
      </c>
      <c r="BH45" s="123" t="n">
        <v>0.0580649015</v>
      </c>
      <c r="BI45" s="123" t="n">
        <v>0.06148943</v>
      </c>
      <c r="BJ45" s="123" t="n">
        <v>0.0612980167</v>
      </c>
      <c r="BK45" s="123" t="n">
        <v>0.0611903248</v>
      </c>
      <c r="BL45" s="123" t="n">
        <v>0.0625720554</v>
      </c>
      <c r="BM45" s="123" t="n">
        <v>0.0639740526</v>
      </c>
      <c r="BN45" s="123" t="n">
        <v>0.0653965943</v>
      </c>
      <c r="BO45" s="123" t="n">
        <v>0.0668399623</v>
      </c>
      <c r="BP45" s="123" t="n">
        <v>0.0683044417</v>
      </c>
      <c r="BQ45" s="123" t="n">
        <v>0.0697903218</v>
      </c>
      <c r="BR45" s="123" t="n">
        <v>0.0712978952</v>
      </c>
      <c r="BS45" s="124" t="n">
        <v>0.0728274589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133</v>
      </c>
      <c r="AL46" s="121"/>
      <c r="AM46" s="121" t="s">
        <v>123</v>
      </c>
      <c r="AN46" s="122" t="n">
        <v>0</v>
      </c>
      <c r="AO46" s="122" t="n">
        <v>-0.719719909</v>
      </c>
      <c r="AP46" s="122" t="n">
        <v>0.5552949915</v>
      </c>
      <c r="AQ46" s="122" t="n">
        <v>-0.310743049</v>
      </c>
      <c r="AR46" s="122" t="n">
        <v>0</v>
      </c>
      <c r="AS46" s="122" t="n">
        <v>0</v>
      </c>
      <c r="AT46" s="122" t="n">
        <v>-0.335604174</v>
      </c>
      <c r="AU46" s="123" t="n">
        <v>0.1394285648</v>
      </c>
      <c r="AV46" s="123" t="n">
        <v>-0.956263393</v>
      </c>
      <c r="AW46" s="123" t="n">
        <v>0.0033199089</v>
      </c>
      <c r="AX46" s="123" t="n">
        <v>0.0092090701</v>
      </c>
      <c r="AY46" s="123" t="n">
        <v>0.0102983482</v>
      </c>
      <c r="AZ46" s="123" t="n">
        <v>0.018786964</v>
      </c>
      <c r="BA46" s="123" t="n">
        <v>0.0436513421</v>
      </c>
      <c r="BB46" s="123" t="n">
        <v>0.0466139842</v>
      </c>
      <c r="BC46" s="123" t="n">
        <v>0.0443596561</v>
      </c>
      <c r="BD46" s="123" t="n">
        <v>0.0464219528</v>
      </c>
      <c r="BE46" s="123" t="n">
        <v>0.0432714881</v>
      </c>
      <c r="BF46" s="123" t="n">
        <v>0.05221771</v>
      </c>
      <c r="BG46" s="123" t="n">
        <v>0.0528929498</v>
      </c>
      <c r="BH46" s="123" t="n">
        <v>0.0580908866</v>
      </c>
      <c r="BI46" s="123" t="n">
        <v>0.0615169476</v>
      </c>
      <c r="BJ46" s="123" t="n">
        <v>0.0613254487</v>
      </c>
      <c r="BK46" s="123" t="n">
        <v>0.0612177086</v>
      </c>
      <c r="BL46" s="123" t="n">
        <v>0.0626000575</v>
      </c>
      <c r="BM46" s="123" t="n">
        <v>0.0640026821</v>
      </c>
      <c r="BN46" s="123" t="n">
        <v>0.0654258605</v>
      </c>
      <c r="BO46" s="123" t="n">
        <v>0.0668698744</v>
      </c>
      <c r="BP46" s="123" t="n">
        <v>0.0683350092</v>
      </c>
      <c r="BQ46" s="123" t="n">
        <v>0.0698215542</v>
      </c>
      <c r="BR46" s="123" t="n">
        <v>0.0713298023</v>
      </c>
      <c r="BS46" s="124" t="n">
        <v>0.0728600505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133</v>
      </c>
      <c r="AL47" s="121"/>
      <c r="AM47" s="121" t="s">
        <v>124</v>
      </c>
      <c r="AN47" s="122" t="n">
        <v>0</v>
      </c>
      <c r="AO47" s="122" t="n">
        <v>-0.630878065</v>
      </c>
      <c r="AP47" s="122" t="n">
        <v>0.4867496722</v>
      </c>
      <c r="AQ47" s="122" t="n">
        <v>-0.272385092</v>
      </c>
      <c r="AR47" s="122" t="n">
        <v>0</v>
      </c>
      <c r="AS47" s="122" t="n">
        <v>0</v>
      </c>
      <c r="AT47" s="122" t="n">
        <v>-0.294177373</v>
      </c>
      <c r="AU47" s="123" t="n">
        <v>0.1222175767</v>
      </c>
      <c r="AV47" s="123" t="n">
        <v>-0.838222747</v>
      </c>
      <c r="AW47" s="123" t="n">
        <v>0.0029101011</v>
      </c>
      <c r="AX47" s="123" t="n">
        <v>0.0080723074</v>
      </c>
      <c r="AY47" s="123" t="n">
        <v>0.0090271255</v>
      </c>
      <c r="AZ47" s="123" t="n">
        <v>0.0164679111</v>
      </c>
      <c r="BA47" s="123" t="n">
        <v>0.0382630436</v>
      </c>
      <c r="BB47" s="123" t="n">
        <v>0.0408599787</v>
      </c>
      <c r="BC47" s="123" t="n">
        <v>0.0388839236</v>
      </c>
      <c r="BD47" s="123" t="n">
        <v>0.0406916516</v>
      </c>
      <c r="BE47" s="123" t="n">
        <v>0.0379300785</v>
      </c>
      <c r="BF47" s="123" t="n">
        <v>0.0457719835</v>
      </c>
      <c r="BG47" s="123" t="n">
        <v>0.0463638721</v>
      </c>
      <c r="BH47" s="123" t="n">
        <v>0.0509201783</v>
      </c>
      <c r="BI47" s="123" t="n">
        <v>0.0539233282</v>
      </c>
      <c r="BJ47" s="123" t="n">
        <v>0.0537554678</v>
      </c>
      <c r="BK47" s="123" t="n">
        <v>0.0536610271</v>
      </c>
      <c r="BL47" s="123" t="n">
        <v>0.0548727396</v>
      </c>
      <c r="BM47" s="123" t="n">
        <v>0.056102225</v>
      </c>
      <c r="BN47" s="123" t="n">
        <v>0.057349727</v>
      </c>
      <c r="BO47" s="123" t="n">
        <v>0.0586154926</v>
      </c>
      <c r="BP47" s="123" t="n">
        <v>0.0598997719</v>
      </c>
      <c r="BQ47" s="123" t="n">
        <v>0.0612028186</v>
      </c>
      <c r="BR47" s="123" t="n">
        <v>0.0625248894</v>
      </c>
      <c r="BS47" s="124" t="n">
        <v>0.0638662445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134</v>
      </c>
      <c r="AL48" s="121"/>
      <c r="AM48" s="121" t="s">
        <v>122</v>
      </c>
      <c r="AN48" s="122" t="n">
        <v>0</v>
      </c>
      <c r="AO48" s="122" t="n">
        <v>0</v>
      </c>
      <c r="AP48" s="122" t="n">
        <v>0.2191308913</v>
      </c>
      <c r="AQ48" s="122" t="n">
        <v>0.1629434833</v>
      </c>
      <c r="AR48" s="122" t="n">
        <v>0.2191308913</v>
      </c>
      <c r="AS48" s="122" t="n">
        <v>0.4719742274</v>
      </c>
      <c r="AT48" s="122" t="n">
        <v>1.1181294196</v>
      </c>
      <c r="AU48" s="123" t="n">
        <v>-0.069680181</v>
      </c>
      <c r="AV48" s="123" t="n">
        <v>0.1347047373</v>
      </c>
      <c r="AW48" s="123" t="n">
        <v>0.2453111643</v>
      </c>
      <c r="AX48" s="123" t="n">
        <v>-0.015452293</v>
      </c>
      <c r="AY48" s="123" t="n">
        <v>-0.02790506</v>
      </c>
      <c r="AZ48" s="123" t="n">
        <v>0.004085846</v>
      </c>
      <c r="BA48" s="123" t="n">
        <v>0.1301938764</v>
      </c>
      <c r="BB48" s="123" t="n">
        <v>0.1794955727</v>
      </c>
      <c r="BC48" s="123" t="n">
        <v>0.1606748234</v>
      </c>
      <c r="BD48" s="123" t="n">
        <v>0.1652802135</v>
      </c>
      <c r="BE48" s="123" t="n">
        <v>0.1275712834</v>
      </c>
      <c r="BF48" s="123" t="n">
        <v>0.1767003418</v>
      </c>
      <c r="BG48" s="123" t="n">
        <v>0.1752862807</v>
      </c>
      <c r="BH48" s="123" t="n">
        <v>0.2117773428</v>
      </c>
      <c r="BI48" s="123" t="n">
        <v>0.2310267651</v>
      </c>
      <c r="BJ48" s="123" t="n">
        <v>0.22560352</v>
      </c>
      <c r="BK48" s="123" t="n">
        <v>0.2163305423</v>
      </c>
      <c r="BL48" s="123" t="n">
        <v>0.2205462367</v>
      </c>
      <c r="BM48" s="123" t="n">
        <v>0.2248199104</v>
      </c>
      <c r="BN48" s="123" t="n">
        <v>0.2291523282</v>
      </c>
      <c r="BO48" s="123" t="n">
        <v>0.2335442645</v>
      </c>
      <c r="BP48" s="123" t="n">
        <v>0.2379965039</v>
      </c>
      <c r="BQ48" s="123" t="n">
        <v>0.2425098408</v>
      </c>
      <c r="BR48" s="123" t="n">
        <v>0.2470850799</v>
      </c>
      <c r="BS48" s="124" t="n">
        <v>0.2517230361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134</v>
      </c>
      <c r="AL49" s="121"/>
      <c r="AM49" s="121" t="s">
        <v>123</v>
      </c>
      <c r="AN49" s="122" t="n">
        <v>0</v>
      </c>
      <c r="AO49" s="122" t="n">
        <v>0</v>
      </c>
      <c r="AP49" s="122" t="n">
        <v>0.2192289564</v>
      </c>
      <c r="AQ49" s="122" t="n">
        <v>0.1630164034</v>
      </c>
      <c r="AR49" s="122" t="n">
        <v>0.2192289564</v>
      </c>
      <c r="AS49" s="122" t="n">
        <v>0.4721854445</v>
      </c>
      <c r="AT49" s="122" t="n">
        <v>1.118629803</v>
      </c>
      <c r="AU49" s="123" t="n">
        <v>-0.069711365</v>
      </c>
      <c r="AV49" s="123" t="n">
        <v>0.1347650202</v>
      </c>
      <c r="AW49" s="123" t="n">
        <v>0.2454209456</v>
      </c>
      <c r="AX49" s="123" t="n">
        <v>-0.015459208</v>
      </c>
      <c r="AY49" s="123" t="n">
        <v>-0.027917548</v>
      </c>
      <c r="AZ49" s="123" t="n">
        <v>0.0040876745</v>
      </c>
      <c r="BA49" s="123" t="n">
        <v>0.1302521405</v>
      </c>
      <c r="BB49" s="123" t="n">
        <v>0.1795759003</v>
      </c>
      <c r="BC49" s="123" t="n">
        <v>0.1607467283</v>
      </c>
      <c r="BD49" s="123" t="n">
        <v>0.1653541794</v>
      </c>
      <c r="BE49" s="123" t="n">
        <v>0.1276283739</v>
      </c>
      <c r="BF49" s="123" t="n">
        <v>0.1767794184</v>
      </c>
      <c r="BG49" s="123" t="n">
        <v>0.1753647246</v>
      </c>
      <c r="BH49" s="123" t="n">
        <v>0.211872117</v>
      </c>
      <c r="BI49" s="123" t="n">
        <v>0.2311301538</v>
      </c>
      <c r="BJ49" s="123" t="n">
        <v>0.2257044817</v>
      </c>
      <c r="BK49" s="123" t="n">
        <v>0.2164273542</v>
      </c>
      <c r="BL49" s="123" t="n">
        <v>0.2206449352</v>
      </c>
      <c r="BM49" s="123" t="n">
        <v>0.2249205215</v>
      </c>
      <c r="BN49" s="123" t="n">
        <v>0.2292548781</v>
      </c>
      <c r="BO49" s="123" t="n">
        <v>0.2336487799</v>
      </c>
      <c r="BP49" s="123" t="n">
        <v>0.2381030117</v>
      </c>
      <c r="BQ49" s="123" t="n">
        <v>0.2426183684</v>
      </c>
      <c r="BR49" s="123" t="n">
        <v>0.247195655</v>
      </c>
      <c r="BS49" s="124" t="n">
        <v>0.2518356868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134</v>
      </c>
      <c r="AL50" s="121"/>
      <c r="AM50" s="121" t="s">
        <v>124</v>
      </c>
      <c r="AN50" s="122" t="n">
        <v>0</v>
      </c>
      <c r="AO50" s="122" t="n">
        <v>0</v>
      </c>
      <c r="AP50" s="122" t="n">
        <v>0.1921674502</v>
      </c>
      <c r="AQ50" s="122" t="n">
        <v>0.142893745</v>
      </c>
      <c r="AR50" s="122" t="n">
        <v>0.1921674502</v>
      </c>
      <c r="AS50" s="122" t="n">
        <v>0.4138991236</v>
      </c>
      <c r="AT50" s="122" t="n">
        <v>0.9805467333</v>
      </c>
      <c r="AU50" s="123" t="n">
        <v>-0.061106231</v>
      </c>
      <c r="AV50" s="123" t="n">
        <v>0.1181296975</v>
      </c>
      <c r="AW50" s="123" t="n">
        <v>0.2151263142</v>
      </c>
      <c r="AX50" s="123" t="n">
        <v>-0.013550932</v>
      </c>
      <c r="AY50" s="123" t="n">
        <v>-0.024471421</v>
      </c>
      <c r="AZ50" s="123" t="n">
        <v>0.0035830941</v>
      </c>
      <c r="BA50" s="123" t="n">
        <v>0.1141738854</v>
      </c>
      <c r="BB50" s="123" t="n">
        <v>0.1574091464</v>
      </c>
      <c r="BC50" s="123" t="n">
        <v>0.1409042374</v>
      </c>
      <c r="BD50" s="123" t="n">
        <v>0.1449429472</v>
      </c>
      <c r="BE50" s="123" t="n">
        <v>0.1118739951</v>
      </c>
      <c r="BF50" s="123" t="n">
        <v>0.1549578608</v>
      </c>
      <c r="BG50" s="123" t="n">
        <v>0.153717796</v>
      </c>
      <c r="BH50" s="123" t="n">
        <v>0.1857187353</v>
      </c>
      <c r="BI50" s="123" t="n">
        <v>0.2025995701</v>
      </c>
      <c r="BJ50" s="123" t="n">
        <v>0.1978436401</v>
      </c>
      <c r="BK50" s="123" t="n">
        <v>0.1897116763</v>
      </c>
      <c r="BL50" s="123" t="n">
        <v>0.1934086414</v>
      </c>
      <c r="BM50" s="123" t="n">
        <v>0.1971564516</v>
      </c>
      <c r="BN50" s="123" t="n">
        <v>0.2009557775</v>
      </c>
      <c r="BO50" s="123" t="n">
        <v>0.2048072984</v>
      </c>
      <c r="BP50" s="123" t="n">
        <v>0.2087117022</v>
      </c>
      <c r="BQ50" s="123" t="n">
        <v>0.2126696856</v>
      </c>
      <c r="BR50" s="123" t="n">
        <v>0.2166819544</v>
      </c>
      <c r="BS50" s="124" t="n">
        <v>0.2207492232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135</v>
      </c>
      <c r="AL51" s="121"/>
      <c r="AM51" s="121" t="s">
        <v>122</v>
      </c>
      <c r="AN51" s="122" t="n">
        <v>0.8677833016</v>
      </c>
      <c r="AO51" s="122" t="n">
        <v>0.4729666639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35</v>
      </c>
      <c r="AL52" s="121"/>
      <c r="AM52" s="121" t="s">
        <v>123</v>
      </c>
      <c r="AN52" s="122" t="n">
        <v>0.8681716505</v>
      </c>
      <c r="AO52" s="122" t="n">
        <v>0.4731783252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35</v>
      </c>
      <c r="AL53" s="121"/>
      <c r="AM53" s="121" t="s">
        <v>124</v>
      </c>
      <c r="AN53" s="122" t="n">
        <v>0.7610050024</v>
      </c>
      <c r="AO53" s="122" t="n">
        <v>0.4147694436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36</v>
      </c>
      <c r="AL54" s="121"/>
      <c r="AM54" s="121" t="s">
        <v>122</v>
      </c>
      <c r="AN54" s="122" t="n">
        <v>0.4562893022</v>
      </c>
      <c r="AO54" s="122" t="n">
        <v>-0.730171517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.4029088888</v>
      </c>
      <c r="AV54" s="123" t="n">
        <v>-0.004039752</v>
      </c>
      <c r="AW54" s="123" t="n">
        <v>-0.00130966</v>
      </c>
      <c r="AX54" s="123" t="n">
        <v>0.0013965966</v>
      </c>
      <c r="AY54" s="123" t="n">
        <v>-0.004174788</v>
      </c>
      <c r="AZ54" s="123" t="n">
        <v>0.0012366553</v>
      </c>
      <c r="BA54" s="123" t="n">
        <v>0.0316926483</v>
      </c>
      <c r="BB54" s="123" t="n">
        <v>0.0377145953</v>
      </c>
      <c r="BC54" s="123" t="n">
        <v>0.0351263327</v>
      </c>
      <c r="BD54" s="123" t="n">
        <v>0.0368106137</v>
      </c>
      <c r="BE54" s="123" t="n">
        <v>0.03248114</v>
      </c>
      <c r="BF54" s="123" t="n">
        <v>0.0415124566</v>
      </c>
      <c r="BG54" s="123" t="n">
        <v>0.0418680432</v>
      </c>
      <c r="BH54" s="123" t="n">
        <v>0.0475022109</v>
      </c>
      <c r="BI54" s="123" t="n">
        <v>0.0509426384</v>
      </c>
      <c r="BJ54" s="123" t="n">
        <v>0.0504541975</v>
      </c>
      <c r="BK54" s="123" t="n">
        <v>0.0498253543</v>
      </c>
      <c r="BL54" s="123" t="n">
        <v>0.0509873181</v>
      </c>
      <c r="BM54" s="123" t="n">
        <v>0.0521663759</v>
      </c>
      <c r="BN54" s="123" t="n">
        <v>0.0533627627</v>
      </c>
      <c r="BO54" s="123" t="n">
        <v>0.0545767166</v>
      </c>
      <c r="BP54" s="123" t="n">
        <v>0.0558084785</v>
      </c>
      <c r="BQ54" s="123" t="n">
        <v>0.057058293</v>
      </c>
      <c r="BR54" s="123" t="n">
        <v>0.0583264074</v>
      </c>
      <c r="BS54" s="124" t="n">
        <v>0.0596130726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36</v>
      </c>
      <c r="AL55" s="121"/>
      <c r="AM55" s="121" t="s">
        <v>123</v>
      </c>
      <c r="AN55" s="122" t="n">
        <v>0.4564935</v>
      </c>
      <c r="AO55" s="122" t="n">
        <v>-0.730498282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.4030891979</v>
      </c>
      <c r="AV55" s="123" t="n">
        <v>-0.004041559</v>
      </c>
      <c r="AW55" s="123" t="n">
        <v>-0.001310246</v>
      </c>
      <c r="AX55" s="123" t="n">
        <v>0.0013972216</v>
      </c>
      <c r="AY55" s="123" t="n">
        <v>-0.004176656</v>
      </c>
      <c r="AZ55" s="123" t="n">
        <v>0.0012372087</v>
      </c>
      <c r="BA55" s="123" t="n">
        <v>0.0317068314</v>
      </c>
      <c r="BB55" s="123" t="n">
        <v>0.0377314733</v>
      </c>
      <c r="BC55" s="123" t="n">
        <v>0.0351420524</v>
      </c>
      <c r="BD55" s="123" t="n">
        <v>0.0368270871</v>
      </c>
      <c r="BE55" s="123" t="n">
        <v>0.0324956759</v>
      </c>
      <c r="BF55" s="123" t="n">
        <v>0.0415310342</v>
      </c>
      <c r="BG55" s="123" t="n">
        <v>0.0418867799</v>
      </c>
      <c r="BH55" s="123" t="n">
        <v>0.047523469</v>
      </c>
      <c r="BI55" s="123" t="n">
        <v>0.0509654361</v>
      </c>
      <c r="BJ55" s="123" t="n">
        <v>0.0504767767</v>
      </c>
      <c r="BK55" s="123" t="n">
        <v>0.0498476521</v>
      </c>
      <c r="BL55" s="123" t="n">
        <v>0.0510101358</v>
      </c>
      <c r="BM55" s="123" t="n">
        <v>0.0521897213</v>
      </c>
      <c r="BN55" s="123" t="n">
        <v>0.0533866435</v>
      </c>
      <c r="BO55" s="123" t="n">
        <v>0.0546011406</v>
      </c>
      <c r="BP55" s="123" t="n">
        <v>0.0558334538</v>
      </c>
      <c r="BQ55" s="123" t="n">
        <v>0.0570838276</v>
      </c>
      <c r="BR55" s="123" t="n">
        <v>0.0583525095</v>
      </c>
      <c r="BS55" s="124" t="n">
        <v>0.0596397505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4041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36</v>
      </c>
      <c r="AL56" s="121"/>
      <c r="AM56" s="121" t="s">
        <v>124</v>
      </c>
      <c r="AN56" s="122" t="n">
        <v>0.4001441845</v>
      </c>
      <c r="AO56" s="122" t="n">
        <v>-0.640325961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.3533320811</v>
      </c>
      <c r="AV56" s="123" t="n">
        <v>-0.003542671</v>
      </c>
      <c r="AW56" s="123" t="n">
        <v>-0.00114851</v>
      </c>
      <c r="AX56" s="123" t="n">
        <v>0.0012247493</v>
      </c>
      <c r="AY56" s="123" t="n">
        <v>-0.003661092</v>
      </c>
      <c r="AZ56" s="123" t="n">
        <v>0.0010844883</v>
      </c>
      <c r="BA56" s="123" t="n">
        <v>0.0277929569</v>
      </c>
      <c r="BB56" s="123" t="n">
        <v>0.0330739202</v>
      </c>
      <c r="BC56" s="123" t="n">
        <v>0.030804136</v>
      </c>
      <c r="BD56" s="123" t="n">
        <v>0.032281171</v>
      </c>
      <c r="BE56" s="123" t="n">
        <v>0.0284844269</v>
      </c>
      <c r="BF56" s="123" t="n">
        <v>0.0364044654</v>
      </c>
      <c r="BG56" s="123" t="n">
        <v>0.036716298</v>
      </c>
      <c r="BH56" s="123" t="n">
        <v>0.0416571972</v>
      </c>
      <c r="BI56" s="123" t="n">
        <v>0.0446742897</v>
      </c>
      <c r="BJ56" s="123" t="n">
        <v>0.0442459501</v>
      </c>
      <c r="BK56" s="123" t="n">
        <v>0.0436944844</v>
      </c>
      <c r="BL56" s="123" t="n">
        <v>0.0447134717</v>
      </c>
      <c r="BM56" s="123" t="n">
        <v>0.0457474498</v>
      </c>
      <c r="BN56" s="123" t="n">
        <v>0.0467966246</v>
      </c>
      <c r="BO56" s="123" t="n">
        <v>0.0478612048</v>
      </c>
      <c r="BP56" s="123" t="n">
        <v>0.0489414019</v>
      </c>
      <c r="BQ56" s="123" t="n">
        <v>0.0500374302</v>
      </c>
      <c r="BR56" s="123" t="n">
        <v>0.0511495067</v>
      </c>
      <c r="BS56" s="124" t="n">
        <v>0.0522778514</v>
      </c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55</v>
      </c>
      <c r="AL57" s="121"/>
      <c r="AM57" s="121" t="s">
        <v>122</v>
      </c>
      <c r="AN57" s="122" t="n">
        <v>0</v>
      </c>
      <c r="AO57" s="122" t="n">
        <v>0</v>
      </c>
      <c r="AP57" s="122" t="n">
        <v>0</v>
      </c>
      <c r="AQ57" s="122" t="n">
        <v>-5.800644116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55</v>
      </c>
      <c r="AL58" s="121"/>
      <c r="AM58" s="121" t="s">
        <v>123</v>
      </c>
      <c r="AN58" s="122" t="n">
        <v>0</v>
      </c>
      <c r="AO58" s="122" t="n">
        <v>0</v>
      </c>
      <c r="AP58" s="122" t="n">
        <v>0</v>
      </c>
      <c r="AQ58" s="122" t="n">
        <v>-5.803240011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 t="s">
        <v>55</v>
      </c>
      <c r="AL59" s="121"/>
      <c r="AM59" s="121" t="s">
        <v>124</v>
      </c>
      <c r="AN59" s="122" t="n">
        <v>0</v>
      </c>
      <c r="AO59" s="122" t="n">
        <v>0</v>
      </c>
      <c r="AP59" s="122" t="n">
        <v>0</v>
      </c>
      <c r="AQ59" s="122" t="n">
        <v>-5.086891141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6793</v>
      </c>
      <c r="B60" s="141" t="n">
        <f aca="false">A60*(1+L60)</f>
        <v>0.9373337327</v>
      </c>
      <c r="C60" s="141" t="n">
        <f aca="false">B60*(1+M60)</f>
        <v>0.917715337674589</v>
      </c>
      <c r="D60" s="141" t="n">
        <f aca="false">C60*(1+N60)</f>
        <v>0.908106858089136</v>
      </c>
      <c r="E60" s="141" t="n">
        <f aca="false">D60*(1+O60)</f>
        <v>0.908106858089136</v>
      </c>
      <c r="F60" s="141" t="n">
        <f aca="false">E60*(1+P60)</f>
        <v>0.908106858089136</v>
      </c>
      <c r="G60" s="141" t="n">
        <f aca="false">F60*(1+Q60)</f>
        <v>0.908106858089136</v>
      </c>
      <c r="H60" s="141" t="n">
        <f aca="false">G60*(1+R60)</f>
        <v>0.908106858089136</v>
      </c>
      <c r="I60" s="141" t="n">
        <f aca="false">H60*(1+S60)</f>
        <v>0.908106858089136</v>
      </c>
      <c r="J60" s="141" t="n">
        <f aca="false">I60*(1+T60)</f>
        <v>0.908106858089136</v>
      </c>
      <c r="K60" s="142" t="n">
        <v>-0.03207</v>
      </c>
      <c r="L60" s="143" t="n">
        <v>-0.03161</v>
      </c>
      <c r="M60" s="143" t="n">
        <v>-0.02093</v>
      </c>
      <c r="N60" s="143" t="n">
        <v>-0.0104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37</v>
      </c>
      <c r="AL60" s="121"/>
      <c r="AM60" s="121" t="s">
        <v>122</v>
      </c>
      <c r="AN60" s="122" t="n">
        <v>0</v>
      </c>
      <c r="AO60" s="122" t="n">
        <v>0</v>
      </c>
      <c r="AP60" s="122" t="n">
        <v>0.5329474718</v>
      </c>
      <c r="AQ60" s="122" t="n">
        <v>0.1443399403</v>
      </c>
      <c r="AR60" s="122" t="n">
        <v>0.0721699701</v>
      </c>
      <c r="AS60" s="122" t="n">
        <v>0.0721699701</v>
      </c>
      <c r="AT60" s="122" t="n">
        <v>0</v>
      </c>
      <c r="AU60" s="123" t="n">
        <v>-0.004665884</v>
      </c>
      <c r="AV60" s="123" t="n">
        <v>-0.00249914</v>
      </c>
      <c r="AW60" s="123" t="n">
        <v>0.0145692079</v>
      </c>
      <c r="AX60" s="123" t="n">
        <v>0.0314646761</v>
      </c>
      <c r="AY60" s="123" t="n">
        <v>0.0437247933</v>
      </c>
      <c r="AZ60" s="123" t="n">
        <v>0.0903418843</v>
      </c>
      <c r="BA60" s="123" t="n">
        <v>0.114634259</v>
      </c>
      <c r="BB60" s="123" t="n">
        <v>0.1039671911</v>
      </c>
      <c r="BC60" s="123" t="n">
        <v>0.102275921</v>
      </c>
      <c r="BD60" s="123" t="n">
        <v>0.1053136175</v>
      </c>
      <c r="BE60" s="123" t="n">
        <v>0.1032893396</v>
      </c>
      <c r="BF60" s="123" t="n">
        <v>0.113473593</v>
      </c>
      <c r="BG60" s="123" t="n">
        <v>0.1149776479</v>
      </c>
      <c r="BH60" s="123" t="n">
        <v>0.1208388714</v>
      </c>
      <c r="BI60" s="123" t="n">
        <v>0.1250948837</v>
      </c>
      <c r="BJ60" s="123" t="n">
        <v>0.1256578135</v>
      </c>
      <c r="BK60" s="123" t="n">
        <v>0.1264847575</v>
      </c>
      <c r="BL60" s="123" t="n">
        <v>0.1287129076</v>
      </c>
      <c r="BM60" s="123" t="n">
        <v>0.1309715927</v>
      </c>
      <c r="BN60" s="123" t="n">
        <v>0.1332612142</v>
      </c>
      <c r="BO60" s="123" t="n">
        <v>0.1355821785</v>
      </c>
      <c r="BP60" s="123" t="n">
        <v>0.1379348973</v>
      </c>
      <c r="BQ60" s="123" t="n">
        <v>0.1403197872</v>
      </c>
      <c r="BR60" s="123" t="n">
        <v>0.1427372706</v>
      </c>
      <c r="BS60" s="124" t="n">
        <v>0.1451877749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137</v>
      </c>
      <c r="AL61" s="121"/>
      <c r="AM61" s="121" t="s">
        <v>123</v>
      </c>
      <c r="AN61" s="122" t="n">
        <v>0</v>
      </c>
      <c r="AO61" s="122" t="n">
        <v>0</v>
      </c>
      <c r="AP61" s="122" t="n">
        <v>0.5331859756</v>
      </c>
      <c r="AQ61" s="122" t="n">
        <v>0.1444045351</v>
      </c>
      <c r="AR61" s="122" t="n">
        <v>0.0722022675</v>
      </c>
      <c r="AS61" s="122" t="n">
        <v>0.0722022675</v>
      </c>
      <c r="AT61" s="122" t="n">
        <v>0</v>
      </c>
      <c r="AU61" s="123" t="n">
        <v>-0.004667972</v>
      </c>
      <c r="AV61" s="123" t="n">
        <v>-0.002500258</v>
      </c>
      <c r="AW61" s="123" t="n">
        <v>0.0145757279</v>
      </c>
      <c r="AX61" s="123" t="n">
        <v>0.0314787571</v>
      </c>
      <c r="AY61" s="123" t="n">
        <v>0.043744361</v>
      </c>
      <c r="AZ61" s="123" t="n">
        <v>0.090382314</v>
      </c>
      <c r="BA61" s="123" t="n">
        <v>0.11468556</v>
      </c>
      <c r="BB61" s="123" t="n">
        <v>0.1040137183</v>
      </c>
      <c r="BC61" s="123" t="n">
        <v>0.1023216914</v>
      </c>
      <c r="BD61" s="123" t="n">
        <v>0.1053607473</v>
      </c>
      <c r="BE61" s="123" t="n">
        <v>0.1033355635</v>
      </c>
      <c r="BF61" s="123" t="n">
        <v>0.1135243745</v>
      </c>
      <c r="BG61" s="123" t="n">
        <v>0.1150291025</v>
      </c>
      <c r="BH61" s="123" t="n">
        <v>0.120892949</v>
      </c>
      <c r="BI61" s="123" t="n">
        <v>0.1251508659</v>
      </c>
      <c r="BJ61" s="123" t="n">
        <v>0.1257140477</v>
      </c>
      <c r="BK61" s="123" t="n">
        <v>0.1265413618</v>
      </c>
      <c r="BL61" s="123" t="n">
        <v>0.1287705089</v>
      </c>
      <c r="BM61" s="123" t="n">
        <v>0.1310302049</v>
      </c>
      <c r="BN61" s="123" t="n">
        <v>0.1333208511</v>
      </c>
      <c r="BO61" s="123" t="n">
        <v>0.1356428541</v>
      </c>
      <c r="BP61" s="123" t="n">
        <v>0.1379966257</v>
      </c>
      <c r="BQ61" s="123" t="n">
        <v>0.1403825829</v>
      </c>
      <c r="BR61" s="123" t="n">
        <v>0.1428011481</v>
      </c>
      <c r="BS61" s="124" t="n">
        <v>0.1452527491</v>
      </c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137</v>
      </c>
      <c r="AL62" s="121"/>
      <c r="AM62" s="121" t="s">
        <v>124</v>
      </c>
      <c r="AN62" s="122" t="n">
        <v>0</v>
      </c>
      <c r="AO62" s="122" t="n">
        <v>0</v>
      </c>
      <c r="AP62" s="122" t="n">
        <v>0.4673697815</v>
      </c>
      <c r="AQ62" s="122" t="n">
        <v>0.1265793158</v>
      </c>
      <c r="AR62" s="122" t="n">
        <v>0.0632896579</v>
      </c>
      <c r="AS62" s="122" t="n">
        <v>0.0632896579</v>
      </c>
      <c r="AT62" s="122" t="n">
        <v>0</v>
      </c>
      <c r="AU62" s="123" t="n">
        <v>-0.00409176</v>
      </c>
      <c r="AV62" s="123" t="n">
        <v>-0.002191628</v>
      </c>
      <c r="AW62" s="123" t="n">
        <v>0.0127765078</v>
      </c>
      <c r="AX62" s="123" t="n">
        <v>0.027593036</v>
      </c>
      <c r="AY62" s="123" t="n">
        <v>0.0383445802</v>
      </c>
      <c r="AZ62" s="123" t="n">
        <v>0.0792255691</v>
      </c>
      <c r="BA62" s="123" t="n">
        <v>0.1005288353</v>
      </c>
      <c r="BB62" s="123" t="n">
        <v>0.0911743201</v>
      </c>
      <c r="BC62" s="123" t="n">
        <v>0.089691156</v>
      </c>
      <c r="BD62" s="123" t="n">
        <v>0.0923550725</v>
      </c>
      <c r="BE62" s="123" t="n">
        <v>0.0905798763</v>
      </c>
      <c r="BF62" s="123" t="n">
        <v>0.0995109859</v>
      </c>
      <c r="BG62" s="123" t="n">
        <v>0.1008299711</v>
      </c>
      <c r="BH62" s="123" t="n">
        <v>0.1059699874</v>
      </c>
      <c r="BI62" s="123" t="n">
        <v>0.1097023094</v>
      </c>
      <c r="BJ62" s="123" t="n">
        <v>0.1101959723</v>
      </c>
      <c r="BK62" s="123" t="n">
        <v>0.1109211632</v>
      </c>
      <c r="BL62" s="123" t="n">
        <v>0.1128751456</v>
      </c>
      <c r="BM62" s="123" t="n">
        <v>0.1148559059</v>
      </c>
      <c r="BN62" s="123" t="n">
        <v>0.1168637959</v>
      </c>
      <c r="BO62" s="123" t="n">
        <v>0.1188991721</v>
      </c>
      <c r="BP62" s="123" t="n">
        <v>0.1209623954</v>
      </c>
      <c r="BQ62" s="123" t="n">
        <v>0.1230538313</v>
      </c>
      <c r="BR62" s="123" t="n">
        <v>0.1251738501</v>
      </c>
      <c r="BS62" s="124" t="n">
        <v>0.1273228267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138</v>
      </c>
      <c r="AL63" s="121"/>
      <c r="AM63" s="121" t="s">
        <v>122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</v>
      </c>
      <c r="AV63" s="123" t="n">
        <v>0</v>
      </c>
      <c r="AW63" s="123" t="n">
        <v>0</v>
      </c>
      <c r="AX63" s="123" t="n">
        <v>7.3531573392</v>
      </c>
      <c r="AY63" s="123" t="n">
        <v>0.0019382123</v>
      </c>
      <c r="AZ63" s="123" t="n">
        <v>0.0230487357</v>
      </c>
      <c r="BA63" s="123" t="n">
        <v>0.0939435472</v>
      </c>
      <c r="BB63" s="123" t="n">
        <v>0.0966676335</v>
      </c>
      <c r="BC63" s="123" t="n">
        <v>0.092350953</v>
      </c>
      <c r="BD63" s="123" t="n">
        <v>0.0948482189</v>
      </c>
      <c r="BE63" s="123" t="n">
        <v>0.085862035</v>
      </c>
      <c r="BF63" s="123" t="n">
        <v>0.1012703439</v>
      </c>
      <c r="BG63" s="123" t="n">
        <v>0.1017696147</v>
      </c>
      <c r="BH63" s="123" t="n">
        <v>0.1124780359</v>
      </c>
      <c r="BI63" s="123" t="n">
        <v>0.118715216</v>
      </c>
      <c r="BJ63" s="123" t="n">
        <v>0.1179215891</v>
      </c>
      <c r="BK63" s="123" t="n">
        <v>0.1164124651</v>
      </c>
      <c r="BL63" s="123" t="n">
        <v>0.1184696645</v>
      </c>
      <c r="BM63" s="123" t="n">
        <v>0.120554731</v>
      </c>
      <c r="BN63" s="123" t="n">
        <v>0.1226680281</v>
      </c>
      <c r="BO63" s="123" t="n">
        <v>0.1248099241</v>
      </c>
      <c r="BP63" s="123" t="n">
        <v>0.1269807919</v>
      </c>
      <c r="BQ63" s="123" t="n">
        <v>0.1291810091</v>
      </c>
      <c r="BR63" s="123" t="n">
        <v>0.1314109581</v>
      </c>
      <c r="BS63" s="124" t="n">
        <v>0.1336710262</v>
      </c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 t="s">
        <v>138</v>
      </c>
      <c r="AL64" s="150"/>
      <c r="AM64" s="151" t="s">
        <v>123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</v>
      </c>
      <c r="AX64" s="123" t="n">
        <v>7.3564480118</v>
      </c>
      <c r="AY64" s="123" t="n">
        <v>0.0019390797</v>
      </c>
      <c r="AZ64" s="123" t="n">
        <v>0.0230590504</v>
      </c>
      <c r="BA64" s="123" t="n">
        <v>0.0939855887</v>
      </c>
      <c r="BB64" s="123" t="n">
        <v>0.096710894</v>
      </c>
      <c r="BC64" s="123" t="n">
        <v>0.0923922818</v>
      </c>
      <c r="BD64" s="123" t="n">
        <v>0.0948906653</v>
      </c>
      <c r="BE64" s="123" t="n">
        <v>0.0859004598</v>
      </c>
      <c r="BF64" s="123" t="n">
        <v>0.1013156643</v>
      </c>
      <c r="BG64" s="123" t="n">
        <v>0.1018151584</v>
      </c>
      <c r="BH64" s="123" t="n">
        <v>0.1125283718</v>
      </c>
      <c r="BI64" s="123" t="n">
        <v>0.1187683432</v>
      </c>
      <c r="BJ64" s="123" t="n">
        <v>0.1179743612</v>
      </c>
      <c r="BK64" s="123" t="n">
        <v>0.1164645618</v>
      </c>
      <c r="BL64" s="123" t="n">
        <v>0.1185226818</v>
      </c>
      <c r="BM64" s="123" t="n">
        <v>0.1206086814</v>
      </c>
      <c r="BN64" s="123" t="n">
        <v>0.1227229243</v>
      </c>
      <c r="BO64" s="123" t="n">
        <v>0.1248657788</v>
      </c>
      <c r="BP64" s="123" t="n">
        <v>0.1270376181</v>
      </c>
      <c r="BQ64" s="123" t="n">
        <v>0.1292388199</v>
      </c>
      <c r="BR64" s="123" t="n">
        <v>0.1314697669</v>
      </c>
      <c r="BS64" s="124" t="n">
        <v>0.1337308464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Merewether 132_33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2475</v>
      </c>
      <c r="J65" s="156"/>
      <c r="K65" s="157" t="n">
        <v>2464.29</v>
      </c>
      <c r="L65" s="158" t="n">
        <v>2230.13</v>
      </c>
      <c r="M65" s="158" t="n">
        <v>2199.08</v>
      </c>
      <c r="N65" s="158" t="n">
        <v>2181.18</v>
      </c>
      <c r="O65" s="158" t="n">
        <v>2185.34</v>
      </c>
      <c r="P65" s="158" t="n">
        <v>2200.16</v>
      </c>
      <c r="Q65" s="158" t="n">
        <v>2235.36</v>
      </c>
      <c r="R65" s="158" t="n">
        <v>2273.05</v>
      </c>
      <c r="S65" s="158" t="n">
        <v>2308.8</v>
      </c>
      <c r="T65" s="158" t="n">
        <v>2345.7</v>
      </c>
      <c r="U65" s="158" t="n">
        <v>2378.83</v>
      </c>
      <c r="V65" s="158" t="n">
        <v>2418.83</v>
      </c>
      <c r="W65" s="158" t="n">
        <v>2459.06</v>
      </c>
      <c r="X65" s="158" t="n">
        <v>2503.89</v>
      </c>
      <c r="Y65" s="158" t="n">
        <v>2551.44</v>
      </c>
      <c r="Z65" s="158" t="n">
        <v>2598.63</v>
      </c>
      <c r="AA65" s="158" t="n">
        <v>2645.2</v>
      </c>
      <c r="AB65" s="158" t="n">
        <v>2692.67</v>
      </c>
      <c r="AC65" s="158" t="n">
        <v>2741.05</v>
      </c>
      <c r="AD65" s="158" t="n">
        <v>2790.36</v>
      </c>
      <c r="AE65" s="158" t="n">
        <v>2840.6</v>
      </c>
      <c r="AF65" s="158" t="n">
        <v>2891.8</v>
      </c>
      <c r="AG65" s="158" t="n">
        <v>2943.96</v>
      </c>
      <c r="AH65" s="158" t="n">
        <v>2997.09</v>
      </c>
      <c r="AI65" s="159" t="n">
        <v>3051.22</v>
      </c>
      <c r="AK65" s="120" t="s">
        <v>138</v>
      </c>
      <c r="AL65" s="150"/>
      <c r="AM65" s="121" t="s">
        <v>124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0</v>
      </c>
      <c r="AX65" s="123" t="n">
        <v>6.4483719701</v>
      </c>
      <c r="AY65" s="123" t="n">
        <v>0.0016997207</v>
      </c>
      <c r="AZ65" s="123" t="n">
        <v>0.0202126534</v>
      </c>
      <c r="BA65" s="123" t="n">
        <v>0.0823840574</v>
      </c>
      <c r="BB65" s="123" t="n">
        <v>0.0847729525</v>
      </c>
      <c r="BC65" s="123" t="n">
        <v>0.0809874275</v>
      </c>
      <c r="BD65" s="123" t="n">
        <v>0.0831774119</v>
      </c>
      <c r="BE65" s="123" t="n">
        <v>0.0752969526</v>
      </c>
      <c r="BF65" s="123" t="n">
        <v>0.0888093124</v>
      </c>
      <c r="BG65" s="123" t="n">
        <v>0.0892471493</v>
      </c>
      <c r="BH65" s="123" t="n">
        <v>0.0986379293</v>
      </c>
      <c r="BI65" s="123" t="n">
        <v>0.1041076419</v>
      </c>
      <c r="BJ65" s="123" t="n">
        <v>0.1034116686</v>
      </c>
      <c r="BK65" s="123" t="n">
        <v>0.102088238</v>
      </c>
      <c r="BL65" s="123" t="n">
        <v>0.1038923049</v>
      </c>
      <c r="BM65" s="123" t="n">
        <v>0.1057208098</v>
      </c>
      <c r="BN65" s="123" t="n">
        <v>0.1075740716</v>
      </c>
      <c r="BO65" s="123" t="n">
        <v>0.1094524133</v>
      </c>
      <c r="BP65" s="123" t="n">
        <v>0.1113561619</v>
      </c>
      <c r="BQ65" s="123" t="n">
        <v>0.1132856485</v>
      </c>
      <c r="BR65" s="123" t="n">
        <v>0.1152412086</v>
      </c>
      <c r="BS65" s="124" t="n">
        <v>0.1172231817</v>
      </c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141.453</v>
      </c>
      <c r="J66" s="162"/>
      <c r="K66" s="163" t="n">
        <v>140.8535</v>
      </c>
      <c r="L66" s="164" t="n">
        <v>127.4694</v>
      </c>
      <c r="M66" s="164" t="n">
        <v>125.6944</v>
      </c>
      <c r="N66" s="164" t="n">
        <v>124.6716</v>
      </c>
      <c r="O66" s="164" t="n">
        <v>124.9089</v>
      </c>
      <c r="P66" s="164" t="n">
        <v>125.7563</v>
      </c>
      <c r="Q66" s="164" t="n">
        <v>127.7681</v>
      </c>
      <c r="R66" s="164" t="n">
        <v>129.9227</v>
      </c>
      <c r="S66" s="164" t="n">
        <v>131.9656</v>
      </c>
      <c r="T66" s="164" t="n">
        <v>134.0751</v>
      </c>
      <c r="U66" s="164" t="n">
        <v>135.9687</v>
      </c>
      <c r="V66" s="164" t="n">
        <v>138.2548</v>
      </c>
      <c r="W66" s="164" t="n">
        <v>140.5541</v>
      </c>
      <c r="X66" s="164" t="n">
        <v>143.1167</v>
      </c>
      <c r="Y66" s="164" t="n">
        <v>145.8347</v>
      </c>
      <c r="Z66" s="164" t="n">
        <v>148.5318</v>
      </c>
      <c r="AA66" s="164" t="n">
        <v>151.1937</v>
      </c>
      <c r="AB66" s="164" t="n">
        <v>153.907</v>
      </c>
      <c r="AC66" s="164" t="n">
        <v>156.6724</v>
      </c>
      <c r="AD66" s="164" t="n">
        <v>159.4907</v>
      </c>
      <c r="AE66" s="164" t="n">
        <v>162.3626</v>
      </c>
      <c r="AF66" s="164" t="n">
        <v>165.2888</v>
      </c>
      <c r="AG66" s="164" t="n">
        <v>168.2701</v>
      </c>
      <c r="AH66" s="164" t="n">
        <v>171.3072</v>
      </c>
      <c r="AI66" s="165" t="n">
        <v>174.4009</v>
      </c>
      <c r="AK66" s="120" t="s">
        <v>139</v>
      </c>
      <c r="AL66" s="150"/>
      <c r="AM66" s="121" t="s">
        <v>122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-1.098833324</v>
      </c>
      <c r="AW66" s="123" t="n">
        <v>0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141.060983</v>
      </c>
      <c r="J67" s="162" t="n">
        <v>148.43748296</v>
      </c>
      <c r="K67" s="163" t="n">
        <v>140.789</v>
      </c>
      <c r="L67" s="164" t="n">
        <v>122.5972</v>
      </c>
      <c r="M67" s="164" t="n">
        <v>120.8872</v>
      </c>
      <c r="N67" s="164" t="n">
        <v>119.9026</v>
      </c>
      <c r="O67" s="164" t="n">
        <v>120.1301</v>
      </c>
      <c r="P67" s="164" t="n">
        <v>120.9424</v>
      </c>
      <c r="Q67" s="164" t="n">
        <v>122.8709</v>
      </c>
      <c r="R67" s="164" t="n">
        <v>124.9363</v>
      </c>
      <c r="S67" s="164" t="n">
        <v>126.8946</v>
      </c>
      <c r="T67" s="164" t="n">
        <v>128.9167</v>
      </c>
      <c r="U67" s="164" t="n">
        <v>130.732</v>
      </c>
      <c r="V67" s="164" t="n">
        <v>132.9234</v>
      </c>
      <c r="W67" s="164" t="n">
        <v>135.1275</v>
      </c>
      <c r="X67" s="164" t="n">
        <v>137.584</v>
      </c>
      <c r="Y67" s="164" t="n">
        <v>140.1894</v>
      </c>
      <c r="Z67" s="164" t="n">
        <v>142.7748</v>
      </c>
      <c r="AA67" s="164" t="n">
        <v>145.3265</v>
      </c>
      <c r="AB67" s="164" t="n">
        <v>147.9274</v>
      </c>
      <c r="AC67" s="164" t="n">
        <v>150.5783</v>
      </c>
      <c r="AD67" s="164" t="n">
        <v>153.2799</v>
      </c>
      <c r="AE67" s="164" t="n">
        <v>156.0328</v>
      </c>
      <c r="AF67" s="164" t="n">
        <v>158.8378</v>
      </c>
      <c r="AG67" s="164" t="n">
        <v>161.6956</v>
      </c>
      <c r="AH67" s="164" t="n">
        <v>164.6069</v>
      </c>
      <c r="AI67" s="165" t="n">
        <v>167.5725</v>
      </c>
      <c r="AK67" s="120" t="s">
        <v>139</v>
      </c>
      <c r="AL67" s="150"/>
      <c r="AM67" s="121" t="s">
        <v>123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</v>
      </c>
      <c r="AV67" s="123" t="n">
        <v>-1.099325072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10.5238</v>
      </c>
      <c r="J68" s="162"/>
      <c r="K68" s="163" t="n">
        <v>4.263107</v>
      </c>
      <c r="L68" s="164" t="n">
        <v>34.9054</v>
      </c>
      <c r="M68" s="164" t="n">
        <v>34.42929</v>
      </c>
      <c r="N68" s="164" t="n">
        <v>34.15238</v>
      </c>
      <c r="O68" s="164" t="n">
        <v>34.22001</v>
      </c>
      <c r="P68" s="164" t="n">
        <v>34.46148</v>
      </c>
      <c r="Q68" s="164" t="n">
        <v>35.03479</v>
      </c>
      <c r="R68" s="164" t="n">
        <v>35.64876</v>
      </c>
      <c r="S68" s="164" t="n">
        <v>36.23093</v>
      </c>
      <c r="T68" s="164" t="n">
        <v>36.83205</v>
      </c>
      <c r="U68" s="164" t="n">
        <v>37.37168</v>
      </c>
      <c r="V68" s="164" t="n">
        <v>38.02313</v>
      </c>
      <c r="W68" s="164" t="n">
        <v>38.67836</v>
      </c>
      <c r="X68" s="164" t="n">
        <v>39.4086</v>
      </c>
      <c r="Y68" s="164" t="n">
        <v>40.18314</v>
      </c>
      <c r="Z68" s="164" t="n">
        <v>40.9517</v>
      </c>
      <c r="AA68" s="164" t="n">
        <v>41.71025</v>
      </c>
      <c r="AB68" s="164" t="n">
        <v>42.48344</v>
      </c>
      <c r="AC68" s="164" t="n">
        <v>43.27148</v>
      </c>
      <c r="AD68" s="164" t="n">
        <v>44.07459</v>
      </c>
      <c r="AE68" s="164" t="n">
        <v>44.89296</v>
      </c>
      <c r="AF68" s="164" t="n">
        <v>45.72681</v>
      </c>
      <c r="AG68" s="164" t="n">
        <v>46.57635</v>
      </c>
      <c r="AH68" s="164" t="n">
        <v>47.44181</v>
      </c>
      <c r="AI68" s="165" t="n">
        <v>48.32341</v>
      </c>
      <c r="AK68" s="120" t="s">
        <v>139</v>
      </c>
      <c r="AL68" s="150"/>
      <c r="AM68" s="121" t="s">
        <v>124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</v>
      </c>
      <c r="AV68" s="123" t="n">
        <v>-0.963624968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31.41</v>
      </c>
      <c r="J69" s="162"/>
      <c r="K69" s="163" t="n">
        <v>36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97229</v>
      </c>
      <c r="J70" s="162"/>
      <c r="K70" s="167" t="n">
        <v>0.999542</v>
      </c>
      <c r="L70" s="168" t="n">
        <v>0.961777</v>
      </c>
      <c r="M70" s="168" t="n">
        <v>0.961755</v>
      </c>
      <c r="N70" s="168" t="n">
        <v>0.961747</v>
      </c>
      <c r="O70" s="168" t="n">
        <v>0.961741</v>
      </c>
      <c r="P70" s="168" t="n">
        <v>0.96172</v>
      </c>
      <c r="Q70" s="168" t="n">
        <v>0.961671</v>
      </c>
      <c r="R70" s="168" t="n">
        <v>0.96162</v>
      </c>
      <c r="S70" s="168" t="n">
        <v>0.961573</v>
      </c>
      <c r="T70" s="168" t="n">
        <v>0.961527</v>
      </c>
      <c r="U70" s="168" t="n">
        <v>0.961486</v>
      </c>
      <c r="V70" s="168" t="n">
        <v>0.961438</v>
      </c>
      <c r="W70" s="168" t="n">
        <v>0.961391</v>
      </c>
      <c r="X70" s="168" t="n">
        <v>0.961341</v>
      </c>
      <c r="Y70" s="168" t="n">
        <v>0.96129</v>
      </c>
      <c r="Z70" s="168" t="n">
        <v>0.961241</v>
      </c>
      <c r="AA70" s="168" t="n">
        <v>0.961194</v>
      </c>
      <c r="AB70" s="168" t="n">
        <v>0.961148</v>
      </c>
      <c r="AC70" s="168" t="n">
        <v>0.961103</v>
      </c>
      <c r="AD70" s="168" t="n">
        <v>0.961058</v>
      </c>
      <c r="AE70" s="168" t="n">
        <v>0.961014</v>
      </c>
      <c r="AF70" s="168" t="n">
        <v>0.960971</v>
      </c>
      <c r="AG70" s="168" t="n">
        <v>0.960929</v>
      </c>
      <c r="AH70" s="168" t="n">
        <v>0.960887</v>
      </c>
      <c r="AI70" s="169" t="n">
        <v>0.96084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39390194</v>
      </c>
      <c r="B71" s="170" t="str">
        <f aca="false">"Diversity Factor: "&amp;ROUND(A71,2)</f>
        <v>Diversity Factor: 0.92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41.9338</v>
      </c>
      <c r="J71" s="162" t="n">
        <v>42.484120896</v>
      </c>
      <c r="K71" s="172" t="n">
        <v>40.2631</v>
      </c>
      <c r="L71" s="173" t="n">
        <v>34.9054</v>
      </c>
      <c r="M71" s="173" t="n">
        <v>34.42929</v>
      </c>
      <c r="N71" s="173" t="n">
        <v>34.15238</v>
      </c>
      <c r="O71" s="173" t="n">
        <v>34.22001</v>
      </c>
      <c r="P71" s="173" t="n">
        <v>34.46148</v>
      </c>
      <c r="Q71" s="173" t="n">
        <v>35.03479</v>
      </c>
      <c r="R71" s="173" t="n">
        <v>35.64876</v>
      </c>
      <c r="S71" s="173" t="n">
        <v>36.23093</v>
      </c>
      <c r="T71" s="173" t="n">
        <v>36.83205</v>
      </c>
      <c r="U71" s="173" t="n">
        <v>37.37168</v>
      </c>
      <c r="V71" s="173" t="n">
        <v>38.02313</v>
      </c>
      <c r="W71" s="173" t="n">
        <v>38.67836</v>
      </c>
      <c r="X71" s="173" t="n">
        <v>39.4086</v>
      </c>
      <c r="Y71" s="173" t="n">
        <v>40.18314</v>
      </c>
      <c r="Z71" s="173" t="n">
        <v>40.9517</v>
      </c>
      <c r="AA71" s="173" t="n">
        <v>41.71025</v>
      </c>
      <c r="AB71" s="173" t="n">
        <v>42.48344</v>
      </c>
      <c r="AC71" s="173" t="n">
        <v>43.27148</v>
      </c>
      <c r="AD71" s="173" t="n">
        <v>44.07459</v>
      </c>
      <c r="AE71" s="173" t="n">
        <v>44.89296</v>
      </c>
      <c r="AF71" s="173" t="n">
        <v>45.72681</v>
      </c>
      <c r="AG71" s="173" t="n">
        <v>46.57635</v>
      </c>
      <c r="AH71" s="173" t="n">
        <v>47.44181</v>
      </c>
      <c r="AI71" s="174" t="n">
        <v>48.3234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58542</v>
      </c>
      <c r="J72" s="162"/>
      <c r="K72" s="178" t="n">
        <v>0.961456</v>
      </c>
      <c r="L72" s="179" t="n">
        <v>0.961777</v>
      </c>
      <c r="M72" s="179" t="n">
        <v>0.961755</v>
      </c>
      <c r="N72" s="179" t="n">
        <v>0.961747</v>
      </c>
      <c r="O72" s="179" t="n">
        <v>0.961741</v>
      </c>
      <c r="P72" s="179" t="n">
        <v>0.96172</v>
      </c>
      <c r="Q72" s="179" t="n">
        <v>0.961671</v>
      </c>
      <c r="R72" s="179" t="n">
        <v>0.96162</v>
      </c>
      <c r="S72" s="179" t="n">
        <v>0.961573</v>
      </c>
      <c r="T72" s="179" t="n">
        <v>0.961527</v>
      </c>
      <c r="U72" s="179" t="n">
        <v>0.961486</v>
      </c>
      <c r="V72" s="179" t="n">
        <v>0.961438</v>
      </c>
      <c r="W72" s="179" t="n">
        <v>0.961391</v>
      </c>
      <c r="X72" s="179" t="n">
        <v>0.961341</v>
      </c>
      <c r="Y72" s="179" t="n">
        <v>0.96129</v>
      </c>
      <c r="Z72" s="179" t="n">
        <v>0.961241</v>
      </c>
      <c r="AA72" s="179" t="n">
        <v>0.961194</v>
      </c>
      <c r="AB72" s="179" t="n">
        <v>0.961148</v>
      </c>
      <c r="AC72" s="179" t="n">
        <v>0.961103</v>
      </c>
      <c r="AD72" s="179" t="n">
        <v>0.961058</v>
      </c>
      <c r="AE72" s="179" t="n">
        <v>0.961014</v>
      </c>
      <c r="AF72" s="179" t="n">
        <v>0.960971</v>
      </c>
      <c r="AG72" s="179" t="n">
        <v>0.960929</v>
      </c>
      <c r="AH72" s="179" t="n">
        <v>0.960887</v>
      </c>
      <c r="AI72" s="180" t="n">
        <v>0.96084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76">
      <formula>#REF!</formula>
    </cfRule>
    <cfRule type="cellIs" priority="15" operator="greaterThanOrEqual" aboveAverage="0" equalAverage="0" bottom="0" percent="0" rank="0" text="" dxfId="277">
      <formula>#REF!*0.95</formula>
    </cfRule>
  </conditionalFormatting>
  <conditionalFormatting sqref="J6:J8">
    <cfRule type="cellIs" priority="16" operator="greaterThanOrEqual" aboveAverage="0" equalAverage="0" bottom="0" percent="0" rank="0" text="" dxfId="278">
      <formula>#REF!</formula>
    </cfRule>
    <cfRule type="cellIs" priority="17" operator="greaterThanOrEqual" aboveAverage="0" equalAverage="0" bottom="0" percent="0" rank="0" text="" dxfId="279">
      <formula>#REF!*0.95</formula>
    </cfRule>
  </conditionalFormatting>
  <conditionalFormatting sqref="AN22:AT151">
    <cfRule type="cellIs" priority="18" operator="equal" aboveAverage="0" equalAverage="0" bottom="0" percent="0" rank="0" text="" dxfId="280">
      <formula>0</formula>
    </cfRule>
  </conditionalFormatting>
  <conditionalFormatting sqref="AN152:AT152 K6:AI8">
    <cfRule type="cellIs" priority="19" operator="equal" aboveAverage="0" equalAverage="0" bottom="0" percent="0" rank="0" text="" dxfId="281">
      <formula>0</formula>
    </cfRule>
  </conditionalFormatting>
  <conditionalFormatting sqref="AU22:BS152">
    <cfRule type="cellIs" priority="20" operator="equal" aboveAverage="0" equalAverage="0" bottom="0" percent="0" rank="0" text="" dxfId="282">
      <formula>0</formula>
    </cfRule>
  </conditionalFormatting>
  <conditionalFormatting sqref="T1:AI1">
    <cfRule type="cellIs" priority="21" operator="equal" aboveAverage="0" equalAverage="0" bottom="0" percent="0" rank="0" text="" dxfId="283">
      <formula>"Winter"</formula>
    </cfRule>
  </conditionalFormatting>
  <conditionalFormatting sqref="S1">
    <cfRule type="expression" priority="22" aboveAverage="0" equalAverage="0" bottom="0" percent="0" rank="0" text="" dxfId="284">
      <formula>IF($T$1="Winter",1,0)</formula>
    </cfRule>
  </conditionalFormatting>
  <conditionalFormatting sqref="B1">
    <cfRule type="expression" priority="23" aboveAverage="0" equalAverage="0" bottom="0" percent="0" rank="0" text="" dxfId="28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86">
      <formula>IF($T$1="Winter",1,0)</formula>
    </cfRule>
  </conditionalFormatting>
  <conditionalFormatting sqref="K56 K60:AI60">
    <cfRule type="expression" priority="25" aboveAverage="0" equalAverage="0" bottom="0" percent="0" rank="0" text="" dxfId="287">
      <formula>IF($T$1="Winter",1,0)</formula>
    </cfRule>
  </conditionalFormatting>
  <conditionalFormatting sqref="C6:I8">
    <cfRule type="cellIs" priority="26" operator="equal" aboveAverage="0" equalAverage="0" bottom="0" percent="0" rank="0" text="" dxfId="28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8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9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91">
      <formula>IF($B13=0,1,0)</formula>
    </cfRule>
  </conditionalFormatting>
  <conditionalFormatting sqref="B77:AI84">
    <cfRule type="expression" priority="30" aboveAverage="0" equalAverage="0" bottom="0" percent="0" rank="0" text="" dxfId="292">
      <formula>IF($A$77=0,1,0)</formula>
    </cfRule>
  </conditionalFormatting>
  <conditionalFormatting sqref="B86:AI93">
    <cfRule type="expression" priority="31" aboveAverage="0" equalAverage="0" bottom="0" percent="0" rank="0" text="" dxfId="293">
      <formula>IF($A$86=0,1,0)</formula>
    </cfRule>
  </conditionalFormatting>
  <conditionalFormatting sqref="B95:AI102">
    <cfRule type="expression" priority="32" aboveAverage="0" equalAverage="0" bottom="0" percent="0" rank="0" text="" dxfId="294">
      <formula>IF($A$95=0,1,0)</formula>
    </cfRule>
  </conditionalFormatting>
  <conditionalFormatting sqref="B104:AI111">
    <cfRule type="expression" priority="33" aboveAverage="0" equalAverage="0" bottom="0" percent="0" rank="0" text="" dxfId="295">
      <formula>IF($A$104=0,1,0)</formula>
    </cfRule>
  </conditionalFormatting>
  <conditionalFormatting sqref="B113:AI120">
    <cfRule type="expression" priority="34" aboveAverage="0" equalAverage="0" bottom="0" percent="0" rank="0" text="" dxfId="296">
      <formula>IF($A$113=0,1,0)</formula>
    </cfRule>
  </conditionalFormatting>
  <conditionalFormatting sqref="B122:AI129">
    <cfRule type="expression" priority="35" aboveAverage="0" equalAverage="0" bottom="0" percent="0" rank="0" text="" dxfId="297">
      <formula>IF($A$122=0,1,0)</formula>
    </cfRule>
  </conditionalFormatting>
  <conditionalFormatting sqref="B131:AI138">
    <cfRule type="expression" priority="36" aboveAverage="0" equalAverage="0" bottom="0" percent="0" rank="0" text="" dxfId="298">
      <formula>IF($A$131=0,1,0)</formula>
    </cfRule>
  </conditionalFormatting>
  <conditionalFormatting sqref="B140:AI147">
    <cfRule type="expression" priority="37" aboveAverage="0" equalAverage="0" bottom="0" percent="0" rank="0" text="" dxfId="299">
      <formula>IF($A$140=0,1,0)</formula>
    </cfRule>
  </conditionalFormatting>
  <conditionalFormatting sqref="B149:AI156">
    <cfRule type="expression" priority="38" aboveAverage="0" equalAverage="0" bottom="0" percent="0" rank="0" text="" dxfId="300">
      <formula>IF($A$149=0,1,0)</formula>
    </cfRule>
  </conditionalFormatting>
  <conditionalFormatting sqref="B158:AI165">
    <cfRule type="expression" priority="39" aboveAverage="0" equalAverage="0" bottom="0" percent="0" rank="0" text="" dxfId="301">
      <formula>IF($A$158=0,1,0)</formula>
    </cfRule>
  </conditionalFormatting>
  <conditionalFormatting sqref="AK151">
    <cfRule type="cellIs" priority="40" operator="notEqual" aboveAverage="0" equalAverage="0" bottom="0" percent="0" rank="0" text="" dxfId="302">
      <formula>$AK149</formula>
    </cfRule>
    <cfRule type="cellIs" priority="41" operator="equal" aboveAverage="0" equalAverage="0" bottom="0" percent="0" rank="0" text="" dxfId="303">
      <formula>$AK149</formula>
    </cfRule>
  </conditionalFormatting>
  <conditionalFormatting sqref="AK133">
    <cfRule type="cellIs" priority="42" operator="notEqual" aboveAverage="0" equalAverage="0" bottom="0" percent="0" rank="0" text="" dxfId="304">
      <formula>$AK83</formula>
    </cfRule>
    <cfRule type="cellIs" priority="43" operator="equal" aboveAverage="0" equalAverage="0" bottom="0" percent="0" rank="0" text="" dxfId="305">
      <formula>$AK83</formula>
    </cfRule>
  </conditionalFormatting>
  <conditionalFormatting sqref="AK122">
    <cfRule type="cellIs" priority="44" operator="notEqual" aboveAverage="0" equalAverage="0" bottom="0" percent="0" rank="0" text="" dxfId="306">
      <formula>$AK91</formula>
    </cfRule>
    <cfRule type="cellIs" priority="45" operator="equal" aboveAverage="0" equalAverage="0" bottom="0" percent="0" rank="0" text="" dxfId="30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34.6</v>
      </c>
      <c r="D6" s="54" t="n">
        <v>38.2</v>
      </c>
      <c r="E6" s="54" t="n">
        <v>40.3</v>
      </c>
      <c r="F6" s="54" t="n">
        <v>54</v>
      </c>
      <c r="G6" s="54" t="n">
        <v>65.618</v>
      </c>
      <c r="H6" s="54" t="n">
        <v>65.479</v>
      </c>
      <c r="I6" s="55" t="n">
        <v>70.99</v>
      </c>
      <c r="J6" s="56"/>
      <c r="K6" s="57" t="n">
        <v>69.96183</v>
      </c>
      <c r="L6" s="58" t="n">
        <v>78.01504</v>
      </c>
      <c r="M6" s="58" t="n">
        <v>77.72923</v>
      </c>
      <c r="N6" s="58" t="n">
        <v>78.94995</v>
      </c>
      <c r="O6" s="58" t="n">
        <v>79.17252</v>
      </c>
      <c r="P6" s="58" t="n">
        <v>79.37504</v>
      </c>
      <c r="Q6" s="58" t="n">
        <v>79.82983</v>
      </c>
      <c r="R6" s="58" t="n">
        <v>80.32242</v>
      </c>
      <c r="S6" s="58" t="n">
        <v>80.78885</v>
      </c>
      <c r="T6" s="58" t="n">
        <v>81.27241</v>
      </c>
      <c r="U6" s="58" t="n">
        <v>81.70849</v>
      </c>
      <c r="V6" s="58" t="n">
        <v>82.23846</v>
      </c>
      <c r="W6" s="58" t="n">
        <v>82.77234</v>
      </c>
      <c r="X6" s="58" t="n">
        <v>83.36712</v>
      </c>
      <c r="Y6" s="58" t="n">
        <v>83.99866</v>
      </c>
      <c r="Z6" s="58" t="n">
        <v>84.62569</v>
      </c>
      <c r="AA6" s="58" t="n">
        <v>85.24583</v>
      </c>
      <c r="AB6" s="58" t="n">
        <v>85.87861</v>
      </c>
      <c r="AC6" s="58" t="n">
        <v>86.52422</v>
      </c>
      <c r="AD6" s="58" t="n">
        <v>87.18282</v>
      </c>
      <c r="AE6" s="58" t="n">
        <v>87.85462</v>
      </c>
      <c r="AF6" s="58" t="n">
        <v>88.53978</v>
      </c>
      <c r="AG6" s="58" t="n">
        <v>89.23851</v>
      </c>
      <c r="AH6" s="58" t="n">
        <v>89.951</v>
      </c>
      <c r="AI6" s="59" t="n">
        <v>90.67743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3.857382802</v>
      </c>
      <c r="AQ6" s="62" t="n">
        <f aca="false">SUM(AQ8:AQ17)</f>
        <v>12.3290099019</v>
      </c>
      <c r="AR6" s="62" t="n">
        <f aca="false">SUM(AR8:AR17)</f>
        <v>9.6220720984</v>
      </c>
      <c r="AS6" s="62" t="n">
        <f aca="false">SUM(AS8:AS17)</f>
        <v>3.1749440933</v>
      </c>
      <c r="AT6" s="62" t="n">
        <f aca="false">SUM(AT8:AT17)</f>
        <v>0.7052294749</v>
      </c>
      <c r="AU6" s="63" t="n">
        <f aca="false">SUM(AU8:AU17)</f>
        <v>0.3076524713</v>
      </c>
      <c r="AV6" s="63" t="n">
        <f aca="false">SUM(AV8:AV17)</f>
        <v>8.5262304355</v>
      </c>
      <c r="AW6" s="63" t="n">
        <f aca="false">SUM(AW8:AW17)</f>
        <v>0.0605798744</v>
      </c>
      <c r="AX6" s="63" t="n">
        <f aca="false">SUM(AX8:AX17)</f>
        <v>1.3925093919</v>
      </c>
      <c r="AY6" s="63" t="n">
        <f aca="false">SUM(AY8:AY17)</f>
        <v>0.2225777465</v>
      </c>
      <c r="AZ6" s="63" t="n">
        <f aca="false">SUM(AZ8:AZ17)</f>
        <v>0.2025212744</v>
      </c>
      <c r="BA6" s="63" t="n">
        <f aca="false">SUM(BA8:BA17)</f>
        <v>0.4547882457</v>
      </c>
      <c r="BB6" s="63" t="n">
        <f aca="false">SUM(BB8:BB17)</f>
        <v>0.4925960016</v>
      </c>
      <c r="BC6" s="63" t="n">
        <f aca="false">SUM(BC8:BC17)</f>
        <v>0.4664374848</v>
      </c>
      <c r="BD6" s="63" t="n">
        <f aca="false">SUM(BD8:BD17)</f>
        <v>0.4835633782</v>
      </c>
      <c r="BE6" s="63" t="n">
        <f aca="false">SUM(BE8:BE17)</f>
        <v>0.436081667</v>
      </c>
      <c r="BF6" s="63" t="n">
        <f aca="false">SUM(BF8:BF17)</f>
        <v>0.5299711186</v>
      </c>
      <c r="BG6" s="63" t="n">
        <f aca="false">SUM(BG8:BG17)</f>
        <v>0.5338883123</v>
      </c>
      <c r="BH6" s="63" t="n">
        <f aca="false">SUM(BH8:BH17)</f>
        <v>0.5947768288</v>
      </c>
      <c r="BI6" s="63" t="n">
        <f aca="false">SUM(BI8:BI17)</f>
        <v>0.6315495891</v>
      </c>
      <c r="BJ6" s="63" t="n">
        <f aca="false">SUM(BJ8:BJ17)</f>
        <v>0.6270356337</v>
      </c>
      <c r="BK6" s="63" t="n">
        <f aca="false">SUM(BK8:BK17)</f>
        <v>0.6201448504</v>
      </c>
      <c r="BL6" s="63" t="n">
        <f aca="false">SUM(BL8:BL17)</f>
        <v>0.6327861875</v>
      </c>
      <c r="BM6" s="63" t="n">
        <f aca="false">SUM(BM8:BM17)</f>
        <v>0.6456070224</v>
      </c>
      <c r="BN6" s="63" t="n">
        <f aca="false">SUM(BN8:BN17)</f>
        <v>0.6586097692</v>
      </c>
      <c r="BO6" s="63" t="n">
        <f aca="false">SUM(BO8:BO17)</f>
        <v>0.6717968738</v>
      </c>
      <c r="BP6" s="63" t="n">
        <f aca="false">SUM(BP8:BP17)</f>
        <v>0.6851708138</v>
      </c>
      <c r="BQ6" s="63" t="n">
        <f aca="false">SUM(BQ8:BQ17)</f>
        <v>0.6987340983</v>
      </c>
      <c r="BR6" s="63" t="n">
        <f aca="false">SUM(BR8:BR17)</f>
        <v>0.71248927</v>
      </c>
      <c r="BS6" s="64" t="n">
        <f aca="false">SUM(BS8:BS17)</f>
        <v>0.726438903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149</v>
      </c>
      <c r="G7" s="66" t="n">
        <v>149</v>
      </c>
      <c r="H7" s="66" t="n">
        <v>149.64</v>
      </c>
      <c r="I7" s="67" t="n">
        <v>149.64</v>
      </c>
      <c r="J7" s="56"/>
      <c r="K7" s="68" t="n">
        <v>149.64</v>
      </c>
      <c r="L7" s="69" t="n">
        <v>149.64</v>
      </c>
      <c r="M7" s="69" t="n">
        <v>149.64</v>
      </c>
      <c r="N7" s="69" t="n">
        <v>149.64</v>
      </c>
      <c r="O7" s="69" t="n">
        <v>149.64</v>
      </c>
      <c r="P7" s="69" t="n">
        <v>149.64</v>
      </c>
      <c r="Q7" s="69" t="n">
        <v>149.64</v>
      </c>
      <c r="R7" s="69" t="n">
        <v>149.64</v>
      </c>
      <c r="S7" s="69" t="n">
        <v>149.64</v>
      </c>
      <c r="T7" s="69" t="n">
        <v>149.64</v>
      </c>
      <c r="U7" s="69" t="n">
        <v>149.64</v>
      </c>
      <c r="V7" s="69" t="n">
        <v>149.64</v>
      </c>
      <c r="W7" s="69" t="n">
        <v>149.64</v>
      </c>
      <c r="X7" s="69" t="n">
        <v>149.64</v>
      </c>
      <c r="Y7" s="69" t="n">
        <v>149.64</v>
      </c>
      <c r="Z7" s="69" t="n">
        <v>149.64</v>
      </c>
      <c r="AA7" s="69" t="n">
        <v>149.64</v>
      </c>
      <c r="AB7" s="69" t="n">
        <v>149.64</v>
      </c>
      <c r="AC7" s="69" t="n">
        <v>149.64</v>
      </c>
      <c r="AD7" s="69" t="n">
        <v>149.64</v>
      </c>
      <c r="AE7" s="69" t="n">
        <v>149.64</v>
      </c>
      <c r="AF7" s="69" t="n">
        <v>149.64</v>
      </c>
      <c r="AG7" s="69" t="n">
        <v>149.64</v>
      </c>
      <c r="AH7" s="69" t="n">
        <v>149.64</v>
      </c>
      <c r="AI7" s="70" t="n">
        <v>149.6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40</v>
      </c>
      <c r="G8" s="74" t="n">
        <v>240</v>
      </c>
      <c r="H8" s="74" t="n">
        <v>299</v>
      </c>
      <c r="I8" s="75" t="n">
        <v>299</v>
      </c>
      <c r="J8" s="56"/>
      <c r="K8" s="76" t="n">
        <v>299</v>
      </c>
      <c r="L8" s="77" t="n">
        <v>299</v>
      </c>
      <c r="M8" s="77" t="n">
        <v>299</v>
      </c>
      <c r="N8" s="77" t="n">
        <v>299</v>
      </c>
      <c r="O8" s="77" t="n">
        <v>299</v>
      </c>
      <c r="P8" s="77" t="n">
        <v>299</v>
      </c>
      <c r="Q8" s="77" t="n">
        <v>299</v>
      </c>
      <c r="R8" s="77" t="n">
        <v>299</v>
      </c>
      <c r="S8" s="77" t="n">
        <v>299</v>
      </c>
      <c r="T8" s="77" t="n">
        <v>299</v>
      </c>
      <c r="U8" s="77" t="n">
        <v>299</v>
      </c>
      <c r="V8" s="77" t="n">
        <v>299</v>
      </c>
      <c r="W8" s="77" t="n">
        <v>299</v>
      </c>
      <c r="X8" s="77" t="n">
        <v>299</v>
      </c>
      <c r="Y8" s="77" t="n">
        <v>299</v>
      </c>
      <c r="Z8" s="77" t="n">
        <v>299</v>
      </c>
      <c r="AA8" s="77" t="n">
        <v>299</v>
      </c>
      <c r="AB8" s="77" t="n">
        <v>299</v>
      </c>
      <c r="AC8" s="77" t="n">
        <v>299</v>
      </c>
      <c r="AD8" s="77" t="n">
        <v>299</v>
      </c>
      <c r="AE8" s="77" t="n">
        <v>299</v>
      </c>
      <c r="AF8" s="77" t="n">
        <v>299</v>
      </c>
      <c r="AG8" s="77" t="n">
        <v>299</v>
      </c>
      <c r="AH8" s="77" t="n">
        <v>299</v>
      </c>
      <c r="AI8" s="78" t="n">
        <v>299</v>
      </c>
      <c r="AM8" s="79" t="s">
        <v>14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1.9349293649</v>
      </c>
      <c r="AQ8" s="81" t="n">
        <f aca="false">-SUMIF($AL$21:$AL$152,$AM8,AQ$21:AQ$152)+SUMIF($AM$21:$AM$152,$AM8,AQ$21:AQ$152)</f>
        <v>6.1844428007</v>
      </c>
      <c r="AR8" s="81" t="n">
        <f aca="false">-SUMIF($AL$21:$AL$152,$AM8,AR$21:AR$152)+SUMIF($AM$21:$AM$152,$AM8,AR$21:AR$152)</f>
        <v>4.8265963764</v>
      </c>
      <c r="AS8" s="81" t="n">
        <f aca="false">-SUMIF($AL$21:$AL$152,$AM8,AS$21:AS$152)+SUMIF($AM$21:$AM$152,$AM8,AS$21:AS$152)</f>
        <v>1.5926064053</v>
      </c>
      <c r="AT8" s="81" t="n">
        <f aca="false">-SUMIF($AL$21:$AL$152,$AM8,AT$21:AT$152)+SUMIF($AM$21:$AM$152,$AM8,AT$21:AT$152)</f>
        <v>0.3537551988</v>
      </c>
      <c r="AU8" s="82" t="n">
        <f aca="false">-SUMIF($AL$21:$AL$152,$AM8,AU$21:AU$152)+SUMIF($AM$21:$AM$152,$AM8,AU$21:AU$152)</f>
        <v>0.1543237553</v>
      </c>
      <c r="AV8" s="82" t="n">
        <f aca="false">-SUMIF($AL$21:$AL$152,$AM8,AV$21:AV$152)+SUMIF($AM$21:$AM$152,$AM8,AV$21:AV$152)</f>
        <v>4.2769034053</v>
      </c>
      <c r="AW8" s="82" t="n">
        <f aca="false">-SUMIF($AL$21:$AL$152,$AM8,AW$21:AW$152)+SUMIF($AM$21:$AM$152,$AM8,AW$21:AW$152)</f>
        <v>0.0303879036</v>
      </c>
      <c r="AX8" s="82" t="n">
        <f aca="false">-SUMIF($AL$21:$AL$152,$AM8,AX$21:AX$152)+SUMIF($AM$21:$AM$152,$AM8,AX$21:AX$152)</f>
        <v>0.6985065916</v>
      </c>
      <c r="AY8" s="82" t="n">
        <f aca="false">-SUMIF($AL$21:$AL$152,$AM8,AY$21:AY$152)+SUMIF($AM$21:$AM$152,$AM8,AY$21:AY$152)</f>
        <v>0.1116488148</v>
      </c>
      <c r="AZ8" s="82" t="n">
        <f aca="false">-SUMIF($AL$21:$AL$152,$AM8,AZ$21:AZ$152)+SUMIF($AM$21:$AM$152,$AM8,AZ$21:AZ$152)</f>
        <v>0.1015881443</v>
      </c>
      <c r="BA8" s="82" t="n">
        <f aca="false">-SUMIF($AL$21:$AL$152,$AM8,BA$21:BA$152)+SUMIF($AM$21:$AM$152,$AM8,BA$21:BA$152)</f>
        <v>0.2281295833</v>
      </c>
      <c r="BB8" s="82" t="n">
        <f aca="false">-SUMIF($AL$21:$AL$152,$AM8,BB$21:BB$152)+SUMIF($AM$21:$AM$152,$AM8,BB$21:BB$152)</f>
        <v>0.2470946021</v>
      </c>
      <c r="BC8" s="82" t="n">
        <f aca="false">-SUMIF($AL$21:$AL$152,$AM8,BC$21:BC$152)+SUMIF($AM$21:$AM$152,$AM8,BC$21:BC$152)</f>
        <v>0.2339730414</v>
      </c>
      <c r="BD8" s="83" t="n">
        <f aca="false">-SUMIF($AL$21:$AL$152,$AM8,BD$21:BD$152)+SUMIF($AM$21:$AM$152,$AM8,BD$21:BD$152)</f>
        <v>0.2425636833</v>
      </c>
      <c r="BE8" s="83" t="n">
        <f aca="false">-SUMIF($AL$21:$AL$152,$AM8,BE$21:BE$152)+SUMIF($AM$21:$AM$152,$AM8,BE$21:BE$152)</f>
        <v>0.2187460426</v>
      </c>
      <c r="BF8" s="83" t="n">
        <f aca="false">-SUMIF($AL$21:$AL$152,$AM8,BF$21:BF$152)+SUMIF($AM$21:$AM$152,$AM8,BF$21:BF$152)</f>
        <v>0.2658426017</v>
      </c>
      <c r="BG8" s="83" t="n">
        <f aca="false">-SUMIF($AL$21:$AL$152,$AM8,BG$21:BG$152)+SUMIF($AM$21:$AM$152,$AM8,BG$21:BG$152)</f>
        <v>0.2678075333</v>
      </c>
      <c r="BH8" s="83" t="n">
        <f aca="false">-SUMIF($AL$21:$AL$152,$AM8,BH$21:BH$152)+SUMIF($AM$21:$AM$152,$AM8,BH$21:BH$152)</f>
        <v>0.2983502573</v>
      </c>
      <c r="BI8" s="83" t="n">
        <f aca="false">-SUMIF($AL$21:$AL$152,$AM8,BI$21:BI$152)+SUMIF($AM$21:$AM$152,$AM8,BI$21:BI$152)</f>
        <v>0.3167961045</v>
      </c>
      <c r="BJ8" s="83" t="n">
        <f aca="false">-SUMIF($AL$21:$AL$152,$AM8,BJ$21:BJ$152)+SUMIF($AM$21:$AM$152,$AM8,BJ$21:BJ$152)</f>
        <v>0.314531827</v>
      </c>
      <c r="BK8" s="83" t="n">
        <f aca="false">-SUMIF($AL$21:$AL$152,$AM8,BK$21:BK$152)+SUMIF($AM$21:$AM$152,$AM8,BK$21:BK$152)</f>
        <v>0.311075292</v>
      </c>
      <c r="BL8" s="83" t="n">
        <f aca="false">-SUMIF($AL$21:$AL$152,$AM8,BL$21:BL$152)+SUMIF($AM$21:$AM$152,$AM8,BL$21:BL$152)</f>
        <v>0.3174164035</v>
      </c>
      <c r="BM8" s="83" t="n">
        <f aca="false">-SUMIF($AL$21:$AL$152,$AM8,BM$21:BM$152)+SUMIF($AM$21:$AM$152,$AM8,BM$21:BM$152)</f>
        <v>0.3238475542</v>
      </c>
      <c r="BN8" s="83" t="n">
        <f aca="false">-SUMIF($AL$21:$AL$152,$AM8,BN$21:BN$152)+SUMIF($AM$21:$AM$152,$AM8,BN$21:BN$152)</f>
        <v>0.3303699549</v>
      </c>
      <c r="BO8" s="83" t="n">
        <f aca="false">-SUMIF($AL$21:$AL$152,$AM8,BO$21:BO$152)+SUMIF($AM$21:$AM$152,$AM8,BO$21:BO$152)</f>
        <v>0.3369848328</v>
      </c>
      <c r="BP8" s="83" t="n">
        <f aca="false">-SUMIF($AL$21:$AL$152,$AM8,BP$21:BP$152)+SUMIF($AM$21:$AM$152,$AM8,BP$21:BP$152)</f>
        <v>0.3436934304</v>
      </c>
      <c r="BQ8" s="83" t="n">
        <f aca="false">-SUMIF($AL$21:$AL$152,$AM8,BQ$21:BQ$152)+SUMIF($AM$21:$AM$152,$AM8,BQ$21:BQ$152)</f>
        <v>0.3504970065</v>
      </c>
      <c r="BR8" s="83" t="n">
        <f aca="false">-SUMIF($AL$21:$AL$152,$AM8,BR$21:BR$152)+SUMIF($AM$21:$AM$152,$AM8,BR$21:BR$152)</f>
        <v>0.3573968366</v>
      </c>
      <c r="BS8" s="83" t="n">
        <f aca="false">-SUMIF($AL$21:$AL$152,$AM8,BS$21:BS$152)+SUMIF($AM$21:$AM$152,$AM8,BS$21:BS$152)</f>
        <v>0.364394211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4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1.9224534371</v>
      </c>
      <c r="AQ9" s="88" t="n">
        <f aca="false">-SUMIF($AL$21:$AL$152,$AM9,AQ$21:AQ$152)+SUMIF($AM$21:$AM$152,$AM9,AQ$21:AQ$152)</f>
        <v>6.1445671012</v>
      </c>
      <c r="AR9" s="88" t="n">
        <f aca="false">-SUMIF($AL$21:$AL$152,$AM9,AR$21:AR$152)+SUMIF($AM$21:$AM$152,$AM9,AR$21:AR$152)</f>
        <v>4.795475722</v>
      </c>
      <c r="AS9" s="88" t="n">
        <f aca="false">-SUMIF($AL$21:$AL$152,$AM9,AS$21:AS$152)+SUMIF($AM$21:$AM$152,$AM9,AS$21:AS$152)</f>
        <v>1.582337688</v>
      </c>
      <c r="AT9" s="88" t="n">
        <f aca="false">-SUMIF($AL$21:$AL$152,$AM9,AT$21:AT$152)+SUMIF($AM$21:$AM$152,$AM9,AT$21:AT$152)</f>
        <v>0.3514742761</v>
      </c>
      <c r="AU9" s="89" t="n">
        <f aca="false">-SUMIF($AL$21:$AL$152,$AM9,AU$21:AU$152)+SUMIF($AM$21:$AM$152,$AM9,AU$21:AU$152)</f>
        <v>0.153328716</v>
      </c>
      <c r="AV9" s="89" t="n">
        <f aca="false">-SUMIF($AL$21:$AL$152,$AM9,AV$21:AV$152)+SUMIF($AM$21:$AM$152,$AM9,AV$21:AV$152)</f>
        <v>4.2493270302</v>
      </c>
      <c r="AW9" s="89" t="n">
        <f aca="false">-SUMIF($AL$21:$AL$152,$AM9,AW$21:AW$152)+SUMIF($AM$21:$AM$152,$AM9,AW$21:AW$152)</f>
        <v>0.0301919708</v>
      </c>
      <c r="AX9" s="89" t="n">
        <f aca="false">-SUMIF($AL$21:$AL$152,$AM9,AX$21:AX$152)+SUMIF($AM$21:$AM$152,$AM9,AX$21:AX$152)</f>
        <v>0.6940028003</v>
      </c>
      <c r="AY9" s="89" t="n">
        <f aca="false">-SUMIF($AL$21:$AL$152,$AM9,AY$21:AY$152)+SUMIF($AM$21:$AM$152,$AM9,AY$21:AY$152)</f>
        <v>0.1109289317</v>
      </c>
      <c r="AZ9" s="89" t="n">
        <f aca="false">-SUMIF($AL$21:$AL$152,$AM9,AZ$21:AZ$152)+SUMIF($AM$21:$AM$152,$AM9,AZ$21:AZ$152)</f>
        <v>0.1009331301</v>
      </c>
      <c r="BA9" s="89" t="n">
        <f aca="false">-SUMIF($AL$21:$AL$152,$AM9,BA$21:BA$152)+SUMIF($AM$21:$AM$152,$AM9,BA$21:BA$152)</f>
        <v>0.2266586624</v>
      </c>
      <c r="BB9" s="89" t="n">
        <f aca="false">-SUMIF($AL$21:$AL$152,$AM9,BB$21:BB$152)+SUMIF($AM$21:$AM$152,$AM9,BB$21:BB$152)</f>
        <v>0.2455013995</v>
      </c>
      <c r="BC9" s="89" t="n">
        <f aca="false">-SUMIF($AL$21:$AL$152,$AM9,BC$21:BC$152)+SUMIF($AM$21:$AM$152,$AM9,BC$21:BC$152)</f>
        <v>0.2324644434</v>
      </c>
      <c r="BD9" s="90" t="n">
        <f aca="false">-SUMIF($AL$21:$AL$152,$AM9,BD$21:BD$152)+SUMIF($AM$21:$AM$152,$AM9,BD$21:BD$152)</f>
        <v>0.2409996949</v>
      </c>
      <c r="BE9" s="90" t="n">
        <f aca="false">-SUMIF($AL$21:$AL$152,$AM9,BE$21:BE$152)+SUMIF($AM$21:$AM$152,$AM9,BE$21:BE$152)</f>
        <v>0.2173356244</v>
      </c>
      <c r="BF9" s="90" t="n">
        <f aca="false">-SUMIF($AL$21:$AL$152,$AM9,BF$21:BF$152)+SUMIF($AM$21:$AM$152,$AM9,BF$21:BF$152)</f>
        <v>0.2641285169</v>
      </c>
      <c r="BG9" s="90" t="n">
        <f aca="false">-SUMIF($AL$21:$AL$152,$AM9,BG$21:BG$152)+SUMIF($AM$21:$AM$152,$AM9,BG$21:BG$152)</f>
        <v>0.266080779</v>
      </c>
      <c r="BH9" s="90" t="n">
        <f aca="false">-SUMIF($AL$21:$AL$152,$AM9,BH$21:BH$152)+SUMIF($AM$21:$AM$152,$AM9,BH$21:BH$152)</f>
        <v>0.2964265715</v>
      </c>
      <c r="BI9" s="90" t="n">
        <f aca="false">-SUMIF($AL$21:$AL$152,$AM9,BI$21:BI$152)+SUMIF($AM$21:$AM$152,$AM9,BI$21:BI$152)</f>
        <v>0.3147534846</v>
      </c>
      <c r="BJ9" s="90" t="n">
        <f aca="false">-SUMIF($AL$21:$AL$152,$AM9,BJ$21:BJ$152)+SUMIF($AM$21:$AM$152,$AM9,BJ$21:BJ$152)</f>
        <v>0.3125038067</v>
      </c>
      <c r="BK9" s="90" t="n">
        <f aca="false">-SUMIF($AL$21:$AL$152,$AM9,BK$21:BK$152)+SUMIF($AM$21:$AM$152,$AM9,BK$21:BK$152)</f>
        <v>0.3090695584</v>
      </c>
      <c r="BL9" s="90" t="n">
        <f aca="false">-SUMIF($AL$21:$AL$152,$AM9,BL$21:BL$152)+SUMIF($AM$21:$AM$152,$AM9,BL$21:BL$152)</f>
        <v>0.315369784</v>
      </c>
      <c r="BM9" s="90" t="n">
        <f aca="false">-SUMIF($AL$21:$AL$152,$AM9,BM$21:BM$152)+SUMIF($AM$21:$AM$152,$AM9,BM$21:BM$152)</f>
        <v>0.3217594682</v>
      </c>
      <c r="BN9" s="90" t="n">
        <f aca="false">-SUMIF($AL$21:$AL$152,$AM9,BN$21:BN$152)+SUMIF($AM$21:$AM$152,$AM9,BN$21:BN$152)</f>
        <v>0.3282398143</v>
      </c>
      <c r="BO9" s="90" t="n">
        <f aca="false">-SUMIF($AL$21:$AL$152,$AM9,BO$21:BO$152)+SUMIF($AM$21:$AM$152,$AM9,BO$21:BO$152)</f>
        <v>0.334812041</v>
      </c>
      <c r="BP9" s="90" t="n">
        <f aca="false">-SUMIF($AL$21:$AL$152,$AM9,BP$21:BP$152)+SUMIF($AM$21:$AM$152,$AM9,BP$21:BP$152)</f>
        <v>0.3414773834</v>
      </c>
      <c r="BQ9" s="90" t="n">
        <f aca="false">-SUMIF($AL$21:$AL$152,$AM9,BQ$21:BQ$152)+SUMIF($AM$21:$AM$152,$AM9,BQ$21:BQ$152)</f>
        <v>0.3482370918</v>
      </c>
      <c r="BR9" s="90" t="n">
        <f aca="false">-SUMIF($AL$21:$AL$152,$AM9,BR$21:BR$152)+SUMIF($AM$21:$AM$152,$AM9,BR$21:BR$152)</f>
        <v>0.3550924334</v>
      </c>
      <c r="BS9" s="90" t="n">
        <f aca="false">-SUMIF($AL$21:$AL$152,$AM9,BS$21:BS$152)+SUMIF($AM$21:$AM$152,$AM9,BS$21:BS$152)</f>
        <v>0.362044691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43</v>
      </c>
      <c r="AL21" s="116"/>
      <c r="AM21" s="116" t="s">
        <v>14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.3537551988</v>
      </c>
      <c r="AU21" s="118" t="n">
        <v>-0.00748884</v>
      </c>
      <c r="AV21" s="118" t="n">
        <v>1.668122453</v>
      </c>
      <c r="AW21" s="118" t="n">
        <v>0.001197975</v>
      </c>
      <c r="AX21" s="118" t="n">
        <v>0.0068704255</v>
      </c>
      <c r="AY21" s="118" t="n">
        <v>0.0089588827</v>
      </c>
      <c r="AZ21" s="118" t="n">
        <v>0.0087741744</v>
      </c>
      <c r="BA21" s="118" t="n">
        <v>0.0257506741</v>
      </c>
      <c r="BB21" s="118" t="n">
        <v>0.0305231381</v>
      </c>
      <c r="BC21" s="118" t="n">
        <v>0.0283955276</v>
      </c>
      <c r="BD21" s="118" t="n">
        <v>0.029494439</v>
      </c>
      <c r="BE21" s="118" t="n">
        <v>0.0254225313</v>
      </c>
      <c r="BF21" s="118" t="n">
        <v>0.0324645505</v>
      </c>
      <c r="BG21" s="118" t="n">
        <v>0.0325960828</v>
      </c>
      <c r="BH21" s="118" t="n">
        <v>0.037306873</v>
      </c>
      <c r="BI21" s="118" t="n">
        <v>0.0400371697</v>
      </c>
      <c r="BJ21" s="118" t="n">
        <v>0.0395448831</v>
      </c>
      <c r="BK21" s="118" t="n">
        <v>0.0387825139</v>
      </c>
      <c r="BL21" s="118" t="n">
        <v>0.0396068381</v>
      </c>
      <c r="BM21" s="118" t="n">
        <v>0.0404429552</v>
      </c>
      <c r="BN21" s="118" t="n">
        <v>0.0412910247</v>
      </c>
      <c r="BO21" s="118" t="n">
        <v>0.0421512079</v>
      </c>
      <c r="BP21" s="118" t="n">
        <v>0.0430236686</v>
      </c>
      <c r="BQ21" s="118" t="n">
        <v>0.0439085723</v>
      </c>
      <c r="BR21" s="118" t="n">
        <v>0.044806087</v>
      </c>
      <c r="BS21" s="119" t="n">
        <v>0.0457163826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43</v>
      </c>
      <c r="AL22" s="121"/>
      <c r="AM22" s="121" t="s">
        <v>14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3514742761</v>
      </c>
      <c r="AU22" s="123" t="n">
        <v>-0.007440554</v>
      </c>
      <c r="AV22" s="123" t="n">
        <v>1.6573668276</v>
      </c>
      <c r="AW22" s="123" t="n">
        <v>0.0011902508</v>
      </c>
      <c r="AX22" s="123" t="n">
        <v>0.0068261267</v>
      </c>
      <c r="AY22" s="123" t="n">
        <v>0.0089011181</v>
      </c>
      <c r="AZ22" s="123" t="n">
        <v>0.0087176008</v>
      </c>
      <c r="BA22" s="123" t="n">
        <v>0.0255846404</v>
      </c>
      <c r="BB22" s="123" t="n">
        <v>0.0303263328</v>
      </c>
      <c r="BC22" s="123" t="n">
        <v>0.0282124406</v>
      </c>
      <c r="BD22" s="123" t="n">
        <v>0.0293042665</v>
      </c>
      <c r="BE22" s="123" t="n">
        <v>0.0252586134</v>
      </c>
      <c r="BF22" s="123" t="n">
        <v>0.0322552275</v>
      </c>
      <c r="BG22" s="123" t="n">
        <v>0.0323859116</v>
      </c>
      <c r="BH22" s="123" t="n">
        <v>0.0370663279</v>
      </c>
      <c r="BI22" s="123" t="n">
        <v>0.0397790203</v>
      </c>
      <c r="BJ22" s="123" t="n">
        <v>0.0392899079</v>
      </c>
      <c r="BK22" s="123" t="n">
        <v>0.0385324542</v>
      </c>
      <c r="BL22" s="123" t="n">
        <v>0.0393514633</v>
      </c>
      <c r="BM22" s="123" t="n">
        <v>0.0401821894</v>
      </c>
      <c r="BN22" s="123" t="n">
        <v>0.0410247907</v>
      </c>
      <c r="BO22" s="123" t="n">
        <v>0.0418794278</v>
      </c>
      <c r="BP22" s="123" t="n">
        <v>0.042746263</v>
      </c>
      <c r="BQ22" s="123" t="n">
        <v>0.0436254611</v>
      </c>
      <c r="BR22" s="123" t="n">
        <v>0.0445171889</v>
      </c>
      <c r="BS22" s="124" t="n">
        <v>0.0454216151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4</v>
      </c>
      <c r="AL23" s="121"/>
      <c r="AM23" s="121" t="s">
        <v>141</v>
      </c>
      <c r="AN23" s="122" t="n">
        <v>0</v>
      </c>
      <c r="AO23" s="122" t="n">
        <v>0</v>
      </c>
      <c r="AP23" s="122" t="n">
        <v>0</v>
      </c>
      <c r="AQ23" s="122" t="n">
        <v>0.0304128348</v>
      </c>
      <c r="AR23" s="122" t="n">
        <v>0</v>
      </c>
      <c r="AS23" s="122" t="n">
        <v>0</v>
      </c>
      <c r="AT23" s="122" t="n">
        <v>0</v>
      </c>
      <c r="AU23" s="123" t="n">
        <v>-0.001157308</v>
      </c>
      <c r="AV23" s="123" t="n">
        <v>-0.000501104</v>
      </c>
      <c r="AW23" s="123" t="n">
        <v>-0.000173456</v>
      </c>
      <c r="AX23" s="123" t="n">
        <v>0.000393912</v>
      </c>
      <c r="AY23" s="123" t="n">
        <v>0.0004606235</v>
      </c>
      <c r="AZ23" s="123" t="n">
        <v>0.0003902242</v>
      </c>
      <c r="BA23" s="123" t="n">
        <v>0.00236779</v>
      </c>
      <c r="BB23" s="123" t="n">
        <v>0.0031285803</v>
      </c>
      <c r="BC23" s="123" t="n">
        <v>0.0028466836</v>
      </c>
      <c r="BD23" s="123" t="n">
        <v>0.0029286435</v>
      </c>
      <c r="BE23" s="123" t="n">
        <v>0.0023032687</v>
      </c>
      <c r="BF23" s="123" t="n">
        <v>0.0031332014</v>
      </c>
      <c r="BG23" s="123" t="n">
        <v>0.0031128782</v>
      </c>
      <c r="BH23" s="123" t="n">
        <v>0.0037258214</v>
      </c>
      <c r="BI23" s="123" t="n">
        <v>0.0040514812</v>
      </c>
      <c r="BJ23" s="123" t="n">
        <v>0.0039631963</v>
      </c>
      <c r="BK23" s="123" t="n">
        <v>0.0038120338</v>
      </c>
      <c r="BL23" s="123" t="n">
        <v>0.0038859165</v>
      </c>
      <c r="BM23" s="123" t="n">
        <v>0.0039608154</v>
      </c>
      <c r="BN23" s="123" t="n">
        <v>0.0040367438</v>
      </c>
      <c r="BO23" s="123" t="n">
        <v>0.0041137155</v>
      </c>
      <c r="BP23" s="123" t="n">
        <v>0.004191744</v>
      </c>
      <c r="BQ23" s="123" t="n">
        <v>0.0042708434</v>
      </c>
      <c r="BR23" s="123" t="n">
        <v>0.0043510277</v>
      </c>
      <c r="BS23" s="124" t="n">
        <v>0.0044323112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4</v>
      </c>
      <c r="AL24" s="121"/>
      <c r="AM24" s="121" t="s">
        <v>142</v>
      </c>
      <c r="AN24" s="122" t="n">
        <v>0</v>
      </c>
      <c r="AO24" s="122" t="n">
        <v>0</v>
      </c>
      <c r="AP24" s="122" t="n">
        <v>0</v>
      </c>
      <c r="AQ24" s="122" t="n">
        <v>0.0302167407</v>
      </c>
      <c r="AR24" s="122" t="n">
        <v>0</v>
      </c>
      <c r="AS24" s="122" t="n">
        <v>0</v>
      </c>
      <c r="AT24" s="122" t="n">
        <v>0</v>
      </c>
      <c r="AU24" s="123" t="n">
        <v>-0.001149846</v>
      </c>
      <c r="AV24" s="123" t="n">
        <v>-0.000497873</v>
      </c>
      <c r="AW24" s="123" t="n">
        <v>-0.000172337</v>
      </c>
      <c r="AX24" s="123" t="n">
        <v>0.0003913721</v>
      </c>
      <c r="AY24" s="123" t="n">
        <v>0.0004576535</v>
      </c>
      <c r="AZ24" s="123" t="n">
        <v>0.0003877081</v>
      </c>
      <c r="BA24" s="123" t="n">
        <v>0.0023525231</v>
      </c>
      <c r="BB24" s="123" t="n">
        <v>0.0031084081</v>
      </c>
      <c r="BC24" s="123" t="n">
        <v>0.0028283289</v>
      </c>
      <c r="BD24" s="123" t="n">
        <v>0.0029097603</v>
      </c>
      <c r="BE24" s="123" t="n">
        <v>0.0022884178</v>
      </c>
      <c r="BF24" s="123" t="n">
        <v>0.0031129993</v>
      </c>
      <c r="BG24" s="123" t="n">
        <v>0.0030928072</v>
      </c>
      <c r="BH24" s="123" t="n">
        <v>0.0037017983</v>
      </c>
      <c r="BI24" s="123" t="n">
        <v>0.0040253583</v>
      </c>
      <c r="BJ24" s="123" t="n">
        <v>0.0039376426</v>
      </c>
      <c r="BK24" s="123" t="n">
        <v>0.0037874548</v>
      </c>
      <c r="BL24" s="123" t="n">
        <v>0.0038608611</v>
      </c>
      <c r="BM24" s="123" t="n">
        <v>0.0039352771</v>
      </c>
      <c r="BN24" s="123" t="n">
        <v>0.004010716</v>
      </c>
      <c r="BO24" s="123" t="n">
        <v>0.0040871913</v>
      </c>
      <c r="BP24" s="123" t="n">
        <v>0.0041647167</v>
      </c>
      <c r="BQ24" s="123" t="n">
        <v>0.0042433061</v>
      </c>
      <c r="BR24" s="123" t="n">
        <v>0.0043229733</v>
      </c>
      <c r="BS24" s="124" t="n">
        <v>0.0044037328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5</v>
      </c>
      <c r="AL25" s="121"/>
      <c r="AM25" s="121" t="s">
        <v>141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1.5926064053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5</v>
      </c>
      <c r="AL26" s="121"/>
      <c r="AM26" s="121" t="s">
        <v>142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1.582337688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46</v>
      </c>
      <c r="AL27" s="121"/>
      <c r="AM27" s="121" t="s">
        <v>141</v>
      </c>
      <c r="AN27" s="122" t="n">
        <v>0</v>
      </c>
      <c r="AO27" s="122" t="n">
        <v>0</v>
      </c>
      <c r="AP27" s="122" t="n">
        <v>0.1283453465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0.006002479</v>
      </c>
      <c r="AV27" s="123" t="n">
        <v>-0.002742045</v>
      </c>
      <c r="AW27" s="123" t="n">
        <v>0.0053712173</v>
      </c>
      <c r="AX27" s="123" t="n">
        <v>0.0145251803</v>
      </c>
      <c r="AY27" s="123" t="n">
        <v>0.0199560594</v>
      </c>
      <c r="AZ27" s="123" t="n">
        <v>0.0182306722</v>
      </c>
      <c r="BA27" s="123" t="n">
        <v>0.0332493356</v>
      </c>
      <c r="BB27" s="123" t="n">
        <v>0.0351677534</v>
      </c>
      <c r="BC27" s="123" t="n">
        <v>0.0334488935</v>
      </c>
      <c r="BD27" s="123" t="n">
        <v>0.0345905215</v>
      </c>
      <c r="BE27" s="123" t="n">
        <v>0.0314023331</v>
      </c>
      <c r="BF27" s="123" t="n">
        <v>0.0376552172</v>
      </c>
      <c r="BG27" s="123" t="n">
        <v>0.0379283933</v>
      </c>
      <c r="BH27" s="123" t="n">
        <v>0.0420238596</v>
      </c>
      <c r="BI27" s="123" t="n">
        <v>0.0444947513</v>
      </c>
      <c r="BJ27" s="123" t="n">
        <v>0.0442130296</v>
      </c>
      <c r="BK27" s="123" t="n">
        <v>0.0437586889</v>
      </c>
      <c r="BL27" s="123" t="n">
        <v>0.0446179987</v>
      </c>
      <c r="BM27" s="123" t="n">
        <v>0.0454893795</v>
      </c>
      <c r="BN27" s="123" t="n">
        <v>0.0463729924</v>
      </c>
      <c r="BO27" s="123" t="n">
        <v>0.047269001</v>
      </c>
      <c r="BP27" s="123" t="n">
        <v>0.0481775706</v>
      </c>
      <c r="BQ27" s="123" t="n">
        <v>0.0490988689</v>
      </c>
      <c r="BR27" s="123" t="n">
        <v>0.0500330656</v>
      </c>
      <c r="BS27" s="124" t="n">
        <v>0.0509803326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6</v>
      </c>
      <c r="AL28" s="121"/>
      <c r="AM28" s="121" t="s">
        <v>142</v>
      </c>
      <c r="AN28" s="122" t="n">
        <v>0</v>
      </c>
      <c r="AO28" s="122" t="n">
        <v>0</v>
      </c>
      <c r="AP28" s="122" t="n">
        <v>0.1275178087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0.005963776</v>
      </c>
      <c r="AV28" s="123" t="n">
        <v>-0.002724365</v>
      </c>
      <c r="AW28" s="123" t="n">
        <v>0.005336585</v>
      </c>
      <c r="AX28" s="123" t="n">
        <v>0.0144315256</v>
      </c>
      <c r="AY28" s="123" t="n">
        <v>0.0198273878</v>
      </c>
      <c r="AZ28" s="123" t="n">
        <v>0.0181131255</v>
      </c>
      <c r="BA28" s="123" t="n">
        <v>0.0330349525</v>
      </c>
      <c r="BB28" s="123" t="n">
        <v>0.0349410007</v>
      </c>
      <c r="BC28" s="123" t="n">
        <v>0.0332332236</v>
      </c>
      <c r="BD28" s="123" t="n">
        <v>0.0343674907</v>
      </c>
      <c r="BE28" s="123" t="n">
        <v>0.031199859</v>
      </c>
      <c r="BF28" s="123" t="n">
        <v>0.037412426</v>
      </c>
      <c r="BG28" s="123" t="n">
        <v>0.0376838407</v>
      </c>
      <c r="BH28" s="123" t="n">
        <v>0.0417529005</v>
      </c>
      <c r="BI28" s="123" t="n">
        <v>0.0442078605</v>
      </c>
      <c r="BJ28" s="123" t="n">
        <v>0.0439279554</v>
      </c>
      <c r="BK28" s="123" t="n">
        <v>0.0434765442</v>
      </c>
      <c r="BL28" s="123" t="n">
        <v>0.0443303133</v>
      </c>
      <c r="BM28" s="123" t="n">
        <v>0.0451960756</v>
      </c>
      <c r="BN28" s="123" t="n">
        <v>0.0460739913</v>
      </c>
      <c r="BO28" s="123" t="n">
        <v>0.0469642226</v>
      </c>
      <c r="BP28" s="123" t="n">
        <v>0.047866934</v>
      </c>
      <c r="BQ28" s="123" t="n">
        <v>0.048782292</v>
      </c>
      <c r="BR28" s="123" t="n">
        <v>0.0497104652</v>
      </c>
      <c r="BS28" s="124" t="n">
        <v>0.0506516245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47</v>
      </c>
      <c r="AL29" s="121"/>
      <c r="AM29" s="121" t="s">
        <v>141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2.5080857465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47</v>
      </c>
      <c r="AL30" s="121"/>
      <c r="AM30" s="121" t="s">
        <v>142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2.4919142535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48</v>
      </c>
      <c r="AL31" s="121"/>
      <c r="AM31" s="121" t="s">
        <v>14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4.8265963764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48</v>
      </c>
      <c r="AL32" s="121"/>
      <c r="AM32" s="121" t="s">
        <v>14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4.795475722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49</v>
      </c>
      <c r="AL33" s="121"/>
      <c r="AM33" s="121" t="s">
        <v>141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02297403</v>
      </c>
      <c r="AV33" s="123" t="n">
        <v>-0.001126291</v>
      </c>
      <c r="AW33" s="123" t="n">
        <v>0.0032861057</v>
      </c>
      <c r="AX33" s="123" t="n">
        <v>0.007816037</v>
      </c>
      <c r="AY33" s="123" t="n">
        <v>0.0107468952</v>
      </c>
      <c r="AZ33" s="123" t="n">
        <v>0.0104849621</v>
      </c>
      <c r="BA33" s="123" t="n">
        <v>0.0187333049</v>
      </c>
      <c r="BB33" s="123" t="n">
        <v>0.0194245768</v>
      </c>
      <c r="BC33" s="123" t="n">
        <v>0.0185829217</v>
      </c>
      <c r="BD33" s="123" t="n">
        <v>0.0193581933</v>
      </c>
      <c r="BE33" s="123" t="n">
        <v>0.018120758</v>
      </c>
      <c r="BF33" s="123" t="n">
        <v>0.0215127077</v>
      </c>
      <c r="BG33" s="123" t="n">
        <v>0.0217725945</v>
      </c>
      <c r="BH33" s="123" t="n">
        <v>0.0237836691</v>
      </c>
      <c r="BI33" s="123" t="n">
        <v>0.0251001752</v>
      </c>
      <c r="BJ33" s="123" t="n">
        <v>0.025037414</v>
      </c>
      <c r="BK33" s="123" t="n">
        <v>0.0249904619</v>
      </c>
      <c r="BL33" s="123" t="n">
        <v>0.0255243775</v>
      </c>
      <c r="BM33" s="123" t="n">
        <v>0.0260660121</v>
      </c>
      <c r="BN33" s="123" t="n">
        <v>0.0266154705</v>
      </c>
      <c r="BO33" s="123" t="n">
        <v>0.0271728593</v>
      </c>
      <c r="BP33" s="123" t="n">
        <v>0.0277382859</v>
      </c>
      <c r="BQ33" s="123" t="n">
        <v>0.0283118596</v>
      </c>
      <c r="BR33" s="123" t="n">
        <v>0.028893691</v>
      </c>
      <c r="BS33" s="124" t="n">
        <v>0.029483892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49</v>
      </c>
      <c r="AL34" s="121"/>
      <c r="AM34" s="121" t="s">
        <v>142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0228259</v>
      </c>
      <c r="AV34" s="123" t="n">
        <v>-0.001119029</v>
      </c>
      <c r="AW34" s="123" t="n">
        <v>0.0032649177</v>
      </c>
      <c r="AX34" s="123" t="n">
        <v>0.0077656412</v>
      </c>
      <c r="AY34" s="123" t="n">
        <v>0.0106776019</v>
      </c>
      <c r="AZ34" s="123" t="n">
        <v>0.0104173578</v>
      </c>
      <c r="BA34" s="123" t="n">
        <v>0.0186125173</v>
      </c>
      <c r="BB34" s="123" t="n">
        <v>0.0192993321</v>
      </c>
      <c r="BC34" s="123" t="n">
        <v>0.0184631038</v>
      </c>
      <c r="BD34" s="123" t="n">
        <v>0.0192333766</v>
      </c>
      <c r="BE34" s="123" t="n">
        <v>0.01800392</v>
      </c>
      <c r="BF34" s="123" t="n">
        <v>0.0213739993</v>
      </c>
      <c r="BG34" s="123" t="n">
        <v>0.0216322104</v>
      </c>
      <c r="BH34" s="123" t="n">
        <v>0.0236303181</v>
      </c>
      <c r="BI34" s="123" t="n">
        <v>0.0249383357</v>
      </c>
      <c r="BJ34" s="123" t="n">
        <v>0.0248759792</v>
      </c>
      <c r="BK34" s="123" t="n">
        <v>0.0248293298</v>
      </c>
      <c r="BL34" s="123" t="n">
        <v>0.0253598029</v>
      </c>
      <c r="BM34" s="123" t="n">
        <v>0.0258979451</v>
      </c>
      <c r="BN34" s="123" t="n">
        <v>0.0264438608</v>
      </c>
      <c r="BO34" s="123" t="n">
        <v>0.0269976556</v>
      </c>
      <c r="BP34" s="123" t="n">
        <v>0.0275594366</v>
      </c>
      <c r="BQ34" s="123" t="n">
        <v>0.028129312</v>
      </c>
      <c r="BR34" s="123" t="n">
        <v>0.0287073919</v>
      </c>
      <c r="BS34" s="124" t="n">
        <v>0.0292937874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50</v>
      </c>
      <c r="AL35" s="121"/>
      <c r="AM35" s="121" t="s">
        <v>141</v>
      </c>
      <c r="AN35" s="122" t="n">
        <v>0</v>
      </c>
      <c r="AO35" s="122" t="n">
        <v>0</v>
      </c>
      <c r="AP35" s="122" t="n">
        <v>1.8065840184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.1832336013</v>
      </c>
      <c r="AV35" s="123" t="n">
        <v>0.1107208638</v>
      </c>
      <c r="AW35" s="123" t="n">
        <v>0.0116599095</v>
      </c>
      <c r="AX35" s="123" t="n">
        <v>0.0334521403</v>
      </c>
      <c r="AY35" s="123" t="n">
        <v>0.0379850649</v>
      </c>
      <c r="AZ35" s="123" t="n">
        <v>0.0309522975</v>
      </c>
      <c r="BA35" s="123" t="n">
        <v>0.0792569712</v>
      </c>
      <c r="BB35" s="123" t="n">
        <v>0.0838862562</v>
      </c>
      <c r="BC35" s="123" t="n">
        <v>0.0797262475</v>
      </c>
      <c r="BD35" s="123" t="n">
        <v>0.0822124478</v>
      </c>
      <c r="BE35" s="123" t="n">
        <v>0.0740260352</v>
      </c>
      <c r="BF35" s="123" t="n">
        <v>0.0887722494</v>
      </c>
      <c r="BG35" s="123" t="n">
        <v>0.0892757738</v>
      </c>
      <c r="BH35" s="123" t="n">
        <v>0.0992373451</v>
      </c>
      <c r="BI35" s="123" t="n">
        <v>0.1051091568</v>
      </c>
      <c r="BJ35" s="123" t="n">
        <v>0.1043366854</v>
      </c>
      <c r="BK35" s="123" t="n">
        <v>0.1030035005</v>
      </c>
      <c r="BL35" s="123" t="n">
        <v>0.1049505875</v>
      </c>
      <c r="BM35" s="123" t="n">
        <v>0.1069246593</v>
      </c>
      <c r="BN35" s="123" t="n">
        <v>0.1089260734</v>
      </c>
      <c r="BO35" s="123" t="n">
        <v>0.1109551916</v>
      </c>
      <c r="BP35" s="123" t="n">
        <v>0.1130123808</v>
      </c>
      <c r="BQ35" s="123" t="n">
        <v>0.1150980122</v>
      </c>
      <c r="BR35" s="123" t="n">
        <v>0.1172124621</v>
      </c>
      <c r="BS35" s="124" t="n">
        <v>0.1193561113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50</v>
      </c>
      <c r="AL36" s="121"/>
      <c r="AM36" s="121" t="s">
        <v>142</v>
      </c>
      <c r="AN36" s="122" t="n">
        <v>0</v>
      </c>
      <c r="AO36" s="122" t="n">
        <v>0</v>
      </c>
      <c r="AP36" s="122" t="n">
        <v>1.7949356284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.182052158</v>
      </c>
      <c r="AV36" s="123" t="n">
        <v>0.1100069641</v>
      </c>
      <c r="AW36" s="123" t="n">
        <v>0.0115847294</v>
      </c>
      <c r="AX36" s="123" t="n">
        <v>0.0332364495</v>
      </c>
      <c r="AY36" s="123" t="n">
        <v>0.037740147</v>
      </c>
      <c r="AZ36" s="123" t="n">
        <v>0.0307527251</v>
      </c>
      <c r="BA36" s="123" t="n">
        <v>0.0787459426</v>
      </c>
      <c r="BB36" s="123" t="n">
        <v>0.0833453791</v>
      </c>
      <c r="BC36" s="123" t="n">
        <v>0.0792121932</v>
      </c>
      <c r="BD36" s="123" t="n">
        <v>0.081682363</v>
      </c>
      <c r="BE36" s="123" t="n">
        <v>0.0735487343</v>
      </c>
      <c r="BF36" s="123" t="n">
        <v>0.0881998687</v>
      </c>
      <c r="BG36" s="123" t="n">
        <v>0.0887001465</v>
      </c>
      <c r="BH36" s="123" t="n">
        <v>0.0985974882</v>
      </c>
      <c r="BI36" s="123" t="n">
        <v>0.10443144</v>
      </c>
      <c r="BJ36" s="123" t="n">
        <v>0.1036639493</v>
      </c>
      <c r="BK36" s="123" t="n">
        <v>0.1023393603</v>
      </c>
      <c r="BL36" s="123" t="n">
        <v>0.1042738931</v>
      </c>
      <c r="BM36" s="123" t="n">
        <v>0.1062352366</v>
      </c>
      <c r="BN36" s="123" t="n">
        <v>0.108223746</v>
      </c>
      <c r="BO36" s="123" t="n">
        <v>0.110239781</v>
      </c>
      <c r="BP36" s="123" t="n">
        <v>0.112283706</v>
      </c>
      <c r="BQ36" s="123" t="n">
        <v>0.1143558898</v>
      </c>
      <c r="BR36" s="123" t="n">
        <v>0.1164567062</v>
      </c>
      <c r="BS36" s="124" t="n">
        <v>0.1185865338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51</v>
      </c>
      <c r="AL37" s="121"/>
      <c r="AM37" s="121" t="s">
        <v>14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.3855289459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51</v>
      </c>
      <c r="AL38" s="121"/>
      <c r="AM38" s="121" t="s">
        <v>14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.3830431543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152</v>
      </c>
      <c r="AL39" s="121"/>
      <c r="AM39" s="121" t="s">
        <v>14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.2251750283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52</v>
      </c>
      <c r="AL40" s="121"/>
      <c r="AM40" s="121" t="s">
        <v>14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.2237231575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153</v>
      </c>
      <c r="AL41" s="121"/>
      <c r="AM41" s="121" t="s">
        <v>141</v>
      </c>
      <c r="AN41" s="122" t="n">
        <v>0</v>
      </c>
      <c r="AO41" s="122" t="n">
        <v>0</v>
      </c>
      <c r="AP41" s="122" t="n">
        <v>0</v>
      </c>
      <c r="AQ41" s="122" t="n">
        <v>6.1540299659</v>
      </c>
      <c r="AR41" s="122" t="n">
        <v>0</v>
      </c>
      <c r="AS41" s="122" t="n">
        <v>0</v>
      </c>
      <c r="AT41" s="122" t="n">
        <v>0</v>
      </c>
      <c r="AU41" s="123" t="n">
        <v>-0.011963816</v>
      </c>
      <c r="AV41" s="123" t="n">
        <v>-0.005656218</v>
      </c>
      <c r="AW41" s="123" t="n">
        <v>0.0090461521</v>
      </c>
      <c r="AX41" s="123" t="n">
        <v>0.0247449223</v>
      </c>
      <c r="AY41" s="123" t="n">
        <v>0.0335412891</v>
      </c>
      <c r="AZ41" s="123" t="n">
        <v>0.0327558139</v>
      </c>
      <c r="BA41" s="123" t="n">
        <v>0.0687715075</v>
      </c>
      <c r="BB41" s="123" t="n">
        <v>0.0749642973</v>
      </c>
      <c r="BC41" s="123" t="n">
        <v>0.0709727675</v>
      </c>
      <c r="BD41" s="123" t="n">
        <v>0.0739794382</v>
      </c>
      <c r="BE41" s="123" t="n">
        <v>0.0674711163</v>
      </c>
      <c r="BF41" s="123" t="n">
        <v>0.0823046755</v>
      </c>
      <c r="BG41" s="123" t="n">
        <v>0.0831218107</v>
      </c>
      <c r="BH41" s="123" t="n">
        <v>0.0922726891</v>
      </c>
      <c r="BI41" s="123" t="n">
        <v>0.0980033703</v>
      </c>
      <c r="BJ41" s="123" t="n">
        <v>0.0974366186</v>
      </c>
      <c r="BK41" s="123" t="n">
        <v>0.096728093</v>
      </c>
      <c r="BL41" s="123" t="n">
        <v>0.0988306852</v>
      </c>
      <c r="BM41" s="123" t="n">
        <v>0.1009637327</v>
      </c>
      <c r="BN41" s="123" t="n">
        <v>0.1031276501</v>
      </c>
      <c r="BO41" s="123" t="n">
        <v>0.1053228575</v>
      </c>
      <c r="BP41" s="123" t="n">
        <v>0.1075497805</v>
      </c>
      <c r="BQ41" s="123" t="n">
        <v>0.1098088501</v>
      </c>
      <c r="BR41" s="123" t="n">
        <v>0.1121005032</v>
      </c>
      <c r="BS41" s="124" t="n">
        <v>0.1144251822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153</v>
      </c>
      <c r="AL42" s="121"/>
      <c r="AM42" s="121" t="s">
        <v>142</v>
      </c>
      <c r="AN42" s="122" t="n">
        <v>0</v>
      </c>
      <c r="AO42" s="122" t="n">
        <v>0</v>
      </c>
      <c r="AP42" s="122" t="n">
        <v>0</v>
      </c>
      <c r="AQ42" s="122" t="n">
        <v>6.1143503605</v>
      </c>
      <c r="AR42" s="122" t="n">
        <v>0</v>
      </c>
      <c r="AS42" s="122" t="n">
        <v>0</v>
      </c>
      <c r="AT42" s="122" t="n">
        <v>0</v>
      </c>
      <c r="AU42" s="123" t="n">
        <v>-0.011886676</v>
      </c>
      <c r="AV42" s="123" t="n">
        <v>-0.005619748</v>
      </c>
      <c r="AW42" s="123" t="n">
        <v>0.0089878249</v>
      </c>
      <c r="AX42" s="123" t="n">
        <v>0.0245853734</v>
      </c>
      <c r="AY42" s="123" t="n">
        <v>0.0333250234</v>
      </c>
      <c r="AZ42" s="123" t="n">
        <v>0.0325446128</v>
      </c>
      <c r="BA42" s="123" t="n">
        <v>0.0683280865</v>
      </c>
      <c r="BB42" s="123" t="n">
        <v>0.0744809467</v>
      </c>
      <c r="BC42" s="123" t="n">
        <v>0.0705151533</v>
      </c>
      <c r="BD42" s="123" t="n">
        <v>0.0735024378</v>
      </c>
      <c r="BE42" s="123" t="n">
        <v>0.0670360799</v>
      </c>
      <c r="BF42" s="123" t="n">
        <v>0.0817739961</v>
      </c>
      <c r="BG42" s="123" t="n">
        <v>0.0825858626</v>
      </c>
      <c r="BH42" s="123" t="n">
        <v>0.0916777385</v>
      </c>
      <c r="BI42" s="123" t="n">
        <v>0.0973714698</v>
      </c>
      <c r="BJ42" s="123" t="n">
        <v>0.0968083723</v>
      </c>
      <c r="BK42" s="123" t="n">
        <v>0.0961044151</v>
      </c>
      <c r="BL42" s="123" t="n">
        <v>0.0981934503</v>
      </c>
      <c r="BM42" s="123" t="n">
        <v>0.1003127444</v>
      </c>
      <c r="BN42" s="123" t="n">
        <v>0.1024627095</v>
      </c>
      <c r="BO42" s="123" t="n">
        <v>0.1046437627</v>
      </c>
      <c r="BP42" s="123" t="n">
        <v>0.1068563271</v>
      </c>
      <c r="BQ42" s="123" t="n">
        <v>0.1091008308</v>
      </c>
      <c r="BR42" s="123" t="n">
        <v>0.1113777079</v>
      </c>
      <c r="BS42" s="124" t="n">
        <v>0.113687398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1</v>
      </c>
      <c r="C54" s="126"/>
      <c r="D54" s="126"/>
      <c r="E54" s="127"/>
      <c r="F54" s="126"/>
      <c r="G54" s="126"/>
      <c r="H54" s="126"/>
      <c r="I54" s="126"/>
      <c r="J54" s="128"/>
      <c r="K54" s="129" t="s">
        <v>6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9667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6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496</v>
      </c>
      <c r="B60" s="141" t="n">
        <f aca="false">A60*(1+L60)</f>
        <v>0.9882340704</v>
      </c>
      <c r="C60" s="141" t="n">
        <f aca="false">B60*(1+M60)</f>
        <v>0.983846311127424</v>
      </c>
      <c r="D60" s="141" t="n">
        <f aca="false">C60*(1+N60)</f>
        <v>0.981672010779832</v>
      </c>
      <c r="E60" s="141" t="n">
        <f aca="false">D60*(1+O60)</f>
        <v>0.981672010779832</v>
      </c>
      <c r="F60" s="141" t="n">
        <f aca="false">E60*(1+P60)</f>
        <v>0.981672010779832</v>
      </c>
      <c r="G60" s="141" t="n">
        <f aca="false">F60*(1+Q60)</f>
        <v>0.981672010779832</v>
      </c>
      <c r="H60" s="141" t="n">
        <f aca="false">G60*(1+R60)</f>
        <v>0.981672010779832</v>
      </c>
      <c r="I60" s="141" t="n">
        <f aca="false">H60*(1+S60)</f>
        <v>0.981672010779832</v>
      </c>
      <c r="J60" s="141" t="n">
        <f aca="false">I60*(1+T60)</f>
        <v>0.981672010779832</v>
      </c>
      <c r="K60" s="142" t="n">
        <v>-0.00504</v>
      </c>
      <c r="L60" s="143" t="n">
        <v>-0.00676</v>
      </c>
      <c r="M60" s="143" t="n">
        <v>-0.00444</v>
      </c>
      <c r="N60" s="143" t="n">
        <v>-0.0022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6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6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itchell Line 132_66kV</v>
      </c>
      <c r="C65" s="153" t="s">
        <v>67</v>
      </c>
      <c r="D65" s="153"/>
      <c r="E65" s="154" t="s">
        <v>68</v>
      </c>
      <c r="F65" s="154"/>
      <c r="G65" s="154"/>
      <c r="H65" s="154" t="s">
        <v>69</v>
      </c>
      <c r="I65" s="155" t="n">
        <v>621</v>
      </c>
      <c r="J65" s="156"/>
      <c r="K65" s="157" t="n">
        <v>612.0073</v>
      </c>
      <c r="L65" s="158" t="n">
        <v>682.4546</v>
      </c>
      <c r="M65" s="158" t="n">
        <v>679.9544</v>
      </c>
      <c r="N65" s="158" t="n">
        <v>690.6329</v>
      </c>
      <c r="O65" s="158" t="n">
        <v>692.58</v>
      </c>
      <c r="P65" s="158" t="n">
        <v>694.3515</v>
      </c>
      <c r="Q65" s="158" t="n">
        <v>698.3299</v>
      </c>
      <c r="R65" s="158" t="n">
        <v>702.6389</v>
      </c>
      <c r="S65" s="158" t="n">
        <v>706.7192</v>
      </c>
      <c r="T65" s="158" t="n">
        <v>710.9492</v>
      </c>
      <c r="U65" s="158" t="n">
        <v>714.7639</v>
      </c>
      <c r="V65" s="158" t="n">
        <v>719.3999</v>
      </c>
      <c r="W65" s="158" t="n">
        <v>724.0702</v>
      </c>
      <c r="X65" s="158" t="n">
        <v>729.2731</v>
      </c>
      <c r="Y65" s="158" t="n">
        <v>734.7977</v>
      </c>
      <c r="Z65" s="158" t="n">
        <v>740.2828</v>
      </c>
      <c r="AA65" s="158" t="n">
        <v>745.7076</v>
      </c>
      <c r="AB65" s="158" t="n">
        <v>751.243</v>
      </c>
      <c r="AC65" s="158" t="n">
        <v>756.8906</v>
      </c>
      <c r="AD65" s="158" t="n">
        <v>762.6519</v>
      </c>
      <c r="AE65" s="158" t="n">
        <v>768.5286</v>
      </c>
      <c r="AF65" s="158" t="n">
        <v>774.5222</v>
      </c>
      <c r="AG65" s="158" t="n">
        <v>780.6345</v>
      </c>
      <c r="AH65" s="158" t="n">
        <v>786.8671</v>
      </c>
      <c r="AI65" s="159" t="n">
        <v>793.221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0</v>
      </c>
      <c r="F66" s="160"/>
      <c r="G66" s="160"/>
      <c r="H66" s="160" t="s">
        <v>71</v>
      </c>
      <c r="I66" s="161" t="n">
        <v>70.99</v>
      </c>
      <c r="J66" s="162"/>
      <c r="K66" s="163" t="n">
        <v>69.96183</v>
      </c>
      <c r="L66" s="164" t="n">
        <v>78.01504</v>
      </c>
      <c r="M66" s="164" t="n">
        <v>77.72923</v>
      </c>
      <c r="N66" s="164" t="n">
        <v>78.94995</v>
      </c>
      <c r="O66" s="164" t="n">
        <v>79.17252</v>
      </c>
      <c r="P66" s="164" t="n">
        <v>79.37504</v>
      </c>
      <c r="Q66" s="164" t="n">
        <v>79.82983</v>
      </c>
      <c r="R66" s="164" t="n">
        <v>80.32242</v>
      </c>
      <c r="S66" s="164" t="n">
        <v>80.78885</v>
      </c>
      <c r="T66" s="164" t="n">
        <v>81.27241</v>
      </c>
      <c r="U66" s="164" t="n">
        <v>81.70849</v>
      </c>
      <c r="V66" s="164" t="n">
        <v>82.23846</v>
      </c>
      <c r="W66" s="164" t="n">
        <v>82.77234</v>
      </c>
      <c r="X66" s="164" t="n">
        <v>83.36712</v>
      </c>
      <c r="Y66" s="164" t="n">
        <v>83.99866</v>
      </c>
      <c r="Z66" s="164" t="n">
        <v>84.62569</v>
      </c>
      <c r="AA66" s="164" t="n">
        <v>85.24583</v>
      </c>
      <c r="AB66" s="164" t="n">
        <v>85.87861</v>
      </c>
      <c r="AC66" s="164" t="n">
        <v>86.52422</v>
      </c>
      <c r="AD66" s="164" t="n">
        <v>87.18282</v>
      </c>
      <c r="AE66" s="164" t="n">
        <v>87.85462</v>
      </c>
      <c r="AF66" s="164" t="n">
        <v>88.53978</v>
      </c>
      <c r="AG66" s="164" t="n">
        <v>89.23851</v>
      </c>
      <c r="AH66" s="164" t="n">
        <v>89.951</v>
      </c>
      <c r="AI66" s="165" t="n">
        <v>90.6774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72</v>
      </c>
      <c r="F67" s="160"/>
      <c r="G67" s="160"/>
      <c r="H67" s="160" t="s">
        <v>73</v>
      </c>
      <c r="I67" s="161" t="n">
        <v>67.4405</v>
      </c>
      <c r="J67" s="162" t="n">
        <v>66.405</v>
      </c>
      <c r="K67" s="163" t="n">
        <v>66.36258</v>
      </c>
      <c r="L67" s="164" t="n">
        <v>74.01389</v>
      </c>
      <c r="M67" s="164" t="n">
        <v>73.74282</v>
      </c>
      <c r="N67" s="164" t="n">
        <v>74.90273</v>
      </c>
      <c r="O67" s="164" t="n">
        <v>75.11418</v>
      </c>
      <c r="P67" s="164" t="n">
        <v>75.30658</v>
      </c>
      <c r="Q67" s="164" t="n">
        <v>75.73863</v>
      </c>
      <c r="R67" s="164" t="n">
        <v>76.20659</v>
      </c>
      <c r="S67" s="164" t="n">
        <v>76.64971</v>
      </c>
      <c r="T67" s="164" t="n">
        <v>77.10909</v>
      </c>
      <c r="U67" s="164" t="n">
        <v>77.52337</v>
      </c>
      <c r="V67" s="164" t="n">
        <v>78.02684</v>
      </c>
      <c r="W67" s="164" t="n">
        <v>78.53404</v>
      </c>
      <c r="X67" s="164" t="n">
        <v>79.09908</v>
      </c>
      <c r="Y67" s="164" t="n">
        <v>79.69905</v>
      </c>
      <c r="Z67" s="164" t="n">
        <v>80.29473</v>
      </c>
      <c r="AA67" s="164" t="n">
        <v>80.88387</v>
      </c>
      <c r="AB67" s="164" t="n">
        <v>81.48502</v>
      </c>
      <c r="AC67" s="164" t="n">
        <v>82.09834</v>
      </c>
      <c r="AD67" s="164" t="n">
        <v>82.72402</v>
      </c>
      <c r="AE67" s="164" t="n">
        <v>83.36223</v>
      </c>
      <c r="AF67" s="164" t="n">
        <v>84.01314</v>
      </c>
      <c r="AG67" s="164" t="n">
        <v>84.67694</v>
      </c>
      <c r="AH67" s="164" t="n">
        <v>85.3538</v>
      </c>
      <c r="AI67" s="165" t="n">
        <v>86.0439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74</v>
      </c>
      <c r="F68" s="160"/>
      <c r="G68" s="160"/>
      <c r="H68" s="160" t="s">
        <v>75</v>
      </c>
      <c r="I68" s="161" t="n">
        <v>22.16662</v>
      </c>
      <c r="J68" s="162"/>
      <c r="K68" s="163" t="n">
        <v>22.15096</v>
      </c>
      <c r="L68" s="164" t="n">
        <v>24.66353</v>
      </c>
      <c r="M68" s="164" t="n">
        <v>24.57294</v>
      </c>
      <c r="N68" s="164" t="n">
        <v>24.95345</v>
      </c>
      <c r="O68" s="164" t="n">
        <v>25.02295</v>
      </c>
      <c r="P68" s="164" t="n">
        <v>25.08619</v>
      </c>
      <c r="Q68" s="164" t="n">
        <v>25.22819</v>
      </c>
      <c r="R68" s="164" t="n">
        <v>25.38201</v>
      </c>
      <c r="S68" s="164" t="n">
        <v>25.52765</v>
      </c>
      <c r="T68" s="164" t="n">
        <v>25.67864</v>
      </c>
      <c r="U68" s="164" t="n">
        <v>25.81481</v>
      </c>
      <c r="V68" s="164" t="n">
        <v>25.98029</v>
      </c>
      <c r="W68" s="164" t="n">
        <v>26.147</v>
      </c>
      <c r="X68" s="164" t="n">
        <v>26.33272</v>
      </c>
      <c r="Y68" s="164" t="n">
        <v>26.52992</v>
      </c>
      <c r="Z68" s="164" t="n">
        <v>26.72571</v>
      </c>
      <c r="AA68" s="164" t="n">
        <v>26.91935</v>
      </c>
      <c r="AB68" s="164" t="n">
        <v>27.11694</v>
      </c>
      <c r="AC68" s="164" t="n">
        <v>27.31853</v>
      </c>
      <c r="AD68" s="164" t="n">
        <v>27.52418</v>
      </c>
      <c r="AE68" s="164" t="n">
        <v>27.73395</v>
      </c>
      <c r="AF68" s="164" t="n">
        <v>27.9479</v>
      </c>
      <c r="AG68" s="164" t="n">
        <v>28.16608</v>
      </c>
      <c r="AH68" s="164" t="n">
        <v>28.38855</v>
      </c>
      <c r="AI68" s="165" t="n">
        <v>28.6153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76</v>
      </c>
      <c r="F69" s="160"/>
      <c r="G69" s="160"/>
      <c r="H69" s="160" t="s">
        <v>75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77</v>
      </c>
      <c r="F70" s="160"/>
      <c r="G70" s="160"/>
      <c r="H70" s="160"/>
      <c r="I70" s="166" t="n">
        <v>0.95</v>
      </c>
      <c r="J70" s="162"/>
      <c r="K70" s="167" t="n">
        <v>0.948554</v>
      </c>
      <c r="L70" s="168" t="n">
        <v>0.948713</v>
      </c>
      <c r="M70" s="168" t="n">
        <v>0.948714</v>
      </c>
      <c r="N70" s="168" t="n">
        <v>0.948737</v>
      </c>
      <c r="O70" s="168" t="n">
        <v>0.948741</v>
      </c>
      <c r="P70" s="168" t="n">
        <v>0.948744</v>
      </c>
      <c r="Q70" s="168" t="n">
        <v>0.948751</v>
      </c>
      <c r="R70" s="168" t="n">
        <v>0.948759</v>
      </c>
      <c r="S70" s="168" t="n">
        <v>0.948766</v>
      </c>
      <c r="T70" s="168" t="n">
        <v>0.948773</v>
      </c>
      <c r="U70" s="168" t="n">
        <v>0.94878</v>
      </c>
      <c r="V70" s="168" t="n">
        <v>0.948788</v>
      </c>
      <c r="W70" s="168" t="n">
        <v>0.948796</v>
      </c>
      <c r="X70" s="168" t="n">
        <v>0.948804</v>
      </c>
      <c r="Y70" s="168" t="n">
        <v>0.948813</v>
      </c>
      <c r="Z70" s="168" t="n">
        <v>0.948822</v>
      </c>
      <c r="AA70" s="168" t="n">
        <v>0.948831</v>
      </c>
      <c r="AB70" s="168" t="n">
        <v>0.948839</v>
      </c>
      <c r="AC70" s="168" t="n">
        <v>0.948848</v>
      </c>
      <c r="AD70" s="168" t="n">
        <v>0.948857</v>
      </c>
      <c r="AE70" s="168" t="n">
        <v>0.948866</v>
      </c>
      <c r="AF70" s="168" t="n">
        <v>0.948875</v>
      </c>
      <c r="AG70" s="168" t="n">
        <v>0.948883</v>
      </c>
      <c r="AH70" s="168" t="n">
        <v>0.948892</v>
      </c>
      <c r="AI70" s="169" t="n">
        <v>0.94890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49886016</v>
      </c>
      <c r="B71" s="170" t="str">
        <f aca="false">"Diversity Factor: "&amp;ROUND(A71,2)</f>
        <v>Diversity Factor: 0.87</v>
      </c>
      <c r="C71" s="171" t="s">
        <v>78</v>
      </c>
      <c r="D71" s="171"/>
      <c r="E71" s="160" t="s">
        <v>74</v>
      </c>
      <c r="F71" s="160"/>
      <c r="G71" s="160"/>
      <c r="H71" s="160" t="s">
        <v>75</v>
      </c>
      <c r="I71" s="161" t="n">
        <v>22.16662</v>
      </c>
      <c r="J71" s="162" t="n">
        <v>21.826268004</v>
      </c>
      <c r="K71" s="172" t="n">
        <v>22.15096</v>
      </c>
      <c r="L71" s="173" t="n">
        <v>24.66353</v>
      </c>
      <c r="M71" s="173" t="n">
        <v>24.57294</v>
      </c>
      <c r="N71" s="173" t="n">
        <v>24.95345</v>
      </c>
      <c r="O71" s="173" t="n">
        <v>25.02295</v>
      </c>
      <c r="P71" s="173" t="n">
        <v>25.08619</v>
      </c>
      <c r="Q71" s="173" t="n">
        <v>25.22819</v>
      </c>
      <c r="R71" s="173" t="n">
        <v>25.38201</v>
      </c>
      <c r="S71" s="173" t="n">
        <v>25.52765</v>
      </c>
      <c r="T71" s="173" t="n">
        <v>25.67864</v>
      </c>
      <c r="U71" s="173" t="n">
        <v>25.81481</v>
      </c>
      <c r="V71" s="173" t="n">
        <v>25.98029</v>
      </c>
      <c r="W71" s="173" t="n">
        <v>26.147</v>
      </c>
      <c r="X71" s="173" t="n">
        <v>26.33272</v>
      </c>
      <c r="Y71" s="173" t="n">
        <v>26.52992</v>
      </c>
      <c r="Z71" s="173" t="n">
        <v>26.72571</v>
      </c>
      <c r="AA71" s="173" t="n">
        <v>26.91935</v>
      </c>
      <c r="AB71" s="173" t="n">
        <v>27.11694</v>
      </c>
      <c r="AC71" s="173" t="n">
        <v>27.31853</v>
      </c>
      <c r="AD71" s="173" t="n">
        <v>27.52418</v>
      </c>
      <c r="AE71" s="173" t="n">
        <v>27.73395</v>
      </c>
      <c r="AF71" s="173" t="n">
        <v>27.9479</v>
      </c>
      <c r="AG71" s="173" t="n">
        <v>28.16608</v>
      </c>
      <c r="AH71" s="173" t="n">
        <v>28.38855</v>
      </c>
      <c r="AI71" s="174" t="n">
        <v>28.6153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77</v>
      </c>
      <c r="F72" s="175"/>
      <c r="G72" s="175"/>
      <c r="H72" s="176"/>
      <c r="I72" s="177" t="n">
        <v>0.95</v>
      </c>
      <c r="J72" s="162"/>
      <c r="K72" s="178" t="n">
        <v>0.948554</v>
      </c>
      <c r="L72" s="179" t="n">
        <v>0.948713</v>
      </c>
      <c r="M72" s="179" t="n">
        <v>0.948714</v>
      </c>
      <c r="N72" s="179" t="n">
        <v>0.948737</v>
      </c>
      <c r="O72" s="179" t="n">
        <v>0.948741</v>
      </c>
      <c r="P72" s="179" t="n">
        <v>0.948744</v>
      </c>
      <c r="Q72" s="179" t="n">
        <v>0.948751</v>
      </c>
      <c r="R72" s="179" t="n">
        <v>0.948759</v>
      </c>
      <c r="S72" s="179" t="n">
        <v>0.948766</v>
      </c>
      <c r="T72" s="179" t="n">
        <v>0.948773</v>
      </c>
      <c r="U72" s="179" t="n">
        <v>0.94878</v>
      </c>
      <c r="V72" s="179" t="n">
        <v>0.948788</v>
      </c>
      <c r="W72" s="179" t="n">
        <v>0.948796</v>
      </c>
      <c r="X72" s="179" t="n">
        <v>0.948804</v>
      </c>
      <c r="Y72" s="179" t="n">
        <v>0.948813</v>
      </c>
      <c r="Z72" s="179" t="n">
        <v>0.948822</v>
      </c>
      <c r="AA72" s="179" t="n">
        <v>0.948831</v>
      </c>
      <c r="AB72" s="179" t="n">
        <v>0.948839</v>
      </c>
      <c r="AC72" s="179" t="n">
        <v>0.948848</v>
      </c>
      <c r="AD72" s="179" t="n">
        <v>0.948857</v>
      </c>
      <c r="AE72" s="179" t="n">
        <v>0.948866</v>
      </c>
      <c r="AF72" s="179" t="n">
        <v>0.948875</v>
      </c>
      <c r="AG72" s="179" t="n">
        <v>0.948883</v>
      </c>
      <c r="AH72" s="179" t="n">
        <v>0.948892</v>
      </c>
      <c r="AI72" s="180" t="n">
        <v>0.94890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9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6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67</v>
      </c>
      <c r="D77" s="182"/>
      <c r="E77" s="183" t="s">
        <v>68</v>
      </c>
      <c r="F77" s="183"/>
      <c r="G77" s="183"/>
      <c r="H77" s="183" t="s">
        <v>6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0</v>
      </c>
      <c r="F78" s="185"/>
      <c r="G78" s="185"/>
      <c r="H78" s="185" t="s">
        <v>71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72</v>
      </c>
      <c r="F79" s="185"/>
      <c r="G79" s="185"/>
      <c r="H79" s="185" t="s">
        <v>73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74</v>
      </c>
      <c r="F80" s="185"/>
      <c r="G80" s="185"/>
      <c r="H80" s="185" t="s">
        <v>75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76</v>
      </c>
      <c r="F81" s="185"/>
      <c r="G81" s="185"/>
      <c r="H81" s="185" t="s">
        <v>75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77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8</v>
      </c>
      <c r="D83" s="190"/>
      <c r="E83" s="185" t="s">
        <v>74</v>
      </c>
      <c r="F83" s="185"/>
      <c r="G83" s="185"/>
      <c r="H83" s="185" t="s">
        <v>75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77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67</v>
      </c>
      <c r="D86" s="182"/>
      <c r="E86" s="183" t="s">
        <v>68</v>
      </c>
      <c r="F86" s="183"/>
      <c r="G86" s="183"/>
      <c r="H86" s="183" t="s">
        <v>6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0</v>
      </c>
      <c r="F87" s="185"/>
      <c r="G87" s="185"/>
      <c r="H87" s="185" t="s">
        <v>71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72</v>
      </c>
      <c r="F88" s="185"/>
      <c r="G88" s="185"/>
      <c r="H88" s="185" t="s">
        <v>73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74</v>
      </c>
      <c r="F89" s="185"/>
      <c r="G89" s="185"/>
      <c r="H89" s="185" t="s">
        <v>75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76</v>
      </c>
      <c r="F90" s="185"/>
      <c r="G90" s="185"/>
      <c r="H90" s="185" t="s">
        <v>75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77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8</v>
      </c>
      <c r="D92" s="190"/>
      <c r="E92" s="185" t="s">
        <v>74</v>
      </c>
      <c r="F92" s="185"/>
      <c r="G92" s="185"/>
      <c r="H92" s="185" t="s">
        <v>75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77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67</v>
      </c>
      <c r="D95" s="182"/>
      <c r="E95" s="183" t="s">
        <v>68</v>
      </c>
      <c r="F95" s="183"/>
      <c r="G95" s="183"/>
      <c r="H95" s="183" t="s">
        <v>6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0</v>
      </c>
      <c r="F96" s="185"/>
      <c r="G96" s="185"/>
      <c r="H96" s="185" t="s">
        <v>71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72</v>
      </c>
      <c r="F97" s="185"/>
      <c r="G97" s="185"/>
      <c r="H97" s="185" t="s">
        <v>73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74</v>
      </c>
      <c r="F98" s="185"/>
      <c r="G98" s="185"/>
      <c r="H98" s="185" t="s">
        <v>75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76</v>
      </c>
      <c r="F99" s="185"/>
      <c r="G99" s="185"/>
      <c r="H99" s="185" t="s">
        <v>75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77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8</v>
      </c>
      <c r="D101" s="190"/>
      <c r="E101" s="185" t="s">
        <v>74</v>
      </c>
      <c r="F101" s="185"/>
      <c r="G101" s="185"/>
      <c r="H101" s="185" t="s">
        <v>75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77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67</v>
      </c>
      <c r="D104" s="182"/>
      <c r="E104" s="183" t="s">
        <v>68</v>
      </c>
      <c r="F104" s="183"/>
      <c r="G104" s="183"/>
      <c r="H104" s="183" t="s">
        <v>6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0</v>
      </c>
      <c r="F105" s="185"/>
      <c r="G105" s="185"/>
      <c r="H105" s="185" t="s">
        <v>71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72</v>
      </c>
      <c r="F106" s="185"/>
      <c r="G106" s="185"/>
      <c r="H106" s="185" t="s">
        <v>73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74</v>
      </c>
      <c r="F107" s="185"/>
      <c r="G107" s="185"/>
      <c r="H107" s="185" t="s">
        <v>75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76</v>
      </c>
      <c r="F108" s="185"/>
      <c r="G108" s="185"/>
      <c r="H108" s="185" t="s">
        <v>75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77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8</v>
      </c>
      <c r="D110" s="190"/>
      <c r="E110" s="185" t="s">
        <v>74</v>
      </c>
      <c r="F110" s="185"/>
      <c r="G110" s="185"/>
      <c r="H110" s="185" t="s">
        <v>75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77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67</v>
      </c>
      <c r="D113" s="182"/>
      <c r="E113" s="183" t="s">
        <v>68</v>
      </c>
      <c r="F113" s="183"/>
      <c r="G113" s="183"/>
      <c r="H113" s="183" t="s">
        <v>6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0</v>
      </c>
      <c r="F114" s="185"/>
      <c r="G114" s="185"/>
      <c r="H114" s="185" t="s">
        <v>71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72</v>
      </c>
      <c r="F115" s="185"/>
      <c r="G115" s="185"/>
      <c r="H115" s="185" t="s">
        <v>73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74</v>
      </c>
      <c r="F116" s="185"/>
      <c r="G116" s="185"/>
      <c r="H116" s="185" t="s">
        <v>75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76</v>
      </c>
      <c r="F117" s="185"/>
      <c r="G117" s="185"/>
      <c r="H117" s="185" t="s">
        <v>75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77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8</v>
      </c>
      <c r="D119" s="190"/>
      <c r="E119" s="185" t="s">
        <v>74</v>
      </c>
      <c r="F119" s="185"/>
      <c r="G119" s="185"/>
      <c r="H119" s="185" t="s">
        <v>75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77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67</v>
      </c>
      <c r="D122" s="182"/>
      <c r="E122" s="183" t="s">
        <v>68</v>
      </c>
      <c r="F122" s="183"/>
      <c r="G122" s="183"/>
      <c r="H122" s="183" t="s">
        <v>6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0</v>
      </c>
      <c r="F123" s="185"/>
      <c r="G123" s="185"/>
      <c r="H123" s="185" t="s">
        <v>71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72</v>
      </c>
      <c r="F124" s="185"/>
      <c r="G124" s="185"/>
      <c r="H124" s="185" t="s">
        <v>73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74</v>
      </c>
      <c r="F125" s="185"/>
      <c r="G125" s="185"/>
      <c r="H125" s="185" t="s">
        <v>75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76</v>
      </c>
      <c r="F126" s="185"/>
      <c r="G126" s="185"/>
      <c r="H126" s="185" t="s">
        <v>75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77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8</v>
      </c>
      <c r="D128" s="190"/>
      <c r="E128" s="185" t="s">
        <v>74</v>
      </c>
      <c r="F128" s="185"/>
      <c r="G128" s="185"/>
      <c r="H128" s="185" t="s">
        <v>75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77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67</v>
      </c>
      <c r="D131" s="182"/>
      <c r="E131" s="183" t="s">
        <v>68</v>
      </c>
      <c r="F131" s="183"/>
      <c r="G131" s="183"/>
      <c r="H131" s="183" t="s">
        <v>6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0</v>
      </c>
      <c r="F132" s="185"/>
      <c r="G132" s="185"/>
      <c r="H132" s="185" t="s">
        <v>71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72</v>
      </c>
      <c r="F133" s="185"/>
      <c r="G133" s="185"/>
      <c r="H133" s="185" t="s">
        <v>73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74</v>
      </c>
      <c r="F134" s="185"/>
      <c r="G134" s="185"/>
      <c r="H134" s="185" t="s">
        <v>75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76</v>
      </c>
      <c r="F135" s="185"/>
      <c r="G135" s="185"/>
      <c r="H135" s="185" t="s">
        <v>75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77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8</v>
      </c>
      <c r="D137" s="190"/>
      <c r="E137" s="185" t="s">
        <v>74</v>
      </c>
      <c r="F137" s="185"/>
      <c r="G137" s="185"/>
      <c r="H137" s="185" t="s">
        <v>75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77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67</v>
      </c>
      <c r="D140" s="182"/>
      <c r="E140" s="183" t="s">
        <v>68</v>
      </c>
      <c r="F140" s="183"/>
      <c r="G140" s="183"/>
      <c r="H140" s="183" t="s">
        <v>6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0</v>
      </c>
      <c r="F141" s="185"/>
      <c r="G141" s="185"/>
      <c r="H141" s="185" t="s">
        <v>71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72</v>
      </c>
      <c r="F142" s="185"/>
      <c r="G142" s="185"/>
      <c r="H142" s="185" t="s">
        <v>73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74</v>
      </c>
      <c r="F143" s="185"/>
      <c r="G143" s="185"/>
      <c r="H143" s="185" t="s">
        <v>75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76</v>
      </c>
      <c r="F144" s="185"/>
      <c r="G144" s="185"/>
      <c r="H144" s="185" t="s">
        <v>75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77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8</v>
      </c>
      <c r="D146" s="190"/>
      <c r="E146" s="185" t="s">
        <v>74</v>
      </c>
      <c r="F146" s="185"/>
      <c r="G146" s="185"/>
      <c r="H146" s="185" t="s">
        <v>75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77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67</v>
      </c>
      <c r="D149" s="182"/>
      <c r="E149" s="183" t="s">
        <v>68</v>
      </c>
      <c r="F149" s="183"/>
      <c r="G149" s="183"/>
      <c r="H149" s="183" t="s">
        <v>6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0</v>
      </c>
      <c r="F150" s="185"/>
      <c r="G150" s="185"/>
      <c r="H150" s="185" t="s">
        <v>71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72</v>
      </c>
      <c r="F151" s="185"/>
      <c r="G151" s="185"/>
      <c r="H151" s="185" t="s">
        <v>73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74</v>
      </c>
      <c r="F152" s="185"/>
      <c r="G152" s="185"/>
      <c r="H152" s="185" t="s">
        <v>75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76</v>
      </c>
      <c r="F153" s="185"/>
      <c r="G153" s="185"/>
      <c r="H153" s="185" t="s">
        <v>75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77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8</v>
      </c>
      <c r="D155" s="190"/>
      <c r="E155" s="185" t="s">
        <v>74</v>
      </c>
      <c r="F155" s="185"/>
      <c r="G155" s="185"/>
      <c r="H155" s="185" t="s">
        <v>75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77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67</v>
      </c>
      <c r="D158" s="182"/>
      <c r="E158" s="183" t="s">
        <v>68</v>
      </c>
      <c r="F158" s="183"/>
      <c r="G158" s="183"/>
      <c r="H158" s="183" t="s">
        <v>6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0</v>
      </c>
      <c r="F159" s="185"/>
      <c r="G159" s="185"/>
      <c r="H159" s="185" t="s">
        <v>71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72</v>
      </c>
      <c r="F160" s="185"/>
      <c r="G160" s="185"/>
      <c r="H160" s="185" t="s">
        <v>73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74</v>
      </c>
      <c r="F161" s="185"/>
      <c r="G161" s="185"/>
      <c r="H161" s="185" t="s">
        <v>75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76</v>
      </c>
      <c r="F162" s="185"/>
      <c r="G162" s="185"/>
      <c r="H162" s="185" t="s">
        <v>75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77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8</v>
      </c>
      <c r="D164" s="190"/>
      <c r="E164" s="185" t="s">
        <v>74</v>
      </c>
      <c r="F164" s="185"/>
      <c r="G164" s="185"/>
      <c r="H164" s="185" t="s">
        <v>75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77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20">
      <formula>#REF!</formula>
    </cfRule>
    <cfRule type="cellIs" priority="15" operator="greaterThanOrEqual" aboveAverage="0" equalAverage="0" bottom="0" percent="0" rank="0" text="" dxfId="321">
      <formula>#REF!*0.95</formula>
    </cfRule>
  </conditionalFormatting>
  <conditionalFormatting sqref="J6:J8">
    <cfRule type="cellIs" priority="16" operator="greaterThanOrEqual" aboveAverage="0" equalAverage="0" bottom="0" percent="0" rank="0" text="" dxfId="322">
      <formula>#REF!</formula>
    </cfRule>
    <cfRule type="cellIs" priority="17" operator="greaterThanOrEqual" aboveAverage="0" equalAverage="0" bottom="0" percent="0" rank="0" text="" dxfId="323">
      <formula>#REF!*0.95</formula>
    </cfRule>
  </conditionalFormatting>
  <conditionalFormatting sqref="AN22:AT151">
    <cfRule type="cellIs" priority="18" operator="equal" aboveAverage="0" equalAverage="0" bottom="0" percent="0" rank="0" text="" dxfId="324">
      <formula>0</formula>
    </cfRule>
  </conditionalFormatting>
  <conditionalFormatting sqref="AN152:AT152 K6:AI8">
    <cfRule type="cellIs" priority="19" operator="equal" aboveAverage="0" equalAverage="0" bottom="0" percent="0" rank="0" text="" dxfId="325">
      <formula>0</formula>
    </cfRule>
  </conditionalFormatting>
  <conditionalFormatting sqref="AU22:BS152">
    <cfRule type="cellIs" priority="20" operator="equal" aboveAverage="0" equalAverage="0" bottom="0" percent="0" rank="0" text="" dxfId="326">
      <formula>0</formula>
    </cfRule>
  </conditionalFormatting>
  <conditionalFormatting sqref="T1:AI1">
    <cfRule type="cellIs" priority="21" operator="equal" aboveAverage="0" equalAverage="0" bottom="0" percent="0" rank="0" text="" dxfId="327">
      <formula>"Winter"</formula>
    </cfRule>
  </conditionalFormatting>
  <conditionalFormatting sqref="S1">
    <cfRule type="expression" priority="22" aboveAverage="0" equalAverage="0" bottom="0" percent="0" rank="0" text="" dxfId="328">
      <formula>IF($T$1="Winter",1,0)</formula>
    </cfRule>
  </conditionalFormatting>
  <conditionalFormatting sqref="B1">
    <cfRule type="expression" priority="23" aboveAverage="0" equalAverage="0" bottom="0" percent="0" rank="0" text="" dxfId="32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30">
      <formula>IF($T$1="Winter",1,0)</formula>
    </cfRule>
  </conditionalFormatting>
  <conditionalFormatting sqref="K56 K60:AI60">
    <cfRule type="expression" priority="25" aboveAverage="0" equalAverage="0" bottom="0" percent="0" rank="0" text="" dxfId="331">
      <formula>IF($T$1="Winter",1,0)</formula>
    </cfRule>
  </conditionalFormatting>
  <conditionalFormatting sqref="C6:I8">
    <cfRule type="cellIs" priority="26" operator="equal" aboveAverage="0" equalAverage="0" bottom="0" percent="0" rank="0" text="" dxfId="33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3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3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35">
      <formula>IF($B13=0,1,0)</formula>
    </cfRule>
  </conditionalFormatting>
  <conditionalFormatting sqref="B77:AI84">
    <cfRule type="expression" priority="30" aboveAverage="0" equalAverage="0" bottom="0" percent="0" rank="0" text="" dxfId="336">
      <formula>IF($A$77=0,1,0)</formula>
    </cfRule>
  </conditionalFormatting>
  <conditionalFormatting sqref="B86:AI93">
    <cfRule type="expression" priority="31" aboveAverage="0" equalAverage="0" bottom="0" percent="0" rank="0" text="" dxfId="337">
      <formula>IF($A$86=0,1,0)</formula>
    </cfRule>
  </conditionalFormatting>
  <conditionalFormatting sqref="B95:AI102">
    <cfRule type="expression" priority="32" aboveAverage="0" equalAverage="0" bottom="0" percent="0" rank="0" text="" dxfId="338">
      <formula>IF($A$95=0,1,0)</formula>
    </cfRule>
  </conditionalFormatting>
  <conditionalFormatting sqref="B104:AI111">
    <cfRule type="expression" priority="33" aboveAverage="0" equalAverage="0" bottom="0" percent="0" rank="0" text="" dxfId="339">
      <formula>IF($A$104=0,1,0)</formula>
    </cfRule>
  </conditionalFormatting>
  <conditionalFormatting sqref="B113:AI120">
    <cfRule type="expression" priority="34" aboveAverage="0" equalAverage="0" bottom="0" percent="0" rank="0" text="" dxfId="340">
      <formula>IF($A$113=0,1,0)</formula>
    </cfRule>
  </conditionalFormatting>
  <conditionalFormatting sqref="B122:AI129">
    <cfRule type="expression" priority="35" aboveAverage="0" equalAverage="0" bottom="0" percent="0" rank="0" text="" dxfId="341">
      <formula>IF($A$122=0,1,0)</formula>
    </cfRule>
  </conditionalFormatting>
  <conditionalFormatting sqref="B131:AI138">
    <cfRule type="expression" priority="36" aboveAverage="0" equalAverage="0" bottom="0" percent="0" rank="0" text="" dxfId="342">
      <formula>IF($A$131=0,1,0)</formula>
    </cfRule>
  </conditionalFormatting>
  <conditionalFormatting sqref="B140:AI147">
    <cfRule type="expression" priority="37" aboveAverage="0" equalAverage="0" bottom="0" percent="0" rank="0" text="" dxfId="343">
      <formula>IF($A$140=0,1,0)</formula>
    </cfRule>
  </conditionalFormatting>
  <conditionalFormatting sqref="B149:AI156">
    <cfRule type="expression" priority="38" aboveAverage="0" equalAverage="0" bottom="0" percent="0" rank="0" text="" dxfId="344">
      <formula>IF($A$149=0,1,0)</formula>
    </cfRule>
  </conditionalFormatting>
  <conditionalFormatting sqref="B158:AI165">
    <cfRule type="expression" priority="39" aboveAverage="0" equalAverage="0" bottom="0" percent="0" rank="0" text="" dxfId="345">
      <formula>IF($A$158=0,1,0)</formula>
    </cfRule>
  </conditionalFormatting>
  <conditionalFormatting sqref="AK151">
    <cfRule type="cellIs" priority="40" operator="notEqual" aboveAverage="0" equalAverage="0" bottom="0" percent="0" rank="0" text="" dxfId="346">
      <formula>$AK149</formula>
    </cfRule>
    <cfRule type="cellIs" priority="41" operator="equal" aboveAverage="0" equalAverage="0" bottom="0" percent="0" rank="0" text="" dxfId="347">
      <formula>$AK149</formula>
    </cfRule>
  </conditionalFormatting>
  <conditionalFormatting sqref="AK133">
    <cfRule type="cellIs" priority="42" operator="notEqual" aboveAverage="0" equalAverage="0" bottom="0" percent="0" rank="0" text="" dxfId="348">
      <formula>$AK83</formula>
    </cfRule>
    <cfRule type="cellIs" priority="43" operator="equal" aboveAverage="0" equalAverage="0" bottom="0" percent="0" rank="0" text="" dxfId="349">
      <formula>$AK83</formula>
    </cfRule>
  </conditionalFormatting>
  <conditionalFormatting sqref="AK122">
    <cfRule type="cellIs" priority="44" operator="notEqual" aboveAverage="0" equalAverage="0" bottom="0" percent="0" rank="0" text="" dxfId="350">
      <formula>$AK91</formula>
    </cfRule>
    <cfRule type="cellIs" priority="45" operator="equal" aboveAverage="0" equalAverage="0" bottom="0" percent="0" rank="0" text="" dxfId="35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27:13Z</dcterms:modified>
  <cp:revision>0</cp:revision>
  <dc:subject/>
  <dc:title/>
</cp:coreProperties>
</file>