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Bankstown 132_33kV" sheetId="2" state="visible" r:id="rId3"/>
    <sheet name="Bunnerong North 132_33kV" sheetId="3" state="visible" r:id="rId4"/>
    <sheet name="Canterbury 132_33kV" sheetId="4" state="visible" r:id="rId5"/>
    <sheet name="Gosford 132_33kV" sheetId="5" state="visible" r:id="rId6"/>
    <sheet name="Gosford 132_66kV" sheetId="6" state="visible" r:id="rId7"/>
    <sheet name="Homebush 132_33kV" sheetId="7" state="visible" r:id="rId8"/>
    <sheet name="Kuring-gai 132_33kV" sheetId="8" state="visible" r:id="rId9"/>
    <sheet name="Kurnell 132_33kV" sheetId="9" state="visible" r:id="rId10"/>
    <sheet name="Munmorah 330_33kV" sheetId="10" state="visible" r:id="rId11"/>
    <sheet name="Ourimbah 132_33kV" sheetId="11" state="visible" r:id="rId12"/>
    <sheet name="Ourimbah 132_66kV" sheetId="12" state="visible" r:id="rId13"/>
    <sheet name="Peakhurst 132_33kV" sheetId="13" state="visible" r:id="rId14"/>
    <sheet name="Port Hacking 132_33kV" sheetId="14" state="visible" r:id="rId15"/>
    <sheet name="Pyrmont 132_33kV" sheetId="15" state="visible" r:id="rId16"/>
    <sheet name="Rozelle 132_33kV" sheetId="16" state="visible" r:id="rId17"/>
    <sheet name="Strathfield 132_33kV" sheetId="17" state="visible" r:id="rId18"/>
    <sheet name="Surry Hills 132_33kV" sheetId="18" state="visible" r:id="rId19"/>
    <sheet name="Sydney East 132_33kV" sheetId="19" state="visible" r:id="rId20"/>
    <sheet name="Warringah 132_33kV" sheetId="20" state="visible" r:id="rId21"/>
    <sheet name="Willoughby 132_33kV" sheetId="21" state="visible" r:id="rId22"/>
  </sheets>
  <definedNames>
    <definedName function="false" hidden="false" localSheetId="1" name="_xlnm.Print_Area" vbProcedure="false">'Bankstown 132_33kV'!$B$1:$T$84</definedName>
    <definedName function="false" hidden="false" localSheetId="2" name="_xlnm.Print_Area" vbProcedure="false">'Bunnerong North 132_33kV'!$B$1:$T$84</definedName>
    <definedName function="false" hidden="false" localSheetId="3" name="_xlnm.Print_Area" vbProcedure="false">'Canterbury 132_33kV'!$B$1:$T$84</definedName>
    <definedName function="false" hidden="false" localSheetId="4" name="_xlnm.Print_Area" vbProcedure="false">'Gosford 132_33kV'!$B$1:$T$84</definedName>
    <definedName function="false" hidden="false" localSheetId="5" name="_xlnm.Print_Area" vbProcedure="false">'Gosford 132_66kV'!$B$1:$T$84</definedName>
    <definedName function="false" hidden="false" localSheetId="6" name="_xlnm.Print_Area" vbProcedure="false">'Homebush 132_33kV'!$B$1:$T$84</definedName>
    <definedName function="false" hidden="false" localSheetId="7" name="_xlnm.Print_Area" vbProcedure="false">'Kuring-gai 132_33kV'!$B$1:$T$84</definedName>
    <definedName function="false" hidden="false" localSheetId="8" name="_xlnm.Print_Area" vbProcedure="false">'Kurnell 132_33kV'!$B$1:$T$84</definedName>
    <definedName function="false" hidden="false" localSheetId="9" name="_xlnm.Print_Area" vbProcedure="false">'Munmorah 330_33kV'!$B$1:$T$84</definedName>
    <definedName function="false" hidden="false" localSheetId="10" name="_xlnm.Print_Area" vbProcedure="false">'Ourimbah 132_33kV'!$B$1:$T$84</definedName>
    <definedName function="false" hidden="false" localSheetId="11" name="_xlnm.Print_Area" vbProcedure="false">'Ourimbah 132_66kV'!$B$1:$T$84</definedName>
    <definedName function="false" hidden="false" localSheetId="12" name="_xlnm.Print_Area" vbProcedure="false">'Peakhurst 132_33kV'!$B$1:$T$84</definedName>
    <definedName function="false" hidden="false" localSheetId="13" name="_xlnm.Print_Area" vbProcedure="false">'Port Hacking 132_33kV'!$B$1:$T$84</definedName>
    <definedName function="false" hidden="false" localSheetId="14" name="_xlnm.Print_Area" vbProcedure="false">'Pyrmont 132_33kV'!$B$1:$T$84</definedName>
    <definedName function="false" hidden="false" localSheetId="15" name="_xlnm.Print_Area" vbProcedure="false">'Rozelle 132_33kV'!$B$1:$T$84</definedName>
    <definedName function="false" hidden="false" localSheetId="16" name="_xlnm.Print_Area" vbProcedure="false">'Strathfield 132_33kV'!$B$1:$T$84</definedName>
    <definedName function="false" hidden="false" localSheetId="17" name="_xlnm.Print_Area" vbProcedure="false">'Surry Hills 132_33kV'!$B$1:$T$84</definedName>
    <definedName function="false" hidden="false" localSheetId="18" name="_xlnm.Print_Area" vbProcedure="false">'Sydney East 132_33kV'!$B$1:$T$84</definedName>
    <definedName function="false" hidden="false" localSheetId="19" name="_xlnm.Print_Area" vbProcedure="false">'Warringah 132_33kV'!$B$1:$T$84</definedName>
    <definedName function="false" hidden="false" localSheetId="20" name="_xlnm.Print_Area" vbProcedure="false">'Willoughby 132_33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1" uniqueCount="243">
  <si>
    <t xml:space="preserve">Sydney Forecast Inclusions and Exclusions</t>
  </si>
  <si>
    <t xml:space="preserve">Date Printed</t>
  </si>
  <si>
    <t xml:space="preserve">08JUL14:11:48:40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ankstown 132_33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MW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Bankstown 132_33kV Tx2</t>
  </si>
  <si>
    <t xml:space="preserve">Bankstown 132_33kV Tx3</t>
  </si>
  <si>
    <t xml:space="preserve">Transformer Loads</t>
  </si>
  <si>
    <t xml:space="preserve">Bankstown 132_33kV Tx4</t>
  </si>
  <si>
    <t xml:space="preserve">Project Name</t>
  </si>
  <si>
    <t xml:space="preserve">From</t>
  </si>
  <si>
    <t xml:space="preserve">To</t>
  </si>
  <si>
    <t xml:space="preserve">Bass Hill 33_11kV Spots and Transfers                                                                                                                                                                                                           </t>
  </si>
  <si>
    <t xml:space="preserve">Padstow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Punchbowl 33_11kV Spots and Transfers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Weighted ROG calculation based on downstream zone substations and customers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unnerong North 132_33kV</t>
  </si>
  <si>
    <t xml:space="preserve">Bunnerong North 132_33kV Tx1</t>
  </si>
  <si>
    <t xml:space="preserve">Bunnerong North 132_33kV Tx2</t>
  </si>
  <si>
    <t xml:space="preserve">Bunnerong North 132_33kV Tx3</t>
  </si>
  <si>
    <t xml:space="preserve">Bunnerong North 132_33kV Tx4</t>
  </si>
  <si>
    <t xml:space="preserve">Alexandria 33_5kV Spots and Transfers                                                                                                                                                                                                           </t>
  </si>
  <si>
    <t xml:space="preserve">Amcor Botany Load Increase Spots and Transfers                                                                                                                                                                                                  </t>
  </si>
  <si>
    <t xml:space="preserve">Botany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Camperdown 33_5kV Tx1 Spots and Transfers                                                                                                                                                                                                       </t>
  </si>
  <si>
    <t xml:space="preserve">Camperdown 33_5kV Tx2 Spots and Transfers                                                                                                                                                                                                       </t>
  </si>
  <si>
    <t xml:space="preserve">Camperdown 33_5kV Tx4 Spots and Transfers                                                                                                                                                                                                       </t>
  </si>
  <si>
    <t xml:space="preserve">Equinix Datacentre - Alexandria Spots and Transfers                                                                                                                                                                                             </t>
  </si>
  <si>
    <t xml:space="preserve">Mascot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Matraville 33_11kV Spots and Transfers                                                                                                                                                                                                          </t>
  </si>
  <si>
    <t xml:space="preserve">Port Botany 33_11kV Spots and Transfers                                                                                                                                                                                                         </t>
  </si>
  <si>
    <t xml:space="preserve">Randwick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ydney Airport Tri-generation Stage 1 Proposa Spots and Transfers                                                                                                                                                                               </t>
  </si>
  <si>
    <t xml:space="preserve">Canterbury 132_33kV</t>
  </si>
  <si>
    <t xml:space="preserve">Canterbury 132_33kV Tx1</t>
  </si>
  <si>
    <t xml:space="preserve">Canterbury 132_33kV Tx2</t>
  </si>
  <si>
    <t xml:space="preserve">Canterbury 132_33kV Tx3</t>
  </si>
  <si>
    <t xml:space="preserve">Canterbury 132_33kV Tx4</t>
  </si>
  <si>
    <t xml:space="preserve">Camperdown 33_5kV Tx5 Spots and Transfers                                                                                                                                                                                                       </t>
  </si>
  <si>
    <t xml:space="preserve">Campsi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Dulwich Hill 33_11kV Spots and Transfers                                                                                                                                                                                                        </t>
  </si>
  <si>
    <t xml:space="preserve">Enfiel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Gosford 132_33kV</t>
  </si>
  <si>
    <t xml:space="preserve">Gosford 132_33kV Tx1</t>
  </si>
  <si>
    <t xml:space="preserve">Lisarow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Gosford 132_66kV</t>
  </si>
  <si>
    <t xml:space="preserve">Gosford 132_66kV Tx2</t>
  </si>
  <si>
    <t xml:space="preserve">Gosford 132_66kV Tx3</t>
  </si>
  <si>
    <t xml:space="preserve">Gosford 132_66kV Tx4</t>
  </si>
  <si>
    <t xml:space="preserve">Avoca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Empire Bay 66_11kV Spots and Transfers                                                                                                                                                                                                          </t>
  </si>
  <si>
    <t xml:space="preserve">Erina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Umina 66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Wamberal 66_11kV Spots and Transfers                                                                                                                                                                                                            </t>
  </si>
  <si>
    <t xml:space="preserve">Woy Woy 66_11kV Spots and Transfers                                                                                                                                                                                                             </t>
  </si>
  <si>
    <t xml:space="preserve">Homebush 132_33kV</t>
  </si>
  <si>
    <t xml:space="preserve">Homebush 132_33kV Tx1</t>
  </si>
  <si>
    <t xml:space="preserve">Homebush 132_33kV Tx12</t>
  </si>
  <si>
    <t xml:space="preserve">Homebush 132_33kV Tx14</t>
  </si>
  <si>
    <t xml:space="preserve">Homebush 132_33kV Tx3</t>
  </si>
  <si>
    <t xml:space="preserve">Homebush 132_33kV Tx4</t>
  </si>
  <si>
    <t xml:space="preserve">Auburn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Concor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Five Dock 33_11kV Spots and Transfers                                                                                                                                                                                                           </t>
  </si>
  <si>
    <t xml:space="preserve">Lidcomb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Kuring-gai 132_33kV</t>
  </si>
  <si>
    <t xml:space="preserve">Kuring-gai 132_33kV Tx1</t>
  </si>
  <si>
    <t xml:space="preserve">Kuring-gai 132_33kV Tx2</t>
  </si>
  <si>
    <t xml:space="preserve">Kuring-gai 132_33kV Tx3</t>
  </si>
  <si>
    <t xml:space="preserve">Lindfiel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Pymble 33_11kV Spots and Transfers                                                                                                                                                                                                              </t>
  </si>
  <si>
    <t xml:space="preserve">St Ives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urramurra 33_11kV Spots and Transfers                                                                                                                                                                                                          </t>
  </si>
  <si>
    <t xml:space="preserve">Kurnell 132_33kV</t>
  </si>
  <si>
    <t xml:space="preserve">Kurnell 132_33kV Tx1</t>
  </si>
  <si>
    <t xml:space="preserve">Kurnell 132_33kV Tx2</t>
  </si>
  <si>
    <t xml:space="preserve">Kurnell 132_33kV Tx3</t>
  </si>
  <si>
    <t xml:space="preserve">Caringbah 33_11kV Spots and Transfers                                                                                                                                                                                                           </t>
  </si>
  <si>
    <t xml:space="preserve">Kurnell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Kurnell 33_6.3kV Spots and Transfers                                                                                                                                                                                                            </t>
  </si>
  <si>
    <t xml:space="preserve">Munmorah 330_33kV</t>
  </si>
  <si>
    <t xml:space="preserve">Munmorah 330_33kV Tx1</t>
  </si>
  <si>
    <t xml:space="preserve">Munmorah 330_33kV Tx2</t>
  </si>
  <si>
    <t xml:space="preserve">Lake Munmorah 33_11kV Spots and Transfers                                                                                                                                                                                                       </t>
  </si>
  <si>
    <t xml:space="preserve">Noravill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Vales Point 33_11kV Spots and Transfers                                                                                                                                                                                                         </t>
  </si>
  <si>
    <t xml:space="preserve">Ourimbah 132_33kV</t>
  </si>
  <si>
    <t xml:space="preserve">Ourimbah 132_33kV Tx1</t>
  </si>
  <si>
    <t xml:space="preserve">Ourimbah 132_33kV Tx14</t>
  </si>
  <si>
    <t xml:space="preserve">Ourimbah 132_33kV Tx2</t>
  </si>
  <si>
    <t xml:space="preserve">Berkeley Vale 33_11kV Spots and Transfers                                                                                                                                                                                                       </t>
  </si>
  <si>
    <t xml:space="preserve">Long Jetty 33_11kV Spots and Transfers                                                                                                                                                                                                          </t>
  </si>
  <si>
    <t xml:space="preserve">Peats Ridge 33_11kV Spots and Transfers                                                                                                                                                                                                         </t>
  </si>
  <si>
    <t xml:space="preserve">Ourimbah 132_66kV</t>
  </si>
  <si>
    <t xml:space="preserve">Commissioned</t>
  </si>
  <si>
    <t xml:space="preserve">  </t>
  </si>
  <si>
    <t xml:space="preserve">Ourimbah 132_66kV Tx11</t>
  </si>
  <si>
    <t xml:space="preserve">Ourimbah 132_66kV Tx12</t>
  </si>
  <si>
    <t xml:space="preserve">Long Jetty 66_11kV Spots and Transfers                                                                                                                                                                                                          </t>
  </si>
  <si>
    <t xml:space="preserve">Peakhurst 132_33kV</t>
  </si>
  <si>
    <t xml:space="preserve">Peakhurst 132_33kV Tx2</t>
  </si>
  <si>
    <t xml:space="preserve">Peakhurst 132_33kV Tx3</t>
  </si>
  <si>
    <t xml:space="preserve">Peakhurst 132_33kV Tx4</t>
  </si>
  <si>
    <t xml:space="preserve">Arncliff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Blakehurst 33_11kV Spots and Transfers                                                                                                                                                                                                          </t>
  </si>
  <si>
    <t xml:space="preserve">Carlton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Hurstville North 33_11kV Spots and Transfers                                                                                                                                                                                                    </t>
  </si>
  <si>
    <t xml:space="preserve">Mortdal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Riverwoo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Rockdal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ans Souci 33_11kV Spots and Transfers                                                                                                                                                                                                          </t>
  </si>
  <si>
    <t xml:space="preserve">Port Hacking 132_33kV</t>
  </si>
  <si>
    <t xml:space="preserve">Port Hacking 132_33kV Tx1</t>
  </si>
  <si>
    <t xml:space="preserve">Port Hacking 132_33kV Tx2</t>
  </si>
  <si>
    <t xml:space="preserve">Port Hacking 132_33kV Tx3</t>
  </si>
  <si>
    <t xml:space="preserve">Data Correction: Port Hacking 132_33kV Spots and Transfers                                                                                                                                                                                      </t>
  </si>
  <si>
    <t xml:space="preserve">Engadine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Gwawley Bay 33_11kV Spots and Transfers                                                                                                                                                                                                         </t>
  </si>
  <si>
    <t xml:space="preserve">Jannali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Lucas Heights 33_11kV Spots and Transfers                                                                                                                                                                                                       </t>
  </si>
  <si>
    <t xml:space="preserve">Miranda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Pyrmont 132_33kV</t>
  </si>
  <si>
    <t xml:space="preserve">Pyrmont 132_33kV Tx1</t>
  </si>
  <si>
    <t xml:space="preserve">Pyrmont 132_33kV Tx2</t>
  </si>
  <si>
    <t xml:space="preserve">Pyrmont 132_33kV Tx3</t>
  </si>
  <si>
    <t xml:space="preserve">Barangaroo South Development Spots and Transfers                                                                                                                                                                                                </t>
  </si>
  <si>
    <t xml:space="preserve">Blackwattle Bay 33_5kV Spots and Transfers                                                                                                                                                                                                      </t>
  </si>
  <si>
    <t xml:space="preserve">Camperdown 33_11kV Spots and Transfers                                                                                                                                                                                                          </t>
  </si>
  <si>
    <t xml:space="preserve">Data Correction: Pyrmont 132_33kV Spots and Transfers                                                                                                                                                                                           </t>
  </si>
  <si>
    <t xml:space="preserve">Global Switch Ultimo SYD1 Development (SYDWes Spots and Transfers                                                                                                                                                                               </t>
  </si>
  <si>
    <t xml:space="preserve">Global Switch Ultimo SYD1 Development Spots and Transfers                                                                                                                                                                                       </t>
  </si>
  <si>
    <t xml:space="preserve">Rozelle 132_33kV</t>
  </si>
  <si>
    <t xml:space="preserve">Decommissioned</t>
  </si>
  <si>
    <t xml:space="preserve">Rozelle 132_33kV Tx1</t>
  </si>
  <si>
    <t xml:space="preserve">Rozelle 132_33kV Tx2</t>
  </si>
  <si>
    <t xml:space="preserve">Leichhardt 33_11kV Tx2 Spots and Transfers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Strathfield 132_33kV</t>
  </si>
  <si>
    <t xml:space="preserve">Strathfield 132_33kV Tx1</t>
  </si>
  <si>
    <t xml:space="preserve">Strathfield 132_33kV Tx2</t>
  </si>
  <si>
    <t xml:space="preserve">Leichhardt 33_11kV Tx3 Spots and Transfers                                                                                                                                                                                                      </t>
  </si>
  <si>
    <t xml:space="preserve">Leichhardt 33_11kV Tx4 Spots and Transfers                                                                                                                                                                                                      </t>
  </si>
  <si>
    <t xml:space="preserve">Surry Hills 132_33kV</t>
  </si>
  <si>
    <t xml:space="preserve">Surry Hills 132_33kV Tx1</t>
  </si>
  <si>
    <t xml:space="preserve">Surry Hills 132_33kV Tx2</t>
  </si>
  <si>
    <t xml:space="preserve">Surry Hills 132_33kV Tx3</t>
  </si>
  <si>
    <t xml:space="preserve">Surry Hills 132_33kV Tx4</t>
  </si>
  <si>
    <t xml:space="preserve">City East 33_11kV Spots and Transfers                                                                                                                                                                                                           </t>
  </si>
  <si>
    <t xml:space="preserve">Darlinghurst 33_11kV Spots and Transfers                                                                                                                                                                                                        </t>
  </si>
  <si>
    <t xml:space="preserve">Graving Dock No 1 33_11kV Spots and Transfers                                                                                                                                                                                                   </t>
  </si>
  <si>
    <t xml:space="preserve">Graving Dock No 2 33_11kV Spots and Transfers                                                                                                                                                                                                   </t>
  </si>
  <si>
    <t xml:space="preserve">Paddington 33_11kV Spots and Transfers                                                                                                                                                                                                          </t>
  </si>
  <si>
    <t xml:space="preserve">Rose Bay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urry Hills 33_11kV Spots and Transfers                                                                                                                                                                                                         </t>
  </si>
  <si>
    <t xml:space="preserve">Waverley 33_11kV Spots and Transfers                                                                                                                                                                                                            </t>
  </si>
  <si>
    <t xml:space="preserve">Sydney East 132_33kV</t>
  </si>
  <si>
    <t xml:space="preserve">Sydney East 132_33kV Tx7</t>
  </si>
  <si>
    <t xml:space="preserve">Sydney East 132_33kV Tx8</t>
  </si>
  <si>
    <t xml:space="preserve">Careel Bay 33_11kV Spots and Transfers                                                                                                                                                                                                          </t>
  </si>
  <si>
    <t xml:space="preserve">Mona Val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Narrabeen 33_11kV Spots and Transfers                                                                                                                                                                                                           </t>
  </si>
  <si>
    <t xml:space="preserve">Newport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Terrey Hills 33_11kV Spots and Transfers                                                                                                                                                                                                        </t>
  </si>
  <si>
    <t xml:space="preserve">Warringah 132_33kV</t>
  </si>
  <si>
    <t xml:space="preserve">Warringah 132_33kV Tx1</t>
  </si>
  <si>
    <t xml:space="preserve">Warringah 132_33kV Tx2</t>
  </si>
  <si>
    <t xml:space="preserve">Warringah 132_33kV Tx3</t>
  </si>
  <si>
    <t xml:space="preserve">Warringah 132_33kV Tx4</t>
  </si>
  <si>
    <t xml:space="preserve">Balgowlah 33_11kV Spots and Transfers                                                                                                                                                                                                           </t>
  </si>
  <si>
    <t xml:space="preserve">Beacon Hill 33_11kV Spots and Transfers                                                                                                                                                                                                         </t>
  </si>
  <si>
    <t xml:space="preserve">Belrose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Brookvale 33_11kV Spots and Transfers                                                                                                                                                                                                           </t>
  </si>
  <si>
    <t xml:space="preserve">Dee Why West 33_11kV Spots and Transfers                                                                                                                                                                                                        </t>
  </si>
  <si>
    <t xml:space="preserve">Harbord 33_11kV Spots and Transfers                                                                                                                                                                                                             </t>
  </si>
  <si>
    <t xml:space="preserve">Killarney 33_11kV Spots and Transfers                                                                                                                                                                                                           </t>
  </si>
  <si>
    <t xml:space="preserve">Manly 33_11kV Spots and Transfers                                                                                                                                                                                                               </t>
  </si>
  <si>
    <t xml:space="preserve">North Head 33_11kV Spots and Transfers                                                                                                                                                                                                          </t>
  </si>
  <si>
    <t xml:space="preserve">Willoughby 132_33kV</t>
  </si>
  <si>
    <t xml:space="preserve">Willoughby 132_33kV Tx1</t>
  </si>
  <si>
    <t xml:space="preserve">Willoughby 132_33kV Tx2</t>
  </si>
  <si>
    <t xml:space="preserve">Willoughby 132_33kV Tx3</t>
  </si>
  <si>
    <t xml:space="preserve">Willoughby 132_33kV Tx4</t>
  </si>
  <si>
    <t xml:space="preserve">Chatswood 33_11kV Spots and Transfers                                                                                                                                                                                                           </t>
  </si>
  <si>
    <t xml:space="preserve">Crows Nest 33_11kV Spots and Transfers                                                                                                                                                                                                          </t>
  </si>
  <si>
    <t xml:space="preserve">Gore Hill 33_11kV Spots and Transfers                                                                                                                                                                                                           </t>
  </si>
  <si>
    <t xml:space="preserve">Gore Hill Technology Park Data-Centre 1 Spots and Transfers                                                                                                                                                                                     </t>
  </si>
  <si>
    <t xml:space="preserve">North Sydney 33_11kV Spots and Transfers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88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</v>
      </c>
      <c r="E13" s="12"/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34.99198</v>
      </c>
      <c r="D6" s="54" t="n">
        <v>35.7</v>
      </c>
      <c r="E6" s="54" t="n">
        <v>43.73999</v>
      </c>
      <c r="F6" s="54" t="n">
        <v>35.63998</v>
      </c>
      <c r="G6" s="54" t="n">
        <v>36.4754</v>
      </c>
      <c r="H6" s="54" t="n">
        <v>18.22</v>
      </c>
      <c r="I6" s="55" t="n">
        <v>21.27</v>
      </c>
      <c r="J6" s="56"/>
      <c r="K6" s="57" t="n">
        <v>15.41147</v>
      </c>
      <c r="L6" s="58" t="n">
        <v>15.1403</v>
      </c>
      <c r="M6" s="58" t="n">
        <v>14.96752</v>
      </c>
      <c r="N6" s="58" t="n">
        <v>14.88561</v>
      </c>
      <c r="O6" s="58" t="n">
        <v>14.67282</v>
      </c>
      <c r="P6" s="58" t="n">
        <v>14.79052</v>
      </c>
      <c r="Q6" s="58" t="n">
        <v>15.04232</v>
      </c>
      <c r="R6" s="58" t="n">
        <v>15.30978</v>
      </c>
      <c r="S6" s="58" t="n">
        <v>15.54155</v>
      </c>
      <c r="T6" s="58" t="n">
        <v>15.79924</v>
      </c>
      <c r="U6" s="58" t="n">
        <v>16.03748</v>
      </c>
      <c r="V6" s="58" t="n">
        <v>16.31929</v>
      </c>
      <c r="W6" s="58" t="n">
        <v>16.60573</v>
      </c>
      <c r="X6" s="58" t="n">
        <v>16.91566</v>
      </c>
      <c r="Y6" s="58" t="n">
        <v>17.24224</v>
      </c>
      <c r="Z6" s="58" t="n">
        <v>17.56905</v>
      </c>
      <c r="AA6" s="58" t="n">
        <v>17.89751</v>
      </c>
      <c r="AB6" s="58" t="n">
        <v>18.2336</v>
      </c>
      <c r="AC6" s="58" t="n">
        <v>18.57741</v>
      </c>
      <c r="AD6" s="58" t="n">
        <v>18.92907</v>
      </c>
      <c r="AE6" s="58" t="n">
        <v>19.28867</v>
      </c>
      <c r="AF6" s="58" t="n">
        <v>19.65633</v>
      </c>
      <c r="AG6" s="58" t="n">
        <v>20.03216</v>
      </c>
      <c r="AH6" s="58" t="n">
        <v>20.41628</v>
      </c>
      <c r="AI6" s="59" t="n">
        <v>20.8088</v>
      </c>
      <c r="AL6" s="60"/>
      <c r="AM6" s="61" t="s">
        <v>40</v>
      </c>
      <c r="AN6" s="62" t="n">
        <f aca="false">SUM(AN8:AN17)</f>
        <v>0.6795438736</v>
      </c>
      <c r="AO6" s="62" t="n">
        <f aca="false">SUM(AO8:AO17)</f>
        <v>0</v>
      </c>
      <c r="AP6" s="62" t="n">
        <f aca="false">SUM(AP8:AP17)</f>
        <v>0.6286007547</v>
      </c>
      <c r="AQ6" s="62" t="n">
        <f aca="false">SUM(AQ8:AQ17)</f>
        <v>-0.094672392</v>
      </c>
      <c r="AR6" s="62" t="n">
        <f aca="false">SUM(AR8:AR17)</f>
        <v>-0.011904596</v>
      </c>
      <c r="AS6" s="62" t="n">
        <f aca="false">SUM(AS8:AS17)</f>
        <v>-13.262178429</v>
      </c>
      <c r="AT6" s="62" t="n">
        <f aca="false">SUM(AT8:AT17)</f>
        <v>-0.102647439</v>
      </c>
      <c r="AU6" s="63" t="n">
        <f aca="false">SUM(AU8:AU17)</f>
        <v>-0.057607055</v>
      </c>
      <c r="AV6" s="63" t="n">
        <f aca="false">SUM(AV8:AV17)</f>
        <v>-0.055262647</v>
      </c>
      <c r="AW6" s="63" t="n">
        <f aca="false">SUM(AW8:AW17)</f>
        <v>-0.031672195</v>
      </c>
      <c r="AX6" s="63" t="n">
        <f aca="false">SUM(AX8:AX17)</f>
        <v>-0.0121536654</v>
      </c>
      <c r="AY6" s="63" t="n">
        <f aca="false">SUM(AY8:AY17)</f>
        <v>-0.212790789</v>
      </c>
      <c r="AZ6" s="63" t="n">
        <f aca="false">SUM(AZ8:AZ17)</f>
        <v>0.1176986569</v>
      </c>
      <c r="BA6" s="63" t="n">
        <f aca="false">SUM(BA8:BA17)</f>
        <v>0.2518008045</v>
      </c>
      <c r="BB6" s="63" t="n">
        <f aca="false">SUM(BB8:BB17)</f>
        <v>0.2674561237</v>
      </c>
      <c r="BC6" s="63" t="n">
        <f aca="false">SUM(BC8:BC17)</f>
        <v>0.2317704642</v>
      </c>
      <c r="BD6" s="63" t="n">
        <f aca="false">SUM(BD8:BD17)</f>
        <v>0.2576898526</v>
      </c>
      <c r="BE6" s="63" t="n">
        <f aca="false">SUM(BE8:BE17)</f>
        <v>0.2382375219</v>
      </c>
      <c r="BF6" s="63" t="n">
        <f aca="false">SUM(BF8:BF17)</f>
        <v>0.2818161487</v>
      </c>
      <c r="BG6" s="63" t="n">
        <f aca="false">SUM(BG8:BG17)</f>
        <v>0.2864411477</v>
      </c>
      <c r="BH6" s="63" t="n">
        <f aca="false">SUM(BH8:BH17)</f>
        <v>0.3099261987</v>
      </c>
      <c r="BI6" s="63" t="n">
        <f aca="false">SUM(BI8:BI17)</f>
        <v>0.3265837736</v>
      </c>
      <c r="BJ6" s="63" t="n">
        <f aca="false">SUM(BJ8:BJ17)</f>
        <v>0.3268097728</v>
      </c>
      <c r="BK6" s="63" t="n">
        <f aca="false">SUM(BK8:BK17)</f>
        <v>0.328460068</v>
      </c>
      <c r="BL6" s="63" t="n">
        <f aca="false">SUM(BL8:BL17)</f>
        <v>0.3360839938</v>
      </c>
      <c r="BM6" s="63" t="n">
        <f aca="false">SUM(BM8:BM17)</f>
        <v>0.3438145709</v>
      </c>
      <c r="BN6" s="63" t="n">
        <f aca="false">SUM(BN8:BN17)</f>
        <v>0.3516532203</v>
      </c>
      <c r="BO6" s="63" t="n">
        <f aca="false">SUM(BO8:BO17)</f>
        <v>0.3596013812</v>
      </c>
      <c r="BP6" s="63" t="n">
        <f aca="false">SUM(BP8:BP17)</f>
        <v>0.3676605117</v>
      </c>
      <c r="BQ6" s="63" t="n">
        <f aca="false">SUM(BQ8:BQ17)</f>
        <v>0.3758320886</v>
      </c>
      <c r="BR6" s="63" t="n">
        <f aca="false">SUM(BR8:BR17)</f>
        <v>0.3841176072</v>
      </c>
      <c r="BS6" s="64" t="n">
        <f aca="false">SUM(BS8:BS17)</f>
        <v>0.392518582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64</v>
      </c>
      <c r="D7" s="66" t="n">
        <v>64</v>
      </c>
      <c r="E7" s="66" t="n">
        <v>64</v>
      </c>
      <c r="F7" s="66" t="n">
        <v>64</v>
      </c>
      <c r="G7" s="66" t="n">
        <v>64</v>
      </c>
      <c r="H7" s="66" t="n">
        <v>64</v>
      </c>
      <c r="I7" s="67" t="n">
        <v>64</v>
      </c>
      <c r="J7" s="56"/>
      <c r="K7" s="68" t="n">
        <v>64</v>
      </c>
      <c r="L7" s="69" t="n">
        <v>64</v>
      </c>
      <c r="M7" s="69" t="n">
        <v>64</v>
      </c>
      <c r="N7" s="69" t="n">
        <v>64</v>
      </c>
      <c r="O7" s="69" t="n">
        <v>64</v>
      </c>
      <c r="P7" s="69" t="n">
        <v>64</v>
      </c>
      <c r="Q7" s="69" t="n">
        <v>64</v>
      </c>
      <c r="R7" s="69" t="n">
        <v>64</v>
      </c>
      <c r="S7" s="69" t="n">
        <v>64</v>
      </c>
      <c r="T7" s="69" t="n">
        <v>64</v>
      </c>
      <c r="U7" s="69" t="n">
        <v>64</v>
      </c>
      <c r="V7" s="69" t="n">
        <v>64</v>
      </c>
      <c r="W7" s="69" t="n">
        <v>64</v>
      </c>
      <c r="X7" s="69" t="n">
        <v>64</v>
      </c>
      <c r="Y7" s="69" t="n">
        <v>64</v>
      </c>
      <c r="Z7" s="69" t="n">
        <v>64</v>
      </c>
      <c r="AA7" s="69" t="n">
        <v>64</v>
      </c>
      <c r="AB7" s="69" t="n">
        <v>64</v>
      </c>
      <c r="AC7" s="69" t="n">
        <v>64</v>
      </c>
      <c r="AD7" s="69" t="n">
        <v>64</v>
      </c>
      <c r="AE7" s="69" t="n">
        <v>64</v>
      </c>
      <c r="AF7" s="69" t="n">
        <v>64</v>
      </c>
      <c r="AG7" s="69" t="n">
        <v>64</v>
      </c>
      <c r="AH7" s="69" t="n">
        <v>64</v>
      </c>
      <c r="AI7" s="70" t="n">
        <v>6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37</v>
      </c>
      <c r="AN8" s="80" t="n">
        <f aca="false">-SUMIF($AL$21:$AL$152,$AM8,AN$21:AN$152)+SUMIF($AM$21:$AM$152,$AM8,AN$21:AN$152)</f>
        <v>0.6795438736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6286007547</v>
      </c>
      <c r="AQ8" s="81" t="n">
        <f aca="false">-SUMIF($AL$21:$AL$152,$AM8,AQ$21:AQ$152)+SUMIF($AM$21:$AM$152,$AM8,AQ$21:AQ$152)</f>
        <v>-0.094672392</v>
      </c>
      <c r="AR8" s="81" t="n">
        <f aca="false">-SUMIF($AL$21:$AL$152,$AM8,AR$21:AR$152)+SUMIF($AM$21:$AM$152,$AM8,AR$21:AR$152)</f>
        <v>-0.011904596</v>
      </c>
      <c r="AS8" s="81" t="n">
        <f aca="false">-SUMIF($AL$21:$AL$152,$AM8,AS$21:AS$152)+SUMIF($AM$21:$AM$152,$AM8,AS$21:AS$152)</f>
        <v>-13.262178429</v>
      </c>
      <c r="AT8" s="81" t="n">
        <f aca="false">-SUMIF($AL$21:$AL$152,$AM8,AT$21:AT$152)+SUMIF($AM$21:$AM$152,$AM8,AT$21:AT$152)</f>
        <v>-0.102647439</v>
      </c>
      <c r="AU8" s="82" t="n">
        <f aca="false">-SUMIF($AL$21:$AL$152,$AM8,AU$21:AU$152)+SUMIF($AM$21:$AM$152,$AM8,AU$21:AU$152)</f>
        <v>-0.057607055</v>
      </c>
      <c r="AV8" s="82" t="n">
        <f aca="false">-SUMIF($AL$21:$AL$152,$AM8,AV$21:AV$152)+SUMIF($AM$21:$AM$152,$AM8,AV$21:AV$152)</f>
        <v>-0.055262647</v>
      </c>
      <c r="AW8" s="82" t="n">
        <f aca="false">-SUMIF($AL$21:$AL$152,$AM8,AW$21:AW$152)+SUMIF($AM$21:$AM$152,$AM8,AW$21:AW$152)</f>
        <v>-0.031672195</v>
      </c>
      <c r="AX8" s="82" t="n">
        <f aca="false">-SUMIF($AL$21:$AL$152,$AM8,AX$21:AX$152)+SUMIF($AM$21:$AM$152,$AM8,AX$21:AX$152)</f>
        <v>-0.0121536654</v>
      </c>
      <c r="AY8" s="82" t="n">
        <f aca="false">-SUMIF($AL$21:$AL$152,$AM8,AY$21:AY$152)+SUMIF($AM$21:$AM$152,$AM8,AY$21:AY$152)</f>
        <v>-0.212790789</v>
      </c>
      <c r="AZ8" s="82" t="n">
        <f aca="false">-SUMIF($AL$21:$AL$152,$AM8,AZ$21:AZ$152)+SUMIF($AM$21:$AM$152,$AM8,AZ$21:AZ$152)</f>
        <v>0.1176986569</v>
      </c>
      <c r="BA8" s="82" t="n">
        <f aca="false">-SUMIF($AL$21:$AL$152,$AM8,BA$21:BA$152)+SUMIF($AM$21:$AM$152,$AM8,BA$21:BA$152)</f>
        <v>0.2518008045</v>
      </c>
      <c r="BB8" s="82" t="n">
        <f aca="false">-SUMIF($AL$21:$AL$152,$AM8,BB$21:BB$152)+SUMIF($AM$21:$AM$152,$AM8,BB$21:BB$152)</f>
        <v>0.2674561237</v>
      </c>
      <c r="BC8" s="82" t="n">
        <f aca="false">-SUMIF($AL$21:$AL$152,$AM8,BC$21:BC$152)+SUMIF($AM$21:$AM$152,$AM8,BC$21:BC$152)</f>
        <v>0.2317704642</v>
      </c>
      <c r="BD8" s="83" t="n">
        <f aca="false">-SUMIF($AL$21:$AL$152,$AM8,BD$21:BD$152)+SUMIF($AM$21:$AM$152,$AM8,BD$21:BD$152)</f>
        <v>0.2576898526</v>
      </c>
      <c r="BE8" s="83" t="n">
        <f aca="false">-SUMIF($AL$21:$AL$152,$AM8,BE$21:BE$152)+SUMIF($AM$21:$AM$152,$AM8,BE$21:BE$152)</f>
        <v>0.2382375219</v>
      </c>
      <c r="BF8" s="83" t="n">
        <f aca="false">-SUMIF($AL$21:$AL$152,$AM8,BF$21:BF$152)+SUMIF($AM$21:$AM$152,$AM8,BF$21:BF$152)</f>
        <v>0.2818161487</v>
      </c>
      <c r="BG8" s="83" t="n">
        <f aca="false">-SUMIF($AL$21:$AL$152,$AM8,BG$21:BG$152)+SUMIF($AM$21:$AM$152,$AM8,BG$21:BG$152)</f>
        <v>0.2864411477</v>
      </c>
      <c r="BH8" s="83" t="n">
        <f aca="false">-SUMIF($AL$21:$AL$152,$AM8,BH$21:BH$152)+SUMIF($AM$21:$AM$152,$AM8,BH$21:BH$152)</f>
        <v>0.3099261987</v>
      </c>
      <c r="BI8" s="83" t="n">
        <f aca="false">-SUMIF($AL$21:$AL$152,$AM8,BI$21:BI$152)+SUMIF($AM$21:$AM$152,$AM8,BI$21:BI$152)</f>
        <v>0.3265837736</v>
      </c>
      <c r="BJ8" s="83" t="n">
        <f aca="false">-SUMIF($AL$21:$AL$152,$AM8,BJ$21:BJ$152)+SUMIF($AM$21:$AM$152,$AM8,BJ$21:BJ$152)</f>
        <v>0.3268097728</v>
      </c>
      <c r="BK8" s="83" t="n">
        <f aca="false">-SUMIF($AL$21:$AL$152,$AM8,BK$21:BK$152)+SUMIF($AM$21:$AM$152,$AM8,BK$21:BK$152)</f>
        <v>0.328460068</v>
      </c>
      <c r="BL8" s="83" t="n">
        <f aca="false">-SUMIF($AL$21:$AL$152,$AM8,BL$21:BL$152)+SUMIF($AM$21:$AM$152,$AM8,BL$21:BL$152)</f>
        <v>0.3360839938</v>
      </c>
      <c r="BM8" s="83" t="n">
        <f aca="false">-SUMIF($AL$21:$AL$152,$AM8,BM$21:BM$152)+SUMIF($AM$21:$AM$152,$AM8,BM$21:BM$152)</f>
        <v>0.3438145709</v>
      </c>
      <c r="BN8" s="83" t="n">
        <f aca="false">-SUMIF($AL$21:$AL$152,$AM8,BN$21:BN$152)+SUMIF($AM$21:$AM$152,$AM8,BN$21:BN$152)</f>
        <v>0.3516532203</v>
      </c>
      <c r="BO8" s="83" t="n">
        <f aca="false">-SUMIF($AL$21:$AL$152,$AM8,BO$21:BO$152)+SUMIF($AM$21:$AM$152,$AM8,BO$21:BO$152)</f>
        <v>0.3596013812</v>
      </c>
      <c r="BP8" s="83" t="n">
        <f aca="false">-SUMIF($AL$21:$AL$152,$AM8,BP$21:BP$152)+SUMIF($AM$21:$AM$152,$AM8,BP$21:BP$152)</f>
        <v>0.3676605117</v>
      </c>
      <c r="BQ8" s="83" t="n">
        <f aca="false">-SUMIF($AL$21:$AL$152,$AM8,BQ$21:BQ$152)+SUMIF($AM$21:$AM$152,$AM8,BQ$21:BQ$152)</f>
        <v>0.3758320886</v>
      </c>
      <c r="BR8" s="83" t="n">
        <f aca="false">-SUMIF($AL$21:$AL$152,$AM8,BR$21:BR$152)+SUMIF($AM$21:$AM$152,$AM8,BR$21:BR$152)</f>
        <v>0.3841176072</v>
      </c>
      <c r="BS8" s="83" t="n">
        <f aca="false">-SUMIF($AL$21:$AL$152,$AM8,BS$21:BS$152)+SUMIF($AM$21:$AM$152,$AM8,BS$21:BS$152)</f>
        <v>0.3925185829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8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39</v>
      </c>
      <c r="AL21" s="116"/>
      <c r="AM21" s="116" t="s">
        <v>137</v>
      </c>
      <c r="AN21" s="117" t="n">
        <v>0</v>
      </c>
      <c r="AO21" s="117" t="n">
        <v>0</v>
      </c>
      <c r="AP21" s="117" t="n">
        <v>0</v>
      </c>
      <c r="AQ21" s="117" t="n">
        <v>-0.00029686</v>
      </c>
      <c r="AR21" s="117" t="n">
        <v>-0.00017133</v>
      </c>
      <c r="AS21" s="117" t="n">
        <v>-2.581006295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39</v>
      </c>
      <c r="AL22" s="121"/>
      <c r="AM22" s="121" t="s">
        <v>137</v>
      </c>
      <c r="AN22" s="122" t="n">
        <v>0</v>
      </c>
      <c r="AO22" s="122" t="n">
        <v>0</v>
      </c>
      <c r="AP22" s="122" t="n">
        <v>0</v>
      </c>
      <c r="AQ22" s="122" t="n">
        <v>-0.001228432</v>
      </c>
      <c r="AR22" s="122" t="n">
        <v>-0.000708981</v>
      </c>
      <c r="AS22" s="122" t="n">
        <v>-10.68043448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40</v>
      </c>
      <c r="AL23" s="121"/>
      <c r="AM23" s="121" t="s">
        <v>137</v>
      </c>
      <c r="AN23" s="122" t="n">
        <v>0.1322561436</v>
      </c>
      <c r="AO23" s="122" t="n">
        <v>0</v>
      </c>
      <c r="AP23" s="122" t="n">
        <v>0</v>
      </c>
      <c r="AQ23" s="122" t="n">
        <v>-0.018128743</v>
      </c>
      <c r="AR23" s="122" t="n">
        <v>-0.0021456</v>
      </c>
      <c r="AS23" s="122" t="n">
        <v>-0.000143566</v>
      </c>
      <c r="AT23" s="122" t="n">
        <v>-0.019977745</v>
      </c>
      <c r="AU23" s="123" t="n">
        <v>-0.01093216</v>
      </c>
      <c r="AV23" s="123" t="n">
        <v>-0.010196274</v>
      </c>
      <c r="AW23" s="123" t="n">
        <v>-0.002529321</v>
      </c>
      <c r="AX23" s="123" t="n">
        <v>0.0043451354</v>
      </c>
      <c r="AY23" s="123" t="n">
        <v>-0.034144629</v>
      </c>
      <c r="AZ23" s="123" t="n">
        <v>0.0229070868</v>
      </c>
      <c r="BA23" s="123" t="n">
        <v>0.0490067009</v>
      </c>
      <c r="BB23" s="123" t="n">
        <v>0.0520536155</v>
      </c>
      <c r="BC23" s="123" t="n">
        <v>0.0451082984</v>
      </c>
      <c r="BD23" s="123" t="n">
        <v>0.0501528562</v>
      </c>
      <c r="BE23" s="123" t="n">
        <v>0.0463669487</v>
      </c>
      <c r="BF23" s="123" t="n">
        <v>0.0548484336</v>
      </c>
      <c r="BG23" s="123" t="n">
        <v>0.0557485735</v>
      </c>
      <c r="BH23" s="123" t="n">
        <v>0.0603193487</v>
      </c>
      <c r="BI23" s="123" t="n">
        <v>0.0635613272</v>
      </c>
      <c r="BJ23" s="123" t="n">
        <v>0.0636053122</v>
      </c>
      <c r="BK23" s="123" t="n">
        <v>0.0639265007</v>
      </c>
      <c r="BL23" s="123" t="n">
        <v>0.0654103064</v>
      </c>
      <c r="BM23" s="123" t="n">
        <v>0.066914869</v>
      </c>
      <c r="BN23" s="123" t="n">
        <v>0.0684404652</v>
      </c>
      <c r="BO23" s="123" t="n">
        <v>0.069987375</v>
      </c>
      <c r="BP23" s="123" t="n">
        <v>0.0715558823</v>
      </c>
      <c r="BQ23" s="123" t="n">
        <v>0.0731462745</v>
      </c>
      <c r="BR23" s="123" t="n">
        <v>0.0747588425</v>
      </c>
      <c r="BS23" s="124" t="n">
        <v>0.0763938814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0</v>
      </c>
      <c r="AL24" s="121"/>
      <c r="AM24" s="121" t="s">
        <v>137</v>
      </c>
      <c r="AN24" s="122" t="n">
        <v>0.54728773</v>
      </c>
      <c r="AO24" s="122" t="n">
        <v>0</v>
      </c>
      <c r="AP24" s="122" t="n">
        <v>0</v>
      </c>
      <c r="AQ24" s="122" t="n">
        <v>-0.075018357</v>
      </c>
      <c r="AR24" s="122" t="n">
        <v>-0.008878685</v>
      </c>
      <c r="AS24" s="122" t="n">
        <v>-0.000594088</v>
      </c>
      <c r="AT24" s="122" t="n">
        <v>-0.082669694</v>
      </c>
      <c r="AU24" s="123" t="n">
        <v>-0.045238255</v>
      </c>
      <c r="AV24" s="123" t="n">
        <v>-0.042193093</v>
      </c>
      <c r="AW24" s="123" t="n">
        <v>-0.010466555</v>
      </c>
      <c r="AX24" s="123" t="n">
        <v>0.0179805582</v>
      </c>
      <c r="AY24" s="123" t="n">
        <v>-0.141293521</v>
      </c>
      <c r="AZ24" s="123" t="n">
        <v>0.0947915701</v>
      </c>
      <c r="BA24" s="123" t="n">
        <v>0.2027941036</v>
      </c>
      <c r="BB24" s="123" t="n">
        <v>0.2154025082</v>
      </c>
      <c r="BC24" s="123" t="n">
        <v>0.1866621658</v>
      </c>
      <c r="BD24" s="123" t="n">
        <v>0.2075369964</v>
      </c>
      <c r="BE24" s="123" t="n">
        <v>0.1918705732</v>
      </c>
      <c r="BF24" s="123" t="n">
        <v>0.2269677151</v>
      </c>
      <c r="BG24" s="123" t="n">
        <v>0.2306925742</v>
      </c>
      <c r="BH24" s="123" t="n">
        <v>0.24960685</v>
      </c>
      <c r="BI24" s="123" t="n">
        <v>0.2630224464</v>
      </c>
      <c r="BJ24" s="123" t="n">
        <v>0.2632044606</v>
      </c>
      <c r="BK24" s="123" t="n">
        <v>0.2645335673</v>
      </c>
      <c r="BL24" s="123" t="n">
        <v>0.2706736874</v>
      </c>
      <c r="BM24" s="123" t="n">
        <v>0.2768997019</v>
      </c>
      <c r="BN24" s="123" t="n">
        <v>0.2832127551</v>
      </c>
      <c r="BO24" s="123" t="n">
        <v>0.2896140062</v>
      </c>
      <c r="BP24" s="123" t="n">
        <v>0.2961046294</v>
      </c>
      <c r="BQ24" s="123" t="n">
        <v>0.3026858141</v>
      </c>
      <c r="BR24" s="123" t="n">
        <v>0.3093587647</v>
      </c>
      <c r="BS24" s="124" t="n">
        <v>0.3161247015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41</v>
      </c>
      <c r="AL25" s="121"/>
      <c r="AM25" s="121" t="s">
        <v>137</v>
      </c>
      <c r="AN25" s="122" t="n">
        <v>0</v>
      </c>
      <c r="AO25" s="122" t="n">
        <v>0</v>
      </c>
      <c r="AP25" s="122" t="n">
        <v>0.1223413453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0279606</v>
      </c>
      <c r="AV25" s="123" t="n">
        <v>-0.000559212</v>
      </c>
      <c r="AW25" s="123" t="n">
        <v>-0.003634876</v>
      </c>
      <c r="AX25" s="123" t="n">
        <v>-0.006710541</v>
      </c>
      <c r="AY25" s="123" t="n">
        <v>-0.007269753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41</v>
      </c>
      <c r="AL26" s="121"/>
      <c r="AM26" s="121" t="s">
        <v>137</v>
      </c>
      <c r="AN26" s="122" t="n">
        <v>0</v>
      </c>
      <c r="AO26" s="122" t="n">
        <v>0</v>
      </c>
      <c r="AP26" s="122" t="n">
        <v>0.5062594094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-0.001157034</v>
      </c>
      <c r="AV26" s="123" t="n">
        <v>-0.002314068</v>
      </c>
      <c r="AW26" s="123" t="n">
        <v>-0.015041443</v>
      </c>
      <c r="AX26" s="123" t="n">
        <v>-0.027768818</v>
      </c>
      <c r="AY26" s="123" t="n">
        <v>-0.030082886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3847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592</v>
      </c>
      <c r="B60" s="141" t="n">
        <f aca="false">A60*(1+L60)</f>
        <v>0.9721072608</v>
      </c>
      <c r="C60" s="141" t="n">
        <f aca="false">B60*(1+M60)</f>
        <v>0.963047221129344</v>
      </c>
      <c r="D60" s="141" t="n">
        <f aca="false">C60*(1+N60)</f>
        <v>0.958559421078881</v>
      </c>
      <c r="E60" s="141" t="n">
        <f aca="false">D60*(1+O60)</f>
        <v>0.958559421078881</v>
      </c>
      <c r="F60" s="141" t="n">
        <f aca="false">E60*(1+P60)</f>
        <v>0.958559421078881</v>
      </c>
      <c r="G60" s="141" t="n">
        <f aca="false">F60*(1+Q60)</f>
        <v>0.958559421078881</v>
      </c>
      <c r="H60" s="141" t="n">
        <f aca="false">G60*(1+R60)</f>
        <v>0.958559421078881</v>
      </c>
      <c r="I60" s="141" t="n">
        <f aca="false">H60*(1+S60)</f>
        <v>0.958559421078881</v>
      </c>
      <c r="J60" s="141" t="n">
        <f aca="false">I60*(1+T60)</f>
        <v>0.958559421078881</v>
      </c>
      <c r="K60" s="142" t="n">
        <v>-0.01408</v>
      </c>
      <c r="L60" s="143" t="n">
        <v>-0.01401</v>
      </c>
      <c r="M60" s="143" t="n">
        <v>-0.00932</v>
      </c>
      <c r="N60" s="143" t="n">
        <v>-0.004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unmorah 330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413</v>
      </c>
      <c r="J65" s="156"/>
      <c r="K65" s="157" t="n">
        <v>322.6487</v>
      </c>
      <c r="L65" s="158" t="n">
        <v>317.0632</v>
      </c>
      <c r="M65" s="158" t="n">
        <v>313.4978</v>
      </c>
      <c r="N65" s="158" t="n">
        <v>311.8027</v>
      </c>
      <c r="O65" s="158" t="n">
        <v>307.7022</v>
      </c>
      <c r="P65" s="158" t="n">
        <v>309.9701</v>
      </c>
      <c r="Q65" s="158" t="n">
        <v>314.8231</v>
      </c>
      <c r="R65" s="158" t="n">
        <v>319.9791</v>
      </c>
      <c r="S65" s="158" t="n">
        <v>324.4484</v>
      </c>
      <c r="T65" s="158" t="n">
        <v>329.4186</v>
      </c>
      <c r="U65" s="158" t="n">
        <v>334.0146</v>
      </c>
      <c r="V65" s="158" t="n">
        <v>339.4526</v>
      </c>
      <c r="W65" s="158" t="n">
        <v>344.9811</v>
      </c>
      <c r="X65" s="158" t="n">
        <v>350.9644</v>
      </c>
      <c r="Y65" s="158" t="n">
        <v>357.2707</v>
      </c>
      <c r="Z65" s="158" t="n">
        <v>363.5829</v>
      </c>
      <c r="AA65" s="158" t="n">
        <v>369.9283</v>
      </c>
      <c r="AB65" s="158" t="n">
        <v>376.4225</v>
      </c>
      <c r="AC65" s="158" t="n">
        <v>383.0673</v>
      </c>
      <c r="AD65" s="158" t="n">
        <v>389.8651</v>
      </c>
      <c r="AE65" s="158" t="n">
        <v>396.8178</v>
      </c>
      <c r="AF65" s="158" t="n">
        <v>403.9277</v>
      </c>
      <c r="AG65" s="158" t="n">
        <v>411.197</v>
      </c>
      <c r="AH65" s="158" t="n">
        <v>418.6278</v>
      </c>
      <c r="AI65" s="159" t="n">
        <v>426.222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23.633333</v>
      </c>
      <c r="J66" s="162"/>
      <c r="K66" s="163" t="n">
        <v>18.44185</v>
      </c>
      <c r="L66" s="164" t="n">
        <v>18.1226</v>
      </c>
      <c r="M66" s="164" t="n">
        <v>17.9188</v>
      </c>
      <c r="N66" s="164" t="n">
        <v>17.82191</v>
      </c>
      <c r="O66" s="164" t="n">
        <v>17.58754</v>
      </c>
      <c r="P66" s="164" t="n">
        <v>17.71717</v>
      </c>
      <c r="Q66" s="164" t="n">
        <v>17.99455</v>
      </c>
      <c r="R66" s="164" t="n">
        <v>18.28926</v>
      </c>
      <c r="S66" s="164" t="n">
        <v>18.54471</v>
      </c>
      <c r="T66" s="164" t="n">
        <v>18.8288</v>
      </c>
      <c r="U66" s="164" t="n">
        <v>19.0915</v>
      </c>
      <c r="V66" s="164" t="n">
        <v>19.40232</v>
      </c>
      <c r="W66" s="164" t="n">
        <v>19.71832</v>
      </c>
      <c r="X66" s="164" t="n">
        <v>20.06031</v>
      </c>
      <c r="Y66" s="164" t="n">
        <v>20.42076</v>
      </c>
      <c r="Z66" s="164" t="n">
        <v>20.78155</v>
      </c>
      <c r="AA66" s="164" t="n">
        <v>21.14424</v>
      </c>
      <c r="AB66" s="164" t="n">
        <v>21.51543</v>
      </c>
      <c r="AC66" s="164" t="n">
        <v>21.89524</v>
      </c>
      <c r="AD66" s="164" t="n">
        <v>22.28378</v>
      </c>
      <c r="AE66" s="164" t="n">
        <v>22.68118</v>
      </c>
      <c r="AF66" s="164" t="n">
        <v>23.08757</v>
      </c>
      <c r="AG66" s="164" t="n">
        <v>23.50306</v>
      </c>
      <c r="AH66" s="164" t="n">
        <v>23.92779</v>
      </c>
      <c r="AI66" s="165" t="n">
        <v>24.3618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21.27</v>
      </c>
      <c r="J67" s="162" t="n">
        <v>15.69</v>
      </c>
      <c r="K67" s="163" t="n">
        <v>15.41147</v>
      </c>
      <c r="L67" s="164" t="n">
        <v>15.1403</v>
      </c>
      <c r="M67" s="164" t="n">
        <v>14.96752</v>
      </c>
      <c r="N67" s="164" t="n">
        <v>14.88561</v>
      </c>
      <c r="O67" s="164" t="n">
        <v>14.67282</v>
      </c>
      <c r="P67" s="164" t="n">
        <v>14.79052</v>
      </c>
      <c r="Q67" s="164" t="n">
        <v>15.04232</v>
      </c>
      <c r="R67" s="164" t="n">
        <v>15.30978</v>
      </c>
      <c r="S67" s="164" t="n">
        <v>15.54155</v>
      </c>
      <c r="T67" s="164" t="n">
        <v>15.79924</v>
      </c>
      <c r="U67" s="164" t="n">
        <v>16.03748</v>
      </c>
      <c r="V67" s="164" t="n">
        <v>16.31929</v>
      </c>
      <c r="W67" s="164" t="n">
        <v>16.60573</v>
      </c>
      <c r="X67" s="164" t="n">
        <v>16.91566</v>
      </c>
      <c r="Y67" s="164" t="n">
        <v>17.24224</v>
      </c>
      <c r="Z67" s="164" t="n">
        <v>17.56905</v>
      </c>
      <c r="AA67" s="164" t="n">
        <v>17.89751</v>
      </c>
      <c r="AB67" s="164" t="n">
        <v>18.2336</v>
      </c>
      <c r="AC67" s="164" t="n">
        <v>18.57741</v>
      </c>
      <c r="AD67" s="164" t="n">
        <v>18.92907</v>
      </c>
      <c r="AE67" s="164" t="n">
        <v>19.28867</v>
      </c>
      <c r="AF67" s="164" t="n">
        <v>19.65633</v>
      </c>
      <c r="AG67" s="164" t="n">
        <v>20.03216</v>
      </c>
      <c r="AH67" s="164" t="n">
        <v>20.41628</v>
      </c>
      <c r="AI67" s="165" t="n">
        <v>20.808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0.301531</v>
      </c>
      <c r="J68" s="162"/>
      <c r="K68" s="163" t="n">
        <v>10.12858</v>
      </c>
      <c r="L68" s="164" t="n">
        <v>9.959919</v>
      </c>
      <c r="M68" s="164" t="n">
        <v>9.851753</v>
      </c>
      <c r="N68" s="164" t="n">
        <v>9.799957</v>
      </c>
      <c r="O68" s="164" t="n">
        <v>9.696898</v>
      </c>
      <c r="P68" s="164" t="n">
        <v>9.753902</v>
      </c>
      <c r="Q68" s="164" t="n">
        <v>9.875855</v>
      </c>
      <c r="R68" s="164" t="n">
        <v>10.00539</v>
      </c>
      <c r="S68" s="164" t="n">
        <v>10.11764</v>
      </c>
      <c r="T68" s="164" t="n">
        <v>10.24244</v>
      </c>
      <c r="U68" s="164" t="n">
        <v>10.35783</v>
      </c>
      <c r="V68" s="164" t="n">
        <v>10.49432</v>
      </c>
      <c r="W68" s="164" t="n">
        <v>10.63305</v>
      </c>
      <c r="X68" s="164" t="n">
        <v>10.78315</v>
      </c>
      <c r="Y68" s="164" t="n">
        <v>10.94132</v>
      </c>
      <c r="Z68" s="164" t="n">
        <v>11.0996</v>
      </c>
      <c r="AA68" s="164" t="n">
        <v>11.25868</v>
      </c>
      <c r="AB68" s="164" t="n">
        <v>11.42146</v>
      </c>
      <c r="AC68" s="164" t="n">
        <v>11.58797</v>
      </c>
      <c r="AD68" s="164" t="n">
        <v>11.75829</v>
      </c>
      <c r="AE68" s="164" t="n">
        <v>11.93245</v>
      </c>
      <c r="AF68" s="164" t="n">
        <v>12.11051</v>
      </c>
      <c r="AG68" s="164" t="n">
        <v>12.29254</v>
      </c>
      <c r="AH68" s="164" t="n">
        <v>12.47858</v>
      </c>
      <c r="AI68" s="165" t="n">
        <v>12.6686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</v>
      </c>
      <c r="J70" s="162"/>
      <c r="K70" s="167" t="n">
        <v>0.83568</v>
      </c>
      <c r="L70" s="168" t="n">
        <v>0.835437</v>
      </c>
      <c r="M70" s="168" t="n">
        <v>0.835297</v>
      </c>
      <c r="N70" s="168" t="n">
        <v>0.835242</v>
      </c>
      <c r="O70" s="168" t="n">
        <v>0.834274</v>
      </c>
      <c r="P70" s="168" t="n">
        <v>0.834813</v>
      </c>
      <c r="Q70" s="168" t="n">
        <v>0.835938</v>
      </c>
      <c r="R70" s="168" t="n">
        <v>0.837091</v>
      </c>
      <c r="S70" s="168" t="n">
        <v>0.838058</v>
      </c>
      <c r="T70" s="168" t="n">
        <v>0.8391</v>
      </c>
      <c r="U70" s="168" t="n">
        <v>0.840032</v>
      </c>
      <c r="V70" s="168" t="n">
        <v>0.8411</v>
      </c>
      <c r="W70" s="168" t="n">
        <v>0.842148</v>
      </c>
      <c r="X70" s="168" t="n">
        <v>0.84324</v>
      </c>
      <c r="Y70" s="168" t="n">
        <v>0.844349</v>
      </c>
      <c r="Z70" s="168" t="n">
        <v>0.845416</v>
      </c>
      <c r="AA70" s="168" t="n">
        <v>0.846449</v>
      </c>
      <c r="AB70" s="168" t="n">
        <v>0.847466</v>
      </c>
      <c r="AC70" s="168" t="n">
        <v>0.848468</v>
      </c>
      <c r="AD70" s="168" t="n">
        <v>0.849455</v>
      </c>
      <c r="AE70" s="168" t="n">
        <v>0.850426</v>
      </c>
      <c r="AF70" s="168" t="n">
        <v>0.851381</v>
      </c>
      <c r="AG70" s="168" t="n">
        <v>0.852321</v>
      </c>
      <c r="AH70" s="168" t="n">
        <v>0.853245</v>
      </c>
      <c r="AI70" s="169" t="n">
        <v>0.85415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00447935</v>
      </c>
      <c r="B71" s="170" t="str">
        <f aca="false">"Diversity Factor: "&amp;ROUND(A71,2)</f>
        <v>Diversity Factor: 0.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10.301531</v>
      </c>
      <c r="J71" s="162" t="n">
        <v>7.5990138249</v>
      </c>
      <c r="K71" s="172" t="n">
        <v>10.12858</v>
      </c>
      <c r="L71" s="173" t="n">
        <v>9.959919</v>
      </c>
      <c r="M71" s="173" t="n">
        <v>9.851753</v>
      </c>
      <c r="N71" s="173" t="n">
        <v>9.799957</v>
      </c>
      <c r="O71" s="173" t="n">
        <v>9.696898</v>
      </c>
      <c r="P71" s="173" t="n">
        <v>9.753902</v>
      </c>
      <c r="Q71" s="173" t="n">
        <v>9.875855</v>
      </c>
      <c r="R71" s="173" t="n">
        <v>10.00539</v>
      </c>
      <c r="S71" s="173" t="n">
        <v>10.11764</v>
      </c>
      <c r="T71" s="173" t="n">
        <v>10.24244</v>
      </c>
      <c r="U71" s="173" t="n">
        <v>10.35783</v>
      </c>
      <c r="V71" s="173" t="n">
        <v>10.49432</v>
      </c>
      <c r="W71" s="173" t="n">
        <v>10.63305</v>
      </c>
      <c r="X71" s="173" t="n">
        <v>10.78315</v>
      </c>
      <c r="Y71" s="173" t="n">
        <v>10.94132</v>
      </c>
      <c r="Z71" s="173" t="n">
        <v>11.0996</v>
      </c>
      <c r="AA71" s="173" t="n">
        <v>11.25868</v>
      </c>
      <c r="AB71" s="173" t="n">
        <v>11.42146</v>
      </c>
      <c r="AC71" s="173" t="n">
        <v>11.58797</v>
      </c>
      <c r="AD71" s="173" t="n">
        <v>11.75829</v>
      </c>
      <c r="AE71" s="173" t="n">
        <v>11.93245</v>
      </c>
      <c r="AF71" s="173" t="n">
        <v>12.11051</v>
      </c>
      <c r="AG71" s="173" t="n">
        <v>12.29254</v>
      </c>
      <c r="AH71" s="173" t="n">
        <v>12.47858</v>
      </c>
      <c r="AI71" s="174" t="n">
        <v>12.6686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</v>
      </c>
      <c r="J72" s="162"/>
      <c r="K72" s="178" t="n">
        <v>0.83568</v>
      </c>
      <c r="L72" s="179" t="n">
        <v>0.835437</v>
      </c>
      <c r="M72" s="179" t="n">
        <v>0.835297</v>
      </c>
      <c r="N72" s="179" t="n">
        <v>0.835242</v>
      </c>
      <c r="O72" s="179" t="n">
        <v>0.834274</v>
      </c>
      <c r="P72" s="179" t="n">
        <v>0.834813</v>
      </c>
      <c r="Q72" s="179" t="n">
        <v>0.835938</v>
      </c>
      <c r="R72" s="179" t="n">
        <v>0.837091</v>
      </c>
      <c r="S72" s="179" t="n">
        <v>0.838058</v>
      </c>
      <c r="T72" s="179" t="n">
        <v>0.8391</v>
      </c>
      <c r="U72" s="179" t="n">
        <v>0.840032</v>
      </c>
      <c r="V72" s="179" t="n">
        <v>0.8411</v>
      </c>
      <c r="W72" s="179" t="n">
        <v>0.842148</v>
      </c>
      <c r="X72" s="179" t="n">
        <v>0.84324</v>
      </c>
      <c r="Y72" s="179" t="n">
        <v>0.844349</v>
      </c>
      <c r="Z72" s="179" t="n">
        <v>0.845416</v>
      </c>
      <c r="AA72" s="179" t="n">
        <v>0.846449</v>
      </c>
      <c r="AB72" s="179" t="n">
        <v>0.847466</v>
      </c>
      <c r="AC72" s="179" t="n">
        <v>0.848468</v>
      </c>
      <c r="AD72" s="179" t="n">
        <v>0.849455</v>
      </c>
      <c r="AE72" s="179" t="n">
        <v>0.850426</v>
      </c>
      <c r="AF72" s="179" t="n">
        <v>0.851381</v>
      </c>
      <c r="AG72" s="179" t="n">
        <v>0.852321</v>
      </c>
      <c r="AH72" s="179" t="n">
        <v>0.853245</v>
      </c>
      <c r="AI72" s="180" t="n">
        <v>0.85415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64">
      <formula>#REF!</formula>
    </cfRule>
    <cfRule type="cellIs" priority="15" operator="greaterThanOrEqual" aboveAverage="0" equalAverage="0" bottom="0" percent="0" rank="0" text="" dxfId="365">
      <formula>#REF!*0.95</formula>
    </cfRule>
  </conditionalFormatting>
  <conditionalFormatting sqref="J6:J8">
    <cfRule type="cellIs" priority="16" operator="greaterThanOrEqual" aboveAverage="0" equalAverage="0" bottom="0" percent="0" rank="0" text="" dxfId="366">
      <formula>#REF!</formula>
    </cfRule>
    <cfRule type="cellIs" priority="17" operator="greaterThanOrEqual" aboveAverage="0" equalAverage="0" bottom="0" percent="0" rank="0" text="" dxfId="367">
      <formula>#REF!*0.95</formula>
    </cfRule>
  </conditionalFormatting>
  <conditionalFormatting sqref="AN22:AT151">
    <cfRule type="cellIs" priority="18" operator="equal" aboveAverage="0" equalAverage="0" bottom="0" percent="0" rank="0" text="" dxfId="368">
      <formula>0</formula>
    </cfRule>
  </conditionalFormatting>
  <conditionalFormatting sqref="AN152:AT152 K6:AI8">
    <cfRule type="cellIs" priority="19" operator="equal" aboveAverage="0" equalAverage="0" bottom="0" percent="0" rank="0" text="" dxfId="369">
      <formula>0</formula>
    </cfRule>
  </conditionalFormatting>
  <conditionalFormatting sqref="AU22:BS152">
    <cfRule type="cellIs" priority="20" operator="equal" aboveAverage="0" equalAverage="0" bottom="0" percent="0" rank="0" text="" dxfId="370">
      <formula>0</formula>
    </cfRule>
  </conditionalFormatting>
  <conditionalFormatting sqref="T1:AI1">
    <cfRule type="cellIs" priority="21" operator="equal" aboveAverage="0" equalAverage="0" bottom="0" percent="0" rank="0" text="" dxfId="371">
      <formula>"Winter"</formula>
    </cfRule>
  </conditionalFormatting>
  <conditionalFormatting sqref="S1">
    <cfRule type="expression" priority="22" aboveAverage="0" equalAverage="0" bottom="0" percent="0" rank="0" text="" dxfId="372">
      <formula>IF($T$1="Winter",1,0)</formula>
    </cfRule>
  </conditionalFormatting>
  <conditionalFormatting sqref="B1">
    <cfRule type="expression" priority="23" aboveAverage="0" equalAverage="0" bottom="0" percent="0" rank="0" text="" dxfId="37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74">
      <formula>IF($T$1="Winter",1,0)</formula>
    </cfRule>
  </conditionalFormatting>
  <conditionalFormatting sqref="K56 K60:AI60">
    <cfRule type="expression" priority="25" aboveAverage="0" equalAverage="0" bottom="0" percent="0" rank="0" text="" dxfId="375">
      <formula>IF($T$1="Winter",1,0)</formula>
    </cfRule>
  </conditionalFormatting>
  <conditionalFormatting sqref="C6:I8">
    <cfRule type="cellIs" priority="26" operator="equal" aboveAverage="0" equalAverage="0" bottom="0" percent="0" rank="0" text="" dxfId="37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7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7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79">
      <formula>IF($B13=0,1,0)</formula>
    </cfRule>
  </conditionalFormatting>
  <conditionalFormatting sqref="B77:AI84">
    <cfRule type="expression" priority="30" aboveAverage="0" equalAverage="0" bottom="0" percent="0" rank="0" text="" dxfId="380">
      <formula>IF($A$77=0,1,0)</formula>
    </cfRule>
  </conditionalFormatting>
  <conditionalFormatting sqref="B86:AI93">
    <cfRule type="expression" priority="31" aboveAverage="0" equalAverage="0" bottom="0" percent="0" rank="0" text="" dxfId="381">
      <formula>IF($A$86=0,1,0)</formula>
    </cfRule>
  </conditionalFormatting>
  <conditionalFormatting sqref="B95:AI102">
    <cfRule type="expression" priority="32" aboveAverage="0" equalAverage="0" bottom="0" percent="0" rank="0" text="" dxfId="382">
      <formula>IF($A$95=0,1,0)</formula>
    </cfRule>
  </conditionalFormatting>
  <conditionalFormatting sqref="B104:AI111">
    <cfRule type="expression" priority="33" aboveAverage="0" equalAverage="0" bottom="0" percent="0" rank="0" text="" dxfId="383">
      <formula>IF($A$104=0,1,0)</formula>
    </cfRule>
  </conditionalFormatting>
  <conditionalFormatting sqref="B113:AI120">
    <cfRule type="expression" priority="34" aboveAverage="0" equalAverage="0" bottom="0" percent="0" rank="0" text="" dxfId="384">
      <formula>IF($A$113=0,1,0)</formula>
    </cfRule>
  </conditionalFormatting>
  <conditionalFormatting sqref="B122:AI129">
    <cfRule type="expression" priority="35" aboveAverage="0" equalAverage="0" bottom="0" percent="0" rank="0" text="" dxfId="385">
      <formula>IF($A$122=0,1,0)</formula>
    </cfRule>
  </conditionalFormatting>
  <conditionalFormatting sqref="B131:AI138">
    <cfRule type="expression" priority="36" aboveAverage="0" equalAverage="0" bottom="0" percent="0" rank="0" text="" dxfId="386">
      <formula>IF($A$131=0,1,0)</formula>
    </cfRule>
  </conditionalFormatting>
  <conditionalFormatting sqref="B140:AI147">
    <cfRule type="expression" priority="37" aboveAverage="0" equalAverage="0" bottom="0" percent="0" rank="0" text="" dxfId="387">
      <formula>IF($A$140=0,1,0)</formula>
    </cfRule>
  </conditionalFormatting>
  <conditionalFormatting sqref="B149:AI156">
    <cfRule type="expression" priority="38" aboveAverage="0" equalAverage="0" bottom="0" percent="0" rank="0" text="" dxfId="388">
      <formula>IF($A$149=0,1,0)</formula>
    </cfRule>
  </conditionalFormatting>
  <conditionalFormatting sqref="B158:AI165">
    <cfRule type="expression" priority="39" aboveAverage="0" equalAverage="0" bottom="0" percent="0" rank="0" text="" dxfId="389">
      <formula>IF($A$158=0,1,0)</formula>
    </cfRule>
  </conditionalFormatting>
  <conditionalFormatting sqref="AK151">
    <cfRule type="cellIs" priority="40" operator="notEqual" aboveAverage="0" equalAverage="0" bottom="0" percent="0" rank="0" text="" dxfId="390">
      <formula>$AK149</formula>
    </cfRule>
    <cfRule type="cellIs" priority="41" operator="equal" aboveAverage="0" equalAverage="0" bottom="0" percent="0" rank="0" text="" dxfId="391">
      <formula>$AK149</formula>
    </cfRule>
  </conditionalFormatting>
  <conditionalFormatting sqref="AK133">
    <cfRule type="cellIs" priority="42" operator="notEqual" aboveAverage="0" equalAverage="0" bottom="0" percent="0" rank="0" text="" dxfId="392">
      <formula>$AK83</formula>
    </cfRule>
    <cfRule type="cellIs" priority="43" operator="equal" aboveAverage="0" equalAverage="0" bottom="0" percent="0" rank="0" text="" dxfId="393">
      <formula>$AK83</formula>
    </cfRule>
  </conditionalFormatting>
  <conditionalFormatting sqref="AK122">
    <cfRule type="cellIs" priority="44" operator="notEqual" aboveAverage="0" equalAverage="0" bottom="0" percent="0" rank="0" text="" dxfId="394">
      <formula>$AK91</formula>
    </cfRule>
    <cfRule type="cellIs" priority="45" operator="equal" aboveAverage="0" equalAverage="0" bottom="0" percent="0" rank="0" text="" dxfId="39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92.5145</v>
      </c>
      <c r="D6" s="54" t="n">
        <v>82.04622</v>
      </c>
      <c r="E6" s="54" t="n">
        <v>64.61248</v>
      </c>
      <c r="F6" s="54" t="n">
        <v>66</v>
      </c>
      <c r="G6" s="54" t="n">
        <v>12</v>
      </c>
      <c r="H6" s="54" t="n">
        <v>14.11295</v>
      </c>
      <c r="I6" s="55" t="n">
        <v>11.702</v>
      </c>
      <c r="J6" s="56"/>
      <c r="K6" s="57" t="n">
        <v>12.57992</v>
      </c>
      <c r="L6" s="58" t="n">
        <v>12.49589</v>
      </c>
      <c r="M6" s="58" t="n">
        <v>12.41983</v>
      </c>
      <c r="N6" s="58" t="n">
        <v>12.35704</v>
      </c>
      <c r="O6" s="58" t="n">
        <v>12.27741</v>
      </c>
      <c r="P6" s="58" t="n">
        <v>12.23036</v>
      </c>
      <c r="Q6" s="58" t="n">
        <v>12.24117</v>
      </c>
      <c r="R6" s="58" t="n">
        <v>12.28187</v>
      </c>
      <c r="S6" s="58" t="n">
        <v>12.31139</v>
      </c>
      <c r="T6" s="58" t="n">
        <v>12.35635</v>
      </c>
      <c r="U6" s="58" t="n">
        <v>12.37653</v>
      </c>
      <c r="V6" s="58" t="n">
        <v>12.42068</v>
      </c>
      <c r="W6" s="58" t="n">
        <v>12.4645</v>
      </c>
      <c r="X6" s="58" t="n">
        <v>12.52529</v>
      </c>
      <c r="Y6" s="58" t="n">
        <v>12.59534</v>
      </c>
      <c r="Z6" s="58" t="n">
        <v>12.66301</v>
      </c>
      <c r="AA6" s="58" t="n">
        <v>12.72684</v>
      </c>
      <c r="AB6" s="58" t="n">
        <v>12.79291</v>
      </c>
      <c r="AC6" s="58" t="n">
        <v>12.86126</v>
      </c>
      <c r="AD6" s="58" t="n">
        <v>12.93191</v>
      </c>
      <c r="AE6" s="58" t="n">
        <v>13.00491</v>
      </c>
      <c r="AF6" s="58" t="n">
        <v>13.08028</v>
      </c>
      <c r="AG6" s="58" t="n">
        <v>13.15805</v>
      </c>
      <c r="AH6" s="58" t="n">
        <v>13.23826</v>
      </c>
      <c r="AI6" s="59" t="n">
        <v>13.32094</v>
      </c>
      <c r="AL6" s="60"/>
      <c r="AM6" s="61" t="s">
        <v>40</v>
      </c>
      <c r="AN6" s="62" t="n">
        <f aca="false">SUM(AN8:AN17)</f>
        <v>0.540561066</v>
      </c>
      <c r="AO6" s="62" t="n">
        <f aca="false">SUM(AO8:AO17)</f>
        <v>1.0069698</v>
      </c>
      <c r="AP6" s="62" t="n">
        <f aca="false">SUM(AP8:AP17)</f>
        <v>-40.5406211741</v>
      </c>
      <c r="AQ6" s="62" t="n">
        <f aca="false">SUM(AQ8:AQ17)</f>
        <v>-2.493710911</v>
      </c>
      <c r="AR6" s="62" t="n">
        <f aca="false">SUM(AR8:AR17)</f>
        <v>-36.66877154</v>
      </c>
      <c r="AS6" s="62" t="n">
        <f aca="false">SUM(AS8:AS17)</f>
        <v>-0.003466533</v>
      </c>
      <c r="AT6" s="62" t="n">
        <f aca="false">SUM(AT8:AT17)</f>
        <v>0.3519623835</v>
      </c>
      <c r="AU6" s="63" t="n">
        <f aca="false">SUM(AU8:AU17)</f>
        <v>0.8099012063</v>
      </c>
      <c r="AV6" s="63" t="n">
        <f aca="false">SUM(AV8:AV17)</f>
        <v>-0.052079513</v>
      </c>
      <c r="AW6" s="63" t="n">
        <f aca="false">SUM(AW8:AW17)</f>
        <v>-0.054948275</v>
      </c>
      <c r="AX6" s="63" t="n">
        <f aca="false">SUM(AX8:AX17)</f>
        <v>-0.052233114</v>
      </c>
      <c r="AY6" s="63" t="n">
        <f aca="false">SUM(AY8:AY17)</f>
        <v>-0.079626985</v>
      </c>
      <c r="AZ6" s="63" t="n">
        <f aca="false">SUM(AZ8:AZ17)</f>
        <v>-0.047046667</v>
      </c>
      <c r="BA6" s="63" t="n">
        <f aca="false">SUM(BA8:BA17)</f>
        <v>0.0108114739</v>
      </c>
      <c r="BB6" s="63" t="n">
        <f aca="false">SUM(BB8:BB17)</f>
        <v>0.0406969659</v>
      </c>
      <c r="BC6" s="63" t="n">
        <f aca="false">SUM(BC8:BC17)</f>
        <v>0.0295237854</v>
      </c>
      <c r="BD6" s="63" t="n">
        <f aca="false">SUM(BD8:BD17)</f>
        <v>0.0449554954</v>
      </c>
      <c r="BE6" s="63" t="n">
        <f aca="false">SUM(BE8:BE17)</f>
        <v>0.0201790123</v>
      </c>
      <c r="BF6" s="63" t="n">
        <f aca="false">SUM(BF8:BF17)</f>
        <v>0.0441484752</v>
      </c>
      <c r="BG6" s="63" t="n">
        <f aca="false">SUM(BG8:BG17)</f>
        <v>0.0438176351</v>
      </c>
      <c r="BH6" s="63" t="n">
        <f aca="false">SUM(BH8:BH17)</f>
        <v>0.0607957752</v>
      </c>
      <c r="BI6" s="63" t="n">
        <f aca="false">SUM(BI8:BI17)</f>
        <v>0.0700515411</v>
      </c>
      <c r="BJ6" s="63" t="n">
        <f aca="false">SUM(BJ8:BJ17)</f>
        <v>0.0676712727</v>
      </c>
      <c r="BK6" s="63" t="n">
        <f aca="false">SUM(BK8:BK17)</f>
        <v>0.063824451</v>
      </c>
      <c r="BL6" s="63" t="n">
        <f aca="false">SUM(BL8:BL17)</f>
        <v>0.0660705831</v>
      </c>
      <c r="BM6" s="63" t="n">
        <f aca="false">SUM(BM8:BM17)</f>
        <v>0.0683476401</v>
      </c>
      <c r="BN6" s="63" t="n">
        <f aca="false">SUM(BN8:BN17)</f>
        <v>0.0706560306</v>
      </c>
      <c r="BO6" s="63" t="n">
        <f aca="false">SUM(BO8:BO17)</f>
        <v>0.072996168</v>
      </c>
      <c r="BP6" s="63" t="n">
        <f aca="false">SUM(BP8:BP17)</f>
        <v>0.0753684716</v>
      </c>
      <c r="BQ6" s="63" t="n">
        <f aca="false">SUM(BQ8:BQ17)</f>
        <v>0.0777733657</v>
      </c>
      <c r="BR6" s="63" t="n">
        <f aca="false">SUM(BR8:BR17)</f>
        <v>0.0802112801</v>
      </c>
      <c r="BS6" s="64" t="n">
        <f aca="false">SUM(BS8:BS17)</f>
        <v>0.082682650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30</v>
      </c>
      <c r="D7" s="66" t="n">
        <v>130</v>
      </c>
      <c r="E7" s="66" t="n">
        <v>130</v>
      </c>
      <c r="F7" s="66" t="n">
        <v>130</v>
      </c>
      <c r="G7" s="66" t="n">
        <v>21.7</v>
      </c>
      <c r="H7" s="66" t="n">
        <v>21.7</v>
      </c>
      <c r="I7" s="67" t="n">
        <v>21.7</v>
      </c>
      <c r="J7" s="56"/>
      <c r="K7" s="68" t="n">
        <v>21.7</v>
      </c>
      <c r="L7" s="69" t="n">
        <v>21.7</v>
      </c>
      <c r="M7" s="69" t="n">
        <v>21.7</v>
      </c>
      <c r="N7" s="69" t="n">
        <v>21.7</v>
      </c>
      <c r="O7" s="69" t="n">
        <v>21.7</v>
      </c>
      <c r="P7" s="69" t="n">
        <v>21.7</v>
      </c>
      <c r="Q7" s="69" t="n">
        <v>21.7</v>
      </c>
      <c r="R7" s="69" t="n">
        <v>21.7</v>
      </c>
      <c r="S7" s="69" t="n">
        <v>21.7</v>
      </c>
      <c r="T7" s="69" t="n">
        <v>21.7</v>
      </c>
      <c r="U7" s="69" t="n">
        <v>21.7</v>
      </c>
      <c r="V7" s="69" t="n">
        <v>21.7</v>
      </c>
      <c r="W7" s="69" t="n">
        <v>21.7</v>
      </c>
      <c r="X7" s="69" t="n">
        <v>21.7</v>
      </c>
      <c r="Y7" s="69" t="n">
        <v>21.7</v>
      </c>
      <c r="Z7" s="69" t="n">
        <v>21.7</v>
      </c>
      <c r="AA7" s="69" t="n">
        <v>21.7</v>
      </c>
      <c r="AB7" s="69" t="n">
        <v>21.7</v>
      </c>
      <c r="AC7" s="69" t="n">
        <v>21.7</v>
      </c>
      <c r="AD7" s="69" t="n">
        <v>21.7</v>
      </c>
      <c r="AE7" s="69" t="n">
        <v>21.7</v>
      </c>
      <c r="AF7" s="69" t="n">
        <v>21.7</v>
      </c>
      <c r="AG7" s="69" t="n">
        <v>21.7</v>
      </c>
      <c r="AH7" s="69" t="n">
        <v>21.7</v>
      </c>
      <c r="AI7" s="70" t="n">
        <v>21.7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57</v>
      </c>
      <c r="F8" s="74" t="n">
        <v>57</v>
      </c>
      <c r="G8" s="74" t="n">
        <v>22</v>
      </c>
      <c r="H8" s="74" t="n">
        <v>22</v>
      </c>
      <c r="I8" s="75" t="n">
        <v>22</v>
      </c>
      <c r="J8" s="56"/>
      <c r="K8" s="76" t="n">
        <v>22</v>
      </c>
      <c r="L8" s="77" t="n">
        <v>22</v>
      </c>
      <c r="M8" s="77" t="n">
        <v>22</v>
      </c>
      <c r="N8" s="77" t="n">
        <v>22</v>
      </c>
      <c r="O8" s="77" t="n">
        <v>22</v>
      </c>
      <c r="P8" s="77" t="n">
        <v>22</v>
      </c>
      <c r="Q8" s="77" t="n">
        <v>22</v>
      </c>
      <c r="R8" s="77" t="n">
        <v>22</v>
      </c>
      <c r="S8" s="77" t="n">
        <v>22</v>
      </c>
      <c r="T8" s="77" t="n">
        <v>22</v>
      </c>
      <c r="U8" s="77" t="n">
        <v>22</v>
      </c>
      <c r="V8" s="77" t="n">
        <v>22</v>
      </c>
      <c r="W8" s="77" t="n">
        <v>22</v>
      </c>
      <c r="X8" s="77" t="n">
        <v>22</v>
      </c>
      <c r="Y8" s="77" t="n">
        <v>22</v>
      </c>
      <c r="Z8" s="77" t="n">
        <v>22</v>
      </c>
      <c r="AA8" s="77" t="n">
        <v>22</v>
      </c>
      <c r="AB8" s="77" t="n">
        <v>22</v>
      </c>
      <c r="AC8" s="77" t="n">
        <v>22</v>
      </c>
      <c r="AD8" s="77" t="n">
        <v>22</v>
      </c>
      <c r="AE8" s="77" t="n">
        <v>22</v>
      </c>
      <c r="AF8" s="77" t="n">
        <v>22</v>
      </c>
      <c r="AG8" s="77" t="n">
        <v>22</v>
      </c>
      <c r="AH8" s="77" t="n">
        <v>22</v>
      </c>
      <c r="AI8" s="78" t="n">
        <v>22</v>
      </c>
      <c r="AM8" s="79" t="s">
        <v>14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44</v>
      </c>
      <c r="AN9" s="87" t="n">
        <f aca="false">-SUMIF($AL$21:$AL$152,$AM9,AN$21:AN$152)+SUMIF($AM$21:$AM$152,$AM9,AN$21:AN$152)</f>
        <v>0.540561066</v>
      </c>
      <c r="AO9" s="88" t="n">
        <f aca="false">-SUMIF($AL$21:$AL$152,$AM9,AO$21:AO$152)+SUMIF($AM$21:$AM$152,$AM9,AO$21:AO$152)</f>
        <v>1.0069698</v>
      </c>
      <c r="AP9" s="88" t="n">
        <f aca="false">-SUMIF($AL$21:$AL$152,$AM9,AP$21:AP$152)+SUMIF($AM$21:$AM$152,$AM9,AP$21:AP$152)</f>
        <v>-40.5406211741</v>
      </c>
      <c r="AQ9" s="88" t="n">
        <f aca="false">-SUMIF($AL$21:$AL$152,$AM9,AQ$21:AQ$152)+SUMIF($AM$21:$AM$152,$AM9,AQ$21:AQ$152)</f>
        <v>-2.493710911</v>
      </c>
      <c r="AR9" s="88" t="n">
        <f aca="false">-SUMIF($AL$21:$AL$152,$AM9,AR$21:AR$152)+SUMIF($AM$21:$AM$152,$AM9,AR$21:AR$152)</f>
        <v>-36.66877154</v>
      </c>
      <c r="AS9" s="88" t="n">
        <f aca="false">-SUMIF($AL$21:$AL$152,$AM9,AS$21:AS$152)+SUMIF($AM$21:$AM$152,$AM9,AS$21:AS$152)</f>
        <v>-0.003466533</v>
      </c>
      <c r="AT9" s="88" t="n">
        <f aca="false">-SUMIF($AL$21:$AL$152,$AM9,AT$21:AT$152)+SUMIF($AM$21:$AM$152,$AM9,AT$21:AT$152)</f>
        <v>0.3519623835</v>
      </c>
      <c r="AU9" s="89" t="n">
        <f aca="false">-SUMIF($AL$21:$AL$152,$AM9,AU$21:AU$152)+SUMIF($AM$21:$AM$152,$AM9,AU$21:AU$152)</f>
        <v>0.8099012063</v>
      </c>
      <c r="AV9" s="89" t="n">
        <f aca="false">-SUMIF($AL$21:$AL$152,$AM9,AV$21:AV$152)+SUMIF($AM$21:$AM$152,$AM9,AV$21:AV$152)</f>
        <v>-0.052079513</v>
      </c>
      <c r="AW9" s="89" t="n">
        <f aca="false">-SUMIF($AL$21:$AL$152,$AM9,AW$21:AW$152)+SUMIF($AM$21:$AM$152,$AM9,AW$21:AW$152)</f>
        <v>-0.054948275</v>
      </c>
      <c r="AX9" s="89" t="n">
        <f aca="false">-SUMIF($AL$21:$AL$152,$AM9,AX$21:AX$152)+SUMIF($AM$21:$AM$152,$AM9,AX$21:AX$152)</f>
        <v>-0.052233114</v>
      </c>
      <c r="AY9" s="89" t="n">
        <f aca="false">-SUMIF($AL$21:$AL$152,$AM9,AY$21:AY$152)+SUMIF($AM$21:$AM$152,$AM9,AY$21:AY$152)</f>
        <v>-0.079626985</v>
      </c>
      <c r="AZ9" s="89" t="n">
        <f aca="false">-SUMIF($AL$21:$AL$152,$AM9,AZ$21:AZ$152)+SUMIF($AM$21:$AM$152,$AM9,AZ$21:AZ$152)</f>
        <v>-0.047046667</v>
      </c>
      <c r="BA9" s="89" t="n">
        <f aca="false">-SUMIF($AL$21:$AL$152,$AM9,BA$21:BA$152)+SUMIF($AM$21:$AM$152,$AM9,BA$21:BA$152)</f>
        <v>0.0108114739</v>
      </c>
      <c r="BB9" s="89" t="n">
        <f aca="false">-SUMIF($AL$21:$AL$152,$AM9,BB$21:BB$152)+SUMIF($AM$21:$AM$152,$AM9,BB$21:BB$152)</f>
        <v>0.0406969659</v>
      </c>
      <c r="BC9" s="89" t="n">
        <f aca="false">-SUMIF($AL$21:$AL$152,$AM9,BC$21:BC$152)+SUMIF($AM$21:$AM$152,$AM9,BC$21:BC$152)</f>
        <v>0.0295237854</v>
      </c>
      <c r="BD9" s="90" t="n">
        <f aca="false">-SUMIF($AL$21:$AL$152,$AM9,BD$21:BD$152)+SUMIF($AM$21:$AM$152,$AM9,BD$21:BD$152)</f>
        <v>0.0449554954</v>
      </c>
      <c r="BE9" s="90" t="n">
        <f aca="false">-SUMIF($AL$21:$AL$152,$AM9,BE$21:BE$152)+SUMIF($AM$21:$AM$152,$AM9,BE$21:BE$152)</f>
        <v>0.0201790123</v>
      </c>
      <c r="BF9" s="90" t="n">
        <f aca="false">-SUMIF($AL$21:$AL$152,$AM9,BF$21:BF$152)+SUMIF($AM$21:$AM$152,$AM9,BF$21:BF$152)</f>
        <v>0.0441484752</v>
      </c>
      <c r="BG9" s="90" t="n">
        <f aca="false">-SUMIF($AL$21:$AL$152,$AM9,BG$21:BG$152)+SUMIF($AM$21:$AM$152,$AM9,BG$21:BG$152)</f>
        <v>0.0438176351</v>
      </c>
      <c r="BH9" s="90" t="n">
        <f aca="false">-SUMIF($AL$21:$AL$152,$AM9,BH$21:BH$152)+SUMIF($AM$21:$AM$152,$AM9,BH$21:BH$152)</f>
        <v>0.0607957752</v>
      </c>
      <c r="BI9" s="90" t="n">
        <f aca="false">-SUMIF($AL$21:$AL$152,$AM9,BI$21:BI$152)+SUMIF($AM$21:$AM$152,$AM9,BI$21:BI$152)</f>
        <v>0.0700515411</v>
      </c>
      <c r="BJ9" s="90" t="n">
        <f aca="false">-SUMIF($AL$21:$AL$152,$AM9,BJ$21:BJ$152)+SUMIF($AM$21:$AM$152,$AM9,BJ$21:BJ$152)</f>
        <v>0.0676712727</v>
      </c>
      <c r="BK9" s="90" t="n">
        <f aca="false">-SUMIF($AL$21:$AL$152,$AM9,BK$21:BK$152)+SUMIF($AM$21:$AM$152,$AM9,BK$21:BK$152)</f>
        <v>0.063824451</v>
      </c>
      <c r="BL9" s="90" t="n">
        <f aca="false">-SUMIF($AL$21:$AL$152,$AM9,BL$21:BL$152)+SUMIF($AM$21:$AM$152,$AM9,BL$21:BL$152)</f>
        <v>0.0660705831</v>
      </c>
      <c r="BM9" s="90" t="n">
        <f aca="false">-SUMIF($AL$21:$AL$152,$AM9,BM$21:BM$152)+SUMIF($AM$21:$AM$152,$AM9,BM$21:BM$152)</f>
        <v>0.0683476401</v>
      </c>
      <c r="BN9" s="90" t="n">
        <f aca="false">-SUMIF($AL$21:$AL$152,$AM9,BN$21:BN$152)+SUMIF($AM$21:$AM$152,$AM9,BN$21:BN$152)</f>
        <v>0.0706560306</v>
      </c>
      <c r="BO9" s="90" t="n">
        <f aca="false">-SUMIF($AL$21:$AL$152,$AM9,BO$21:BO$152)+SUMIF($AM$21:$AM$152,$AM9,BO$21:BO$152)</f>
        <v>0.072996168</v>
      </c>
      <c r="BP9" s="90" t="n">
        <f aca="false">-SUMIF($AL$21:$AL$152,$AM9,BP$21:BP$152)+SUMIF($AM$21:$AM$152,$AM9,BP$21:BP$152)</f>
        <v>0.0753684716</v>
      </c>
      <c r="BQ9" s="90" t="n">
        <f aca="false">-SUMIF($AL$21:$AL$152,$AM9,BQ$21:BQ$152)+SUMIF($AM$21:$AM$152,$AM9,BQ$21:BQ$152)</f>
        <v>0.0777733657</v>
      </c>
      <c r="BR9" s="90" t="n">
        <f aca="false">-SUMIF($AL$21:$AL$152,$AM9,BR$21:BR$152)+SUMIF($AM$21:$AM$152,$AM9,BR$21:BR$152)</f>
        <v>0.0802112801</v>
      </c>
      <c r="BS9" s="90" t="n">
        <f aca="false">-SUMIF($AL$21:$AL$152,$AM9,BS$21:BS$152)+SUMIF($AM$21:$AM$152,$AM9,BS$21:BS$152)</f>
        <v>0.082682650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45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46</v>
      </c>
      <c r="AL21" s="116"/>
      <c r="AM21" s="116" t="s">
        <v>14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46</v>
      </c>
      <c r="AL22" s="121"/>
      <c r="AM22" s="121" t="s">
        <v>144</v>
      </c>
      <c r="AN22" s="122" t="n">
        <v>1.202352</v>
      </c>
      <c r="AO22" s="122" t="n">
        <v>1.0069698</v>
      </c>
      <c r="AP22" s="122" t="n">
        <v>-41.26322863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46</v>
      </c>
      <c r="AL23" s="121"/>
      <c r="AM23" s="121" t="s">
        <v>1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47</v>
      </c>
      <c r="AL24" s="121"/>
      <c r="AM24" s="121" t="s">
        <v>14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47</v>
      </c>
      <c r="AL25" s="121"/>
      <c r="AM25" s="121" t="s">
        <v>144</v>
      </c>
      <c r="AN25" s="122" t="n">
        <v>-0.661790934</v>
      </c>
      <c r="AO25" s="122" t="n">
        <v>0</v>
      </c>
      <c r="AP25" s="122" t="n">
        <v>0</v>
      </c>
      <c r="AQ25" s="122" t="n">
        <v>-2.420837867</v>
      </c>
      <c r="AR25" s="122" t="n">
        <v>-34.3992344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47</v>
      </c>
      <c r="AL26" s="121"/>
      <c r="AM26" s="121" t="s">
        <v>14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48</v>
      </c>
      <c r="AL27" s="121"/>
      <c r="AM27" s="121" t="s">
        <v>143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48</v>
      </c>
      <c r="AL28" s="121"/>
      <c r="AM28" s="121" t="s">
        <v>144</v>
      </c>
      <c r="AN28" s="122" t="n">
        <v>0</v>
      </c>
      <c r="AO28" s="122" t="n">
        <v>0</v>
      </c>
      <c r="AP28" s="122" t="n">
        <v>0.7226074559</v>
      </c>
      <c r="AQ28" s="122" t="n">
        <v>-0.072873044</v>
      </c>
      <c r="AR28" s="122" t="n">
        <v>-2.26953714</v>
      </c>
      <c r="AS28" s="122" t="n">
        <v>-0.003466533</v>
      </c>
      <c r="AT28" s="122" t="n">
        <v>0.3519623835</v>
      </c>
      <c r="AU28" s="123" t="n">
        <v>0.8099012063</v>
      </c>
      <c r="AV28" s="123" t="n">
        <v>-0.052079513</v>
      </c>
      <c r="AW28" s="123" t="n">
        <v>-0.054948275</v>
      </c>
      <c r="AX28" s="123" t="n">
        <v>-0.052233114</v>
      </c>
      <c r="AY28" s="123" t="n">
        <v>-0.079626985</v>
      </c>
      <c r="AZ28" s="123" t="n">
        <v>-0.047046667</v>
      </c>
      <c r="BA28" s="123" t="n">
        <v>0.0108114739</v>
      </c>
      <c r="BB28" s="123" t="n">
        <v>0.0406969659</v>
      </c>
      <c r="BC28" s="123" t="n">
        <v>0.0295237854</v>
      </c>
      <c r="BD28" s="123" t="n">
        <v>0.0449554954</v>
      </c>
      <c r="BE28" s="123" t="n">
        <v>0.0201790123</v>
      </c>
      <c r="BF28" s="123" t="n">
        <v>0.0441484752</v>
      </c>
      <c r="BG28" s="123" t="n">
        <v>0.0438176351</v>
      </c>
      <c r="BH28" s="123" t="n">
        <v>0.0607957752</v>
      </c>
      <c r="BI28" s="123" t="n">
        <v>0.0700515411</v>
      </c>
      <c r="BJ28" s="123" t="n">
        <v>0.0676712727</v>
      </c>
      <c r="BK28" s="123" t="n">
        <v>0.063824451</v>
      </c>
      <c r="BL28" s="123" t="n">
        <v>0.0660705831</v>
      </c>
      <c r="BM28" s="123" t="n">
        <v>0.0683476401</v>
      </c>
      <c r="BN28" s="123" t="n">
        <v>0.0706560306</v>
      </c>
      <c r="BO28" s="123" t="n">
        <v>0.072996168</v>
      </c>
      <c r="BP28" s="123" t="n">
        <v>0.0753684716</v>
      </c>
      <c r="BQ28" s="123" t="n">
        <v>0.0777733657</v>
      </c>
      <c r="BR28" s="123" t="n">
        <v>0.0802112801</v>
      </c>
      <c r="BS28" s="124" t="n">
        <v>0.082682650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48</v>
      </c>
      <c r="AL29" s="121"/>
      <c r="AM29" s="121" t="s">
        <v>1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08078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746</v>
      </c>
      <c r="B60" s="141" t="n">
        <f aca="false">A60*(1+L60)</f>
        <v>0.9949264516</v>
      </c>
      <c r="C60" s="141" t="n">
        <f aca="false">B60*(1+M60)</f>
        <v>0.993245025896796</v>
      </c>
      <c r="D60" s="141" t="n">
        <f aca="false">C60*(1+N60)</f>
        <v>0.992400767624784</v>
      </c>
      <c r="E60" s="141" t="n">
        <f aca="false">D60*(1+O60)</f>
        <v>0.992400767624784</v>
      </c>
      <c r="F60" s="141" t="n">
        <f aca="false">E60*(1+P60)</f>
        <v>0.992400767624784</v>
      </c>
      <c r="G60" s="141" t="n">
        <f aca="false">F60*(1+Q60)</f>
        <v>0.992400767624784</v>
      </c>
      <c r="H60" s="141" t="n">
        <f aca="false">G60*(1+R60)</f>
        <v>0.992400767624784</v>
      </c>
      <c r="I60" s="141" t="n">
        <f aca="false">H60*(1+S60)</f>
        <v>0.992400767624784</v>
      </c>
      <c r="J60" s="141" t="n">
        <f aca="false">I60*(1+T60)</f>
        <v>0.992400767624784</v>
      </c>
      <c r="K60" s="142" t="n">
        <v>-0.00254</v>
      </c>
      <c r="L60" s="143" t="n">
        <v>-0.00254</v>
      </c>
      <c r="M60" s="143" t="n">
        <v>-0.00169</v>
      </c>
      <c r="N60" s="143" t="n">
        <v>-0.0008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Ourimba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34</v>
      </c>
      <c r="J65" s="156"/>
      <c r="K65" s="157" t="n">
        <v>251.1064</v>
      </c>
      <c r="L65" s="158" t="n">
        <v>249.429</v>
      </c>
      <c r="M65" s="158" t="n">
        <v>247.9107</v>
      </c>
      <c r="N65" s="158" t="n">
        <v>246.6573</v>
      </c>
      <c r="O65" s="158" t="n">
        <v>245.0679</v>
      </c>
      <c r="P65" s="158" t="n">
        <v>244.1288</v>
      </c>
      <c r="Q65" s="158" t="n">
        <v>244.3446</v>
      </c>
      <c r="R65" s="158" t="n">
        <v>245.1569</v>
      </c>
      <c r="S65" s="158" t="n">
        <v>245.7463</v>
      </c>
      <c r="T65" s="158" t="n">
        <v>246.6436</v>
      </c>
      <c r="U65" s="158" t="n">
        <v>247.0464</v>
      </c>
      <c r="V65" s="158" t="n">
        <v>247.9277</v>
      </c>
      <c r="W65" s="158" t="n">
        <v>248.8023</v>
      </c>
      <c r="X65" s="158" t="n">
        <v>250.0158</v>
      </c>
      <c r="Y65" s="158" t="n">
        <v>251.4141</v>
      </c>
      <c r="Z65" s="158" t="n">
        <v>252.7649</v>
      </c>
      <c r="AA65" s="158" t="n">
        <v>254.0389</v>
      </c>
      <c r="AB65" s="158" t="n">
        <v>255.3577</v>
      </c>
      <c r="AC65" s="158" t="n">
        <v>256.722</v>
      </c>
      <c r="AD65" s="158" t="n">
        <v>258.1323</v>
      </c>
      <c r="AE65" s="158" t="n">
        <v>259.5894</v>
      </c>
      <c r="AF65" s="158" t="n">
        <v>261.0938</v>
      </c>
      <c r="AG65" s="158" t="n">
        <v>262.6463</v>
      </c>
      <c r="AH65" s="158" t="n">
        <v>264.2473</v>
      </c>
      <c r="AI65" s="159" t="n">
        <v>265.897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3.351015</v>
      </c>
      <c r="J66" s="162"/>
      <c r="K66" s="163" t="n">
        <v>14.35265</v>
      </c>
      <c r="L66" s="164" t="n">
        <v>14.25678</v>
      </c>
      <c r="M66" s="164" t="n">
        <v>14.17</v>
      </c>
      <c r="N66" s="164" t="n">
        <v>14.09836</v>
      </c>
      <c r="O66" s="164" t="n">
        <v>14.00751</v>
      </c>
      <c r="P66" s="164" t="n">
        <v>13.95383</v>
      </c>
      <c r="Q66" s="164" t="n">
        <v>13.96617</v>
      </c>
      <c r="R66" s="164" t="n">
        <v>14.0126</v>
      </c>
      <c r="S66" s="164" t="n">
        <v>14.04628</v>
      </c>
      <c r="T66" s="164" t="n">
        <v>14.09757</v>
      </c>
      <c r="U66" s="164" t="n">
        <v>14.1206</v>
      </c>
      <c r="V66" s="164" t="n">
        <v>14.17097</v>
      </c>
      <c r="W66" s="164" t="n">
        <v>14.22096</v>
      </c>
      <c r="X66" s="164" t="n">
        <v>14.29032</v>
      </c>
      <c r="Y66" s="164" t="n">
        <v>14.37025</v>
      </c>
      <c r="Z66" s="164" t="n">
        <v>14.44745</v>
      </c>
      <c r="AA66" s="164" t="n">
        <v>14.52027</v>
      </c>
      <c r="AB66" s="164" t="n">
        <v>14.59565</v>
      </c>
      <c r="AC66" s="164" t="n">
        <v>14.67363</v>
      </c>
      <c r="AD66" s="164" t="n">
        <v>14.75424</v>
      </c>
      <c r="AE66" s="164" t="n">
        <v>14.83753</v>
      </c>
      <c r="AF66" s="164" t="n">
        <v>14.92352</v>
      </c>
      <c r="AG66" s="164" t="n">
        <v>15.01225</v>
      </c>
      <c r="AH66" s="164" t="n">
        <v>15.10376</v>
      </c>
      <c r="AI66" s="165" t="n">
        <v>15.198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1.702</v>
      </c>
      <c r="J67" s="162" t="n">
        <v>11.8</v>
      </c>
      <c r="K67" s="163" t="n">
        <v>12.57992</v>
      </c>
      <c r="L67" s="164" t="n">
        <v>12.49589</v>
      </c>
      <c r="M67" s="164" t="n">
        <v>12.41983</v>
      </c>
      <c r="N67" s="164" t="n">
        <v>12.35704</v>
      </c>
      <c r="O67" s="164" t="n">
        <v>12.27741</v>
      </c>
      <c r="P67" s="164" t="n">
        <v>12.23036</v>
      </c>
      <c r="Q67" s="164" t="n">
        <v>12.24117</v>
      </c>
      <c r="R67" s="164" t="n">
        <v>12.28187</v>
      </c>
      <c r="S67" s="164" t="n">
        <v>12.31139</v>
      </c>
      <c r="T67" s="164" t="n">
        <v>12.35635</v>
      </c>
      <c r="U67" s="164" t="n">
        <v>12.37653</v>
      </c>
      <c r="V67" s="164" t="n">
        <v>12.42068</v>
      </c>
      <c r="W67" s="164" t="n">
        <v>12.4645</v>
      </c>
      <c r="X67" s="164" t="n">
        <v>12.52529</v>
      </c>
      <c r="Y67" s="164" t="n">
        <v>12.59534</v>
      </c>
      <c r="Z67" s="164" t="n">
        <v>12.66301</v>
      </c>
      <c r="AA67" s="164" t="n">
        <v>12.72684</v>
      </c>
      <c r="AB67" s="164" t="n">
        <v>12.79291</v>
      </c>
      <c r="AC67" s="164" t="n">
        <v>12.86126</v>
      </c>
      <c r="AD67" s="164" t="n">
        <v>12.93191</v>
      </c>
      <c r="AE67" s="164" t="n">
        <v>13.00491</v>
      </c>
      <c r="AF67" s="164" t="n">
        <v>13.08028</v>
      </c>
      <c r="AG67" s="164" t="n">
        <v>13.15805</v>
      </c>
      <c r="AH67" s="164" t="n">
        <v>13.23826</v>
      </c>
      <c r="AI67" s="165" t="n">
        <v>13.3209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6.427502</v>
      </c>
      <c r="J68" s="162"/>
      <c r="K68" s="163" t="n">
        <v>6.909719</v>
      </c>
      <c r="L68" s="164" t="n">
        <v>6.863562</v>
      </c>
      <c r="M68" s="164" t="n">
        <v>6.821782</v>
      </c>
      <c r="N68" s="164" t="n">
        <v>6.787293</v>
      </c>
      <c r="O68" s="164" t="n">
        <v>6.743557</v>
      </c>
      <c r="P68" s="164" t="n">
        <v>6.717716</v>
      </c>
      <c r="Q68" s="164" t="n">
        <v>6.723654</v>
      </c>
      <c r="R68" s="164" t="n">
        <v>6.746008</v>
      </c>
      <c r="S68" s="164" t="n">
        <v>6.762224</v>
      </c>
      <c r="T68" s="164" t="n">
        <v>6.786917</v>
      </c>
      <c r="U68" s="164" t="n">
        <v>6.798</v>
      </c>
      <c r="V68" s="164" t="n">
        <v>6.82225</v>
      </c>
      <c r="W68" s="164" t="n">
        <v>6.846317</v>
      </c>
      <c r="X68" s="164" t="n">
        <v>6.87971</v>
      </c>
      <c r="Y68" s="164" t="n">
        <v>6.918187</v>
      </c>
      <c r="Z68" s="164" t="n">
        <v>6.955356</v>
      </c>
      <c r="AA68" s="164" t="n">
        <v>6.990413</v>
      </c>
      <c r="AB68" s="164" t="n">
        <v>7.026703</v>
      </c>
      <c r="AC68" s="164" t="n">
        <v>7.064244</v>
      </c>
      <c r="AD68" s="164" t="n">
        <v>7.103053</v>
      </c>
      <c r="AE68" s="164" t="n">
        <v>7.143147</v>
      </c>
      <c r="AF68" s="164" t="n">
        <v>7.184545</v>
      </c>
      <c r="AG68" s="164" t="n">
        <v>7.227263</v>
      </c>
      <c r="AH68" s="164" t="n">
        <v>7.27132</v>
      </c>
      <c r="AI68" s="165" t="n">
        <v>7.31673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876488</v>
      </c>
      <c r="J70" s="162"/>
      <c r="K70" s="167" t="n">
        <v>0.876488</v>
      </c>
      <c r="L70" s="168" t="n">
        <v>0.876488</v>
      </c>
      <c r="M70" s="168" t="n">
        <v>0.876488</v>
      </c>
      <c r="N70" s="168" t="n">
        <v>0.876488</v>
      </c>
      <c r="O70" s="168" t="n">
        <v>0.876488</v>
      </c>
      <c r="P70" s="168" t="n">
        <v>0.876488</v>
      </c>
      <c r="Q70" s="168" t="n">
        <v>0.876488</v>
      </c>
      <c r="R70" s="168" t="n">
        <v>0.876488</v>
      </c>
      <c r="S70" s="168" t="n">
        <v>0.876488</v>
      </c>
      <c r="T70" s="168" t="n">
        <v>0.876488</v>
      </c>
      <c r="U70" s="168" t="n">
        <v>0.876488</v>
      </c>
      <c r="V70" s="168" t="n">
        <v>0.876488</v>
      </c>
      <c r="W70" s="168" t="n">
        <v>0.876488</v>
      </c>
      <c r="X70" s="168" t="n">
        <v>0.876488</v>
      </c>
      <c r="Y70" s="168" t="n">
        <v>0.876488</v>
      </c>
      <c r="Z70" s="168" t="n">
        <v>0.876488</v>
      </c>
      <c r="AA70" s="168" t="n">
        <v>0.876488</v>
      </c>
      <c r="AB70" s="168" t="n">
        <v>0.876488</v>
      </c>
      <c r="AC70" s="168" t="n">
        <v>0.876488</v>
      </c>
      <c r="AD70" s="168" t="n">
        <v>0.876488</v>
      </c>
      <c r="AE70" s="168" t="n">
        <v>0.876488</v>
      </c>
      <c r="AF70" s="168" t="n">
        <v>0.876488</v>
      </c>
      <c r="AG70" s="168" t="n">
        <v>0.876488</v>
      </c>
      <c r="AH70" s="168" t="n">
        <v>0.876488</v>
      </c>
      <c r="AI70" s="169" t="n">
        <v>0.87648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014993798</v>
      </c>
      <c r="B71" s="170" t="str">
        <f aca="false">"Diversity Factor: "&amp;ROUND(A71,2)</f>
        <v>Diversity Factor: 0.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6.427502</v>
      </c>
      <c r="J71" s="162" t="n">
        <v>6.4813304917</v>
      </c>
      <c r="K71" s="172" t="n">
        <v>6.909719</v>
      </c>
      <c r="L71" s="173" t="n">
        <v>6.863562</v>
      </c>
      <c r="M71" s="173" t="n">
        <v>6.821782</v>
      </c>
      <c r="N71" s="173" t="n">
        <v>6.787293</v>
      </c>
      <c r="O71" s="173" t="n">
        <v>6.743557</v>
      </c>
      <c r="P71" s="173" t="n">
        <v>6.717716</v>
      </c>
      <c r="Q71" s="173" t="n">
        <v>6.723654</v>
      </c>
      <c r="R71" s="173" t="n">
        <v>6.746008</v>
      </c>
      <c r="S71" s="173" t="n">
        <v>6.762224</v>
      </c>
      <c r="T71" s="173" t="n">
        <v>6.786917</v>
      </c>
      <c r="U71" s="173" t="n">
        <v>6.798</v>
      </c>
      <c r="V71" s="173" t="n">
        <v>6.82225</v>
      </c>
      <c r="W71" s="173" t="n">
        <v>6.846317</v>
      </c>
      <c r="X71" s="173" t="n">
        <v>6.87971</v>
      </c>
      <c r="Y71" s="173" t="n">
        <v>6.918187</v>
      </c>
      <c r="Z71" s="173" t="n">
        <v>6.955356</v>
      </c>
      <c r="AA71" s="173" t="n">
        <v>6.990413</v>
      </c>
      <c r="AB71" s="173" t="n">
        <v>7.026703</v>
      </c>
      <c r="AC71" s="173" t="n">
        <v>7.064244</v>
      </c>
      <c r="AD71" s="173" t="n">
        <v>7.103053</v>
      </c>
      <c r="AE71" s="173" t="n">
        <v>7.143147</v>
      </c>
      <c r="AF71" s="173" t="n">
        <v>7.184545</v>
      </c>
      <c r="AG71" s="173" t="n">
        <v>7.227263</v>
      </c>
      <c r="AH71" s="173" t="n">
        <v>7.27132</v>
      </c>
      <c r="AI71" s="174" t="n">
        <v>7.31673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876488</v>
      </c>
      <c r="J72" s="162"/>
      <c r="K72" s="178" t="n">
        <v>0.876488</v>
      </c>
      <c r="L72" s="179" t="n">
        <v>0.876488</v>
      </c>
      <c r="M72" s="179" t="n">
        <v>0.876488</v>
      </c>
      <c r="N72" s="179" t="n">
        <v>0.876488</v>
      </c>
      <c r="O72" s="179" t="n">
        <v>0.876488</v>
      </c>
      <c r="P72" s="179" t="n">
        <v>0.876488</v>
      </c>
      <c r="Q72" s="179" t="n">
        <v>0.876488</v>
      </c>
      <c r="R72" s="179" t="n">
        <v>0.876488</v>
      </c>
      <c r="S72" s="179" t="n">
        <v>0.876488</v>
      </c>
      <c r="T72" s="179" t="n">
        <v>0.876488</v>
      </c>
      <c r="U72" s="179" t="n">
        <v>0.876488</v>
      </c>
      <c r="V72" s="179" t="n">
        <v>0.876488</v>
      </c>
      <c r="W72" s="179" t="n">
        <v>0.876488</v>
      </c>
      <c r="X72" s="179" t="n">
        <v>0.876488</v>
      </c>
      <c r="Y72" s="179" t="n">
        <v>0.876488</v>
      </c>
      <c r="Z72" s="179" t="n">
        <v>0.876488</v>
      </c>
      <c r="AA72" s="179" t="n">
        <v>0.876488</v>
      </c>
      <c r="AB72" s="179" t="n">
        <v>0.876488</v>
      </c>
      <c r="AC72" s="179" t="n">
        <v>0.876488</v>
      </c>
      <c r="AD72" s="179" t="n">
        <v>0.876488</v>
      </c>
      <c r="AE72" s="179" t="n">
        <v>0.876488</v>
      </c>
      <c r="AF72" s="179" t="n">
        <v>0.876488</v>
      </c>
      <c r="AG72" s="179" t="n">
        <v>0.876488</v>
      </c>
      <c r="AH72" s="179" t="n">
        <v>0.876488</v>
      </c>
      <c r="AI72" s="180" t="n">
        <v>0.87648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08">
      <formula>#REF!</formula>
    </cfRule>
    <cfRule type="cellIs" priority="15" operator="greaterThanOrEqual" aboveAverage="0" equalAverage="0" bottom="0" percent="0" rank="0" text="" dxfId="409">
      <formula>#REF!*0.95</formula>
    </cfRule>
  </conditionalFormatting>
  <conditionalFormatting sqref="J6:J8">
    <cfRule type="cellIs" priority="16" operator="greaterThanOrEqual" aboveAverage="0" equalAverage="0" bottom="0" percent="0" rank="0" text="" dxfId="410">
      <formula>#REF!</formula>
    </cfRule>
    <cfRule type="cellIs" priority="17" operator="greaterThanOrEqual" aboveAverage="0" equalAverage="0" bottom="0" percent="0" rank="0" text="" dxfId="411">
      <formula>#REF!*0.95</formula>
    </cfRule>
  </conditionalFormatting>
  <conditionalFormatting sqref="AN22:AT151">
    <cfRule type="cellIs" priority="18" operator="equal" aboveAverage="0" equalAverage="0" bottom="0" percent="0" rank="0" text="" dxfId="412">
      <formula>0</formula>
    </cfRule>
  </conditionalFormatting>
  <conditionalFormatting sqref="AN152:AT152 K6:AI8">
    <cfRule type="cellIs" priority="19" operator="equal" aboveAverage="0" equalAverage="0" bottom="0" percent="0" rank="0" text="" dxfId="413">
      <formula>0</formula>
    </cfRule>
  </conditionalFormatting>
  <conditionalFormatting sqref="AU22:BS152">
    <cfRule type="cellIs" priority="20" operator="equal" aboveAverage="0" equalAverage="0" bottom="0" percent="0" rank="0" text="" dxfId="414">
      <formula>0</formula>
    </cfRule>
  </conditionalFormatting>
  <conditionalFormatting sqref="T1:AI1">
    <cfRule type="cellIs" priority="21" operator="equal" aboveAverage="0" equalAverage="0" bottom="0" percent="0" rank="0" text="" dxfId="415">
      <formula>"Winter"</formula>
    </cfRule>
  </conditionalFormatting>
  <conditionalFormatting sqref="S1">
    <cfRule type="expression" priority="22" aboveAverage="0" equalAverage="0" bottom="0" percent="0" rank="0" text="" dxfId="416">
      <formula>IF($T$1="Winter",1,0)</formula>
    </cfRule>
  </conditionalFormatting>
  <conditionalFormatting sqref="B1">
    <cfRule type="expression" priority="23" aboveAverage="0" equalAverage="0" bottom="0" percent="0" rank="0" text="" dxfId="41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18">
      <formula>IF($T$1="Winter",1,0)</formula>
    </cfRule>
  </conditionalFormatting>
  <conditionalFormatting sqref="K56 K60:AI60">
    <cfRule type="expression" priority="25" aboveAverage="0" equalAverage="0" bottom="0" percent="0" rank="0" text="" dxfId="419">
      <formula>IF($T$1="Winter",1,0)</formula>
    </cfRule>
  </conditionalFormatting>
  <conditionalFormatting sqref="C6:I8">
    <cfRule type="cellIs" priority="26" operator="equal" aboveAverage="0" equalAverage="0" bottom="0" percent="0" rank="0" text="" dxfId="42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2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2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23">
      <formula>IF($B13=0,1,0)</formula>
    </cfRule>
  </conditionalFormatting>
  <conditionalFormatting sqref="B77:AI84">
    <cfRule type="expression" priority="30" aboveAverage="0" equalAverage="0" bottom="0" percent="0" rank="0" text="" dxfId="424">
      <formula>IF($A$77=0,1,0)</formula>
    </cfRule>
  </conditionalFormatting>
  <conditionalFormatting sqref="B86:AI93">
    <cfRule type="expression" priority="31" aboveAverage="0" equalAverage="0" bottom="0" percent="0" rank="0" text="" dxfId="425">
      <formula>IF($A$86=0,1,0)</formula>
    </cfRule>
  </conditionalFormatting>
  <conditionalFormatting sqref="B95:AI102">
    <cfRule type="expression" priority="32" aboveAverage="0" equalAverage="0" bottom="0" percent="0" rank="0" text="" dxfId="426">
      <formula>IF($A$95=0,1,0)</formula>
    </cfRule>
  </conditionalFormatting>
  <conditionalFormatting sqref="B104:AI111">
    <cfRule type="expression" priority="33" aboveAverage="0" equalAverage="0" bottom="0" percent="0" rank="0" text="" dxfId="427">
      <formula>IF($A$104=0,1,0)</formula>
    </cfRule>
  </conditionalFormatting>
  <conditionalFormatting sqref="B113:AI120">
    <cfRule type="expression" priority="34" aboveAverage="0" equalAverage="0" bottom="0" percent="0" rank="0" text="" dxfId="428">
      <formula>IF($A$113=0,1,0)</formula>
    </cfRule>
  </conditionalFormatting>
  <conditionalFormatting sqref="B122:AI129">
    <cfRule type="expression" priority="35" aboveAverage="0" equalAverage="0" bottom="0" percent="0" rank="0" text="" dxfId="429">
      <formula>IF($A$122=0,1,0)</formula>
    </cfRule>
  </conditionalFormatting>
  <conditionalFormatting sqref="B131:AI138">
    <cfRule type="expression" priority="36" aboveAverage="0" equalAverage="0" bottom="0" percent="0" rank="0" text="" dxfId="430">
      <formula>IF($A$131=0,1,0)</formula>
    </cfRule>
  </conditionalFormatting>
  <conditionalFormatting sqref="B140:AI147">
    <cfRule type="expression" priority="37" aboveAverage="0" equalAverage="0" bottom="0" percent="0" rank="0" text="" dxfId="431">
      <formula>IF($A$140=0,1,0)</formula>
    </cfRule>
  </conditionalFormatting>
  <conditionalFormatting sqref="B149:AI156">
    <cfRule type="expression" priority="38" aboveAverage="0" equalAverage="0" bottom="0" percent="0" rank="0" text="" dxfId="432">
      <formula>IF($A$149=0,1,0)</formula>
    </cfRule>
  </conditionalFormatting>
  <conditionalFormatting sqref="B158:AI165">
    <cfRule type="expression" priority="39" aboveAverage="0" equalAverage="0" bottom="0" percent="0" rank="0" text="" dxfId="433">
      <formula>IF($A$158=0,1,0)</formula>
    </cfRule>
  </conditionalFormatting>
  <conditionalFormatting sqref="AK151">
    <cfRule type="cellIs" priority="40" operator="notEqual" aboveAverage="0" equalAverage="0" bottom="0" percent="0" rank="0" text="" dxfId="434">
      <formula>$AK149</formula>
    </cfRule>
    <cfRule type="cellIs" priority="41" operator="equal" aboveAverage="0" equalAverage="0" bottom="0" percent="0" rank="0" text="" dxfId="435">
      <formula>$AK149</formula>
    </cfRule>
  </conditionalFormatting>
  <conditionalFormatting sqref="AK133">
    <cfRule type="cellIs" priority="42" operator="notEqual" aboveAverage="0" equalAverage="0" bottom="0" percent="0" rank="0" text="" dxfId="436">
      <formula>$AK83</formula>
    </cfRule>
    <cfRule type="cellIs" priority="43" operator="equal" aboveAverage="0" equalAverage="0" bottom="0" percent="0" rank="0" text="" dxfId="437">
      <formula>$AK83</formula>
    </cfRule>
  </conditionalFormatting>
  <conditionalFormatting sqref="AK122">
    <cfRule type="cellIs" priority="44" operator="notEqual" aboveAverage="0" equalAverage="0" bottom="0" percent="0" rank="0" text="" dxfId="438">
      <formula>$AK91</formula>
    </cfRule>
    <cfRule type="cellIs" priority="45" operator="equal" aboveAverage="0" equalAverage="0" bottom="0" percent="0" rank="0" text="" dxfId="43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50</v>
      </c>
      <c r="H2" s="33"/>
      <c r="I2" s="200" t="n">
        <v>40603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151</v>
      </c>
      <c r="D6" s="54" t="s">
        <v>151</v>
      </c>
      <c r="E6" s="54" t="s">
        <v>151</v>
      </c>
      <c r="F6" s="54" t="s">
        <v>151</v>
      </c>
      <c r="G6" s="54" t="n">
        <v>38.7529</v>
      </c>
      <c r="H6" s="54" t="n">
        <v>51.9842</v>
      </c>
      <c r="I6" s="55" t="n">
        <v>37.50649</v>
      </c>
      <c r="J6" s="56"/>
      <c r="K6" s="57" t="n">
        <v>36.30809</v>
      </c>
      <c r="L6" s="58" t="n">
        <v>35.18006</v>
      </c>
      <c r="M6" s="58" t="n">
        <v>34.50242</v>
      </c>
      <c r="N6" s="58" t="n">
        <v>34.2374</v>
      </c>
      <c r="O6" s="58" t="n">
        <v>33.90852</v>
      </c>
      <c r="P6" s="58" t="n">
        <v>34.19142</v>
      </c>
      <c r="Q6" s="58" t="n">
        <v>34.76674</v>
      </c>
      <c r="R6" s="58" t="n">
        <v>35.38292</v>
      </c>
      <c r="S6" s="58" t="n">
        <v>35.92402</v>
      </c>
      <c r="T6" s="58" t="n">
        <v>36.50767</v>
      </c>
      <c r="U6" s="58" t="n">
        <v>37.05167</v>
      </c>
      <c r="V6" s="58" t="n">
        <v>37.69161</v>
      </c>
      <c r="W6" s="58" t="n">
        <v>38.34049</v>
      </c>
      <c r="X6" s="58" t="n">
        <v>39.04312</v>
      </c>
      <c r="Y6" s="58" t="n">
        <v>39.78257</v>
      </c>
      <c r="Z6" s="58" t="n">
        <v>40.52148</v>
      </c>
      <c r="AA6" s="58" t="n">
        <v>41.26188</v>
      </c>
      <c r="AB6" s="58" t="n">
        <v>42.01827</v>
      </c>
      <c r="AC6" s="58" t="n">
        <v>42.79087</v>
      </c>
      <c r="AD6" s="58" t="n">
        <v>43.57991</v>
      </c>
      <c r="AE6" s="58" t="n">
        <v>44.38561</v>
      </c>
      <c r="AF6" s="58" t="n">
        <v>45.2082</v>
      </c>
      <c r="AG6" s="58" t="n">
        <v>46.04793</v>
      </c>
      <c r="AH6" s="58" t="n">
        <v>46.90503</v>
      </c>
      <c r="AI6" s="59" t="n">
        <v>47.7797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37.949920665</v>
      </c>
      <c r="AS6" s="62" t="n">
        <f aca="false">SUM(AS8:AS17)</f>
        <v>-0.000546362</v>
      </c>
      <c r="AT6" s="62" t="n">
        <f aca="false">SUM(AT8:AT17)</f>
        <v>-0.118712841</v>
      </c>
      <c r="AU6" s="63" t="n">
        <f aca="false">SUM(AU8:AU17)</f>
        <v>-0.100280494</v>
      </c>
      <c r="AV6" s="63" t="n">
        <f aca="false">SUM(AV8:AV17)</f>
        <v>-0.082724198</v>
      </c>
      <c r="AW6" s="63" t="n">
        <f aca="false">SUM(AW8:AW17)</f>
        <v>-0.007108396</v>
      </c>
      <c r="AX6" s="63" t="n">
        <f aca="false">SUM(AX8:AX17)</f>
        <v>0.0627546642</v>
      </c>
      <c r="AY6" s="63" t="n">
        <f aca="false">SUM(AY8:AY17)</f>
        <v>-0.328882022</v>
      </c>
      <c r="AZ6" s="63" t="n">
        <f aca="false">SUM(AZ8:AZ17)</f>
        <v>0.2829017546</v>
      </c>
      <c r="BA6" s="63" t="n">
        <f aca="false">SUM(BA8:BA17)</f>
        <v>0.5753275195</v>
      </c>
      <c r="BB6" s="63" t="n">
        <f aca="false">SUM(BB8:BB17)</f>
        <v>0.6161708428</v>
      </c>
      <c r="BC6" s="63" t="n">
        <f aca="false">SUM(BC8:BC17)</f>
        <v>0.541105343</v>
      </c>
      <c r="BD6" s="63" t="n">
        <f aca="false">SUM(BD8:BD17)</f>
        <v>0.5836446023</v>
      </c>
      <c r="BE6" s="63" t="n">
        <f aca="false">SUM(BE8:BE17)</f>
        <v>0.5440029087</v>
      </c>
      <c r="BF6" s="63" t="n">
        <f aca="false">SUM(BF8:BF17)</f>
        <v>0.6399425555</v>
      </c>
      <c r="BG6" s="63" t="n">
        <f aca="false">SUM(BG8:BG17)</f>
        <v>0.6488800318</v>
      </c>
      <c r="BH6" s="63" t="n">
        <f aca="false">SUM(BH8:BH17)</f>
        <v>0.7026286679</v>
      </c>
      <c r="BI6" s="63" t="n">
        <f aca="false">SUM(BI8:BI17)</f>
        <v>0.7394524308</v>
      </c>
      <c r="BJ6" s="63" t="n">
        <f aca="false">SUM(BJ8:BJ17)</f>
        <v>0.7389065956</v>
      </c>
      <c r="BK6" s="63" t="n">
        <f aca="false">SUM(BK8:BK17)</f>
        <v>0.7404031893</v>
      </c>
      <c r="BL6" s="63" t="n">
        <f aca="false">SUM(BL8:BL17)</f>
        <v>0.7563900712</v>
      </c>
      <c r="BM6" s="63" t="n">
        <f aca="false">SUM(BM8:BM17)</f>
        <v>0.772599818</v>
      </c>
      <c r="BN6" s="63" t="n">
        <f aca="false">SUM(BN8:BN17)</f>
        <v>0.7890353927</v>
      </c>
      <c r="BO6" s="63" t="n">
        <f aca="false">SUM(BO8:BO17)</f>
        <v>0.8056997968</v>
      </c>
      <c r="BP6" s="63" t="n">
        <f aca="false">SUM(BP8:BP17)</f>
        <v>0.82259607</v>
      </c>
      <c r="BQ6" s="63" t="n">
        <f aca="false">SUM(BQ8:BQ17)</f>
        <v>0.8397272914</v>
      </c>
      <c r="BR6" s="63" t="n">
        <f aca="false">SUM(BR8:BR17)</f>
        <v>0.8570965797</v>
      </c>
      <c r="BS6" s="64" t="n">
        <f aca="false">SUM(BS8:BS17)</f>
        <v>0.874707093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130</v>
      </c>
      <c r="H7" s="66" t="n">
        <v>108.02800887</v>
      </c>
      <c r="I7" s="67" t="n">
        <v>91.8</v>
      </c>
      <c r="J7" s="56"/>
      <c r="K7" s="68" t="n">
        <v>91.8</v>
      </c>
      <c r="L7" s="69" t="n">
        <v>91.8</v>
      </c>
      <c r="M7" s="69" t="n">
        <v>91.8</v>
      </c>
      <c r="N7" s="69" t="n">
        <v>91.8</v>
      </c>
      <c r="O7" s="69" t="n">
        <v>91.8</v>
      </c>
      <c r="P7" s="69" t="n">
        <v>91.8</v>
      </c>
      <c r="Q7" s="69" t="n">
        <v>91.8</v>
      </c>
      <c r="R7" s="69" t="n">
        <v>91.8</v>
      </c>
      <c r="S7" s="69" t="n">
        <v>91.8</v>
      </c>
      <c r="T7" s="69" t="n">
        <v>91.8</v>
      </c>
      <c r="U7" s="69" t="n">
        <v>91.8</v>
      </c>
      <c r="V7" s="69" t="n">
        <v>91.8</v>
      </c>
      <c r="W7" s="69" t="n">
        <v>91.8</v>
      </c>
      <c r="X7" s="69" t="n">
        <v>91.8</v>
      </c>
      <c r="Y7" s="69" t="n">
        <v>91.8</v>
      </c>
      <c r="Z7" s="69" t="n">
        <v>91.8</v>
      </c>
      <c r="AA7" s="69" t="n">
        <v>91.8</v>
      </c>
      <c r="AB7" s="69" t="n">
        <v>91.8</v>
      </c>
      <c r="AC7" s="69" t="n">
        <v>91.8</v>
      </c>
      <c r="AD7" s="69" t="n">
        <v>91.8</v>
      </c>
      <c r="AE7" s="69" t="n">
        <v>91.8</v>
      </c>
      <c r="AF7" s="69" t="n">
        <v>91.8</v>
      </c>
      <c r="AG7" s="69" t="n">
        <v>91.8</v>
      </c>
      <c r="AH7" s="69" t="n">
        <v>91.8</v>
      </c>
      <c r="AI7" s="70" t="n">
        <v>91.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240</v>
      </c>
      <c r="H8" s="74" t="n">
        <v>216</v>
      </c>
      <c r="I8" s="75" t="n">
        <v>216</v>
      </c>
      <c r="J8" s="56"/>
      <c r="K8" s="76" t="n">
        <v>216</v>
      </c>
      <c r="L8" s="77" t="n">
        <v>216</v>
      </c>
      <c r="M8" s="77" t="n">
        <v>216</v>
      </c>
      <c r="N8" s="77" t="n">
        <v>216</v>
      </c>
      <c r="O8" s="77" t="n">
        <v>216</v>
      </c>
      <c r="P8" s="77" t="n">
        <v>216</v>
      </c>
      <c r="Q8" s="77" t="n">
        <v>216</v>
      </c>
      <c r="R8" s="77" t="n">
        <v>216</v>
      </c>
      <c r="S8" s="77" t="n">
        <v>216</v>
      </c>
      <c r="T8" s="77" t="n">
        <v>216</v>
      </c>
      <c r="U8" s="77" t="n">
        <v>216</v>
      </c>
      <c r="V8" s="77" t="n">
        <v>216</v>
      </c>
      <c r="W8" s="77" t="n">
        <v>216</v>
      </c>
      <c r="X8" s="77" t="n">
        <v>216</v>
      </c>
      <c r="Y8" s="77" t="n">
        <v>216</v>
      </c>
      <c r="Z8" s="77" t="n">
        <v>216</v>
      </c>
      <c r="AA8" s="77" t="n">
        <v>216</v>
      </c>
      <c r="AB8" s="77" t="n">
        <v>216</v>
      </c>
      <c r="AC8" s="77" t="n">
        <v>216</v>
      </c>
      <c r="AD8" s="77" t="n">
        <v>216</v>
      </c>
      <c r="AE8" s="77" t="n">
        <v>216</v>
      </c>
      <c r="AF8" s="77" t="n">
        <v>216</v>
      </c>
      <c r="AG8" s="77" t="n">
        <v>216</v>
      </c>
      <c r="AH8" s="77" t="n">
        <v>216</v>
      </c>
      <c r="AI8" s="78" t="n">
        <v>216</v>
      </c>
      <c r="AM8" s="79" t="s">
        <v>15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19.0005282</v>
      </c>
      <c r="AS8" s="81" t="n">
        <f aca="false">-SUMIF($AL$21:$AL$152,$AM8,AS$21:AS$152)+SUMIF($AM$21:$AM$152,$AM8,AS$21:AS$152)</f>
        <v>-0.000273549</v>
      </c>
      <c r="AT8" s="81" t="n">
        <f aca="false">-SUMIF($AL$21:$AL$152,$AM8,AT$21:AT$152)+SUMIF($AM$21:$AM$152,$AM8,AT$21:AT$152)</f>
        <v>-0.0594364</v>
      </c>
      <c r="AU8" s="82" t="n">
        <f aca="false">-SUMIF($AL$21:$AL$152,$AM8,AU$21:AU$152)+SUMIF($AM$21:$AM$152,$AM8,AU$21:AU$152)</f>
        <v>-0.050207809</v>
      </c>
      <c r="AV8" s="82" t="n">
        <f aca="false">-SUMIF($AL$21:$AL$152,$AM8,AV$21:AV$152)+SUMIF($AM$21:$AM$152,$AM8,AV$21:AV$152)</f>
        <v>-0.041417832</v>
      </c>
      <c r="AW8" s="82" t="n">
        <f aca="false">-SUMIF($AL$21:$AL$152,$AM8,AW$21:AW$152)+SUMIF($AM$21:$AM$152,$AM8,AW$21:AW$152)</f>
        <v>-0.003558987</v>
      </c>
      <c r="AX8" s="82" t="n">
        <f aca="false">-SUMIF($AL$21:$AL$152,$AM8,AX$21:AX$152)+SUMIF($AM$21:$AM$152,$AM8,AX$21:AX$152)</f>
        <v>0.0314196116</v>
      </c>
      <c r="AY8" s="82" t="n">
        <f aca="false">-SUMIF($AL$21:$AL$152,$AM8,AY$21:AY$152)+SUMIF($AM$21:$AM$152,$AM8,AY$21:AY$152)</f>
        <v>-0.164662588</v>
      </c>
      <c r="AZ8" s="82" t="n">
        <f aca="false">-SUMIF($AL$21:$AL$152,$AM8,AZ$21:AZ$152)+SUMIF($AM$21:$AM$152,$AM8,AZ$21:AZ$152)</f>
        <v>0.1416414757</v>
      </c>
      <c r="BA8" s="82" t="n">
        <f aca="false">-SUMIF($AL$21:$AL$152,$AM8,BA$21:BA$152)+SUMIF($AM$21:$AM$152,$AM8,BA$21:BA$152)</f>
        <v>0.2880513731</v>
      </c>
      <c r="BB8" s="82" t="n">
        <f aca="false">-SUMIF($AL$21:$AL$152,$AM8,BB$21:BB$152)+SUMIF($AM$21:$AM$152,$AM8,BB$21:BB$152)</f>
        <v>0.308500552</v>
      </c>
      <c r="BC8" s="82" t="n">
        <f aca="false">-SUMIF($AL$21:$AL$152,$AM8,BC$21:BC$152)+SUMIF($AM$21:$AM$152,$AM8,BC$21:BC$152)</f>
        <v>0.2709172285</v>
      </c>
      <c r="BD8" s="83" t="n">
        <f aca="false">-SUMIF($AL$21:$AL$152,$AM8,BD$21:BD$152)+SUMIF($AM$21:$AM$152,$AM8,BD$21:BD$152)</f>
        <v>0.292215518</v>
      </c>
      <c r="BE8" s="83" t="n">
        <f aca="false">-SUMIF($AL$21:$AL$152,$AM8,BE$21:BE$152)+SUMIF($AM$21:$AM$152,$AM8,BE$21:BE$152)</f>
        <v>0.2723679635</v>
      </c>
      <c r="BF8" s="83" t="n">
        <f aca="false">-SUMIF($AL$21:$AL$152,$AM8,BF$21:BF$152)+SUMIF($AM$21:$AM$152,$AM8,BF$21:BF$152)</f>
        <v>0.320402424</v>
      </c>
      <c r="BG8" s="83" t="n">
        <f aca="false">-SUMIF($AL$21:$AL$152,$AM8,BG$21:BG$152)+SUMIF($AM$21:$AM$152,$AM8,BG$21:BG$152)</f>
        <v>0.3248771836</v>
      </c>
      <c r="BH8" s="83" t="n">
        <f aca="false">-SUMIF($AL$21:$AL$152,$AM8,BH$21:BH$152)+SUMIF($AM$21:$AM$152,$AM8,BH$21:BH$152)</f>
        <v>0.3517877135</v>
      </c>
      <c r="BI8" s="83" t="n">
        <f aca="false">-SUMIF($AL$21:$AL$152,$AM8,BI$21:BI$152)+SUMIF($AM$21:$AM$152,$AM8,BI$21:BI$152)</f>
        <v>0.3702244041</v>
      </c>
      <c r="BJ8" s="83" t="n">
        <f aca="false">-SUMIF($AL$21:$AL$152,$AM8,BJ$21:BJ$152)+SUMIF($AM$21:$AM$152,$AM8,BJ$21:BJ$152)</f>
        <v>0.3699511188</v>
      </c>
      <c r="BK8" s="83" t="n">
        <f aca="false">-SUMIF($AL$21:$AL$152,$AM8,BK$21:BK$152)+SUMIF($AM$21:$AM$152,$AM8,BK$21:BK$152)</f>
        <v>0.3707004239</v>
      </c>
      <c r="BL8" s="83" t="n">
        <f aca="false">-SUMIF($AL$21:$AL$152,$AM8,BL$21:BL$152)+SUMIF($AM$21:$AM$152,$AM8,BL$21:BL$152)</f>
        <v>0.3787046356</v>
      </c>
      <c r="BM8" s="83" t="n">
        <f aca="false">-SUMIF($AL$21:$AL$152,$AM8,BM$21:BM$152)+SUMIF($AM$21:$AM$152,$AM8,BM$21:BM$152)</f>
        <v>0.38682043</v>
      </c>
      <c r="BN8" s="83" t="n">
        <f aca="false">-SUMIF($AL$21:$AL$152,$AM8,BN$21:BN$152)+SUMIF($AM$21:$AM$152,$AM8,BN$21:BN$152)</f>
        <v>0.3950492904</v>
      </c>
      <c r="BO8" s="83" t="n">
        <f aca="false">-SUMIF($AL$21:$AL$152,$AM8,BO$21:BO$152)+SUMIF($AM$21:$AM$152,$AM8,BO$21:BO$152)</f>
        <v>0.4033927197</v>
      </c>
      <c r="BP8" s="83" t="n">
        <f aca="false">-SUMIF($AL$21:$AL$152,$AM8,BP$21:BP$152)+SUMIF($AM$21:$AM$152,$AM8,BP$21:BP$152)</f>
        <v>0.4118522398</v>
      </c>
      <c r="BQ8" s="83" t="n">
        <f aca="false">-SUMIF($AL$21:$AL$152,$AM8,BQ$21:BQ$152)+SUMIF($AM$21:$AM$152,$AM8,BQ$21:BQ$152)</f>
        <v>0.4204293922</v>
      </c>
      <c r="BR8" s="83" t="n">
        <f aca="false">-SUMIF($AL$21:$AL$152,$AM8,BR$21:BR$152)+SUMIF($AM$21:$AM$152,$AM8,BR$21:BR$152)</f>
        <v>0.4291257385</v>
      </c>
      <c r="BS8" s="83" t="n">
        <f aca="false">-SUMIF($AL$21:$AL$152,$AM8,BS$21:BS$152)+SUMIF($AM$21:$AM$152,$AM8,BS$21:BS$152)</f>
        <v>0.437942860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5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18.949392465</v>
      </c>
      <c r="AS9" s="88" t="n">
        <f aca="false">-SUMIF($AL$21:$AL$152,$AM9,AS$21:AS$152)+SUMIF($AM$21:$AM$152,$AM9,AS$21:AS$152)</f>
        <v>-0.000272813</v>
      </c>
      <c r="AT9" s="88" t="n">
        <f aca="false">-SUMIF($AL$21:$AL$152,$AM9,AT$21:AT$152)+SUMIF($AM$21:$AM$152,$AM9,AT$21:AT$152)</f>
        <v>-0.059276441</v>
      </c>
      <c r="AU9" s="89" t="n">
        <f aca="false">-SUMIF($AL$21:$AL$152,$AM9,AU$21:AU$152)+SUMIF($AM$21:$AM$152,$AM9,AU$21:AU$152)</f>
        <v>-0.050072685</v>
      </c>
      <c r="AV9" s="89" t="n">
        <f aca="false">-SUMIF($AL$21:$AL$152,$AM9,AV$21:AV$152)+SUMIF($AM$21:$AM$152,$AM9,AV$21:AV$152)</f>
        <v>-0.041306366</v>
      </c>
      <c r="AW9" s="89" t="n">
        <f aca="false">-SUMIF($AL$21:$AL$152,$AM9,AW$21:AW$152)+SUMIF($AM$21:$AM$152,$AM9,AW$21:AW$152)</f>
        <v>-0.003549409</v>
      </c>
      <c r="AX9" s="89" t="n">
        <f aca="false">-SUMIF($AL$21:$AL$152,$AM9,AX$21:AX$152)+SUMIF($AM$21:$AM$152,$AM9,AX$21:AX$152)</f>
        <v>0.0313350526</v>
      </c>
      <c r="AY9" s="89" t="n">
        <f aca="false">-SUMIF($AL$21:$AL$152,$AM9,AY$21:AY$152)+SUMIF($AM$21:$AM$152,$AM9,AY$21:AY$152)</f>
        <v>-0.164219434</v>
      </c>
      <c r="AZ9" s="89" t="n">
        <f aca="false">-SUMIF($AL$21:$AL$152,$AM9,AZ$21:AZ$152)+SUMIF($AM$21:$AM$152,$AM9,AZ$21:AZ$152)</f>
        <v>0.1412602789</v>
      </c>
      <c r="BA9" s="89" t="n">
        <f aca="false">-SUMIF($AL$21:$AL$152,$AM9,BA$21:BA$152)+SUMIF($AM$21:$AM$152,$AM9,BA$21:BA$152)</f>
        <v>0.2872761464</v>
      </c>
      <c r="BB9" s="89" t="n">
        <f aca="false">-SUMIF($AL$21:$AL$152,$AM9,BB$21:BB$152)+SUMIF($AM$21:$AM$152,$AM9,BB$21:BB$152)</f>
        <v>0.3076702908</v>
      </c>
      <c r="BC9" s="89" t="n">
        <f aca="false">-SUMIF($AL$21:$AL$152,$AM9,BC$21:BC$152)+SUMIF($AM$21:$AM$152,$AM9,BC$21:BC$152)</f>
        <v>0.2701881145</v>
      </c>
      <c r="BD9" s="90" t="n">
        <f aca="false">-SUMIF($AL$21:$AL$152,$AM9,BD$21:BD$152)+SUMIF($AM$21:$AM$152,$AM9,BD$21:BD$152)</f>
        <v>0.2914290843</v>
      </c>
      <c r="BE9" s="90" t="n">
        <f aca="false">-SUMIF($AL$21:$AL$152,$AM9,BE$21:BE$152)+SUMIF($AM$21:$AM$152,$AM9,BE$21:BE$152)</f>
        <v>0.2716349452</v>
      </c>
      <c r="BF9" s="90" t="n">
        <f aca="false">-SUMIF($AL$21:$AL$152,$AM9,BF$21:BF$152)+SUMIF($AM$21:$AM$152,$AM9,BF$21:BF$152)</f>
        <v>0.3195401315</v>
      </c>
      <c r="BG9" s="90" t="n">
        <f aca="false">-SUMIF($AL$21:$AL$152,$AM9,BG$21:BG$152)+SUMIF($AM$21:$AM$152,$AM9,BG$21:BG$152)</f>
        <v>0.3240028482</v>
      </c>
      <c r="BH9" s="90" t="n">
        <f aca="false">-SUMIF($AL$21:$AL$152,$AM9,BH$21:BH$152)+SUMIF($AM$21:$AM$152,$AM9,BH$21:BH$152)</f>
        <v>0.3508409544</v>
      </c>
      <c r="BI9" s="90" t="n">
        <f aca="false">-SUMIF($AL$21:$AL$152,$AM9,BI$21:BI$152)+SUMIF($AM$21:$AM$152,$AM9,BI$21:BI$152)</f>
        <v>0.3692280267</v>
      </c>
      <c r="BJ9" s="90" t="n">
        <f aca="false">-SUMIF($AL$21:$AL$152,$AM9,BJ$21:BJ$152)+SUMIF($AM$21:$AM$152,$AM9,BJ$21:BJ$152)</f>
        <v>0.3689554768</v>
      </c>
      <c r="BK9" s="90" t="n">
        <f aca="false">-SUMIF($AL$21:$AL$152,$AM9,BK$21:BK$152)+SUMIF($AM$21:$AM$152,$AM9,BK$21:BK$152)</f>
        <v>0.3697027654</v>
      </c>
      <c r="BL9" s="90" t="n">
        <f aca="false">-SUMIF($AL$21:$AL$152,$AM9,BL$21:BL$152)+SUMIF($AM$21:$AM$152,$AM9,BL$21:BL$152)</f>
        <v>0.3776854356</v>
      </c>
      <c r="BM9" s="90" t="n">
        <f aca="false">-SUMIF($AL$21:$AL$152,$AM9,BM$21:BM$152)+SUMIF($AM$21:$AM$152,$AM9,BM$21:BM$152)</f>
        <v>0.385779388</v>
      </c>
      <c r="BN9" s="90" t="n">
        <f aca="false">-SUMIF($AL$21:$AL$152,$AM9,BN$21:BN$152)+SUMIF($AM$21:$AM$152,$AM9,BN$21:BN$152)</f>
        <v>0.3939861023</v>
      </c>
      <c r="BO9" s="90" t="n">
        <f aca="false">-SUMIF($AL$21:$AL$152,$AM9,BO$21:BO$152)+SUMIF($AM$21:$AM$152,$AM9,BO$21:BO$152)</f>
        <v>0.4023070771</v>
      </c>
      <c r="BP9" s="90" t="n">
        <f aca="false">-SUMIF($AL$21:$AL$152,$AM9,BP$21:BP$152)+SUMIF($AM$21:$AM$152,$AM9,BP$21:BP$152)</f>
        <v>0.4107438302</v>
      </c>
      <c r="BQ9" s="90" t="n">
        <f aca="false">-SUMIF($AL$21:$AL$152,$AM9,BQ$21:BQ$152)+SUMIF($AM$21:$AM$152,$AM9,BQ$21:BQ$152)</f>
        <v>0.4192978992</v>
      </c>
      <c r="BR9" s="90" t="n">
        <f aca="false">-SUMIF($AL$21:$AL$152,$AM9,BR$21:BR$152)+SUMIF($AM$21:$AM$152,$AM9,BR$21:BR$152)</f>
        <v>0.4279708412</v>
      </c>
      <c r="BS9" s="90" t="n">
        <f aca="false">-SUMIF($AL$21:$AL$152,$AM9,BS$21:BS$152)+SUMIF($AM$21:$AM$152,$AM9,BS$21:BS$152)</f>
        <v>0.436764233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54</v>
      </c>
      <c r="AL21" s="116"/>
      <c r="AM21" s="116" t="s">
        <v>15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19.0005282</v>
      </c>
      <c r="AS21" s="117" t="n">
        <v>-0.000273549</v>
      </c>
      <c r="AT21" s="117" t="n">
        <v>-0.0594364</v>
      </c>
      <c r="AU21" s="118" t="n">
        <v>-0.050207809</v>
      </c>
      <c r="AV21" s="118" t="n">
        <v>-0.041417832</v>
      </c>
      <c r="AW21" s="118" t="n">
        <v>-0.003558987</v>
      </c>
      <c r="AX21" s="118" t="n">
        <v>0.0314196116</v>
      </c>
      <c r="AY21" s="118" t="n">
        <v>-0.164662588</v>
      </c>
      <c r="AZ21" s="118" t="n">
        <v>0.1416414757</v>
      </c>
      <c r="BA21" s="118" t="n">
        <v>0.2880513731</v>
      </c>
      <c r="BB21" s="118" t="n">
        <v>0.308500552</v>
      </c>
      <c r="BC21" s="118" t="n">
        <v>0.2709172285</v>
      </c>
      <c r="BD21" s="118" t="n">
        <v>0.292215518</v>
      </c>
      <c r="BE21" s="118" t="n">
        <v>0.2723679635</v>
      </c>
      <c r="BF21" s="118" t="n">
        <v>0.320402424</v>
      </c>
      <c r="BG21" s="118" t="n">
        <v>0.3248771836</v>
      </c>
      <c r="BH21" s="118" t="n">
        <v>0.3517877135</v>
      </c>
      <c r="BI21" s="118" t="n">
        <v>0.3702244041</v>
      </c>
      <c r="BJ21" s="118" t="n">
        <v>0.3699511188</v>
      </c>
      <c r="BK21" s="118" t="n">
        <v>0.3707004239</v>
      </c>
      <c r="BL21" s="118" t="n">
        <v>0.3787046356</v>
      </c>
      <c r="BM21" s="118" t="n">
        <v>0.38682043</v>
      </c>
      <c r="BN21" s="118" t="n">
        <v>0.3950492904</v>
      </c>
      <c r="BO21" s="118" t="n">
        <v>0.4033927197</v>
      </c>
      <c r="BP21" s="118" t="n">
        <v>0.4118522398</v>
      </c>
      <c r="BQ21" s="118" t="n">
        <v>0.4204293922</v>
      </c>
      <c r="BR21" s="118" t="n">
        <v>0.4291257385</v>
      </c>
      <c r="BS21" s="119" t="n">
        <v>0.437942860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54</v>
      </c>
      <c r="AL22" s="121"/>
      <c r="AM22" s="121" t="s">
        <v>15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18.949392465</v>
      </c>
      <c r="AS22" s="122" t="n">
        <v>-0.000272813</v>
      </c>
      <c r="AT22" s="122" t="n">
        <v>-0.059276441</v>
      </c>
      <c r="AU22" s="123" t="n">
        <v>-0.050072685</v>
      </c>
      <c r="AV22" s="123" t="n">
        <v>-0.041306366</v>
      </c>
      <c r="AW22" s="123" t="n">
        <v>-0.003549409</v>
      </c>
      <c r="AX22" s="123" t="n">
        <v>0.0313350526</v>
      </c>
      <c r="AY22" s="123" t="n">
        <v>-0.164219434</v>
      </c>
      <c r="AZ22" s="123" t="n">
        <v>0.1412602789</v>
      </c>
      <c r="BA22" s="123" t="n">
        <v>0.2872761464</v>
      </c>
      <c r="BB22" s="123" t="n">
        <v>0.3076702908</v>
      </c>
      <c r="BC22" s="123" t="n">
        <v>0.2701881145</v>
      </c>
      <c r="BD22" s="123" t="n">
        <v>0.2914290843</v>
      </c>
      <c r="BE22" s="123" t="n">
        <v>0.2716349452</v>
      </c>
      <c r="BF22" s="123" t="n">
        <v>0.3195401315</v>
      </c>
      <c r="BG22" s="123" t="n">
        <v>0.3240028482</v>
      </c>
      <c r="BH22" s="123" t="n">
        <v>0.3508409544</v>
      </c>
      <c r="BI22" s="123" t="n">
        <v>0.3692280267</v>
      </c>
      <c r="BJ22" s="123" t="n">
        <v>0.3689554768</v>
      </c>
      <c r="BK22" s="123" t="n">
        <v>0.3697027654</v>
      </c>
      <c r="BL22" s="123" t="n">
        <v>0.3776854356</v>
      </c>
      <c r="BM22" s="123" t="n">
        <v>0.385779388</v>
      </c>
      <c r="BN22" s="123" t="n">
        <v>0.3939861023</v>
      </c>
      <c r="BO22" s="123" t="n">
        <v>0.4023070771</v>
      </c>
      <c r="BP22" s="123" t="n">
        <v>0.4107438302</v>
      </c>
      <c r="BQ22" s="123" t="n">
        <v>0.4192978992</v>
      </c>
      <c r="BR22" s="123" t="n">
        <v>0.4279708412</v>
      </c>
      <c r="BS22" s="124" t="n">
        <v>0.4367642335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00532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089</v>
      </c>
      <c r="B60" s="141" t="n">
        <f aca="false">A60*(1+L60)</f>
        <v>0.9429380769</v>
      </c>
      <c r="C60" s="141" t="n">
        <f aca="false">B60*(1+M60)</f>
        <v>0.924965677154286</v>
      </c>
      <c r="D60" s="141" t="n">
        <f aca="false">C60*(1+N60)</f>
        <v>0.91617850322132</v>
      </c>
      <c r="E60" s="141" t="n">
        <f aca="false">D60*(1+O60)</f>
        <v>0.91617850322132</v>
      </c>
      <c r="F60" s="141" t="n">
        <f aca="false">E60*(1+P60)</f>
        <v>0.91617850322132</v>
      </c>
      <c r="G60" s="141" t="n">
        <f aca="false">F60*(1+Q60)</f>
        <v>0.91617850322132</v>
      </c>
      <c r="H60" s="141" t="n">
        <f aca="false">G60*(1+R60)</f>
        <v>0.91617850322132</v>
      </c>
      <c r="I60" s="141" t="n">
        <f aca="false">H60*(1+S60)</f>
        <v>0.91617850322132</v>
      </c>
      <c r="J60" s="141" t="n">
        <f aca="false">I60*(1+T60)</f>
        <v>0.91617850322132</v>
      </c>
      <c r="K60" s="142" t="n">
        <v>-0.02911</v>
      </c>
      <c r="L60" s="143" t="n">
        <v>-0.02879</v>
      </c>
      <c r="M60" s="143" t="n">
        <v>-0.01906</v>
      </c>
      <c r="N60" s="143" t="n">
        <v>-0.009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Ourimbah 132_66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39</v>
      </c>
      <c r="J65" s="156"/>
      <c r="K65" s="157" t="n">
        <v>328.3013</v>
      </c>
      <c r="L65" s="158" t="n">
        <v>318.1015</v>
      </c>
      <c r="M65" s="158" t="n">
        <v>311.9742</v>
      </c>
      <c r="N65" s="158" t="n">
        <v>309.5779</v>
      </c>
      <c r="O65" s="158" t="n">
        <v>306.6041</v>
      </c>
      <c r="P65" s="158" t="n">
        <v>309.1621</v>
      </c>
      <c r="Q65" s="158" t="n">
        <v>314.3642</v>
      </c>
      <c r="R65" s="158" t="n">
        <v>319.9356</v>
      </c>
      <c r="S65" s="158" t="n">
        <v>324.8283</v>
      </c>
      <c r="T65" s="158" t="n">
        <v>330.1056</v>
      </c>
      <c r="U65" s="158" t="n">
        <v>335.0245</v>
      </c>
      <c r="V65" s="158" t="n">
        <v>340.8108</v>
      </c>
      <c r="W65" s="158" t="n">
        <v>346.678</v>
      </c>
      <c r="X65" s="158" t="n">
        <v>353.0312</v>
      </c>
      <c r="Y65" s="158" t="n">
        <v>359.7173</v>
      </c>
      <c r="Z65" s="158" t="n">
        <v>366.3985</v>
      </c>
      <c r="AA65" s="158" t="n">
        <v>373.0932</v>
      </c>
      <c r="AB65" s="158" t="n">
        <v>379.9325</v>
      </c>
      <c r="AC65" s="158" t="n">
        <v>386.9183</v>
      </c>
      <c r="AD65" s="158" t="n">
        <v>394.0528</v>
      </c>
      <c r="AE65" s="158" t="n">
        <v>401.3379</v>
      </c>
      <c r="AF65" s="158" t="n">
        <v>408.7758</v>
      </c>
      <c r="AG65" s="158" t="n">
        <v>416.3687</v>
      </c>
      <c r="AH65" s="158" t="n">
        <v>424.1185</v>
      </c>
      <c r="AI65" s="159" t="n">
        <v>432.027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38.768172</v>
      </c>
      <c r="J66" s="162"/>
      <c r="K66" s="163" t="n">
        <v>37.52988</v>
      </c>
      <c r="L66" s="164" t="n">
        <v>36.36388</v>
      </c>
      <c r="M66" s="164" t="n">
        <v>35.66344</v>
      </c>
      <c r="N66" s="164" t="n">
        <v>35.3895</v>
      </c>
      <c r="O66" s="164" t="n">
        <v>35.04956</v>
      </c>
      <c r="P66" s="164" t="n">
        <v>35.34198</v>
      </c>
      <c r="Q66" s="164" t="n">
        <v>35.93666</v>
      </c>
      <c r="R66" s="164" t="n">
        <v>36.57356</v>
      </c>
      <c r="S66" s="164" t="n">
        <v>37.13286</v>
      </c>
      <c r="T66" s="164" t="n">
        <v>37.73614</v>
      </c>
      <c r="U66" s="164" t="n">
        <v>38.29844</v>
      </c>
      <c r="V66" s="164" t="n">
        <v>38.95991</v>
      </c>
      <c r="W66" s="164" t="n">
        <v>39.63062</v>
      </c>
      <c r="X66" s="164" t="n">
        <v>40.35689</v>
      </c>
      <c r="Y66" s="164" t="n">
        <v>41.12121</v>
      </c>
      <c r="Z66" s="164" t="n">
        <v>41.88497</v>
      </c>
      <c r="AA66" s="164" t="n">
        <v>42.65028</v>
      </c>
      <c r="AB66" s="164" t="n">
        <v>43.43212</v>
      </c>
      <c r="AC66" s="164" t="n">
        <v>44.23071</v>
      </c>
      <c r="AD66" s="164" t="n">
        <v>45.04629</v>
      </c>
      <c r="AE66" s="164" t="n">
        <v>45.87909</v>
      </c>
      <c r="AF66" s="164" t="n">
        <v>46.72936</v>
      </c>
      <c r="AG66" s="164" t="n">
        <v>47.59733</v>
      </c>
      <c r="AH66" s="164" t="n">
        <v>48.48326</v>
      </c>
      <c r="AI66" s="165" t="n">
        <v>49.3873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37.50649</v>
      </c>
      <c r="J67" s="162" t="n">
        <v>37.5</v>
      </c>
      <c r="K67" s="163" t="n">
        <v>36.30809</v>
      </c>
      <c r="L67" s="164" t="n">
        <v>35.18006</v>
      </c>
      <c r="M67" s="164" t="n">
        <v>34.50242</v>
      </c>
      <c r="N67" s="164" t="n">
        <v>34.2374</v>
      </c>
      <c r="O67" s="164" t="n">
        <v>33.90852</v>
      </c>
      <c r="P67" s="164" t="n">
        <v>34.19142</v>
      </c>
      <c r="Q67" s="164" t="n">
        <v>34.76674</v>
      </c>
      <c r="R67" s="164" t="n">
        <v>35.38292</v>
      </c>
      <c r="S67" s="164" t="n">
        <v>35.92402</v>
      </c>
      <c r="T67" s="164" t="n">
        <v>36.50767</v>
      </c>
      <c r="U67" s="164" t="n">
        <v>37.05167</v>
      </c>
      <c r="V67" s="164" t="n">
        <v>37.69161</v>
      </c>
      <c r="W67" s="164" t="n">
        <v>38.34049</v>
      </c>
      <c r="X67" s="164" t="n">
        <v>39.04312</v>
      </c>
      <c r="Y67" s="164" t="n">
        <v>39.78257</v>
      </c>
      <c r="Z67" s="164" t="n">
        <v>40.52148</v>
      </c>
      <c r="AA67" s="164" t="n">
        <v>41.26188</v>
      </c>
      <c r="AB67" s="164" t="n">
        <v>42.01827</v>
      </c>
      <c r="AC67" s="164" t="n">
        <v>42.79087</v>
      </c>
      <c r="AD67" s="164" t="n">
        <v>43.57991</v>
      </c>
      <c r="AE67" s="164" t="n">
        <v>44.38561</v>
      </c>
      <c r="AF67" s="164" t="n">
        <v>45.2082</v>
      </c>
      <c r="AG67" s="164" t="n">
        <v>46.04793</v>
      </c>
      <c r="AH67" s="164" t="n">
        <v>46.90503</v>
      </c>
      <c r="AI67" s="165" t="n">
        <v>47.7797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9.80991</v>
      </c>
      <c r="J68" s="162"/>
      <c r="K68" s="163" t="n">
        <v>9.498115</v>
      </c>
      <c r="L68" s="164" t="n">
        <v>9.203027</v>
      </c>
      <c r="M68" s="164" t="n">
        <v>9.025759</v>
      </c>
      <c r="N68" s="164" t="n">
        <v>8.956427</v>
      </c>
      <c r="O68" s="164" t="n">
        <v>8.870408</v>
      </c>
      <c r="P68" s="164" t="n">
        <v>8.944401</v>
      </c>
      <c r="Q68" s="164" t="n">
        <v>9.094879</v>
      </c>
      <c r="R68" s="164" t="n">
        <v>9.25604</v>
      </c>
      <c r="S68" s="164" t="n">
        <v>9.397568</v>
      </c>
      <c r="T68" s="164" t="n">
        <v>9.550221</v>
      </c>
      <c r="U68" s="164" t="n">
        <v>9.692507</v>
      </c>
      <c r="V68" s="164" t="n">
        <v>9.859885</v>
      </c>
      <c r="W68" s="164" t="n">
        <v>10.0296</v>
      </c>
      <c r="X68" s="164" t="n">
        <v>10.21337</v>
      </c>
      <c r="Y68" s="164" t="n">
        <v>10.40678</v>
      </c>
      <c r="Z68" s="164" t="n">
        <v>10.60004</v>
      </c>
      <c r="AA68" s="164" t="n">
        <v>10.79369</v>
      </c>
      <c r="AB68" s="164" t="n">
        <v>10.99153</v>
      </c>
      <c r="AC68" s="164" t="n">
        <v>11.1936</v>
      </c>
      <c r="AD68" s="164" t="n">
        <v>11.39998</v>
      </c>
      <c r="AE68" s="164" t="n">
        <v>11.61071</v>
      </c>
      <c r="AF68" s="164" t="n">
        <v>11.82586</v>
      </c>
      <c r="AG68" s="164" t="n">
        <v>12.0455</v>
      </c>
      <c r="AH68" s="164" t="n">
        <v>12.26967</v>
      </c>
      <c r="AI68" s="165" t="n">
        <v>12.4984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67456</v>
      </c>
      <c r="J70" s="162"/>
      <c r="K70" s="167" t="n">
        <v>0.967445</v>
      </c>
      <c r="L70" s="168" t="n">
        <v>0.967445</v>
      </c>
      <c r="M70" s="168" t="n">
        <v>0.967445</v>
      </c>
      <c r="N70" s="168" t="n">
        <v>0.967445</v>
      </c>
      <c r="O70" s="168" t="n">
        <v>0.967445</v>
      </c>
      <c r="P70" s="168" t="n">
        <v>0.967445</v>
      </c>
      <c r="Q70" s="168" t="n">
        <v>0.967445</v>
      </c>
      <c r="R70" s="168" t="n">
        <v>0.967445</v>
      </c>
      <c r="S70" s="168" t="n">
        <v>0.967445</v>
      </c>
      <c r="T70" s="168" t="n">
        <v>0.967446</v>
      </c>
      <c r="U70" s="168" t="n">
        <v>0.967446</v>
      </c>
      <c r="V70" s="168" t="n">
        <v>0.967446</v>
      </c>
      <c r="W70" s="168" t="n">
        <v>0.967446</v>
      </c>
      <c r="X70" s="168" t="n">
        <v>0.967446</v>
      </c>
      <c r="Y70" s="168" t="n">
        <v>0.967446</v>
      </c>
      <c r="Z70" s="168" t="n">
        <v>0.967447</v>
      </c>
      <c r="AA70" s="168" t="n">
        <v>0.967447</v>
      </c>
      <c r="AB70" s="168" t="n">
        <v>0.967447</v>
      </c>
      <c r="AC70" s="168" t="n">
        <v>0.967447</v>
      </c>
      <c r="AD70" s="168" t="n">
        <v>0.967447</v>
      </c>
      <c r="AE70" s="168" t="n">
        <v>0.967447</v>
      </c>
      <c r="AF70" s="168" t="n">
        <v>0.967448</v>
      </c>
      <c r="AG70" s="168" t="n">
        <v>0.967448</v>
      </c>
      <c r="AH70" s="168" t="n">
        <v>0.967448</v>
      </c>
      <c r="AI70" s="169" t="n">
        <v>0.96744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793921671</v>
      </c>
      <c r="B71" s="170" t="str">
        <f aca="false">"Diversity Factor: "&amp;ROUND(A71,2)</f>
        <v>Diversity Factor: 0.7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9.80991</v>
      </c>
      <c r="J71" s="162" t="n">
        <v>9.8082125254</v>
      </c>
      <c r="K71" s="172" t="n">
        <v>9.498115</v>
      </c>
      <c r="L71" s="173" t="n">
        <v>9.203027</v>
      </c>
      <c r="M71" s="173" t="n">
        <v>9.025759</v>
      </c>
      <c r="N71" s="173" t="n">
        <v>8.956427</v>
      </c>
      <c r="O71" s="173" t="n">
        <v>8.870408</v>
      </c>
      <c r="P71" s="173" t="n">
        <v>8.944401</v>
      </c>
      <c r="Q71" s="173" t="n">
        <v>9.094879</v>
      </c>
      <c r="R71" s="173" t="n">
        <v>9.25604</v>
      </c>
      <c r="S71" s="173" t="n">
        <v>9.397568</v>
      </c>
      <c r="T71" s="173" t="n">
        <v>9.550221</v>
      </c>
      <c r="U71" s="173" t="n">
        <v>9.692507</v>
      </c>
      <c r="V71" s="173" t="n">
        <v>9.859885</v>
      </c>
      <c r="W71" s="173" t="n">
        <v>10.0296</v>
      </c>
      <c r="X71" s="173" t="n">
        <v>10.21337</v>
      </c>
      <c r="Y71" s="173" t="n">
        <v>10.40678</v>
      </c>
      <c r="Z71" s="173" t="n">
        <v>10.60004</v>
      </c>
      <c r="AA71" s="173" t="n">
        <v>10.79369</v>
      </c>
      <c r="AB71" s="173" t="n">
        <v>10.99153</v>
      </c>
      <c r="AC71" s="173" t="n">
        <v>11.1936</v>
      </c>
      <c r="AD71" s="173" t="n">
        <v>11.39998</v>
      </c>
      <c r="AE71" s="173" t="n">
        <v>11.61071</v>
      </c>
      <c r="AF71" s="173" t="n">
        <v>11.82586</v>
      </c>
      <c r="AG71" s="173" t="n">
        <v>12.0455</v>
      </c>
      <c r="AH71" s="173" t="n">
        <v>12.26967</v>
      </c>
      <c r="AI71" s="174" t="n">
        <v>12.4984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67456</v>
      </c>
      <c r="J72" s="162"/>
      <c r="K72" s="178" t="n">
        <v>0.967445</v>
      </c>
      <c r="L72" s="179" t="n">
        <v>0.967445</v>
      </c>
      <c r="M72" s="179" t="n">
        <v>0.967445</v>
      </c>
      <c r="N72" s="179" t="n">
        <v>0.967445</v>
      </c>
      <c r="O72" s="179" t="n">
        <v>0.967445</v>
      </c>
      <c r="P72" s="179" t="n">
        <v>0.967445</v>
      </c>
      <c r="Q72" s="179" t="n">
        <v>0.967445</v>
      </c>
      <c r="R72" s="179" t="n">
        <v>0.967445</v>
      </c>
      <c r="S72" s="179" t="n">
        <v>0.967445</v>
      </c>
      <c r="T72" s="179" t="n">
        <v>0.967446</v>
      </c>
      <c r="U72" s="179" t="n">
        <v>0.967446</v>
      </c>
      <c r="V72" s="179" t="n">
        <v>0.967446</v>
      </c>
      <c r="W72" s="179" t="n">
        <v>0.967446</v>
      </c>
      <c r="X72" s="179" t="n">
        <v>0.967446</v>
      </c>
      <c r="Y72" s="179" t="n">
        <v>0.967446</v>
      </c>
      <c r="Z72" s="179" t="n">
        <v>0.967447</v>
      </c>
      <c r="AA72" s="179" t="n">
        <v>0.967447</v>
      </c>
      <c r="AB72" s="179" t="n">
        <v>0.967447</v>
      </c>
      <c r="AC72" s="179" t="n">
        <v>0.967447</v>
      </c>
      <c r="AD72" s="179" t="n">
        <v>0.967447</v>
      </c>
      <c r="AE72" s="179" t="n">
        <v>0.967447</v>
      </c>
      <c r="AF72" s="179" t="n">
        <v>0.967448</v>
      </c>
      <c r="AG72" s="179" t="n">
        <v>0.967448</v>
      </c>
      <c r="AH72" s="179" t="n">
        <v>0.967448</v>
      </c>
      <c r="AI72" s="180" t="n">
        <v>0.96744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52">
      <formula>#REF!</formula>
    </cfRule>
    <cfRule type="cellIs" priority="15" operator="greaterThanOrEqual" aboveAverage="0" equalAverage="0" bottom="0" percent="0" rank="0" text="" dxfId="453">
      <formula>#REF!*0.95</formula>
    </cfRule>
  </conditionalFormatting>
  <conditionalFormatting sqref="J6:J8">
    <cfRule type="cellIs" priority="16" operator="greaterThanOrEqual" aboveAverage="0" equalAverage="0" bottom="0" percent="0" rank="0" text="" dxfId="454">
      <formula>#REF!</formula>
    </cfRule>
    <cfRule type="cellIs" priority="17" operator="greaterThanOrEqual" aboveAverage="0" equalAverage="0" bottom="0" percent="0" rank="0" text="" dxfId="455">
      <formula>#REF!*0.95</formula>
    </cfRule>
  </conditionalFormatting>
  <conditionalFormatting sqref="AN22:AT151">
    <cfRule type="cellIs" priority="18" operator="equal" aboveAverage="0" equalAverage="0" bottom="0" percent="0" rank="0" text="" dxfId="456">
      <formula>0</formula>
    </cfRule>
  </conditionalFormatting>
  <conditionalFormatting sqref="AN152:AT152 K6:AI8">
    <cfRule type="cellIs" priority="19" operator="equal" aboveAverage="0" equalAverage="0" bottom="0" percent="0" rank="0" text="" dxfId="457">
      <formula>0</formula>
    </cfRule>
  </conditionalFormatting>
  <conditionalFormatting sqref="AU22:BS152">
    <cfRule type="cellIs" priority="20" operator="equal" aboveAverage="0" equalAverage="0" bottom="0" percent="0" rank="0" text="" dxfId="458">
      <formula>0</formula>
    </cfRule>
  </conditionalFormatting>
  <conditionalFormatting sqref="T1:AI1">
    <cfRule type="cellIs" priority="21" operator="equal" aboveAverage="0" equalAverage="0" bottom="0" percent="0" rank="0" text="" dxfId="459">
      <formula>"Winter"</formula>
    </cfRule>
  </conditionalFormatting>
  <conditionalFormatting sqref="S1">
    <cfRule type="expression" priority="22" aboveAverage="0" equalAverage="0" bottom="0" percent="0" rank="0" text="" dxfId="460">
      <formula>IF($T$1="Winter",1,0)</formula>
    </cfRule>
  </conditionalFormatting>
  <conditionalFormatting sqref="B1">
    <cfRule type="expression" priority="23" aboveAverage="0" equalAverage="0" bottom="0" percent="0" rank="0" text="" dxfId="46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462">
      <formula>IF($T$1="Winter",1,0)</formula>
    </cfRule>
  </conditionalFormatting>
  <conditionalFormatting sqref="K56 K60:AI60">
    <cfRule type="expression" priority="25" aboveAverage="0" equalAverage="0" bottom="0" percent="0" rank="0" text="" dxfId="463">
      <formula>IF($T$1="Winter",1,0)</formula>
    </cfRule>
  </conditionalFormatting>
  <conditionalFormatting sqref="C6:I8">
    <cfRule type="cellIs" priority="26" operator="equal" aboveAverage="0" equalAverage="0" bottom="0" percent="0" rank="0" text="" dxfId="46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46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46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467">
      <formula>IF($B13=0,1,0)</formula>
    </cfRule>
  </conditionalFormatting>
  <conditionalFormatting sqref="B77:AI84">
    <cfRule type="expression" priority="30" aboveAverage="0" equalAverage="0" bottom="0" percent="0" rank="0" text="" dxfId="468">
      <formula>IF($A$77=0,1,0)</formula>
    </cfRule>
  </conditionalFormatting>
  <conditionalFormatting sqref="B86:AI93">
    <cfRule type="expression" priority="31" aboveAverage="0" equalAverage="0" bottom="0" percent="0" rank="0" text="" dxfId="469">
      <formula>IF($A$86=0,1,0)</formula>
    </cfRule>
  </conditionalFormatting>
  <conditionalFormatting sqref="B95:AI102">
    <cfRule type="expression" priority="32" aboveAverage="0" equalAverage="0" bottom="0" percent="0" rank="0" text="" dxfId="470">
      <formula>IF($A$95=0,1,0)</formula>
    </cfRule>
  </conditionalFormatting>
  <conditionalFormatting sqref="B104:AI111">
    <cfRule type="expression" priority="33" aboveAverage="0" equalAverage="0" bottom="0" percent="0" rank="0" text="" dxfId="471">
      <formula>IF($A$104=0,1,0)</formula>
    </cfRule>
  </conditionalFormatting>
  <conditionalFormatting sqref="B113:AI120">
    <cfRule type="expression" priority="34" aboveAverage="0" equalAverage="0" bottom="0" percent="0" rank="0" text="" dxfId="472">
      <formula>IF($A$113=0,1,0)</formula>
    </cfRule>
  </conditionalFormatting>
  <conditionalFormatting sqref="B122:AI129">
    <cfRule type="expression" priority="35" aboveAverage="0" equalAverage="0" bottom="0" percent="0" rank="0" text="" dxfId="473">
      <formula>IF($A$122=0,1,0)</formula>
    </cfRule>
  </conditionalFormatting>
  <conditionalFormatting sqref="B131:AI138">
    <cfRule type="expression" priority="36" aboveAverage="0" equalAverage="0" bottom="0" percent="0" rank="0" text="" dxfId="474">
      <formula>IF($A$131=0,1,0)</formula>
    </cfRule>
  </conditionalFormatting>
  <conditionalFormatting sqref="B140:AI147">
    <cfRule type="expression" priority="37" aboveAverage="0" equalAverage="0" bottom="0" percent="0" rank="0" text="" dxfId="475">
      <formula>IF($A$140=0,1,0)</formula>
    </cfRule>
  </conditionalFormatting>
  <conditionalFormatting sqref="B149:AI156">
    <cfRule type="expression" priority="38" aboveAverage="0" equalAverage="0" bottom="0" percent="0" rank="0" text="" dxfId="476">
      <formula>IF($A$149=0,1,0)</formula>
    </cfRule>
  </conditionalFormatting>
  <conditionalFormatting sqref="B158:AI165">
    <cfRule type="expression" priority="39" aboveAverage="0" equalAverage="0" bottom="0" percent="0" rank="0" text="" dxfId="477">
      <formula>IF($A$158=0,1,0)</formula>
    </cfRule>
  </conditionalFormatting>
  <conditionalFormatting sqref="AK151">
    <cfRule type="cellIs" priority="40" operator="notEqual" aboveAverage="0" equalAverage="0" bottom="0" percent="0" rank="0" text="" dxfId="478">
      <formula>$AK149</formula>
    </cfRule>
    <cfRule type="cellIs" priority="41" operator="equal" aboveAverage="0" equalAverage="0" bottom="0" percent="0" rank="0" text="" dxfId="479">
      <formula>$AK149</formula>
    </cfRule>
  </conditionalFormatting>
  <conditionalFormatting sqref="AK133">
    <cfRule type="cellIs" priority="42" operator="notEqual" aboveAverage="0" equalAverage="0" bottom="0" percent="0" rank="0" text="" dxfId="480">
      <formula>$AK83</formula>
    </cfRule>
    <cfRule type="cellIs" priority="43" operator="equal" aboveAverage="0" equalAverage="0" bottom="0" percent="0" rank="0" text="" dxfId="481">
      <formula>$AK83</formula>
    </cfRule>
  </conditionalFormatting>
  <conditionalFormatting sqref="AK122">
    <cfRule type="cellIs" priority="44" operator="notEqual" aboveAverage="0" equalAverage="0" bottom="0" percent="0" rank="0" text="" dxfId="482">
      <formula>$AK91</formula>
    </cfRule>
    <cfRule type="cellIs" priority="45" operator="equal" aboveAverage="0" equalAverage="0" bottom="0" percent="0" rank="0" text="" dxfId="48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08.3999</v>
      </c>
      <c r="D6" s="54" t="n">
        <v>210</v>
      </c>
      <c r="E6" s="54" t="n">
        <v>229.2</v>
      </c>
      <c r="F6" s="54" t="n">
        <v>177.6</v>
      </c>
      <c r="G6" s="54" t="n">
        <v>139.2</v>
      </c>
      <c r="H6" s="54" t="n">
        <v>157.3999</v>
      </c>
      <c r="I6" s="55" t="n">
        <v>131.32</v>
      </c>
      <c r="J6" s="56"/>
      <c r="K6" s="57" t="n">
        <v>115.6171</v>
      </c>
      <c r="L6" s="58" t="n">
        <v>111.9413</v>
      </c>
      <c r="M6" s="58" t="n">
        <v>109.2468</v>
      </c>
      <c r="N6" s="58" t="n">
        <v>107.2035</v>
      </c>
      <c r="O6" s="58" t="n">
        <v>107.9754</v>
      </c>
      <c r="P6" s="58" t="n">
        <v>108.8355</v>
      </c>
      <c r="Q6" s="58" t="n">
        <v>110.6748</v>
      </c>
      <c r="R6" s="58" t="n">
        <v>112.6703</v>
      </c>
      <c r="S6" s="58" t="n">
        <v>114.4449</v>
      </c>
      <c r="T6" s="58" t="n">
        <v>116.3212</v>
      </c>
      <c r="U6" s="58" t="n">
        <v>118.1001</v>
      </c>
      <c r="V6" s="58" t="n">
        <v>120.2087</v>
      </c>
      <c r="W6" s="58" t="n">
        <v>122.3478</v>
      </c>
      <c r="X6" s="58" t="n">
        <v>124.664</v>
      </c>
      <c r="Y6" s="58" t="n">
        <v>127.1036</v>
      </c>
      <c r="Z6" s="58" t="n">
        <v>129.5398</v>
      </c>
      <c r="AA6" s="58" t="n">
        <v>131.9829</v>
      </c>
      <c r="AB6" s="58" t="n">
        <v>134.4793</v>
      </c>
      <c r="AC6" s="58" t="n">
        <v>137.03</v>
      </c>
      <c r="AD6" s="58" t="n">
        <v>139.6356</v>
      </c>
      <c r="AE6" s="58" t="n">
        <v>142.2969</v>
      </c>
      <c r="AF6" s="58" t="n">
        <v>145.0148</v>
      </c>
      <c r="AG6" s="58" t="n">
        <v>147.79</v>
      </c>
      <c r="AH6" s="58" t="n">
        <v>150.6234</v>
      </c>
      <c r="AI6" s="59" t="n">
        <v>153.5157</v>
      </c>
      <c r="AL6" s="60"/>
      <c r="AM6" s="61" t="s">
        <v>40</v>
      </c>
      <c r="AN6" s="62" t="n">
        <f aca="false">SUM(AN8:AN17)</f>
        <v>1.7853770212</v>
      </c>
      <c r="AO6" s="62" t="n">
        <f aca="false">SUM(AO8:AO17)</f>
        <v>-5.99999994133071E-010</v>
      </c>
      <c r="AP6" s="62" t="n">
        <f aca="false">SUM(AP8:AP17)</f>
        <v>-45.291351102</v>
      </c>
      <c r="AQ6" s="62" t="n">
        <f aca="false">SUM(AQ8:AQ17)</f>
        <v>-26.63092622</v>
      </c>
      <c r="AR6" s="62" t="n">
        <f aca="false">SUM(AR8:AR17)</f>
        <v>-3.1380793919</v>
      </c>
      <c r="AS6" s="62" t="n">
        <f aca="false">SUM(AS8:AS17)</f>
        <v>0.485465087</v>
      </c>
      <c r="AT6" s="62" t="n">
        <f aca="false">SUM(AT8:AT17)</f>
        <v>0.2429506045</v>
      </c>
      <c r="AU6" s="63" t="n">
        <f aca="false">SUM(AU8:AU17)</f>
        <v>-12.934720341</v>
      </c>
      <c r="AV6" s="63" t="n">
        <f aca="false">SUM(AV8:AV17)</f>
        <v>0.8159115929</v>
      </c>
      <c r="AW6" s="63" t="n">
        <f aca="false">SUM(AW8:AW17)</f>
        <v>0.1890677859</v>
      </c>
      <c r="AX6" s="63" t="n">
        <f aca="false">SUM(AX8:AX17)</f>
        <v>-0.639393512</v>
      </c>
      <c r="AY6" s="63" t="n">
        <f aca="false">SUM(AY8:AY17)</f>
        <v>0.7718433405</v>
      </c>
      <c r="AZ6" s="63" t="n">
        <f aca="false">SUM(AZ8:AZ17)</f>
        <v>0.8601314965</v>
      </c>
      <c r="BA6" s="63" t="n">
        <f aca="false">SUM(BA8:BA17)</f>
        <v>1.8392957719</v>
      </c>
      <c r="BB6" s="63" t="n">
        <f aca="false">SUM(BB8:BB17)</f>
        <v>1.9954879235</v>
      </c>
      <c r="BC6" s="63" t="n">
        <f aca="false">SUM(BC8:BC17)</f>
        <v>1.7746534557</v>
      </c>
      <c r="BD6" s="63" t="n">
        <f aca="false">SUM(BD8:BD17)</f>
        <v>1.8762995544</v>
      </c>
      <c r="BE6" s="63" t="n">
        <f aca="false">SUM(BE8:BE17)</f>
        <v>1.7788115502</v>
      </c>
      <c r="BF6" s="63" t="n">
        <f aca="false">SUM(BF8:BF17)</f>
        <v>2.1086831576</v>
      </c>
      <c r="BG6" s="63" t="n">
        <f aca="false">SUM(BG8:BG17)</f>
        <v>2.1390591277</v>
      </c>
      <c r="BH6" s="63" t="n">
        <f aca="false">SUM(BH8:BH17)</f>
        <v>2.3161541057</v>
      </c>
      <c r="BI6" s="63" t="n">
        <f aca="false">SUM(BI8:BI17)</f>
        <v>2.4396059525</v>
      </c>
      <c r="BJ6" s="63" t="n">
        <f aca="false">SUM(BJ8:BJ17)</f>
        <v>2.4362510657</v>
      </c>
      <c r="BK6" s="63" t="n">
        <f aca="false">SUM(BK8:BK17)</f>
        <v>2.4430422906</v>
      </c>
      <c r="BL6" s="63" t="n">
        <f aca="false">SUM(BL8:BL17)</f>
        <v>2.4964676425</v>
      </c>
      <c r="BM6" s="63" t="n">
        <f aca="false">SUM(BM8:BM17)</f>
        <v>2.5506536577</v>
      </c>
      <c r="BN6" s="63" t="n">
        <f aca="false">SUM(BN8:BN17)</f>
        <v>2.6056105855</v>
      </c>
      <c r="BO6" s="63" t="n">
        <f aca="false">SUM(BO8:BO17)</f>
        <v>2.6613488074</v>
      </c>
      <c r="BP6" s="63" t="n">
        <f aca="false">SUM(BP8:BP17)</f>
        <v>2.7178788409</v>
      </c>
      <c r="BQ6" s="63" t="n">
        <f aca="false">SUM(BQ8:BQ17)</f>
        <v>2.7752113395</v>
      </c>
      <c r="BR6" s="63" t="n">
        <f aca="false">SUM(BR8:BR17)</f>
        <v>2.8333570948</v>
      </c>
      <c r="BS6" s="64" t="n">
        <f aca="false">SUM(BS8:BS17)</f>
        <v>2.892327039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260</v>
      </c>
      <c r="D7" s="66" t="n">
        <v>260</v>
      </c>
      <c r="E7" s="66" t="n">
        <v>260</v>
      </c>
      <c r="F7" s="66" t="n">
        <v>260</v>
      </c>
      <c r="G7" s="66" t="n">
        <v>260</v>
      </c>
      <c r="H7" s="66" t="n">
        <v>233.2</v>
      </c>
      <c r="I7" s="67" t="n">
        <v>233.2</v>
      </c>
      <c r="J7" s="56"/>
      <c r="K7" s="68" t="n">
        <v>233.2</v>
      </c>
      <c r="L7" s="69" t="n">
        <v>233.2</v>
      </c>
      <c r="M7" s="69" t="n">
        <v>233.2</v>
      </c>
      <c r="N7" s="69" t="n">
        <v>233.2</v>
      </c>
      <c r="O7" s="69" t="n">
        <v>233.2</v>
      </c>
      <c r="P7" s="69" t="n">
        <v>233.2</v>
      </c>
      <c r="Q7" s="69" t="n">
        <v>233.2</v>
      </c>
      <c r="R7" s="69" t="n">
        <v>233.2</v>
      </c>
      <c r="S7" s="69" t="n">
        <v>233.2</v>
      </c>
      <c r="T7" s="69" t="n">
        <v>233.2</v>
      </c>
      <c r="U7" s="69" t="n">
        <v>233.2</v>
      </c>
      <c r="V7" s="69" t="n">
        <v>233.2</v>
      </c>
      <c r="W7" s="69" t="n">
        <v>233.2</v>
      </c>
      <c r="X7" s="69" t="n">
        <v>233.2</v>
      </c>
      <c r="Y7" s="69" t="n">
        <v>233.2</v>
      </c>
      <c r="Z7" s="69" t="n">
        <v>233.2</v>
      </c>
      <c r="AA7" s="69" t="n">
        <v>233.2</v>
      </c>
      <c r="AB7" s="69" t="n">
        <v>233.2</v>
      </c>
      <c r="AC7" s="69" t="n">
        <v>233.2</v>
      </c>
      <c r="AD7" s="69" t="n">
        <v>233.2</v>
      </c>
      <c r="AE7" s="69" t="n">
        <v>233.2</v>
      </c>
      <c r="AF7" s="69" t="n">
        <v>233.2</v>
      </c>
      <c r="AG7" s="69" t="n">
        <v>233.2</v>
      </c>
      <c r="AH7" s="69" t="n">
        <v>233.2</v>
      </c>
      <c r="AI7" s="70" t="n">
        <v>233.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350</v>
      </c>
      <c r="F8" s="74" t="n">
        <v>350</v>
      </c>
      <c r="G8" s="74" t="n">
        <v>350</v>
      </c>
      <c r="H8" s="74" t="n">
        <v>350</v>
      </c>
      <c r="I8" s="75" t="n">
        <v>350</v>
      </c>
      <c r="J8" s="56"/>
      <c r="K8" s="76" t="n">
        <v>350</v>
      </c>
      <c r="L8" s="77" t="n">
        <v>350</v>
      </c>
      <c r="M8" s="77" t="n">
        <v>350</v>
      </c>
      <c r="N8" s="77" t="n">
        <v>350</v>
      </c>
      <c r="O8" s="77" t="n">
        <v>350</v>
      </c>
      <c r="P8" s="77" t="n">
        <v>350</v>
      </c>
      <c r="Q8" s="77" t="n">
        <v>350</v>
      </c>
      <c r="R8" s="77" t="n">
        <v>350</v>
      </c>
      <c r="S8" s="77" t="n">
        <v>350</v>
      </c>
      <c r="T8" s="77" t="n">
        <v>350</v>
      </c>
      <c r="U8" s="77" t="n">
        <v>350</v>
      </c>
      <c r="V8" s="77" t="n">
        <v>350</v>
      </c>
      <c r="W8" s="77" t="n">
        <v>350</v>
      </c>
      <c r="X8" s="77" t="n">
        <v>350</v>
      </c>
      <c r="Y8" s="77" t="n">
        <v>350</v>
      </c>
      <c r="Z8" s="77" t="n">
        <v>350</v>
      </c>
      <c r="AA8" s="77" t="n">
        <v>350</v>
      </c>
      <c r="AB8" s="77" t="n">
        <v>350</v>
      </c>
      <c r="AC8" s="77" t="n">
        <v>350</v>
      </c>
      <c r="AD8" s="77" t="n">
        <v>350</v>
      </c>
      <c r="AE8" s="77" t="n">
        <v>350</v>
      </c>
      <c r="AF8" s="77" t="n">
        <v>350</v>
      </c>
      <c r="AG8" s="77" t="n">
        <v>350</v>
      </c>
      <c r="AH8" s="77" t="n">
        <v>350</v>
      </c>
      <c r="AI8" s="78" t="n">
        <v>350</v>
      </c>
      <c r="AM8" s="79" t="s">
        <v>15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57</v>
      </c>
      <c r="AN9" s="87" t="n">
        <f aca="false">-SUMIF($AL$21:$AL$152,$AM9,AN$21:AN$152)+SUMIF($AM$21:$AM$152,$AM9,AN$21:AN$152)</f>
        <v>0.971660087</v>
      </c>
      <c r="AO9" s="88" t="n">
        <f aca="false">-SUMIF($AL$21:$AL$152,$AM9,AO$21:AO$152)+SUMIF($AM$21:$AM$152,$AM9,AO$21:AO$152)</f>
        <v>-1.99999988792499E-010</v>
      </c>
      <c r="AP9" s="88" t="n">
        <f aca="false">-SUMIF($AL$21:$AL$152,$AM9,AP$21:AP$152)+SUMIF($AM$21:$AM$152,$AM9,AP$21:AP$152)</f>
        <v>-24.649022392</v>
      </c>
      <c r="AQ9" s="88" t="n">
        <f aca="false">-SUMIF($AL$21:$AL$152,$AM9,AQ$21:AQ$152)+SUMIF($AM$21:$AM$152,$AM9,AQ$21:AQ$152)</f>
        <v>-14.49341388</v>
      </c>
      <c r="AR9" s="88" t="n">
        <f aca="false">-SUMIF($AL$21:$AL$152,$AM9,AR$21:AR$152)+SUMIF($AM$21:$AM$152,$AM9,AR$21:AR$152)</f>
        <v>-1.7078445958</v>
      </c>
      <c r="AS9" s="88" t="n">
        <f aca="false">-SUMIF($AL$21:$AL$152,$AM9,AS$21:AS$152)+SUMIF($AM$21:$AM$152,$AM9,AS$21:AS$152)</f>
        <v>0.2642058476</v>
      </c>
      <c r="AT9" s="88" t="n">
        <f aca="false">-SUMIF($AL$21:$AL$152,$AM9,AT$21:AT$152)+SUMIF($AM$21:$AM$152,$AM9,AT$21:AT$152)</f>
        <v>0.1322215996</v>
      </c>
      <c r="AU9" s="89" t="n">
        <f aca="false">-SUMIF($AL$21:$AL$152,$AM9,AU$21:AU$152)+SUMIF($AM$21:$AM$152,$AM9,AU$21:AU$152)</f>
        <v>-7.0394943737</v>
      </c>
      <c r="AV9" s="89" t="n">
        <f aca="false">-SUMIF($AL$21:$AL$152,$AM9,AV$21:AV$152)+SUMIF($AM$21:$AM$152,$AM9,AV$21:AV$152)</f>
        <v>0.4440455544</v>
      </c>
      <c r="AW9" s="89" t="n">
        <f aca="false">-SUMIF($AL$21:$AL$152,$AM9,AW$21:AW$152)+SUMIF($AM$21:$AM$152,$AM9,AW$21:AW$152)</f>
        <v>0.1028968218</v>
      </c>
      <c r="AX9" s="89" t="n">
        <f aca="false">-SUMIF($AL$21:$AL$152,$AM9,AX$21:AX$152)+SUMIF($AM$21:$AM$152,$AM9,AX$21:AX$152)</f>
        <v>-0.34797869</v>
      </c>
      <c r="AY9" s="89" t="n">
        <f aca="false">-SUMIF($AL$21:$AL$152,$AM9,AY$21:AY$152)+SUMIF($AM$21:$AM$152,$AM9,AY$21:AY$152)</f>
        <v>0.4200621823</v>
      </c>
      <c r="AZ9" s="89" t="n">
        <f aca="false">-SUMIF($AL$21:$AL$152,$AM9,AZ$21:AZ$152)+SUMIF($AM$21:$AM$152,$AM9,AZ$21:AZ$152)</f>
        <v>0.4681114605</v>
      </c>
      <c r="BA9" s="89" t="n">
        <f aca="false">-SUMIF($AL$21:$AL$152,$AM9,BA$21:BA$152)+SUMIF($AM$21:$AM$152,$AM9,BA$21:BA$152)</f>
        <v>1.0010044205</v>
      </c>
      <c r="BB9" s="89" t="n">
        <f aca="false">-SUMIF($AL$21:$AL$152,$AM9,BB$21:BB$152)+SUMIF($AM$21:$AM$152,$AM9,BB$21:BB$152)</f>
        <v>1.0860092559</v>
      </c>
      <c r="BC9" s="89" t="n">
        <f aca="false">-SUMIF($AL$21:$AL$152,$AM9,BC$21:BC$152)+SUMIF($AM$21:$AM$152,$AM9,BC$21:BC$152)</f>
        <v>0.9658239752</v>
      </c>
      <c r="BD9" s="90" t="n">
        <f aca="false">-SUMIF($AL$21:$AL$152,$AM9,BD$21:BD$152)+SUMIF($AM$21:$AM$152,$AM9,BD$21:BD$152)</f>
        <v>1.0211430793</v>
      </c>
      <c r="BE9" s="90" t="n">
        <f aca="false">-SUMIF($AL$21:$AL$152,$AM9,BE$21:BE$152)+SUMIF($AM$21:$AM$152,$AM9,BE$21:BE$152)</f>
        <v>0.9680869451</v>
      </c>
      <c r="BF9" s="90" t="n">
        <f aca="false">-SUMIF($AL$21:$AL$152,$AM9,BF$21:BF$152)+SUMIF($AM$21:$AM$152,$AM9,BF$21:BF$152)</f>
        <v>1.147613774</v>
      </c>
      <c r="BG9" s="90" t="n">
        <f aca="false">-SUMIF($AL$21:$AL$152,$AM9,BG$21:BG$152)+SUMIF($AM$21:$AM$152,$AM9,BG$21:BG$152)</f>
        <v>1.1641453622</v>
      </c>
      <c r="BH9" s="90" t="n">
        <f aca="false">-SUMIF($AL$21:$AL$152,$AM9,BH$21:BH$152)+SUMIF($AM$21:$AM$152,$AM9,BH$21:BH$152)</f>
        <v>1.2605261937</v>
      </c>
      <c r="BI9" s="90" t="n">
        <f aca="false">-SUMIF($AL$21:$AL$152,$AM9,BI$21:BI$152)+SUMIF($AM$21:$AM$152,$AM9,BI$21:BI$152)</f>
        <v>1.3277126931</v>
      </c>
      <c r="BJ9" s="90" t="n">
        <f aca="false">-SUMIF($AL$21:$AL$152,$AM9,BJ$21:BJ$152)+SUMIF($AM$21:$AM$152,$AM9,BJ$21:BJ$152)</f>
        <v>1.3258868549</v>
      </c>
      <c r="BK9" s="90" t="n">
        <f aca="false">-SUMIF($AL$21:$AL$152,$AM9,BK$21:BK$152)+SUMIF($AM$21:$AM$152,$AM9,BK$21:BK$152)</f>
        <v>1.3295828598</v>
      </c>
      <c r="BL9" s="90" t="n">
        <f aca="false">-SUMIF($AL$21:$AL$152,$AM9,BL$21:BL$152)+SUMIF($AM$21:$AM$152,$AM9,BL$21:BL$152)</f>
        <v>1.3586586693</v>
      </c>
      <c r="BM9" s="90" t="n">
        <f aca="false">-SUMIF($AL$21:$AL$152,$AM9,BM$21:BM$152)+SUMIF($AM$21:$AM$152,$AM9,BM$21:BM$152)</f>
        <v>1.3881484565</v>
      </c>
      <c r="BN9" s="90" t="n">
        <f aca="false">-SUMIF($AL$21:$AL$152,$AM9,BN$21:BN$152)+SUMIF($AM$21:$AM$152,$AM9,BN$21:BN$152)</f>
        <v>1.4180577991</v>
      </c>
      <c r="BO9" s="90" t="n">
        <f aca="false">-SUMIF($AL$21:$AL$152,$AM9,BO$21:BO$152)+SUMIF($AM$21:$AM$152,$AM9,BO$21:BO$152)</f>
        <v>1.4483923475</v>
      </c>
      <c r="BP9" s="90" t="n">
        <f aca="false">-SUMIF($AL$21:$AL$152,$AM9,BP$21:BP$152)+SUMIF($AM$21:$AM$152,$AM9,BP$21:BP$152)</f>
        <v>1.4791578254</v>
      </c>
      <c r="BQ9" s="90" t="n">
        <f aca="false">-SUMIF($AL$21:$AL$152,$AM9,BQ$21:BQ$152)+SUMIF($AM$21:$AM$152,$AM9,BQ$21:BQ$152)</f>
        <v>1.5103600308</v>
      </c>
      <c r="BR9" s="90" t="n">
        <f aca="false">-SUMIF($AL$21:$AL$152,$AM9,BR$21:BR$152)+SUMIF($AM$21:$AM$152,$AM9,BR$21:BR$152)</f>
        <v>1.5420048369</v>
      </c>
      <c r="BS9" s="90" t="n">
        <f aca="false">-SUMIF($AL$21:$AL$152,$AM9,BS$21:BS$152)+SUMIF($AM$21:$AM$152,$AM9,BS$21:BS$152)</f>
        <v>1.574098193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58</v>
      </c>
      <c r="AN10" s="91" t="n">
        <f aca="false">-SUMIF($AL$21:$AL$152,$AM10,AN$21:AN$152)+SUMIF($AM$21:$AM$152,$AM10,AN$21:AN$152)</f>
        <v>0.8137169342</v>
      </c>
      <c r="AO10" s="92" t="n">
        <f aca="false">-SUMIF($AL$21:$AL$152,$AM10,AO$21:AO$152)+SUMIF($AM$21:$AM$152,$AM10,AO$21:AO$152)</f>
        <v>-4.00000005340573E-010</v>
      </c>
      <c r="AP10" s="92" t="n">
        <f aca="false">-SUMIF($AL$21:$AL$152,$AM10,AP$21:AP$152)+SUMIF($AM$21:$AM$152,$AM10,AP$21:AP$152)</f>
        <v>-20.64232871</v>
      </c>
      <c r="AQ10" s="92" t="n">
        <f aca="false">-SUMIF($AL$21:$AL$152,$AM10,AQ$21:AQ$152)+SUMIF($AM$21:$AM$152,$AM10,AQ$21:AQ$152)</f>
        <v>-12.13751234</v>
      </c>
      <c r="AR10" s="92" t="n">
        <f aca="false">-SUMIF($AL$21:$AL$152,$AM10,AR$21:AR$152)+SUMIF($AM$21:$AM$152,$AM10,AR$21:AR$152)</f>
        <v>-1.4302347961</v>
      </c>
      <c r="AS10" s="92" t="n">
        <f aca="false">-SUMIF($AL$21:$AL$152,$AM10,AS$21:AS$152)+SUMIF($AM$21:$AM$152,$AM10,AS$21:AS$152)</f>
        <v>0.2212592394</v>
      </c>
      <c r="AT10" s="92" t="n">
        <f aca="false">-SUMIF($AL$21:$AL$152,$AM10,AT$21:AT$152)+SUMIF($AM$21:$AM$152,$AM10,AT$21:AT$152)</f>
        <v>0.1107290049</v>
      </c>
      <c r="AU10" s="93" t="n">
        <f aca="false">-SUMIF($AL$21:$AL$152,$AM10,AU$21:AU$152)+SUMIF($AM$21:$AM$152,$AM10,AU$21:AU$152)</f>
        <v>-5.8952259673</v>
      </c>
      <c r="AV10" s="93" t="n">
        <f aca="false">-SUMIF($AL$21:$AL$152,$AM10,AV$21:AV$152)+SUMIF($AM$21:$AM$152,$AM10,AV$21:AV$152)</f>
        <v>0.3718660385</v>
      </c>
      <c r="AW10" s="93" t="n">
        <f aca="false">-SUMIF($AL$21:$AL$152,$AM10,AW$21:AW$152)+SUMIF($AM$21:$AM$152,$AM10,AW$21:AW$152)</f>
        <v>0.0861709641</v>
      </c>
      <c r="AX10" s="93" t="n">
        <f aca="false">-SUMIF($AL$21:$AL$152,$AM10,AX$21:AX$152)+SUMIF($AM$21:$AM$152,$AM10,AX$21:AX$152)</f>
        <v>-0.291414822</v>
      </c>
      <c r="AY10" s="93" t="n">
        <f aca="false">-SUMIF($AL$21:$AL$152,$AM10,AY$21:AY$152)+SUMIF($AM$21:$AM$152,$AM10,AY$21:AY$152)</f>
        <v>0.3517811582</v>
      </c>
      <c r="AZ10" s="93" t="n">
        <f aca="false">-SUMIF($AL$21:$AL$152,$AM10,AZ$21:AZ$152)+SUMIF($AM$21:$AM$152,$AM10,AZ$21:AZ$152)</f>
        <v>0.392020036</v>
      </c>
      <c r="BA10" s="93" t="n">
        <f aca="false">-SUMIF($AL$21:$AL$152,$AM10,BA$21:BA$152)+SUMIF($AM$21:$AM$152,$AM10,BA$21:BA$152)</f>
        <v>0.8382913514</v>
      </c>
      <c r="BB10" s="93" t="n">
        <f aca="false">-SUMIF($AL$21:$AL$152,$AM10,BB$21:BB$152)+SUMIF($AM$21:$AM$152,$AM10,BB$21:BB$152)</f>
        <v>0.9094786676</v>
      </c>
      <c r="BC10" s="93" t="n">
        <f aca="false">-SUMIF($AL$21:$AL$152,$AM10,BC$21:BC$152)+SUMIF($AM$21:$AM$152,$AM10,BC$21:BC$152)</f>
        <v>0.8088294805</v>
      </c>
      <c r="BD10" s="94" t="n">
        <f aca="false">-SUMIF($AL$21:$AL$152,$AM10,BD$21:BD$152)+SUMIF($AM$21:$AM$152,$AM10,BD$21:BD$152)</f>
        <v>0.8551564751</v>
      </c>
      <c r="BE10" s="94" t="n">
        <f aca="false">-SUMIF($AL$21:$AL$152,$AM10,BE$21:BE$152)+SUMIF($AM$21:$AM$152,$AM10,BE$21:BE$152)</f>
        <v>0.8107246051</v>
      </c>
      <c r="BF10" s="94" t="n">
        <f aca="false">-SUMIF($AL$21:$AL$152,$AM10,BF$21:BF$152)+SUMIF($AM$21:$AM$152,$AM10,BF$21:BF$152)</f>
        <v>0.9610693836</v>
      </c>
      <c r="BG10" s="94" t="n">
        <f aca="false">-SUMIF($AL$21:$AL$152,$AM10,BG$21:BG$152)+SUMIF($AM$21:$AM$152,$AM10,BG$21:BG$152)</f>
        <v>0.9749137655</v>
      </c>
      <c r="BH10" s="94" t="n">
        <f aca="false">-SUMIF($AL$21:$AL$152,$AM10,BH$21:BH$152)+SUMIF($AM$21:$AM$152,$AM10,BH$21:BH$152)</f>
        <v>1.055627912</v>
      </c>
      <c r="BI10" s="94" t="n">
        <f aca="false">-SUMIF($AL$21:$AL$152,$AM10,BI$21:BI$152)+SUMIF($AM$21:$AM$152,$AM10,BI$21:BI$152)</f>
        <v>1.1118932594</v>
      </c>
      <c r="BJ10" s="94" t="n">
        <f aca="false">-SUMIF($AL$21:$AL$152,$AM10,BJ$21:BJ$152)+SUMIF($AM$21:$AM$152,$AM10,BJ$21:BJ$152)</f>
        <v>1.1103642108</v>
      </c>
      <c r="BK10" s="94" t="n">
        <f aca="false">-SUMIF($AL$21:$AL$152,$AM10,BK$21:BK$152)+SUMIF($AM$21:$AM$152,$AM10,BK$21:BK$152)</f>
        <v>1.1134594308</v>
      </c>
      <c r="BL10" s="94" t="n">
        <f aca="false">-SUMIF($AL$21:$AL$152,$AM10,BL$21:BL$152)+SUMIF($AM$21:$AM$152,$AM10,BL$21:BL$152)</f>
        <v>1.1378089732</v>
      </c>
      <c r="BM10" s="94" t="n">
        <f aca="false">-SUMIF($AL$21:$AL$152,$AM10,BM$21:BM$152)+SUMIF($AM$21:$AM$152,$AM10,BM$21:BM$152)</f>
        <v>1.1625052012</v>
      </c>
      <c r="BN10" s="94" t="n">
        <f aca="false">-SUMIF($AL$21:$AL$152,$AM10,BN$21:BN$152)+SUMIF($AM$21:$AM$152,$AM10,BN$21:BN$152)</f>
        <v>1.1875527864</v>
      </c>
      <c r="BO10" s="94" t="n">
        <f aca="false">-SUMIF($AL$21:$AL$152,$AM10,BO$21:BO$152)+SUMIF($AM$21:$AM$152,$AM10,BO$21:BO$152)</f>
        <v>1.2129564599</v>
      </c>
      <c r="BP10" s="94" t="n">
        <f aca="false">-SUMIF($AL$21:$AL$152,$AM10,BP$21:BP$152)+SUMIF($AM$21:$AM$152,$AM10,BP$21:BP$152)</f>
        <v>1.2387210155</v>
      </c>
      <c r="BQ10" s="94" t="n">
        <f aca="false">-SUMIF($AL$21:$AL$152,$AM10,BQ$21:BQ$152)+SUMIF($AM$21:$AM$152,$AM10,BQ$21:BQ$152)</f>
        <v>1.2648513087</v>
      </c>
      <c r="BR10" s="94" t="n">
        <f aca="false">-SUMIF($AL$21:$AL$152,$AM10,BR$21:BR$152)+SUMIF($AM$21:$AM$152,$AM10,BR$21:BR$152)</f>
        <v>1.2913522579</v>
      </c>
      <c r="BS10" s="94" t="n">
        <f aca="false">-SUMIF($AL$21:$AL$152,$AM10,BS$21:BS$152)+SUMIF($AM$21:$AM$152,$AM10,BS$21:BS$152)</f>
        <v>1.318228845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59</v>
      </c>
      <c r="AL21" s="116"/>
      <c r="AM21" s="116" t="s">
        <v>157</v>
      </c>
      <c r="AN21" s="117" t="n">
        <v>-0.129560858</v>
      </c>
      <c r="AO21" s="117" t="n">
        <v>0</v>
      </c>
      <c r="AP21" s="117" t="n">
        <v>-2.126213382</v>
      </c>
      <c r="AQ21" s="117" t="n">
        <v>-0.004409582</v>
      </c>
      <c r="AR21" s="117" t="n">
        <v>0.2220884089</v>
      </c>
      <c r="AS21" s="117" t="n">
        <v>0.3160948826</v>
      </c>
      <c r="AT21" s="117" t="n">
        <v>-1.791730378</v>
      </c>
      <c r="AU21" s="118" t="n">
        <v>1.3515056613</v>
      </c>
      <c r="AV21" s="118" t="n">
        <v>0.4622879218</v>
      </c>
      <c r="AW21" s="118" t="n">
        <v>0.0095733734</v>
      </c>
      <c r="AX21" s="118" t="n">
        <v>-0.00579895</v>
      </c>
      <c r="AY21" s="118" t="n">
        <v>0.0797718304</v>
      </c>
      <c r="AZ21" s="118" t="n">
        <v>0.0659591369</v>
      </c>
      <c r="BA21" s="118" t="n">
        <v>0.1433774126</v>
      </c>
      <c r="BB21" s="118" t="n">
        <v>0.1598712845</v>
      </c>
      <c r="BC21" s="118" t="n">
        <v>0.1424753464</v>
      </c>
      <c r="BD21" s="118" t="n">
        <v>0.1488592389</v>
      </c>
      <c r="BE21" s="118" t="n">
        <v>0.1382865295</v>
      </c>
      <c r="BF21" s="118" t="n">
        <v>0.1649519799</v>
      </c>
      <c r="BG21" s="118" t="n">
        <v>0.1667046237</v>
      </c>
      <c r="BH21" s="118" t="n">
        <v>0.1824459575</v>
      </c>
      <c r="BI21" s="118" t="n">
        <v>0.1926154309</v>
      </c>
      <c r="BJ21" s="118" t="n">
        <v>0.1917935878</v>
      </c>
      <c r="BK21" s="118" t="n">
        <v>0.1910625183</v>
      </c>
      <c r="BL21" s="118" t="n">
        <v>0.1949738385</v>
      </c>
      <c r="BM21" s="118" t="n">
        <v>0.1989399826</v>
      </c>
      <c r="BN21" s="118" t="n">
        <v>0.2029616823</v>
      </c>
      <c r="BO21" s="118" t="n">
        <v>0.2070396786</v>
      </c>
      <c r="BP21" s="118" t="n">
        <v>0.2111747223</v>
      </c>
      <c r="BQ21" s="118" t="n">
        <v>0.2153675735</v>
      </c>
      <c r="BR21" s="118" t="n">
        <v>0.2196190026</v>
      </c>
      <c r="BS21" s="119" t="n">
        <v>0.2239297895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59</v>
      </c>
      <c r="AL22" s="121"/>
      <c r="AM22" s="121" t="s">
        <v>158</v>
      </c>
      <c r="AN22" s="122" t="n">
        <v>-0.108500766</v>
      </c>
      <c r="AO22" s="122" t="n">
        <v>0</v>
      </c>
      <c r="AP22" s="122" t="n">
        <v>-1.78059782</v>
      </c>
      <c r="AQ22" s="122" t="n">
        <v>-0.003692805</v>
      </c>
      <c r="AR22" s="122" t="n">
        <v>0.1859879823</v>
      </c>
      <c r="AS22" s="122" t="n">
        <v>0.2647137224</v>
      </c>
      <c r="AT22" s="122" t="n">
        <v>-1.500484962</v>
      </c>
      <c r="AU22" s="123" t="n">
        <v>1.1318186853</v>
      </c>
      <c r="AV22" s="123" t="n">
        <v>0.3871431122</v>
      </c>
      <c r="AW22" s="123" t="n">
        <v>0.0080172235</v>
      </c>
      <c r="AX22" s="123" t="n">
        <v>-0.004856332</v>
      </c>
      <c r="AY22" s="123" t="n">
        <v>0.0668049353</v>
      </c>
      <c r="AZ22" s="123" t="n">
        <v>0.0552374924</v>
      </c>
      <c r="BA22" s="123" t="n">
        <v>0.1200714428</v>
      </c>
      <c r="BB22" s="123" t="n">
        <v>0.133884239</v>
      </c>
      <c r="BC22" s="123" t="n">
        <v>0.1193160072</v>
      </c>
      <c r="BD22" s="123" t="n">
        <v>0.1246621993</v>
      </c>
      <c r="BE22" s="123" t="n">
        <v>0.1158080817</v>
      </c>
      <c r="BF22" s="123" t="n">
        <v>0.1381390684</v>
      </c>
      <c r="BG22" s="123" t="n">
        <v>0.1396068203</v>
      </c>
      <c r="BH22" s="123" t="n">
        <v>0.1527894034</v>
      </c>
      <c r="BI22" s="123" t="n">
        <v>0.161305831</v>
      </c>
      <c r="BJ22" s="123" t="n">
        <v>0.1606175783</v>
      </c>
      <c r="BK22" s="123" t="n">
        <v>0.160005344</v>
      </c>
      <c r="BL22" s="123" t="n">
        <v>0.1632808799</v>
      </c>
      <c r="BM22" s="123" t="n">
        <v>0.166602328</v>
      </c>
      <c r="BN22" s="123" t="n">
        <v>0.1699703012</v>
      </c>
      <c r="BO22" s="123" t="n">
        <v>0.1733854201</v>
      </c>
      <c r="BP22" s="123" t="n">
        <v>0.1768483132</v>
      </c>
      <c r="BQ22" s="123" t="n">
        <v>0.1803596174</v>
      </c>
      <c r="BR22" s="123" t="n">
        <v>0.1839199775</v>
      </c>
      <c r="BS22" s="124" t="n">
        <v>0.1875300468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60</v>
      </c>
      <c r="AL23" s="121"/>
      <c r="AM23" s="121" t="s">
        <v>157</v>
      </c>
      <c r="AN23" s="122" t="n">
        <v>-1.019826746</v>
      </c>
      <c r="AO23" s="122" t="n">
        <v>0</v>
      </c>
      <c r="AP23" s="122" t="n">
        <v>0</v>
      </c>
      <c r="AQ23" s="122" t="n">
        <v>-2.339129648</v>
      </c>
      <c r="AR23" s="122" t="n">
        <v>-1.345411486</v>
      </c>
      <c r="AS23" s="122" t="n">
        <v>-2.9575E-005</v>
      </c>
      <c r="AT23" s="122" t="n">
        <v>-0.00398776</v>
      </c>
      <c r="AU23" s="123" t="n">
        <v>-0.010213863</v>
      </c>
      <c r="AV23" s="123" t="n">
        <v>-0.015772488</v>
      </c>
      <c r="AW23" s="123" t="n">
        <v>0.0249595801</v>
      </c>
      <c r="AX23" s="123" t="n">
        <v>-0.096533037</v>
      </c>
      <c r="AY23" s="123" t="n">
        <v>0.0626648794</v>
      </c>
      <c r="AZ23" s="123" t="n">
        <v>0.0955859396</v>
      </c>
      <c r="BA23" s="123" t="n">
        <v>0.174615803</v>
      </c>
      <c r="BB23" s="123" t="n">
        <v>0.1808327899</v>
      </c>
      <c r="BC23" s="123" t="n">
        <v>0.1613517671</v>
      </c>
      <c r="BD23" s="123" t="n">
        <v>0.1694088139</v>
      </c>
      <c r="BE23" s="123" t="n">
        <v>0.1650924619</v>
      </c>
      <c r="BF23" s="123" t="n">
        <v>0.1902258999</v>
      </c>
      <c r="BG23" s="123" t="n">
        <v>0.193287017</v>
      </c>
      <c r="BH23" s="123" t="n">
        <v>0.2058285938</v>
      </c>
      <c r="BI23" s="123" t="n">
        <v>0.2152501384</v>
      </c>
      <c r="BJ23" s="123" t="n">
        <v>0.2156598076</v>
      </c>
      <c r="BK23" s="123" t="n">
        <v>0.2173842098</v>
      </c>
      <c r="BL23" s="123" t="n">
        <v>0.2219769592</v>
      </c>
      <c r="BM23" s="123" t="n">
        <v>0.2266348971</v>
      </c>
      <c r="BN23" s="123" t="n">
        <v>0.2313589</v>
      </c>
      <c r="BO23" s="123" t="n">
        <v>0.2361498556</v>
      </c>
      <c r="BP23" s="123" t="n">
        <v>0.2410086634</v>
      </c>
      <c r="BQ23" s="123" t="n">
        <v>0.2459362344</v>
      </c>
      <c r="BR23" s="123" t="n">
        <v>0.2509334913</v>
      </c>
      <c r="BS23" s="124" t="n">
        <v>0.256001369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60</v>
      </c>
      <c r="AL24" s="121"/>
      <c r="AM24" s="121" t="s">
        <v>158</v>
      </c>
      <c r="AN24" s="122" t="n">
        <v>-0.854054111</v>
      </c>
      <c r="AO24" s="122" t="n">
        <v>0</v>
      </c>
      <c r="AP24" s="122" t="n">
        <v>0</v>
      </c>
      <c r="AQ24" s="122" t="n">
        <v>-1.958904589</v>
      </c>
      <c r="AR24" s="122" t="n">
        <v>-1.126715117</v>
      </c>
      <c r="AS24" s="122" t="n">
        <v>-2.4768E-005</v>
      </c>
      <c r="AT24" s="122" t="n">
        <v>-0.003339551</v>
      </c>
      <c r="AU24" s="123" t="n">
        <v>-0.008553602</v>
      </c>
      <c r="AV24" s="123" t="n">
        <v>-0.013208673</v>
      </c>
      <c r="AW24" s="123" t="n">
        <v>0.0209024054</v>
      </c>
      <c r="AX24" s="123" t="n">
        <v>-0.080841611</v>
      </c>
      <c r="AY24" s="123" t="n">
        <v>0.0524787157</v>
      </c>
      <c r="AZ24" s="123" t="n">
        <v>0.0800484642</v>
      </c>
      <c r="BA24" s="123" t="n">
        <v>0.146232039</v>
      </c>
      <c r="BB24" s="123" t="n">
        <v>0.1514384559</v>
      </c>
      <c r="BC24" s="123" t="n">
        <v>0.1351240695</v>
      </c>
      <c r="BD24" s="123" t="n">
        <v>0.1418714449</v>
      </c>
      <c r="BE24" s="123" t="n">
        <v>0.1382567151</v>
      </c>
      <c r="BF24" s="123" t="n">
        <v>0.1593047177</v>
      </c>
      <c r="BG24" s="123" t="n">
        <v>0.1618682509</v>
      </c>
      <c r="BH24" s="123" t="n">
        <v>0.1723711969</v>
      </c>
      <c r="BI24" s="123" t="n">
        <v>0.1802612713</v>
      </c>
      <c r="BJ24" s="123" t="n">
        <v>0.1806043488</v>
      </c>
      <c r="BK24" s="123" t="n">
        <v>0.1820484498</v>
      </c>
      <c r="BL24" s="123" t="n">
        <v>0.1858946487</v>
      </c>
      <c r="BM24" s="123" t="n">
        <v>0.1897954397</v>
      </c>
      <c r="BN24" s="123" t="n">
        <v>0.1937515569</v>
      </c>
      <c r="BO24" s="123" t="n">
        <v>0.1977637436</v>
      </c>
      <c r="BP24" s="123" t="n">
        <v>0.2018327532</v>
      </c>
      <c r="BQ24" s="123" t="n">
        <v>0.2059593485</v>
      </c>
      <c r="BR24" s="123" t="n">
        <v>0.2101443023</v>
      </c>
      <c r="BS24" s="124" t="n">
        <v>0.2143883975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61</v>
      </c>
      <c r="AL25" s="121"/>
      <c r="AM25" s="121" t="s">
        <v>157</v>
      </c>
      <c r="AN25" s="122" t="n">
        <v>0</v>
      </c>
      <c r="AO25" s="122" t="n">
        <v>-0.095011296</v>
      </c>
      <c r="AP25" s="122" t="n">
        <v>-22.52280901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61</v>
      </c>
      <c r="AL26" s="121"/>
      <c r="AM26" s="121" t="s">
        <v>158</v>
      </c>
      <c r="AN26" s="122" t="n">
        <v>0</v>
      </c>
      <c r="AO26" s="122" t="n">
        <v>-0.079567229</v>
      </c>
      <c r="AP26" s="122" t="n">
        <v>-18.86173089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62</v>
      </c>
      <c r="AL27" s="121"/>
      <c r="AM27" s="121" t="s">
        <v>157</v>
      </c>
      <c r="AN27" s="122" t="n">
        <v>0.9716600874</v>
      </c>
      <c r="AO27" s="122" t="n">
        <v>0</v>
      </c>
      <c r="AP27" s="122" t="n">
        <v>0</v>
      </c>
      <c r="AQ27" s="122" t="n">
        <v>-3.328628286</v>
      </c>
      <c r="AR27" s="122" t="n">
        <v>-1.274201257</v>
      </c>
      <c r="AS27" s="122" t="n">
        <v>-0.039094918</v>
      </c>
      <c r="AT27" s="122" t="n">
        <v>-0.003174119</v>
      </c>
      <c r="AU27" s="123" t="n">
        <v>-8.713572543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62</v>
      </c>
      <c r="AL28" s="121"/>
      <c r="AM28" s="121" t="s">
        <v>158</v>
      </c>
      <c r="AN28" s="122" t="n">
        <v>0.8137169337</v>
      </c>
      <c r="AO28" s="122" t="n">
        <v>0</v>
      </c>
      <c r="AP28" s="122" t="n">
        <v>0</v>
      </c>
      <c r="AQ28" s="122" t="n">
        <v>-2.787560421</v>
      </c>
      <c r="AR28" s="122" t="n">
        <v>-1.067080096</v>
      </c>
      <c r="AS28" s="122" t="n">
        <v>-0.032740047</v>
      </c>
      <c r="AT28" s="122" t="n">
        <v>-0.002658166</v>
      </c>
      <c r="AU28" s="123" t="n">
        <v>-7.297183062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63</v>
      </c>
      <c r="AL29" s="121"/>
      <c r="AM29" s="121" t="s">
        <v>157</v>
      </c>
      <c r="AN29" s="122" t="n">
        <v>0</v>
      </c>
      <c r="AO29" s="122" t="n">
        <v>0</v>
      </c>
      <c r="AP29" s="122" t="n">
        <v>0</v>
      </c>
      <c r="AQ29" s="122" t="n">
        <v>-0.000132247</v>
      </c>
      <c r="AR29" s="122" t="n">
        <v>-0.019531799</v>
      </c>
      <c r="AS29" s="122" t="n">
        <v>-9.1555E-005</v>
      </c>
      <c r="AT29" s="122" t="n">
        <v>0.1377593992</v>
      </c>
      <c r="AU29" s="123" t="n">
        <v>-0.020452239</v>
      </c>
      <c r="AV29" s="123" t="n">
        <v>-0.041363163</v>
      </c>
      <c r="AW29" s="123" t="n">
        <v>0.0359244785</v>
      </c>
      <c r="AX29" s="123" t="n">
        <v>-0.174906301</v>
      </c>
      <c r="AY29" s="123" t="n">
        <v>0.1048588469</v>
      </c>
      <c r="AZ29" s="123" t="n">
        <v>0.147687275</v>
      </c>
      <c r="BA29" s="123" t="n">
        <v>0.2983219006</v>
      </c>
      <c r="BB29" s="123" t="n">
        <v>0.3125879796</v>
      </c>
      <c r="BC29" s="123" t="n">
        <v>0.2786971445</v>
      </c>
      <c r="BD29" s="123" t="n">
        <v>0.2953931534</v>
      </c>
      <c r="BE29" s="123" t="n">
        <v>0.2884855125</v>
      </c>
      <c r="BF29" s="123" t="n">
        <v>0.337734752</v>
      </c>
      <c r="BG29" s="123" t="n">
        <v>0.3438399863</v>
      </c>
      <c r="BH29" s="123" t="n">
        <v>0.3671132575</v>
      </c>
      <c r="BI29" s="123" t="n">
        <v>0.3851267394</v>
      </c>
      <c r="BJ29" s="123" t="n">
        <v>0.3858586749</v>
      </c>
      <c r="BK29" s="123" t="n">
        <v>0.3897272875</v>
      </c>
      <c r="BL29" s="123" t="n">
        <v>0.3986166023</v>
      </c>
      <c r="BM29" s="123" t="n">
        <v>0.4076343777</v>
      </c>
      <c r="BN29" s="123" t="n">
        <v>0.4167823599</v>
      </c>
      <c r="BO29" s="123" t="n">
        <v>0.4260623179</v>
      </c>
      <c r="BP29" s="123" t="n">
        <v>0.4354760441</v>
      </c>
      <c r="BQ29" s="123" t="n">
        <v>0.4450253541</v>
      </c>
      <c r="BR29" s="123" t="n">
        <v>0.4547120872</v>
      </c>
      <c r="BS29" s="124" t="n">
        <v>0.464538106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63</v>
      </c>
      <c r="AL30" s="121"/>
      <c r="AM30" s="121" t="s">
        <v>158</v>
      </c>
      <c r="AN30" s="122" t="n">
        <v>0</v>
      </c>
      <c r="AO30" s="122" t="n">
        <v>0</v>
      </c>
      <c r="AP30" s="122" t="n">
        <v>0</v>
      </c>
      <c r="AQ30" s="122" t="n">
        <v>-0.00011075</v>
      </c>
      <c r="AR30" s="122" t="n">
        <v>-0.016356909</v>
      </c>
      <c r="AS30" s="122" t="n">
        <v>-7.6673E-005</v>
      </c>
      <c r="AT30" s="122" t="n">
        <v>0.1153666363</v>
      </c>
      <c r="AU30" s="123" t="n">
        <v>-0.017127732</v>
      </c>
      <c r="AV30" s="123" t="n">
        <v>-0.034639589</v>
      </c>
      <c r="AW30" s="123" t="n">
        <v>0.0300849617</v>
      </c>
      <c r="AX30" s="123" t="n">
        <v>-0.146475316</v>
      </c>
      <c r="AY30" s="123" t="n">
        <v>0.0878140622</v>
      </c>
      <c r="AZ30" s="123" t="n">
        <v>0.1236807379</v>
      </c>
      <c r="BA30" s="123" t="n">
        <v>0.2498297351</v>
      </c>
      <c r="BB30" s="123" t="n">
        <v>0.2617768658</v>
      </c>
      <c r="BC30" s="123" t="n">
        <v>0.2333949792</v>
      </c>
      <c r="BD30" s="123" t="n">
        <v>0.2473770552</v>
      </c>
      <c r="BE30" s="123" t="n">
        <v>0.2415922499</v>
      </c>
      <c r="BF30" s="123" t="n">
        <v>0.2828360354</v>
      </c>
      <c r="BG30" s="123" t="n">
        <v>0.2879488651</v>
      </c>
      <c r="BH30" s="123" t="n">
        <v>0.3074390706</v>
      </c>
      <c r="BI30" s="123" t="n">
        <v>0.3225244647</v>
      </c>
      <c r="BJ30" s="123" t="n">
        <v>0.3231374242</v>
      </c>
      <c r="BK30" s="123" t="n">
        <v>0.3263771945</v>
      </c>
      <c r="BL30" s="123" t="n">
        <v>0.333821553</v>
      </c>
      <c r="BM30" s="123" t="n">
        <v>0.3413734908</v>
      </c>
      <c r="BN30" s="123" t="n">
        <v>0.3490344703</v>
      </c>
      <c r="BO30" s="123" t="n">
        <v>0.356805973</v>
      </c>
      <c r="BP30" s="123" t="n">
        <v>0.3646894999</v>
      </c>
      <c r="BQ30" s="123" t="n">
        <v>0.3726865715</v>
      </c>
      <c r="BR30" s="123" t="n">
        <v>0.380798728</v>
      </c>
      <c r="BS30" s="124" t="n">
        <v>0.3890275301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64</v>
      </c>
      <c r="AL31" s="121"/>
      <c r="AM31" s="121" t="s">
        <v>157</v>
      </c>
      <c r="AN31" s="122" t="n">
        <v>0</v>
      </c>
      <c r="AO31" s="122" t="n">
        <v>0</v>
      </c>
      <c r="AP31" s="122" t="n">
        <v>0</v>
      </c>
      <c r="AQ31" s="122" t="n">
        <v>-0.000538713</v>
      </c>
      <c r="AR31" s="122" t="n">
        <v>-0.000139666</v>
      </c>
      <c r="AS31" s="122" t="n">
        <v>-0.00254392</v>
      </c>
      <c r="AT31" s="122" t="n">
        <v>-0.154486772</v>
      </c>
      <c r="AU31" s="123" t="n">
        <v>-0.02518727</v>
      </c>
      <c r="AV31" s="123" t="n">
        <v>0.0940239066</v>
      </c>
      <c r="AW31" s="123" t="n">
        <v>0.0177064614</v>
      </c>
      <c r="AX31" s="123" t="n">
        <v>-0.030113029</v>
      </c>
      <c r="AY31" s="123" t="n">
        <v>0.058529087</v>
      </c>
      <c r="AZ31" s="123" t="n">
        <v>0.0717580513</v>
      </c>
      <c r="BA31" s="123" t="n">
        <v>0.1709156273</v>
      </c>
      <c r="BB31" s="123" t="n">
        <v>0.1906033699</v>
      </c>
      <c r="BC31" s="123" t="n">
        <v>0.1695182261</v>
      </c>
      <c r="BD31" s="123" t="n">
        <v>0.1793211457</v>
      </c>
      <c r="BE31" s="123" t="n">
        <v>0.1678436918</v>
      </c>
      <c r="BF31" s="123" t="n">
        <v>0.2021874055</v>
      </c>
      <c r="BG31" s="123" t="n">
        <v>0.2049126414</v>
      </c>
      <c r="BH31" s="123" t="n">
        <v>0.2238306493</v>
      </c>
      <c r="BI31" s="123" t="n">
        <v>0.2366446576</v>
      </c>
      <c r="BJ31" s="123" t="n">
        <v>0.2358948146</v>
      </c>
      <c r="BK31" s="123" t="n">
        <v>0.2359159934</v>
      </c>
      <c r="BL31" s="123" t="n">
        <v>0.241160222</v>
      </c>
      <c r="BM31" s="123" t="n">
        <v>0.2464793893</v>
      </c>
      <c r="BN31" s="123" t="n">
        <v>0.2518745071</v>
      </c>
      <c r="BO31" s="123" t="n">
        <v>0.2573466009</v>
      </c>
      <c r="BP31" s="123" t="n">
        <v>0.2628967091</v>
      </c>
      <c r="BQ31" s="123" t="n">
        <v>0.2685258839</v>
      </c>
      <c r="BR31" s="123" t="n">
        <v>0.274235191</v>
      </c>
      <c r="BS31" s="124" t="n">
        <v>0.2800257101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64</v>
      </c>
      <c r="AL32" s="121"/>
      <c r="AM32" s="121" t="s">
        <v>158</v>
      </c>
      <c r="AN32" s="122" t="n">
        <v>0</v>
      </c>
      <c r="AO32" s="122" t="n">
        <v>0</v>
      </c>
      <c r="AP32" s="122" t="n">
        <v>0</v>
      </c>
      <c r="AQ32" s="122" t="n">
        <v>-0.000451145</v>
      </c>
      <c r="AR32" s="122" t="n">
        <v>-0.000116963</v>
      </c>
      <c r="AS32" s="122" t="n">
        <v>-0.002130406</v>
      </c>
      <c r="AT32" s="122" t="n">
        <v>-0.129374978</v>
      </c>
      <c r="AU32" s="123" t="n">
        <v>-0.021093085</v>
      </c>
      <c r="AV32" s="123" t="n">
        <v>0.0787403393</v>
      </c>
      <c r="AW32" s="123" t="n">
        <v>0.0148282796</v>
      </c>
      <c r="AX32" s="123" t="n">
        <v>-0.025218162</v>
      </c>
      <c r="AY32" s="123" t="n">
        <v>0.0490151956</v>
      </c>
      <c r="AZ32" s="123" t="n">
        <v>0.0600937943</v>
      </c>
      <c r="BA32" s="123" t="n">
        <v>0.1431333261</v>
      </c>
      <c r="BB32" s="123" t="n">
        <v>0.1596208301</v>
      </c>
      <c r="BC32" s="123" t="n">
        <v>0.1419630722</v>
      </c>
      <c r="BD32" s="123" t="n">
        <v>0.1501725292</v>
      </c>
      <c r="BE32" s="123" t="n">
        <v>0.1405607332</v>
      </c>
      <c r="BF32" s="123" t="n">
        <v>0.169321883</v>
      </c>
      <c r="BG32" s="123" t="n">
        <v>0.1716041324</v>
      </c>
      <c r="BH32" s="123" t="n">
        <v>0.1874470219</v>
      </c>
      <c r="BI32" s="123" t="n">
        <v>0.1981781156</v>
      </c>
      <c r="BJ32" s="123" t="n">
        <v>0.1975501595</v>
      </c>
      <c r="BK32" s="123" t="n">
        <v>0.1975678957</v>
      </c>
      <c r="BL32" s="123" t="n">
        <v>0.201959676</v>
      </c>
      <c r="BM32" s="123" t="n">
        <v>0.2064142136</v>
      </c>
      <c r="BN32" s="123" t="n">
        <v>0.2109323562</v>
      </c>
      <c r="BO32" s="123" t="n">
        <v>0.2155149622</v>
      </c>
      <c r="BP32" s="123" t="n">
        <v>0.2201629014</v>
      </c>
      <c r="BQ32" s="123" t="n">
        <v>0.2248770549</v>
      </c>
      <c r="BR32" s="123" t="n">
        <v>0.2296583153</v>
      </c>
      <c r="BS32" s="124" t="n">
        <v>0.2345075867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65</v>
      </c>
      <c r="AL33" s="121"/>
      <c r="AM33" s="121" t="s">
        <v>157</v>
      </c>
      <c r="AN33" s="122" t="n">
        <v>0.129560858</v>
      </c>
      <c r="AO33" s="122" t="n">
        <v>0.0950112958</v>
      </c>
      <c r="AP33" s="122" t="n">
        <v>0</v>
      </c>
      <c r="AQ33" s="122" t="n">
        <v>-3.400103592</v>
      </c>
      <c r="AR33" s="122" t="n">
        <v>0.7093901323</v>
      </c>
      <c r="AS33" s="122" t="n">
        <v>-0.010109603</v>
      </c>
      <c r="AT33" s="122" t="n">
        <v>1.9486830634</v>
      </c>
      <c r="AU33" s="123" t="n">
        <v>0.381189243</v>
      </c>
      <c r="AV33" s="123" t="n">
        <v>-0.047278059</v>
      </c>
      <c r="AW33" s="123" t="n">
        <v>-0.018691053</v>
      </c>
      <c r="AX33" s="123" t="n">
        <v>-0.028504958</v>
      </c>
      <c r="AY33" s="123" t="n">
        <v>0.02924348</v>
      </c>
      <c r="AZ33" s="123" t="n">
        <v>0.0248074547</v>
      </c>
      <c r="BA33" s="123" t="n">
        <v>0.0998311367</v>
      </c>
      <c r="BB33" s="123" t="n">
        <v>0.1254712925</v>
      </c>
      <c r="BC33" s="123" t="n">
        <v>0.1095193392</v>
      </c>
      <c r="BD33" s="123" t="n">
        <v>0.1185261277</v>
      </c>
      <c r="BE33" s="123" t="n">
        <v>0.1000188198</v>
      </c>
      <c r="BF33" s="123" t="n">
        <v>0.1278568634</v>
      </c>
      <c r="BG33" s="123" t="n">
        <v>0.1284902974</v>
      </c>
      <c r="BH33" s="123" t="n">
        <v>0.1469065885</v>
      </c>
      <c r="BI33" s="123" t="n">
        <v>0.1576753832</v>
      </c>
      <c r="BJ33" s="123" t="n">
        <v>0.1558168847</v>
      </c>
      <c r="BK33" s="123" t="n">
        <v>0.1529955297</v>
      </c>
      <c r="BL33" s="123" t="n">
        <v>0.1563150133</v>
      </c>
      <c r="BM33" s="123" t="n">
        <v>0.1596802681</v>
      </c>
      <c r="BN33" s="123" t="n">
        <v>0.1630918988</v>
      </c>
      <c r="BO33" s="123" t="n">
        <v>0.1665505181</v>
      </c>
      <c r="BP33" s="123" t="n">
        <v>0.1700567461</v>
      </c>
      <c r="BQ33" s="123" t="n">
        <v>0.1736112112</v>
      </c>
      <c r="BR33" s="123" t="n">
        <v>0.1772145497</v>
      </c>
      <c r="BS33" s="124" t="n">
        <v>0.1808674062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65</v>
      </c>
      <c r="AL34" s="121"/>
      <c r="AM34" s="121" t="s">
        <v>158</v>
      </c>
      <c r="AN34" s="122" t="n">
        <v>0.1085007663</v>
      </c>
      <c r="AO34" s="122" t="n">
        <v>0.0795672286</v>
      </c>
      <c r="AP34" s="122" t="n">
        <v>0</v>
      </c>
      <c r="AQ34" s="122" t="n">
        <v>-2.847417431</v>
      </c>
      <c r="AR34" s="122" t="n">
        <v>0.5940789076</v>
      </c>
      <c r="AS34" s="122" t="n">
        <v>-0.008466289</v>
      </c>
      <c r="AT34" s="122" t="n">
        <v>1.6319250196</v>
      </c>
      <c r="AU34" s="123" t="n">
        <v>0.3192270074</v>
      </c>
      <c r="AV34" s="123" t="n">
        <v>-0.03959302</v>
      </c>
      <c r="AW34" s="123" t="n">
        <v>-0.015652826</v>
      </c>
      <c r="AX34" s="123" t="n">
        <v>-0.023871482</v>
      </c>
      <c r="AY34" s="123" t="n">
        <v>0.0244899581</v>
      </c>
      <c r="AZ34" s="123" t="n">
        <v>0.0207750079</v>
      </c>
      <c r="BA34" s="123" t="n">
        <v>0.0836036053</v>
      </c>
      <c r="BB34" s="123" t="n">
        <v>0.1050759589</v>
      </c>
      <c r="BC34" s="123" t="n">
        <v>0.0917169925</v>
      </c>
      <c r="BD34" s="123" t="n">
        <v>0.0992597292</v>
      </c>
      <c r="BE34" s="123" t="n">
        <v>0.0837607806</v>
      </c>
      <c r="BF34" s="123" t="n">
        <v>0.1070737557</v>
      </c>
      <c r="BG34" s="123" t="n">
        <v>0.1076042251</v>
      </c>
      <c r="BH34" s="123" t="n">
        <v>0.1230269518</v>
      </c>
      <c r="BI34" s="123" t="n">
        <v>0.1320452811</v>
      </c>
      <c r="BJ34" s="123" t="n">
        <v>0.1304888811</v>
      </c>
      <c r="BK34" s="123" t="n">
        <v>0.1281261369</v>
      </c>
      <c r="BL34" s="123" t="n">
        <v>0.130906039</v>
      </c>
      <c r="BM34" s="123" t="n">
        <v>0.1337242723</v>
      </c>
      <c r="BN34" s="123" t="n">
        <v>0.1365813432</v>
      </c>
      <c r="BO34" s="123" t="n">
        <v>0.1394777645</v>
      </c>
      <c r="BP34" s="123" t="n">
        <v>0.1424140559</v>
      </c>
      <c r="BQ34" s="123" t="n">
        <v>0.1453907434</v>
      </c>
      <c r="BR34" s="123" t="n">
        <v>0.14840836</v>
      </c>
      <c r="BS34" s="124" t="n">
        <v>0.1514674453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66</v>
      </c>
      <c r="AL35" s="121"/>
      <c r="AM35" s="121" t="s">
        <v>157</v>
      </c>
      <c r="AN35" s="122" t="n">
        <v>1.0198267456</v>
      </c>
      <c r="AO35" s="122" t="n">
        <v>0</v>
      </c>
      <c r="AP35" s="122" t="n">
        <v>0</v>
      </c>
      <c r="AQ35" s="122" t="n">
        <v>-5.420471812</v>
      </c>
      <c r="AR35" s="122" t="n">
        <v>-3.8929E-005</v>
      </c>
      <c r="AS35" s="122" t="n">
        <v>-1.9464E-005</v>
      </c>
      <c r="AT35" s="122" t="n">
        <v>-0.000841834</v>
      </c>
      <c r="AU35" s="123" t="n">
        <v>-0.002763363</v>
      </c>
      <c r="AV35" s="123" t="n">
        <v>-0.007852564</v>
      </c>
      <c r="AW35" s="123" t="n">
        <v>0.0334239814</v>
      </c>
      <c r="AX35" s="123" t="n">
        <v>-0.012122415</v>
      </c>
      <c r="AY35" s="123" t="n">
        <v>0.0849940586</v>
      </c>
      <c r="AZ35" s="123" t="n">
        <v>0.062313603</v>
      </c>
      <c r="BA35" s="123" t="n">
        <v>0.1139425403</v>
      </c>
      <c r="BB35" s="123" t="n">
        <v>0.1166425395</v>
      </c>
      <c r="BC35" s="123" t="n">
        <v>0.1042621519</v>
      </c>
      <c r="BD35" s="123" t="n">
        <v>0.1096345997</v>
      </c>
      <c r="BE35" s="123" t="n">
        <v>0.1083599296</v>
      </c>
      <c r="BF35" s="123" t="n">
        <v>0.1246568733</v>
      </c>
      <c r="BG35" s="123" t="n">
        <v>0.1269107964</v>
      </c>
      <c r="BH35" s="123" t="n">
        <v>0.1344011471</v>
      </c>
      <c r="BI35" s="123" t="n">
        <v>0.1404003436</v>
      </c>
      <c r="BJ35" s="123" t="n">
        <v>0.1408630853</v>
      </c>
      <c r="BK35" s="123" t="n">
        <v>0.1424973211</v>
      </c>
      <c r="BL35" s="123" t="n">
        <v>0.145616034</v>
      </c>
      <c r="BM35" s="123" t="n">
        <v>0.1487795417</v>
      </c>
      <c r="BN35" s="123" t="n">
        <v>0.151988451</v>
      </c>
      <c r="BO35" s="123" t="n">
        <v>0.1552433764</v>
      </c>
      <c r="BP35" s="123" t="n">
        <v>0.1585449404</v>
      </c>
      <c r="BQ35" s="123" t="n">
        <v>0.1618937737</v>
      </c>
      <c r="BR35" s="123" t="n">
        <v>0.1652905151</v>
      </c>
      <c r="BS35" s="124" t="n">
        <v>0.168735812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66</v>
      </c>
      <c r="AL36" s="121"/>
      <c r="AM36" s="121" t="s">
        <v>158</v>
      </c>
      <c r="AN36" s="122" t="n">
        <v>0.8540541112</v>
      </c>
      <c r="AO36" s="122" t="n">
        <v>0</v>
      </c>
      <c r="AP36" s="122" t="n">
        <v>0</v>
      </c>
      <c r="AQ36" s="122" t="n">
        <v>-4.539375199</v>
      </c>
      <c r="AR36" s="122" t="n">
        <v>-3.2601E-005</v>
      </c>
      <c r="AS36" s="122" t="n">
        <v>-1.63E-005</v>
      </c>
      <c r="AT36" s="122" t="n">
        <v>-0.000704994</v>
      </c>
      <c r="AU36" s="123" t="n">
        <v>-0.002314179</v>
      </c>
      <c r="AV36" s="123" t="n">
        <v>-0.006576131</v>
      </c>
      <c r="AW36" s="123" t="n">
        <v>0.0279909199</v>
      </c>
      <c r="AX36" s="123" t="n">
        <v>-0.010151919</v>
      </c>
      <c r="AY36" s="123" t="n">
        <v>0.0711782913</v>
      </c>
      <c r="AZ36" s="123" t="n">
        <v>0.0521845393</v>
      </c>
      <c r="BA36" s="123" t="n">
        <v>0.0954212031</v>
      </c>
      <c r="BB36" s="123" t="n">
        <v>0.0976823179</v>
      </c>
      <c r="BC36" s="123" t="n">
        <v>0.0873143599</v>
      </c>
      <c r="BD36" s="123" t="n">
        <v>0.0918135173</v>
      </c>
      <c r="BE36" s="123" t="n">
        <v>0.0907460446</v>
      </c>
      <c r="BF36" s="123" t="n">
        <v>0.1043939234</v>
      </c>
      <c r="BG36" s="123" t="n">
        <v>0.1062814717</v>
      </c>
      <c r="BH36" s="123" t="n">
        <v>0.1125542674</v>
      </c>
      <c r="BI36" s="123" t="n">
        <v>0.1175782957</v>
      </c>
      <c r="BJ36" s="123" t="n">
        <v>0.1179658189</v>
      </c>
      <c r="BK36" s="123" t="n">
        <v>0.1193344099</v>
      </c>
      <c r="BL36" s="123" t="n">
        <v>0.1219461766</v>
      </c>
      <c r="BM36" s="123" t="n">
        <v>0.1245954568</v>
      </c>
      <c r="BN36" s="123" t="n">
        <v>0.1272827586</v>
      </c>
      <c r="BO36" s="123" t="n">
        <v>0.1300085965</v>
      </c>
      <c r="BP36" s="123" t="n">
        <v>0.1327734919</v>
      </c>
      <c r="BQ36" s="123" t="n">
        <v>0.135577973</v>
      </c>
      <c r="BR36" s="123" t="n">
        <v>0.1384225748</v>
      </c>
      <c r="BS36" s="124" t="n">
        <v>0.1413078394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0489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092</v>
      </c>
      <c r="B60" s="141" t="n">
        <f aca="false">A60*(1+L60)</f>
        <v>0.923588258</v>
      </c>
      <c r="C60" s="141" t="n">
        <f aca="false">B60*(1+M60)</f>
        <v>0.89979662447392</v>
      </c>
      <c r="D60" s="141" t="n">
        <f aca="false">C60*(1+N60)</f>
        <v>0.88823423784943</v>
      </c>
      <c r="E60" s="141" t="n">
        <f aca="false">D60*(1+O60)</f>
        <v>0.88823423784943</v>
      </c>
      <c r="F60" s="141" t="n">
        <f aca="false">E60*(1+P60)</f>
        <v>0.88823423784943</v>
      </c>
      <c r="G60" s="141" t="n">
        <f aca="false">F60*(1+Q60)</f>
        <v>0.88823423784943</v>
      </c>
      <c r="H60" s="141" t="n">
        <f aca="false">G60*(1+R60)</f>
        <v>0.88823423784943</v>
      </c>
      <c r="I60" s="141" t="n">
        <f aca="false">H60*(1+S60)</f>
        <v>0.88823423784943</v>
      </c>
      <c r="J60" s="141" t="n">
        <f aca="false">I60*(1+T60)</f>
        <v>0.88823423784943</v>
      </c>
      <c r="K60" s="142" t="n">
        <v>-0.03908</v>
      </c>
      <c r="L60" s="143" t="n">
        <v>-0.03885</v>
      </c>
      <c r="M60" s="143" t="n">
        <v>-0.02576</v>
      </c>
      <c r="N60" s="143" t="n">
        <v>-0.0128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eakhurst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357</v>
      </c>
      <c r="J65" s="156"/>
      <c r="K65" s="157" t="n">
        <v>2023.77</v>
      </c>
      <c r="L65" s="158" t="n">
        <v>1958.86</v>
      </c>
      <c r="M65" s="158" t="n">
        <v>1911.44</v>
      </c>
      <c r="N65" s="158" t="n">
        <v>1875.59</v>
      </c>
      <c r="O65" s="158" t="n">
        <v>1889.12</v>
      </c>
      <c r="P65" s="158" t="n">
        <v>1904.22</v>
      </c>
      <c r="Q65" s="158" t="n">
        <v>1936.56</v>
      </c>
      <c r="R65" s="158" t="n">
        <v>1971.72</v>
      </c>
      <c r="S65" s="158" t="n">
        <v>2003.06</v>
      </c>
      <c r="T65" s="158" t="n">
        <v>2036.26</v>
      </c>
      <c r="U65" s="158" t="n">
        <v>2067.79</v>
      </c>
      <c r="V65" s="158" t="n">
        <v>2105.24</v>
      </c>
      <c r="W65" s="158" t="n">
        <v>2143.3</v>
      </c>
      <c r="X65" s="158" t="n">
        <v>2184.6</v>
      </c>
      <c r="Y65" s="158" t="n">
        <v>2228.18</v>
      </c>
      <c r="Z65" s="158" t="n">
        <v>2271.78</v>
      </c>
      <c r="AA65" s="158" t="n">
        <v>2315.58</v>
      </c>
      <c r="AB65" s="158" t="n">
        <v>2360.42</v>
      </c>
      <c r="AC65" s="158" t="n">
        <v>2406.3</v>
      </c>
      <c r="AD65" s="158" t="n">
        <v>2443.03</v>
      </c>
      <c r="AE65" s="158" t="n">
        <v>2489.75</v>
      </c>
      <c r="AF65" s="158" t="n">
        <v>2537.59</v>
      </c>
      <c r="AG65" s="158" t="n">
        <v>2586.56</v>
      </c>
      <c r="AH65" s="158" t="n">
        <v>2636.67</v>
      </c>
      <c r="AI65" s="159" t="n">
        <v>2687.9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34.698372</v>
      </c>
      <c r="J66" s="162"/>
      <c r="K66" s="163" t="n">
        <v>115.6745</v>
      </c>
      <c r="L66" s="164" t="n">
        <v>111.964</v>
      </c>
      <c r="M66" s="164" t="n">
        <v>109.2538</v>
      </c>
      <c r="N66" s="164" t="n">
        <v>107.2046</v>
      </c>
      <c r="O66" s="164" t="n">
        <v>107.9781</v>
      </c>
      <c r="P66" s="164" t="n">
        <v>108.841</v>
      </c>
      <c r="Q66" s="164" t="n">
        <v>110.6893</v>
      </c>
      <c r="R66" s="164" t="n">
        <v>112.6991</v>
      </c>
      <c r="S66" s="164" t="n">
        <v>114.4903</v>
      </c>
      <c r="T66" s="164" t="n">
        <v>116.3879</v>
      </c>
      <c r="U66" s="164" t="n">
        <v>118.1902</v>
      </c>
      <c r="V66" s="164" t="n">
        <v>120.3307</v>
      </c>
      <c r="W66" s="164" t="n">
        <v>122.5064</v>
      </c>
      <c r="X66" s="164" t="n">
        <v>124.8667</v>
      </c>
      <c r="Y66" s="164" t="n">
        <v>127.3577</v>
      </c>
      <c r="Z66" s="164" t="n">
        <v>129.8499</v>
      </c>
      <c r="AA66" s="164" t="n">
        <v>132.3535</v>
      </c>
      <c r="AB66" s="164" t="n">
        <v>134.9162</v>
      </c>
      <c r="AC66" s="164" t="n">
        <v>137.5387</v>
      </c>
      <c r="AD66" s="164" t="n">
        <v>139.6379</v>
      </c>
      <c r="AE66" s="164" t="n">
        <v>142.3086</v>
      </c>
      <c r="AF66" s="164" t="n">
        <v>145.043</v>
      </c>
      <c r="AG66" s="164" t="n">
        <v>147.8418</v>
      </c>
      <c r="AH66" s="164" t="n">
        <v>150.7061</v>
      </c>
      <c r="AI66" s="165" t="n">
        <v>153.636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31.32</v>
      </c>
      <c r="J67" s="162" t="n">
        <v>133.78</v>
      </c>
      <c r="K67" s="163" t="n">
        <v>115.6171</v>
      </c>
      <c r="L67" s="164" t="n">
        <v>111.9413</v>
      </c>
      <c r="M67" s="164" t="n">
        <v>109.2468</v>
      </c>
      <c r="N67" s="164" t="n">
        <v>107.2035</v>
      </c>
      <c r="O67" s="164" t="n">
        <v>107.9754</v>
      </c>
      <c r="P67" s="164" t="n">
        <v>108.8355</v>
      </c>
      <c r="Q67" s="164" t="n">
        <v>110.6748</v>
      </c>
      <c r="R67" s="164" t="n">
        <v>112.6703</v>
      </c>
      <c r="S67" s="164" t="n">
        <v>114.4449</v>
      </c>
      <c r="T67" s="164" t="n">
        <v>116.3212</v>
      </c>
      <c r="U67" s="164" t="n">
        <v>118.1001</v>
      </c>
      <c r="V67" s="164" t="n">
        <v>120.2087</v>
      </c>
      <c r="W67" s="164" t="n">
        <v>122.3478</v>
      </c>
      <c r="X67" s="164" t="n">
        <v>124.664</v>
      </c>
      <c r="Y67" s="164" t="n">
        <v>127.1036</v>
      </c>
      <c r="Z67" s="164" t="n">
        <v>129.5398</v>
      </c>
      <c r="AA67" s="164" t="n">
        <v>131.9829</v>
      </c>
      <c r="AB67" s="164" t="n">
        <v>134.4793</v>
      </c>
      <c r="AC67" s="164" t="n">
        <v>137.03</v>
      </c>
      <c r="AD67" s="164" t="n">
        <v>139.6356</v>
      </c>
      <c r="AE67" s="164" t="n">
        <v>142.2969</v>
      </c>
      <c r="AF67" s="164" t="n">
        <v>145.0148</v>
      </c>
      <c r="AG67" s="164" t="n">
        <v>147.79</v>
      </c>
      <c r="AH67" s="164" t="n">
        <v>150.6234</v>
      </c>
      <c r="AI67" s="165" t="n">
        <v>153.515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9.978477</v>
      </c>
      <c r="J68" s="162"/>
      <c r="K68" s="163" t="n">
        <v>3.642189</v>
      </c>
      <c r="L68" s="164" t="n">
        <v>2.257214</v>
      </c>
      <c r="M68" s="164" t="n">
        <v>1.240624</v>
      </c>
      <c r="N68" s="164" t="n">
        <v>0.467338</v>
      </c>
      <c r="O68" s="164" t="n">
        <v>0.761091</v>
      </c>
      <c r="P68" s="164" t="n">
        <v>1.088444</v>
      </c>
      <c r="Q68" s="164" t="n">
        <v>1.788453</v>
      </c>
      <c r="R68" s="164" t="n">
        <v>2.547907</v>
      </c>
      <c r="S68" s="164" t="n">
        <v>3.223314</v>
      </c>
      <c r="T68" s="164" t="n">
        <v>3.937406</v>
      </c>
      <c r="U68" s="164" t="n">
        <v>4.614396</v>
      </c>
      <c r="V68" s="164" t="n">
        <v>5.41693</v>
      </c>
      <c r="W68" s="164" t="n">
        <v>6.231025</v>
      </c>
      <c r="X68" s="164" t="n">
        <v>7.112519</v>
      </c>
      <c r="Y68" s="164" t="n">
        <v>8.040998</v>
      </c>
      <c r="Z68" s="164" t="n">
        <v>8.968199</v>
      </c>
      <c r="AA68" s="164" t="n">
        <v>9.897986</v>
      </c>
      <c r="AB68" s="164" t="n">
        <v>10.8481</v>
      </c>
      <c r="AC68" s="164" t="n">
        <v>11.81884</v>
      </c>
      <c r="AD68" s="164" t="n">
        <v>0.810504</v>
      </c>
      <c r="AE68" s="164" t="n">
        <v>1.823374</v>
      </c>
      <c r="AF68" s="164" t="n">
        <v>2.857759</v>
      </c>
      <c r="AG68" s="164" t="n">
        <v>3.913964</v>
      </c>
      <c r="AH68" s="164" t="n">
        <v>4.992299</v>
      </c>
      <c r="AI68" s="165" t="n">
        <v>6.09307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0</v>
      </c>
      <c r="J69" s="162"/>
      <c r="K69" s="163" t="n">
        <v>40</v>
      </c>
      <c r="L69" s="164" t="n">
        <v>40</v>
      </c>
      <c r="M69" s="164" t="n">
        <v>40</v>
      </c>
      <c r="N69" s="164" t="n">
        <v>40</v>
      </c>
      <c r="O69" s="164" t="n">
        <v>40</v>
      </c>
      <c r="P69" s="164" t="n">
        <v>40</v>
      </c>
      <c r="Q69" s="164" t="n">
        <v>40</v>
      </c>
      <c r="R69" s="164" t="n">
        <v>40</v>
      </c>
      <c r="S69" s="164" t="n">
        <v>40</v>
      </c>
      <c r="T69" s="164" t="n">
        <v>40</v>
      </c>
      <c r="U69" s="164" t="n">
        <v>40</v>
      </c>
      <c r="V69" s="164" t="n">
        <v>40</v>
      </c>
      <c r="W69" s="164" t="n">
        <v>40</v>
      </c>
      <c r="X69" s="164" t="n">
        <v>40</v>
      </c>
      <c r="Y69" s="164" t="n">
        <v>40</v>
      </c>
      <c r="Z69" s="164" t="n">
        <v>40</v>
      </c>
      <c r="AA69" s="164" t="n">
        <v>40</v>
      </c>
      <c r="AB69" s="164" t="n">
        <v>40</v>
      </c>
      <c r="AC69" s="164" t="n">
        <v>40</v>
      </c>
      <c r="AD69" s="164" t="n">
        <v>52</v>
      </c>
      <c r="AE69" s="164" t="n">
        <v>52</v>
      </c>
      <c r="AF69" s="164" t="n">
        <v>52</v>
      </c>
      <c r="AG69" s="164" t="n">
        <v>52</v>
      </c>
      <c r="AH69" s="164" t="n">
        <v>52</v>
      </c>
      <c r="AI69" s="165" t="n">
        <v>5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74919</v>
      </c>
      <c r="J70" s="162"/>
      <c r="K70" s="167" t="n">
        <v>0.999504</v>
      </c>
      <c r="L70" s="168" t="n">
        <v>0.999797</v>
      </c>
      <c r="M70" s="168" t="n">
        <v>0.999936</v>
      </c>
      <c r="N70" s="168" t="n">
        <v>0.99999</v>
      </c>
      <c r="O70" s="168" t="n">
        <v>0.999975</v>
      </c>
      <c r="P70" s="168" t="n">
        <v>0.99995</v>
      </c>
      <c r="Q70" s="168" t="n">
        <v>0.999869</v>
      </c>
      <c r="R70" s="168" t="n">
        <v>0.999744</v>
      </c>
      <c r="S70" s="168" t="n">
        <v>0.999604</v>
      </c>
      <c r="T70" s="168" t="n">
        <v>0.999428</v>
      </c>
      <c r="U70" s="168" t="n">
        <v>0.999238</v>
      </c>
      <c r="V70" s="168" t="n">
        <v>0.998986</v>
      </c>
      <c r="W70" s="168" t="n">
        <v>0.998706</v>
      </c>
      <c r="X70" s="168" t="n">
        <v>0.998376</v>
      </c>
      <c r="Y70" s="168" t="n">
        <v>0.998005</v>
      </c>
      <c r="Z70" s="168" t="n">
        <v>0.997612</v>
      </c>
      <c r="AA70" s="168" t="n">
        <v>0.9972</v>
      </c>
      <c r="AB70" s="168" t="n">
        <v>0.996762</v>
      </c>
      <c r="AC70" s="168" t="n">
        <v>0.996301</v>
      </c>
      <c r="AD70" s="168" t="n">
        <v>0.999983</v>
      </c>
      <c r="AE70" s="168" t="n">
        <v>0.999918</v>
      </c>
      <c r="AF70" s="168" t="n">
        <v>0.999806</v>
      </c>
      <c r="AG70" s="168" t="n">
        <v>0.99965</v>
      </c>
      <c r="AH70" s="168" t="n">
        <v>0.999451</v>
      </c>
      <c r="AI70" s="169" t="n">
        <v>0.99921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16449258</v>
      </c>
      <c r="B71" s="170" t="str">
        <f aca="false">"Diversity Factor: "&amp;ROUND(A71,2)</f>
        <v>Diversity Factor: 0.8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9.978477</v>
      </c>
      <c r="J71" s="162" t="n">
        <v>50.540060004</v>
      </c>
      <c r="K71" s="172" t="n">
        <v>43.64218</v>
      </c>
      <c r="L71" s="173" t="n">
        <v>42.25721</v>
      </c>
      <c r="M71" s="173" t="n">
        <v>41.24062</v>
      </c>
      <c r="N71" s="173" t="n">
        <v>40.46733</v>
      </c>
      <c r="O71" s="173" t="n">
        <v>40.76109</v>
      </c>
      <c r="P71" s="173" t="n">
        <v>41.08844</v>
      </c>
      <c r="Q71" s="173" t="n">
        <v>41.78845</v>
      </c>
      <c r="R71" s="173" t="n">
        <v>42.5479</v>
      </c>
      <c r="S71" s="173" t="n">
        <v>43.22331</v>
      </c>
      <c r="T71" s="173" t="n">
        <v>43.9374</v>
      </c>
      <c r="U71" s="173" t="n">
        <v>44.61439</v>
      </c>
      <c r="V71" s="173" t="n">
        <v>45.41693</v>
      </c>
      <c r="W71" s="173" t="n">
        <v>46.23102</v>
      </c>
      <c r="X71" s="173" t="n">
        <v>47.11251</v>
      </c>
      <c r="Y71" s="173" t="n">
        <v>48.04099</v>
      </c>
      <c r="Z71" s="173" t="n">
        <v>48.96819</v>
      </c>
      <c r="AA71" s="173" t="n">
        <v>49.89798</v>
      </c>
      <c r="AB71" s="173" t="n">
        <v>50.8481</v>
      </c>
      <c r="AC71" s="173" t="n">
        <v>51.81884</v>
      </c>
      <c r="AD71" s="173" t="n">
        <v>52.8105</v>
      </c>
      <c r="AE71" s="173" t="n">
        <v>53.82337</v>
      </c>
      <c r="AF71" s="173" t="n">
        <v>54.85775</v>
      </c>
      <c r="AG71" s="173" t="n">
        <v>55.91396</v>
      </c>
      <c r="AH71" s="173" t="n">
        <v>56.99229</v>
      </c>
      <c r="AI71" s="174" t="n">
        <v>58.0930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34602</v>
      </c>
      <c r="J72" s="162"/>
      <c r="K72" s="178" t="n">
        <v>0.935567</v>
      </c>
      <c r="L72" s="179" t="n">
        <v>0.93556</v>
      </c>
      <c r="M72" s="179" t="n">
        <v>0.935558</v>
      </c>
      <c r="N72" s="179" t="n">
        <v>0.935564</v>
      </c>
      <c r="O72" s="179" t="n">
        <v>0.935557</v>
      </c>
      <c r="P72" s="179" t="n">
        <v>0.935549</v>
      </c>
      <c r="Q72" s="179" t="n">
        <v>0.935534</v>
      </c>
      <c r="R72" s="179" t="n">
        <v>0.935517</v>
      </c>
      <c r="S72" s="179" t="n">
        <v>0.935503</v>
      </c>
      <c r="T72" s="179" t="n">
        <v>0.935489</v>
      </c>
      <c r="U72" s="179" t="n">
        <v>0.935475</v>
      </c>
      <c r="V72" s="179" t="n">
        <v>0.93546</v>
      </c>
      <c r="W72" s="179" t="n">
        <v>0.935445</v>
      </c>
      <c r="X72" s="179" t="n">
        <v>0.935429</v>
      </c>
      <c r="Y72" s="179" t="n">
        <v>0.935413</v>
      </c>
      <c r="Z72" s="179" t="n">
        <v>0.935398</v>
      </c>
      <c r="AA72" s="179" t="n">
        <v>0.935384</v>
      </c>
      <c r="AB72" s="179" t="n">
        <v>0.935369</v>
      </c>
      <c r="AC72" s="179" t="n">
        <v>0.935355</v>
      </c>
      <c r="AD72" s="179" t="n">
        <v>0.935341</v>
      </c>
      <c r="AE72" s="179" t="n">
        <v>0.935327</v>
      </c>
      <c r="AF72" s="179" t="n">
        <v>0.935313</v>
      </c>
      <c r="AG72" s="179" t="n">
        <v>0.9353</v>
      </c>
      <c r="AH72" s="179" t="n">
        <v>0.935287</v>
      </c>
      <c r="AI72" s="180" t="n">
        <v>0.93527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496">
      <formula>#REF!</formula>
    </cfRule>
    <cfRule type="cellIs" priority="15" operator="greaterThanOrEqual" aboveAverage="0" equalAverage="0" bottom="0" percent="0" rank="0" text="" dxfId="497">
      <formula>#REF!*0.95</formula>
    </cfRule>
  </conditionalFormatting>
  <conditionalFormatting sqref="J6:J8">
    <cfRule type="cellIs" priority="16" operator="greaterThanOrEqual" aboveAverage="0" equalAverage="0" bottom="0" percent="0" rank="0" text="" dxfId="498">
      <formula>#REF!</formula>
    </cfRule>
    <cfRule type="cellIs" priority="17" operator="greaterThanOrEqual" aboveAverage="0" equalAverage="0" bottom="0" percent="0" rank="0" text="" dxfId="499">
      <formula>#REF!*0.95</formula>
    </cfRule>
  </conditionalFormatting>
  <conditionalFormatting sqref="AN22:AT151">
    <cfRule type="cellIs" priority="18" operator="equal" aboveAverage="0" equalAverage="0" bottom="0" percent="0" rank="0" text="" dxfId="500">
      <formula>0</formula>
    </cfRule>
  </conditionalFormatting>
  <conditionalFormatting sqref="AN152:AT152 K6:AI8">
    <cfRule type="cellIs" priority="19" operator="equal" aboveAverage="0" equalAverage="0" bottom="0" percent="0" rank="0" text="" dxfId="501">
      <formula>0</formula>
    </cfRule>
  </conditionalFormatting>
  <conditionalFormatting sqref="AU22:BS152">
    <cfRule type="cellIs" priority="20" operator="equal" aboveAverage="0" equalAverage="0" bottom="0" percent="0" rank="0" text="" dxfId="502">
      <formula>0</formula>
    </cfRule>
  </conditionalFormatting>
  <conditionalFormatting sqref="T1:AI1">
    <cfRule type="cellIs" priority="21" operator="equal" aboveAverage="0" equalAverage="0" bottom="0" percent="0" rank="0" text="" dxfId="503">
      <formula>"Winter"</formula>
    </cfRule>
  </conditionalFormatting>
  <conditionalFormatting sqref="S1">
    <cfRule type="expression" priority="22" aboveAverage="0" equalAverage="0" bottom="0" percent="0" rank="0" text="" dxfId="504">
      <formula>IF($T$1="Winter",1,0)</formula>
    </cfRule>
  </conditionalFormatting>
  <conditionalFormatting sqref="B1">
    <cfRule type="expression" priority="23" aboveAverage="0" equalAverage="0" bottom="0" percent="0" rank="0" text="" dxfId="50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06">
      <formula>IF($T$1="Winter",1,0)</formula>
    </cfRule>
  </conditionalFormatting>
  <conditionalFormatting sqref="K56 K60:AI60">
    <cfRule type="expression" priority="25" aboveAverage="0" equalAverage="0" bottom="0" percent="0" rank="0" text="" dxfId="507">
      <formula>IF($T$1="Winter",1,0)</formula>
    </cfRule>
  </conditionalFormatting>
  <conditionalFormatting sqref="C6:I8">
    <cfRule type="cellIs" priority="26" operator="equal" aboveAverage="0" equalAverage="0" bottom="0" percent="0" rank="0" text="" dxfId="50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0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1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11">
      <formula>IF($B13=0,1,0)</formula>
    </cfRule>
  </conditionalFormatting>
  <conditionalFormatting sqref="B77:AI84">
    <cfRule type="expression" priority="30" aboveAverage="0" equalAverage="0" bottom="0" percent="0" rank="0" text="" dxfId="512">
      <formula>IF($A$77=0,1,0)</formula>
    </cfRule>
  </conditionalFormatting>
  <conditionalFormatting sqref="B86:AI93">
    <cfRule type="expression" priority="31" aboveAverage="0" equalAverage="0" bottom="0" percent="0" rank="0" text="" dxfId="513">
      <formula>IF($A$86=0,1,0)</formula>
    </cfRule>
  </conditionalFormatting>
  <conditionalFormatting sqref="B95:AI102">
    <cfRule type="expression" priority="32" aboveAverage="0" equalAverage="0" bottom="0" percent="0" rank="0" text="" dxfId="514">
      <formula>IF($A$95=0,1,0)</formula>
    </cfRule>
  </conditionalFormatting>
  <conditionalFormatting sqref="B104:AI111">
    <cfRule type="expression" priority="33" aboveAverage="0" equalAverage="0" bottom="0" percent="0" rank="0" text="" dxfId="515">
      <formula>IF($A$104=0,1,0)</formula>
    </cfRule>
  </conditionalFormatting>
  <conditionalFormatting sqref="B113:AI120">
    <cfRule type="expression" priority="34" aboveAverage="0" equalAverage="0" bottom="0" percent="0" rank="0" text="" dxfId="516">
      <formula>IF($A$113=0,1,0)</formula>
    </cfRule>
  </conditionalFormatting>
  <conditionalFormatting sqref="B122:AI129">
    <cfRule type="expression" priority="35" aboveAverage="0" equalAverage="0" bottom="0" percent="0" rank="0" text="" dxfId="517">
      <formula>IF($A$122=0,1,0)</formula>
    </cfRule>
  </conditionalFormatting>
  <conditionalFormatting sqref="B131:AI138">
    <cfRule type="expression" priority="36" aboveAverage="0" equalAverage="0" bottom="0" percent="0" rank="0" text="" dxfId="518">
      <formula>IF($A$131=0,1,0)</formula>
    </cfRule>
  </conditionalFormatting>
  <conditionalFormatting sqref="B140:AI147">
    <cfRule type="expression" priority="37" aboveAverage="0" equalAverage="0" bottom="0" percent="0" rank="0" text="" dxfId="519">
      <formula>IF($A$140=0,1,0)</formula>
    </cfRule>
  </conditionalFormatting>
  <conditionalFormatting sqref="B149:AI156">
    <cfRule type="expression" priority="38" aboveAverage="0" equalAverage="0" bottom="0" percent="0" rank="0" text="" dxfId="520">
      <formula>IF($A$149=0,1,0)</formula>
    </cfRule>
  </conditionalFormatting>
  <conditionalFormatting sqref="B158:AI165">
    <cfRule type="expression" priority="39" aboveAverage="0" equalAverage="0" bottom="0" percent="0" rank="0" text="" dxfId="521">
      <formula>IF($A$158=0,1,0)</formula>
    </cfRule>
  </conditionalFormatting>
  <conditionalFormatting sqref="AK151">
    <cfRule type="cellIs" priority="40" operator="notEqual" aboveAverage="0" equalAverage="0" bottom="0" percent="0" rank="0" text="" dxfId="522">
      <formula>$AK149</formula>
    </cfRule>
    <cfRule type="cellIs" priority="41" operator="equal" aboveAverage="0" equalAverage="0" bottom="0" percent="0" rank="0" text="" dxfId="523">
      <formula>$AK149</formula>
    </cfRule>
  </conditionalFormatting>
  <conditionalFormatting sqref="AK133">
    <cfRule type="cellIs" priority="42" operator="notEqual" aboveAverage="0" equalAverage="0" bottom="0" percent="0" rank="0" text="" dxfId="524">
      <formula>$AK83</formula>
    </cfRule>
    <cfRule type="cellIs" priority="43" operator="equal" aboveAverage="0" equalAverage="0" bottom="0" percent="0" rank="0" text="" dxfId="525">
      <formula>$AK83</formula>
    </cfRule>
  </conditionalFormatting>
  <conditionalFormatting sqref="AK122">
    <cfRule type="cellIs" priority="44" operator="notEqual" aboveAverage="0" equalAverage="0" bottom="0" percent="0" rank="0" text="" dxfId="526">
      <formula>$AK91</formula>
    </cfRule>
    <cfRule type="cellIs" priority="45" operator="equal" aboveAverage="0" equalAverage="0" bottom="0" percent="0" rank="0" text="" dxfId="52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87.13</v>
      </c>
      <c r="D6" s="54" t="n">
        <v>103.9</v>
      </c>
      <c r="E6" s="54" t="n">
        <v>95.11</v>
      </c>
      <c r="F6" s="54" t="n">
        <v>104.6636</v>
      </c>
      <c r="G6" s="54" t="n">
        <v>109.5295</v>
      </c>
      <c r="H6" s="54" t="n">
        <v>83.91556</v>
      </c>
      <c r="I6" s="55" t="n">
        <v>73.26042</v>
      </c>
      <c r="J6" s="56"/>
      <c r="K6" s="57" t="n">
        <v>56.37477</v>
      </c>
      <c r="L6" s="58" t="n">
        <v>54.59427</v>
      </c>
      <c r="M6" s="58" t="n">
        <v>53.44886</v>
      </c>
      <c r="N6" s="58" t="n">
        <v>52.63637</v>
      </c>
      <c r="O6" s="58" t="n">
        <v>52.358</v>
      </c>
      <c r="P6" s="58" t="n">
        <v>52.46755</v>
      </c>
      <c r="Q6" s="58" t="n">
        <v>52.89823</v>
      </c>
      <c r="R6" s="58" t="n">
        <v>53.40343</v>
      </c>
      <c r="S6" s="58" t="n">
        <v>53.85001</v>
      </c>
      <c r="T6" s="58" t="n">
        <v>54.33521</v>
      </c>
      <c r="U6" s="58" t="n">
        <v>54.78306</v>
      </c>
      <c r="V6" s="58" t="n">
        <v>55.3469</v>
      </c>
      <c r="W6" s="58" t="n">
        <v>55.92003</v>
      </c>
      <c r="X6" s="58" t="n">
        <v>56.55369</v>
      </c>
      <c r="Y6" s="58" t="n">
        <v>57.22939</v>
      </c>
      <c r="Z6" s="58" t="n">
        <v>57.90214</v>
      </c>
      <c r="AA6" s="58" t="n">
        <v>58.57597</v>
      </c>
      <c r="AB6" s="58" t="n">
        <v>59.26704</v>
      </c>
      <c r="AC6" s="58" t="n">
        <v>59.97561</v>
      </c>
      <c r="AD6" s="58" t="n">
        <v>60.70193</v>
      </c>
      <c r="AE6" s="58" t="n">
        <v>61.44627</v>
      </c>
      <c r="AF6" s="58" t="n">
        <v>62.20888</v>
      </c>
      <c r="AG6" s="58" t="n">
        <v>62.99004</v>
      </c>
      <c r="AH6" s="58" t="n">
        <v>63.79001</v>
      </c>
      <c r="AI6" s="59" t="n">
        <v>64.60907</v>
      </c>
      <c r="AL6" s="60"/>
      <c r="AM6" s="61" t="s">
        <v>40</v>
      </c>
      <c r="AN6" s="62" t="n">
        <f aca="false">SUM(AN8:AN17)</f>
        <v>-0.704013172</v>
      </c>
      <c r="AO6" s="62" t="n">
        <f aca="false">SUM(AO8:AO17)</f>
        <v>0</v>
      </c>
      <c r="AP6" s="62" t="n">
        <f aca="false">SUM(AP8:AP17)</f>
        <v>-20</v>
      </c>
      <c r="AQ6" s="62" t="n">
        <f aca="false">SUM(AQ8:AQ17)</f>
        <v>-5.953681942</v>
      </c>
      <c r="AR6" s="62" t="n">
        <f aca="false">SUM(AR8:AR17)</f>
        <v>-0.062946006</v>
      </c>
      <c r="AS6" s="62" t="n">
        <f aca="false">SUM(AS8:AS17)</f>
        <v>-31.092340434</v>
      </c>
      <c r="AT6" s="62" t="n">
        <f aca="false">SUM(AT8:AT17)</f>
        <v>-0.069666882</v>
      </c>
      <c r="AU6" s="63" t="n">
        <f aca="false">SUM(AU8:AU17)</f>
        <v>-16.8226868586</v>
      </c>
      <c r="AV6" s="63" t="n">
        <f aca="false">SUM(AV8:AV17)</f>
        <v>-0.314756224</v>
      </c>
      <c r="AW6" s="63" t="n">
        <f aca="false">SUM(AW8:AW17)</f>
        <v>-0.211851888</v>
      </c>
      <c r="AX6" s="63" t="n">
        <f aca="false">SUM(AX8:AX17)</f>
        <v>-0.359779798</v>
      </c>
      <c r="AY6" s="63" t="n">
        <f aca="false">SUM(AY8:AY17)</f>
        <v>-0.278365088</v>
      </c>
      <c r="AZ6" s="63" t="n">
        <f aca="false">SUM(AZ8:AZ17)</f>
        <v>0.1095430588</v>
      </c>
      <c r="BA6" s="63" t="n">
        <f aca="false">SUM(BA8:BA17)</f>
        <v>0.4306815232</v>
      </c>
      <c r="BB6" s="63" t="n">
        <f aca="false">SUM(BB8:BB17)</f>
        <v>0.5051988386</v>
      </c>
      <c r="BC6" s="63" t="n">
        <f aca="false">SUM(BC8:BC17)</f>
        <v>0.44657985</v>
      </c>
      <c r="BD6" s="63" t="n">
        <f aca="false">SUM(BD8:BD17)</f>
        <v>0.485205322</v>
      </c>
      <c r="BE6" s="63" t="n">
        <f aca="false">SUM(BE8:BE17)</f>
        <v>0.44784506</v>
      </c>
      <c r="BF6" s="63" t="n">
        <f aca="false">SUM(BF8:BF17)</f>
        <v>0.563847388</v>
      </c>
      <c r="BG6" s="63" t="n">
        <f aca="false">SUM(BG8:BG17)</f>
        <v>0.5731223638</v>
      </c>
      <c r="BH6" s="63" t="n">
        <f aca="false">SUM(BH8:BH17)</f>
        <v>0.6336686508</v>
      </c>
      <c r="BI6" s="63" t="n">
        <f aca="false">SUM(BI8:BI17)</f>
        <v>0.675691037</v>
      </c>
      <c r="BJ6" s="63" t="n">
        <f aca="false">SUM(BJ8:BJ17)</f>
        <v>0.6727556704</v>
      </c>
      <c r="BK6" s="63" t="n">
        <f aca="false">SUM(BK8:BK17)</f>
        <v>0.6738271162</v>
      </c>
      <c r="BL6" s="63" t="n">
        <f aca="false">SUM(BL8:BL17)</f>
        <v>0.69107148</v>
      </c>
      <c r="BM6" s="63" t="n">
        <f aca="false">SUM(BM8:BM17)</f>
        <v>0.708568765</v>
      </c>
      <c r="BN6" s="63" t="n">
        <f aca="false">SUM(BN8:BN17)</f>
        <v>0.7263224408</v>
      </c>
      <c r="BO6" s="63" t="n">
        <f aca="false">SUM(BO8:BO17)</f>
        <v>0.744336023</v>
      </c>
      <c r="BP6" s="63" t="n">
        <f aca="false">SUM(BP8:BP17)</f>
        <v>0.7626130732</v>
      </c>
      <c r="BQ6" s="63" t="n">
        <f aca="false">SUM(BQ8:BQ17)</f>
        <v>0.7811572002</v>
      </c>
      <c r="BR6" s="63" t="n">
        <f aca="false">SUM(BR8:BR17)</f>
        <v>0.7999720598</v>
      </c>
      <c r="BS6" s="64" t="n">
        <f aca="false">SUM(BS8:BS17)</f>
        <v>0.819061356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20</v>
      </c>
      <c r="D7" s="66" t="n">
        <v>120</v>
      </c>
      <c r="E7" s="66" t="n">
        <v>120</v>
      </c>
      <c r="F7" s="66" t="n">
        <v>120</v>
      </c>
      <c r="G7" s="66" t="n">
        <v>120</v>
      </c>
      <c r="H7" s="66" t="n">
        <v>137.18</v>
      </c>
      <c r="I7" s="67" t="n">
        <v>137.18</v>
      </c>
      <c r="J7" s="56"/>
      <c r="K7" s="68" t="n">
        <v>137.18</v>
      </c>
      <c r="L7" s="69" t="n">
        <v>137.18</v>
      </c>
      <c r="M7" s="69" t="n">
        <v>137.18</v>
      </c>
      <c r="N7" s="69" t="n">
        <v>137.18</v>
      </c>
      <c r="O7" s="69" t="n">
        <v>137.18</v>
      </c>
      <c r="P7" s="69" t="n">
        <v>137.18</v>
      </c>
      <c r="Q7" s="69" t="n">
        <v>137.18</v>
      </c>
      <c r="R7" s="69" t="n">
        <v>137.18</v>
      </c>
      <c r="S7" s="69" t="n">
        <v>137.18</v>
      </c>
      <c r="T7" s="69" t="n">
        <v>137.18</v>
      </c>
      <c r="U7" s="69" t="n">
        <v>137.18</v>
      </c>
      <c r="V7" s="69" t="n">
        <v>137.18</v>
      </c>
      <c r="W7" s="69" t="n">
        <v>137.18</v>
      </c>
      <c r="X7" s="69" t="n">
        <v>137.18</v>
      </c>
      <c r="Y7" s="69" t="n">
        <v>137.18</v>
      </c>
      <c r="Z7" s="69" t="n">
        <v>137.18</v>
      </c>
      <c r="AA7" s="69" t="n">
        <v>137.18</v>
      </c>
      <c r="AB7" s="69" t="n">
        <v>137.18</v>
      </c>
      <c r="AC7" s="69" t="n">
        <v>137.18</v>
      </c>
      <c r="AD7" s="69" t="n">
        <v>137.18</v>
      </c>
      <c r="AE7" s="69" t="n">
        <v>137.18</v>
      </c>
      <c r="AF7" s="69" t="n">
        <v>137.18</v>
      </c>
      <c r="AG7" s="69" t="n">
        <v>137.18</v>
      </c>
      <c r="AH7" s="69" t="n">
        <v>137.18</v>
      </c>
      <c r="AI7" s="70" t="n">
        <v>137.1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06</v>
      </c>
      <c r="F8" s="74" t="n">
        <v>206</v>
      </c>
      <c r="G8" s="74" t="n">
        <v>206</v>
      </c>
      <c r="H8" s="74" t="n">
        <v>206</v>
      </c>
      <c r="I8" s="75" t="n">
        <v>206</v>
      </c>
      <c r="J8" s="56"/>
      <c r="K8" s="76" t="n">
        <v>206</v>
      </c>
      <c r="L8" s="77" t="n">
        <v>206</v>
      </c>
      <c r="M8" s="77" t="n">
        <v>206</v>
      </c>
      <c r="N8" s="77" t="n">
        <v>206</v>
      </c>
      <c r="O8" s="77" t="n">
        <v>206</v>
      </c>
      <c r="P8" s="77" t="n">
        <v>206</v>
      </c>
      <c r="Q8" s="77" t="n">
        <v>206</v>
      </c>
      <c r="R8" s="77" t="n">
        <v>206</v>
      </c>
      <c r="S8" s="77" t="n">
        <v>206</v>
      </c>
      <c r="T8" s="77" t="n">
        <v>206</v>
      </c>
      <c r="U8" s="77" t="n">
        <v>206</v>
      </c>
      <c r="V8" s="77" t="n">
        <v>206</v>
      </c>
      <c r="W8" s="77" t="n">
        <v>206</v>
      </c>
      <c r="X8" s="77" t="n">
        <v>206</v>
      </c>
      <c r="Y8" s="77" t="n">
        <v>206</v>
      </c>
      <c r="Z8" s="77" t="n">
        <v>206</v>
      </c>
      <c r="AA8" s="77" t="n">
        <v>206</v>
      </c>
      <c r="AB8" s="77" t="n">
        <v>206</v>
      </c>
      <c r="AC8" s="77" t="n">
        <v>206</v>
      </c>
      <c r="AD8" s="77" t="n">
        <v>206</v>
      </c>
      <c r="AE8" s="77" t="n">
        <v>206</v>
      </c>
      <c r="AF8" s="77" t="n">
        <v>206</v>
      </c>
      <c r="AG8" s="77" t="n">
        <v>206</v>
      </c>
      <c r="AH8" s="77" t="n">
        <v>206</v>
      </c>
      <c r="AI8" s="78" t="n">
        <v>206</v>
      </c>
      <c r="AM8" s="79" t="s">
        <v>168</v>
      </c>
      <c r="AN8" s="80" t="n">
        <f aca="false">-SUMIF($AL$21:$AL$152,$AM8,AN$21:AN$152)+SUMIF($AM$21:$AM$152,$AM8,AN$21:AN$152)</f>
        <v>-0.352006586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10</v>
      </c>
      <c r="AQ8" s="81" t="n">
        <f aca="false">-SUMIF($AL$21:$AL$152,$AM8,AQ$21:AQ$152)+SUMIF($AM$21:$AM$152,$AM8,AQ$21:AQ$152)</f>
        <v>-2.976840971</v>
      </c>
      <c r="AR8" s="81" t="n">
        <f aca="false">-SUMIF($AL$21:$AL$152,$AM8,AR$21:AR$152)+SUMIF($AM$21:$AM$152,$AM8,AR$21:AR$152)</f>
        <v>-0.031473003</v>
      </c>
      <c r="AS8" s="81" t="n">
        <f aca="false">-SUMIF($AL$21:$AL$152,$AM8,AS$21:AS$152)+SUMIF($AM$21:$AM$152,$AM8,AS$21:AS$152)</f>
        <v>-15.546170217</v>
      </c>
      <c r="AT8" s="81" t="n">
        <f aca="false">-SUMIF($AL$21:$AL$152,$AM8,AT$21:AT$152)+SUMIF($AM$21:$AM$152,$AM8,AT$21:AT$152)</f>
        <v>-0.034833441</v>
      </c>
      <c r="AU8" s="82" t="n">
        <f aca="false">-SUMIF($AL$21:$AL$152,$AM8,AU$21:AU$152)+SUMIF($AM$21:$AM$152,$AM8,AU$21:AU$152)</f>
        <v>-8.4113434293</v>
      </c>
      <c r="AV8" s="82" t="n">
        <f aca="false">-SUMIF($AL$21:$AL$152,$AM8,AV$21:AV$152)+SUMIF($AM$21:$AM$152,$AM8,AV$21:AV$152)</f>
        <v>-0.157378112</v>
      </c>
      <c r="AW8" s="82" t="n">
        <f aca="false">-SUMIF($AL$21:$AL$152,$AM8,AW$21:AW$152)+SUMIF($AM$21:$AM$152,$AM8,AW$21:AW$152)</f>
        <v>-0.105925944</v>
      </c>
      <c r="AX8" s="82" t="n">
        <f aca="false">-SUMIF($AL$21:$AL$152,$AM8,AX$21:AX$152)+SUMIF($AM$21:$AM$152,$AM8,AX$21:AX$152)</f>
        <v>-0.179889899</v>
      </c>
      <c r="AY8" s="82" t="n">
        <f aca="false">-SUMIF($AL$21:$AL$152,$AM8,AY$21:AY$152)+SUMIF($AM$21:$AM$152,$AM8,AY$21:AY$152)</f>
        <v>-0.139182544</v>
      </c>
      <c r="AZ8" s="82" t="n">
        <f aca="false">-SUMIF($AL$21:$AL$152,$AM8,AZ$21:AZ$152)+SUMIF($AM$21:$AM$152,$AM8,AZ$21:AZ$152)</f>
        <v>0.0547715294</v>
      </c>
      <c r="BA8" s="82" t="n">
        <f aca="false">-SUMIF($AL$21:$AL$152,$AM8,BA$21:BA$152)+SUMIF($AM$21:$AM$152,$AM8,BA$21:BA$152)</f>
        <v>0.2153407616</v>
      </c>
      <c r="BB8" s="82" t="n">
        <f aca="false">-SUMIF($AL$21:$AL$152,$AM8,BB$21:BB$152)+SUMIF($AM$21:$AM$152,$AM8,BB$21:BB$152)</f>
        <v>0.2525994193</v>
      </c>
      <c r="BC8" s="82" t="n">
        <f aca="false">-SUMIF($AL$21:$AL$152,$AM8,BC$21:BC$152)+SUMIF($AM$21:$AM$152,$AM8,BC$21:BC$152)</f>
        <v>0.223289925</v>
      </c>
      <c r="BD8" s="83" t="n">
        <f aca="false">-SUMIF($AL$21:$AL$152,$AM8,BD$21:BD$152)+SUMIF($AM$21:$AM$152,$AM8,BD$21:BD$152)</f>
        <v>0.242602661</v>
      </c>
      <c r="BE8" s="83" t="n">
        <f aca="false">-SUMIF($AL$21:$AL$152,$AM8,BE$21:BE$152)+SUMIF($AM$21:$AM$152,$AM8,BE$21:BE$152)</f>
        <v>0.22392253</v>
      </c>
      <c r="BF8" s="83" t="n">
        <f aca="false">-SUMIF($AL$21:$AL$152,$AM8,BF$21:BF$152)+SUMIF($AM$21:$AM$152,$AM8,BF$21:BF$152)</f>
        <v>0.281923694</v>
      </c>
      <c r="BG8" s="83" t="n">
        <f aca="false">-SUMIF($AL$21:$AL$152,$AM8,BG$21:BG$152)+SUMIF($AM$21:$AM$152,$AM8,BG$21:BG$152)</f>
        <v>0.2865611819</v>
      </c>
      <c r="BH8" s="83" t="n">
        <f aca="false">-SUMIF($AL$21:$AL$152,$AM8,BH$21:BH$152)+SUMIF($AM$21:$AM$152,$AM8,BH$21:BH$152)</f>
        <v>0.3168343254</v>
      </c>
      <c r="BI8" s="83" t="n">
        <f aca="false">-SUMIF($AL$21:$AL$152,$AM8,BI$21:BI$152)+SUMIF($AM$21:$AM$152,$AM8,BI$21:BI$152)</f>
        <v>0.3378455185</v>
      </c>
      <c r="BJ8" s="83" t="n">
        <f aca="false">-SUMIF($AL$21:$AL$152,$AM8,BJ$21:BJ$152)+SUMIF($AM$21:$AM$152,$AM8,BJ$21:BJ$152)</f>
        <v>0.3363778352</v>
      </c>
      <c r="BK8" s="83" t="n">
        <f aca="false">-SUMIF($AL$21:$AL$152,$AM8,BK$21:BK$152)+SUMIF($AM$21:$AM$152,$AM8,BK$21:BK$152)</f>
        <v>0.3369135581</v>
      </c>
      <c r="BL8" s="83" t="n">
        <f aca="false">-SUMIF($AL$21:$AL$152,$AM8,BL$21:BL$152)+SUMIF($AM$21:$AM$152,$AM8,BL$21:BL$152)</f>
        <v>0.34553574</v>
      </c>
      <c r="BM8" s="83" t="n">
        <f aca="false">-SUMIF($AL$21:$AL$152,$AM8,BM$21:BM$152)+SUMIF($AM$21:$AM$152,$AM8,BM$21:BM$152)</f>
        <v>0.3542843825</v>
      </c>
      <c r="BN8" s="83" t="n">
        <f aca="false">-SUMIF($AL$21:$AL$152,$AM8,BN$21:BN$152)+SUMIF($AM$21:$AM$152,$AM8,BN$21:BN$152)</f>
        <v>0.3631612204</v>
      </c>
      <c r="BO8" s="83" t="n">
        <f aca="false">-SUMIF($AL$21:$AL$152,$AM8,BO$21:BO$152)+SUMIF($AM$21:$AM$152,$AM8,BO$21:BO$152)</f>
        <v>0.3721680115</v>
      </c>
      <c r="BP8" s="83" t="n">
        <f aca="false">-SUMIF($AL$21:$AL$152,$AM8,BP$21:BP$152)+SUMIF($AM$21:$AM$152,$AM8,BP$21:BP$152)</f>
        <v>0.3813065366</v>
      </c>
      <c r="BQ8" s="83" t="n">
        <f aca="false">-SUMIF($AL$21:$AL$152,$AM8,BQ$21:BQ$152)+SUMIF($AM$21:$AM$152,$AM8,BQ$21:BQ$152)</f>
        <v>0.3905786001</v>
      </c>
      <c r="BR8" s="83" t="n">
        <f aca="false">-SUMIF($AL$21:$AL$152,$AM8,BR$21:BR$152)+SUMIF($AM$21:$AM$152,$AM8,BR$21:BR$152)</f>
        <v>0.3999860299</v>
      </c>
      <c r="BS8" s="83" t="n">
        <f aca="false">-SUMIF($AL$21:$AL$152,$AM8,BS$21:BS$152)+SUMIF($AM$21:$AM$152,$AM8,BS$21:BS$152)</f>
        <v>0.409530678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6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70</v>
      </c>
      <c r="AN10" s="91" t="n">
        <f aca="false">-SUMIF($AL$21:$AL$152,$AM10,AN$21:AN$152)+SUMIF($AM$21:$AM$152,$AM10,AN$21:AN$152)</f>
        <v>-0.352006586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-10</v>
      </c>
      <c r="AQ10" s="92" t="n">
        <f aca="false">-SUMIF($AL$21:$AL$152,$AM10,AQ$21:AQ$152)+SUMIF($AM$21:$AM$152,$AM10,AQ$21:AQ$152)</f>
        <v>-2.976840971</v>
      </c>
      <c r="AR10" s="92" t="n">
        <f aca="false">-SUMIF($AL$21:$AL$152,$AM10,AR$21:AR$152)+SUMIF($AM$21:$AM$152,$AM10,AR$21:AR$152)</f>
        <v>-0.031473003</v>
      </c>
      <c r="AS10" s="92" t="n">
        <f aca="false">-SUMIF($AL$21:$AL$152,$AM10,AS$21:AS$152)+SUMIF($AM$21:$AM$152,$AM10,AS$21:AS$152)</f>
        <v>-15.546170217</v>
      </c>
      <c r="AT10" s="92" t="n">
        <f aca="false">-SUMIF($AL$21:$AL$152,$AM10,AT$21:AT$152)+SUMIF($AM$21:$AM$152,$AM10,AT$21:AT$152)</f>
        <v>-0.034833441</v>
      </c>
      <c r="AU10" s="93" t="n">
        <f aca="false">-SUMIF($AL$21:$AL$152,$AM10,AU$21:AU$152)+SUMIF($AM$21:$AM$152,$AM10,AU$21:AU$152)</f>
        <v>-8.4113434293</v>
      </c>
      <c r="AV10" s="93" t="n">
        <f aca="false">-SUMIF($AL$21:$AL$152,$AM10,AV$21:AV$152)+SUMIF($AM$21:$AM$152,$AM10,AV$21:AV$152)</f>
        <v>-0.157378112</v>
      </c>
      <c r="AW10" s="93" t="n">
        <f aca="false">-SUMIF($AL$21:$AL$152,$AM10,AW$21:AW$152)+SUMIF($AM$21:$AM$152,$AM10,AW$21:AW$152)</f>
        <v>-0.105925944</v>
      </c>
      <c r="AX10" s="93" t="n">
        <f aca="false">-SUMIF($AL$21:$AL$152,$AM10,AX$21:AX$152)+SUMIF($AM$21:$AM$152,$AM10,AX$21:AX$152)</f>
        <v>-0.179889899</v>
      </c>
      <c r="AY10" s="93" t="n">
        <f aca="false">-SUMIF($AL$21:$AL$152,$AM10,AY$21:AY$152)+SUMIF($AM$21:$AM$152,$AM10,AY$21:AY$152)</f>
        <v>-0.139182544</v>
      </c>
      <c r="AZ10" s="93" t="n">
        <f aca="false">-SUMIF($AL$21:$AL$152,$AM10,AZ$21:AZ$152)+SUMIF($AM$21:$AM$152,$AM10,AZ$21:AZ$152)</f>
        <v>0.0547715294</v>
      </c>
      <c r="BA10" s="93" t="n">
        <f aca="false">-SUMIF($AL$21:$AL$152,$AM10,BA$21:BA$152)+SUMIF($AM$21:$AM$152,$AM10,BA$21:BA$152)</f>
        <v>0.2153407616</v>
      </c>
      <c r="BB10" s="93" t="n">
        <f aca="false">-SUMIF($AL$21:$AL$152,$AM10,BB$21:BB$152)+SUMIF($AM$21:$AM$152,$AM10,BB$21:BB$152)</f>
        <v>0.2525994193</v>
      </c>
      <c r="BC10" s="93" t="n">
        <f aca="false">-SUMIF($AL$21:$AL$152,$AM10,BC$21:BC$152)+SUMIF($AM$21:$AM$152,$AM10,BC$21:BC$152)</f>
        <v>0.223289925</v>
      </c>
      <c r="BD10" s="94" t="n">
        <f aca="false">-SUMIF($AL$21:$AL$152,$AM10,BD$21:BD$152)+SUMIF($AM$21:$AM$152,$AM10,BD$21:BD$152)</f>
        <v>0.242602661</v>
      </c>
      <c r="BE10" s="94" t="n">
        <f aca="false">-SUMIF($AL$21:$AL$152,$AM10,BE$21:BE$152)+SUMIF($AM$21:$AM$152,$AM10,BE$21:BE$152)</f>
        <v>0.22392253</v>
      </c>
      <c r="BF10" s="94" t="n">
        <f aca="false">-SUMIF($AL$21:$AL$152,$AM10,BF$21:BF$152)+SUMIF($AM$21:$AM$152,$AM10,BF$21:BF$152)</f>
        <v>0.281923694</v>
      </c>
      <c r="BG10" s="94" t="n">
        <f aca="false">-SUMIF($AL$21:$AL$152,$AM10,BG$21:BG$152)+SUMIF($AM$21:$AM$152,$AM10,BG$21:BG$152)</f>
        <v>0.2865611819</v>
      </c>
      <c r="BH10" s="94" t="n">
        <f aca="false">-SUMIF($AL$21:$AL$152,$AM10,BH$21:BH$152)+SUMIF($AM$21:$AM$152,$AM10,BH$21:BH$152)</f>
        <v>0.3168343254</v>
      </c>
      <c r="BI10" s="94" t="n">
        <f aca="false">-SUMIF($AL$21:$AL$152,$AM10,BI$21:BI$152)+SUMIF($AM$21:$AM$152,$AM10,BI$21:BI$152)</f>
        <v>0.3378455185</v>
      </c>
      <c r="BJ10" s="94" t="n">
        <f aca="false">-SUMIF($AL$21:$AL$152,$AM10,BJ$21:BJ$152)+SUMIF($AM$21:$AM$152,$AM10,BJ$21:BJ$152)</f>
        <v>0.3363778352</v>
      </c>
      <c r="BK10" s="94" t="n">
        <f aca="false">-SUMIF($AL$21:$AL$152,$AM10,BK$21:BK$152)+SUMIF($AM$21:$AM$152,$AM10,BK$21:BK$152)</f>
        <v>0.3369135581</v>
      </c>
      <c r="BL10" s="94" t="n">
        <f aca="false">-SUMIF($AL$21:$AL$152,$AM10,BL$21:BL$152)+SUMIF($AM$21:$AM$152,$AM10,BL$21:BL$152)</f>
        <v>0.34553574</v>
      </c>
      <c r="BM10" s="94" t="n">
        <f aca="false">-SUMIF($AL$21:$AL$152,$AM10,BM$21:BM$152)+SUMIF($AM$21:$AM$152,$AM10,BM$21:BM$152)</f>
        <v>0.3542843825</v>
      </c>
      <c r="BN10" s="94" t="n">
        <f aca="false">-SUMIF($AL$21:$AL$152,$AM10,BN$21:BN$152)+SUMIF($AM$21:$AM$152,$AM10,BN$21:BN$152)</f>
        <v>0.3631612204</v>
      </c>
      <c r="BO10" s="94" t="n">
        <f aca="false">-SUMIF($AL$21:$AL$152,$AM10,BO$21:BO$152)+SUMIF($AM$21:$AM$152,$AM10,BO$21:BO$152)</f>
        <v>0.3721680115</v>
      </c>
      <c r="BP10" s="94" t="n">
        <f aca="false">-SUMIF($AL$21:$AL$152,$AM10,BP$21:BP$152)+SUMIF($AM$21:$AM$152,$AM10,BP$21:BP$152)</f>
        <v>0.3813065366</v>
      </c>
      <c r="BQ10" s="94" t="n">
        <f aca="false">-SUMIF($AL$21:$AL$152,$AM10,BQ$21:BQ$152)+SUMIF($AM$21:$AM$152,$AM10,BQ$21:BQ$152)</f>
        <v>0.3905786001</v>
      </c>
      <c r="BR10" s="94" t="n">
        <f aca="false">-SUMIF($AL$21:$AL$152,$AM10,BR$21:BR$152)+SUMIF($AM$21:$AM$152,$AM10,BR$21:BR$152)</f>
        <v>0.3999860299</v>
      </c>
      <c r="BS10" s="94" t="n">
        <f aca="false">-SUMIF($AL$21:$AL$152,$AM10,BS$21:BS$152)+SUMIF($AM$21:$AM$152,$AM10,BS$21:BS$152)</f>
        <v>0.4095306781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71</v>
      </c>
      <c r="AL21" s="116"/>
      <c r="AM21" s="116" t="s">
        <v>168</v>
      </c>
      <c r="AN21" s="117" t="n">
        <v>0</v>
      </c>
      <c r="AO21" s="117" t="n">
        <v>0</v>
      </c>
      <c r="AP21" s="117" t="n">
        <v>-1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71</v>
      </c>
      <c r="AL22" s="121"/>
      <c r="AM22" s="121" t="s">
        <v>16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71</v>
      </c>
      <c r="AL23" s="121"/>
      <c r="AM23" s="121" t="s">
        <v>170</v>
      </c>
      <c r="AN23" s="122" t="n">
        <v>0</v>
      </c>
      <c r="AO23" s="122" t="n">
        <v>0</v>
      </c>
      <c r="AP23" s="122" t="n">
        <v>-1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72</v>
      </c>
      <c r="AL24" s="121"/>
      <c r="AM24" s="121" t="s">
        <v>168</v>
      </c>
      <c r="AN24" s="122" t="n">
        <v>0</v>
      </c>
      <c r="AO24" s="122" t="n">
        <v>0</v>
      </c>
      <c r="AP24" s="122" t="n">
        <v>0</v>
      </c>
      <c r="AQ24" s="122" t="n">
        <v>-0.000118301</v>
      </c>
      <c r="AR24" s="122" t="n">
        <v>-0.000755307</v>
      </c>
      <c r="AS24" s="122" t="n">
        <v>-0.000263902</v>
      </c>
      <c r="AT24" s="122" t="n">
        <v>-0.008717875</v>
      </c>
      <c r="AU24" s="123" t="n">
        <v>-8.355299871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72</v>
      </c>
      <c r="AL25" s="121"/>
      <c r="AM25" s="121" t="s">
        <v>16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72</v>
      </c>
      <c r="AL26" s="121"/>
      <c r="AM26" s="121" t="s">
        <v>170</v>
      </c>
      <c r="AN26" s="122" t="n">
        <v>0</v>
      </c>
      <c r="AO26" s="122" t="n">
        <v>0</v>
      </c>
      <c r="AP26" s="122" t="n">
        <v>0</v>
      </c>
      <c r="AQ26" s="122" t="n">
        <v>-0.000118301</v>
      </c>
      <c r="AR26" s="122" t="n">
        <v>-0.000755307</v>
      </c>
      <c r="AS26" s="122" t="n">
        <v>-0.000263902</v>
      </c>
      <c r="AT26" s="122" t="n">
        <v>-0.008717875</v>
      </c>
      <c r="AU26" s="123" t="n">
        <v>-8.355299871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73</v>
      </c>
      <c r="AL27" s="121"/>
      <c r="AM27" s="121" t="s">
        <v>168</v>
      </c>
      <c r="AN27" s="122" t="n">
        <v>0</v>
      </c>
      <c r="AO27" s="122" t="n">
        <v>0</v>
      </c>
      <c r="AP27" s="122" t="n">
        <v>0</v>
      </c>
      <c r="AQ27" s="122" t="n">
        <v>-0.132427135</v>
      </c>
      <c r="AR27" s="122" t="n">
        <v>-0.014231688</v>
      </c>
      <c r="AS27" s="122" t="n">
        <v>-15.53547962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73</v>
      </c>
      <c r="AL28" s="121"/>
      <c r="AM28" s="121" t="s">
        <v>16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73</v>
      </c>
      <c r="AL29" s="121"/>
      <c r="AM29" s="121" t="s">
        <v>170</v>
      </c>
      <c r="AN29" s="122" t="n">
        <v>0</v>
      </c>
      <c r="AO29" s="122" t="n">
        <v>0</v>
      </c>
      <c r="AP29" s="122" t="n">
        <v>0</v>
      </c>
      <c r="AQ29" s="122" t="n">
        <v>-0.132427135</v>
      </c>
      <c r="AR29" s="122" t="n">
        <v>-0.014231688</v>
      </c>
      <c r="AS29" s="122" t="n">
        <v>-15.53547962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74</v>
      </c>
      <c r="AL30" s="121"/>
      <c r="AM30" s="121" t="s">
        <v>168</v>
      </c>
      <c r="AN30" s="122" t="n">
        <v>-0.352006586</v>
      </c>
      <c r="AO30" s="122" t="n">
        <v>0</v>
      </c>
      <c r="AP30" s="122" t="n">
        <v>0</v>
      </c>
      <c r="AQ30" s="122" t="n">
        <v>-1.275836337</v>
      </c>
      <c r="AR30" s="122" t="n">
        <v>-0.000411677</v>
      </c>
      <c r="AS30" s="122" t="n">
        <v>-0.001832627</v>
      </c>
      <c r="AT30" s="122" t="n">
        <v>-0.000190345</v>
      </c>
      <c r="AU30" s="123" t="n">
        <v>0.0046695267</v>
      </c>
      <c r="AV30" s="123" t="n">
        <v>-0.021618567</v>
      </c>
      <c r="AW30" s="123" t="n">
        <v>0.006693121</v>
      </c>
      <c r="AX30" s="123" t="n">
        <v>-0.045199574</v>
      </c>
      <c r="AY30" s="123" t="n">
        <v>-0.00904571</v>
      </c>
      <c r="AZ30" s="123" t="n">
        <v>0.0498058</v>
      </c>
      <c r="BA30" s="123" t="n">
        <v>0.1178194244</v>
      </c>
      <c r="BB30" s="123" t="n">
        <v>0.1209050838</v>
      </c>
      <c r="BC30" s="123" t="n">
        <v>0.1082811174</v>
      </c>
      <c r="BD30" s="123" t="n">
        <v>0.1168392936</v>
      </c>
      <c r="BE30" s="123" t="n">
        <v>0.1194414698</v>
      </c>
      <c r="BF30" s="123" t="n">
        <v>0.1419116233</v>
      </c>
      <c r="BG30" s="123" t="n">
        <v>0.1456374351</v>
      </c>
      <c r="BH30" s="123" t="n">
        <v>0.1535218048</v>
      </c>
      <c r="BI30" s="123" t="n">
        <v>0.1611667617</v>
      </c>
      <c r="BJ30" s="123" t="n">
        <v>0.1621196071</v>
      </c>
      <c r="BK30" s="123" t="n">
        <v>0.1658218338</v>
      </c>
      <c r="BL30" s="123" t="n">
        <v>0.170291405</v>
      </c>
      <c r="BM30" s="123" t="n">
        <v>0.1748282817</v>
      </c>
      <c r="BN30" s="123" t="n">
        <v>0.1794334008</v>
      </c>
      <c r="BO30" s="123" t="n">
        <v>0.184107712</v>
      </c>
      <c r="BP30" s="123" t="n">
        <v>0.1888521773</v>
      </c>
      <c r="BQ30" s="123" t="n">
        <v>0.1936677715</v>
      </c>
      <c r="BR30" s="123" t="n">
        <v>0.1985554826</v>
      </c>
      <c r="BS30" s="124" t="n">
        <v>0.2035163114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74</v>
      </c>
      <c r="AL31" s="121"/>
      <c r="AM31" s="121" t="s">
        <v>16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74</v>
      </c>
      <c r="AL32" s="121"/>
      <c r="AM32" s="121" t="s">
        <v>170</v>
      </c>
      <c r="AN32" s="122" t="n">
        <v>-0.352006586</v>
      </c>
      <c r="AO32" s="122" t="n">
        <v>0</v>
      </c>
      <c r="AP32" s="122" t="n">
        <v>0</v>
      </c>
      <c r="AQ32" s="122" t="n">
        <v>-1.275836337</v>
      </c>
      <c r="AR32" s="122" t="n">
        <v>-0.000411677</v>
      </c>
      <c r="AS32" s="122" t="n">
        <v>-0.001832627</v>
      </c>
      <c r="AT32" s="122" t="n">
        <v>-0.000190345</v>
      </c>
      <c r="AU32" s="123" t="n">
        <v>0.0046695267</v>
      </c>
      <c r="AV32" s="123" t="n">
        <v>-0.021618567</v>
      </c>
      <c r="AW32" s="123" t="n">
        <v>0.006693121</v>
      </c>
      <c r="AX32" s="123" t="n">
        <v>-0.045199574</v>
      </c>
      <c r="AY32" s="123" t="n">
        <v>-0.00904571</v>
      </c>
      <c r="AZ32" s="123" t="n">
        <v>0.0498058</v>
      </c>
      <c r="BA32" s="123" t="n">
        <v>0.1178194244</v>
      </c>
      <c r="BB32" s="123" t="n">
        <v>0.1209050838</v>
      </c>
      <c r="BC32" s="123" t="n">
        <v>0.1082811174</v>
      </c>
      <c r="BD32" s="123" t="n">
        <v>0.1168392936</v>
      </c>
      <c r="BE32" s="123" t="n">
        <v>0.1194414698</v>
      </c>
      <c r="BF32" s="123" t="n">
        <v>0.1419116233</v>
      </c>
      <c r="BG32" s="123" t="n">
        <v>0.1456374351</v>
      </c>
      <c r="BH32" s="123" t="n">
        <v>0.1535218048</v>
      </c>
      <c r="BI32" s="123" t="n">
        <v>0.1611667617</v>
      </c>
      <c r="BJ32" s="123" t="n">
        <v>0.1621196071</v>
      </c>
      <c r="BK32" s="123" t="n">
        <v>0.1658218338</v>
      </c>
      <c r="BL32" s="123" t="n">
        <v>0.170291405</v>
      </c>
      <c r="BM32" s="123" t="n">
        <v>0.1748282817</v>
      </c>
      <c r="BN32" s="123" t="n">
        <v>0.1794334008</v>
      </c>
      <c r="BO32" s="123" t="n">
        <v>0.184107712</v>
      </c>
      <c r="BP32" s="123" t="n">
        <v>0.1888521773</v>
      </c>
      <c r="BQ32" s="123" t="n">
        <v>0.1936677715</v>
      </c>
      <c r="BR32" s="123" t="n">
        <v>0.1985554826</v>
      </c>
      <c r="BS32" s="124" t="n">
        <v>0.2035163114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75</v>
      </c>
      <c r="AL33" s="121"/>
      <c r="AM33" s="121" t="s">
        <v>16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12507248</v>
      </c>
      <c r="AV33" s="123" t="n">
        <v>-0.023670822</v>
      </c>
      <c r="AW33" s="123" t="n">
        <v>-0.019808753</v>
      </c>
      <c r="AX33" s="123" t="n">
        <v>-0.0118563</v>
      </c>
      <c r="AY33" s="123" t="n">
        <v>-0.008067501</v>
      </c>
      <c r="AZ33" s="123" t="n">
        <v>-0.000226531</v>
      </c>
      <c r="BA33" s="123" t="n">
        <v>0.0008210138</v>
      </c>
      <c r="BB33" s="123" t="n">
        <v>0.0015249199</v>
      </c>
      <c r="BC33" s="123" t="n">
        <v>0.0013506269</v>
      </c>
      <c r="BD33" s="123" t="n">
        <v>0.0013588048</v>
      </c>
      <c r="BE33" s="123" t="n">
        <v>0.0009054444</v>
      </c>
      <c r="BF33" s="123" t="n">
        <v>0.0013556734</v>
      </c>
      <c r="BG33" s="123" t="n">
        <v>0.0013185635</v>
      </c>
      <c r="BH33" s="123" t="n">
        <v>0.0016996104</v>
      </c>
      <c r="BI33" s="123" t="n">
        <v>0.0018816175</v>
      </c>
      <c r="BJ33" s="123" t="n">
        <v>0.0018126257</v>
      </c>
      <c r="BK33" s="123" t="n">
        <v>0.0016842445</v>
      </c>
      <c r="BL33" s="123" t="n">
        <v>0.0017084424</v>
      </c>
      <c r="BM33" s="123" t="n">
        <v>0.0017329281</v>
      </c>
      <c r="BN33" s="123" t="n">
        <v>0.001757705</v>
      </c>
      <c r="BO33" s="123" t="n">
        <v>0.0017827764</v>
      </c>
      <c r="BP33" s="123" t="n">
        <v>0.001808146</v>
      </c>
      <c r="BQ33" s="123" t="n">
        <v>0.0018338173</v>
      </c>
      <c r="BR33" s="123" t="n">
        <v>0.0018597939</v>
      </c>
      <c r="BS33" s="124" t="n">
        <v>0.0018860794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75</v>
      </c>
      <c r="AL34" s="121"/>
      <c r="AM34" s="121" t="s">
        <v>16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75</v>
      </c>
      <c r="AL35" s="121"/>
      <c r="AM35" s="121" t="s">
        <v>17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-0.012507248</v>
      </c>
      <c r="AV35" s="123" t="n">
        <v>-0.023670822</v>
      </c>
      <c r="AW35" s="123" t="n">
        <v>-0.019808753</v>
      </c>
      <c r="AX35" s="123" t="n">
        <v>-0.0118563</v>
      </c>
      <c r="AY35" s="123" t="n">
        <v>-0.008067501</v>
      </c>
      <c r="AZ35" s="123" t="n">
        <v>-0.000226531</v>
      </c>
      <c r="BA35" s="123" t="n">
        <v>0.0008210138</v>
      </c>
      <c r="BB35" s="123" t="n">
        <v>0.0015249199</v>
      </c>
      <c r="BC35" s="123" t="n">
        <v>0.0013506269</v>
      </c>
      <c r="BD35" s="123" t="n">
        <v>0.0013588048</v>
      </c>
      <c r="BE35" s="123" t="n">
        <v>0.0009054444</v>
      </c>
      <c r="BF35" s="123" t="n">
        <v>0.0013556734</v>
      </c>
      <c r="BG35" s="123" t="n">
        <v>0.0013185635</v>
      </c>
      <c r="BH35" s="123" t="n">
        <v>0.0016996104</v>
      </c>
      <c r="BI35" s="123" t="n">
        <v>0.0018816175</v>
      </c>
      <c r="BJ35" s="123" t="n">
        <v>0.0018126257</v>
      </c>
      <c r="BK35" s="123" t="n">
        <v>0.0016842445</v>
      </c>
      <c r="BL35" s="123" t="n">
        <v>0.0017084424</v>
      </c>
      <c r="BM35" s="123" t="n">
        <v>0.0017329281</v>
      </c>
      <c r="BN35" s="123" t="n">
        <v>0.001757705</v>
      </c>
      <c r="BO35" s="123" t="n">
        <v>0.0017827764</v>
      </c>
      <c r="BP35" s="123" t="n">
        <v>0.001808146</v>
      </c>
      <c r="BQ35" s="123" t="n">
        <v>0.0018338173</v>
      </c>
      <c r="BR35" s="123" t="n">
        <v>0.0018597939</v>
      </c>
      <c r="BS35" s="124" t="n">
        <v>0.0018860794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76</v>
      </c>
      <c r="AL36" s="121"/>
      <c r="AM36" s="121" t="s">
        <v>168</v>
      </c>
      <c r="AN36" s="122" t="n">
        <v>0</v>
      </c>
      <c r="AO36" s="122" t="n">
        <v>0</v>
      </c>
      <c r="AP36" s="122" t="n">
        <v>0</v>
      </c>
      <c r="AQ36" s="122" t="n">
        <v>-1.568459198</v>
      </c>
      <c r="AR36" s="122" t="n">
        <v>-0.016074331</v>
      </c>
      <c r="AS36" s="122" t="n">
        <v>-0.008594068</v>
      </c>
      <c r="AT36" s="122" t="n">
        <v>-0.025925221</v>
      </c>
      <c r="AU36" s="123" t="n">
        <v>-0.048205837</v>
      </c>
      <c r="AV36" s="123" t="n">
        <v>-0.112088723</v>
      </c>
      <c r="AW36" s="123" t="n">
        <v>-0.092810312</v>
      </c>
      <c r="AX36" s="123" t="n">
        <v>-0.122834025</v>
      </c>
      <c r="AY36" s="123" t="n">
        <v>-0.122069333</v>
      </c>
      <c r="AZ36" s="123" t="n">
        <v>0.0051922604</v>
      </c>
      <c r="BA36" s="123" t="n">
        <v>0.0967003234</v>
      </c>
      <c r="BB36" s="123" t="n">
        <v>0.1301694156</v>
      </c>
      <c r="BC36" s="123" t="n">
        <v>0.1136581807</v>
      </c>
      <c r="BD36" s="123" t="n">
        <v>0.1244045626</v>
      </c>
      <c r="BE36" s="123" t="n">
        <v>0.1035756158</v>
      </c>
      <c r="BF36" s="123" t="n">
        <v>0.1386563973</v>
      </c>
      <c r="BG36" s="123" t="n">
        <v>0.1396051833</v>
      </c>
      <c r="BH36" s="123" t="n">
        <v>0.1616129102</v>
      </c>
      <c r="BI36" s="123" t="n">
        <v>0.1747971393</v>
      </c>
      <c r="BJ36" s="123" t="n">
        <v>0.1724456024</v>
      </c>
      <c r="BK36" s="123" t="n">
        <v>0.1694074798</v>
      </c>
      <c r="BL36" s="123" t="n">
        <v>0.1735358926</v>
      </c>
      <c r="BM36" s="123" t="n">
        <v>0.1777231727</v>
      </c>
      <c r="BN36" s="123" t="n">
        <v>0.1819701146</v>
      </c>
      <c r="BO36" s="123" t="n">
        <v>0.1862775231</v>
      </c>
      <c r="BP36" s="123" t="n">
        <v>0.1906462133</v>
      </c>
      <c r="BQ36" s="123" t="n">
        <v>0.1950770113</v>
      </c>
      <c r="BR36" s="123" t="n">
        <v>0.1995707534</v>
      </c>
      <c r="BS36" s="124" t="n">
        <v>0.2041282873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76</v>
      </c>
      <c r="AL37" s="121"/>
      <c r="AM37" s="121" t="s">
        <v>16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76</v>
      </c>
      <c r="AL38" s="121"/>
      <c r="AM38" s="121" t="s">
        <v>170</v>
      </c>
      <c r="AN38" s="122" t="n">
        <v>0</v>
      </c>
      <c r="AO38" s="122" t="n">
        <v>0</v>
      </c>
      <c r="AP38" s="122" t="n">
        <v>0</v>
      </c>
      <c r="AQ38" s="122" t="n">
        <v>-1.568459198</v>
      </c>
      <c r="AR38" s="122" t="n">
        <v>-0.016074331</v>
      </c>
      <c r="AS38" s="122" t="n">
        <v>-0.008594068</v>
      </c>
      <c r="AT38" s="122" t="n">
        <v>-0.025925221</v>
      </c>
      <c r="AU38" s="123" t="n">
        <v>-0.048205837</v>
      </c>
      <c r="AV38" s="123" t="n">
        <v>-0.112088723</v>
      </c>
      <c r="AW38" s="123" t="n">
        <v>-0.092810312</v>
      </c>
      <c r="AX38" s="123" t="n">
        <v>-0.122834025</v>
      </c>
      <c r="AY38" s="123" t="n">
        <v>-0.122069333</v>
      </c>
      <c r="AZ38" s="123" t="n">
        <v>0.0051922604</v>
      </c>
      <c r="BA38" s="123" t="n">
        <v>0.0967003234</v>
      </c>
      <c r="BB38" s="123" t="n">
        <v>0.1301694156</v>
      </c>
      <c r="BC38" s="123" t="n">
        <v>0.1136581807</v>
      </c>
      <c r="BD38" s="123" t="n">
        <v>0.1244045626</v>
      </c>
      <c r="BE38" s="123" t="n">
        <v>0.1035756158</v>
      </c>
      <c r="BF38" s="123" t="n">
        <v>0.1386563973</v>
      </c>
      <c r="BG38" s="123" t="n">
        <v>0.1396051833</v>
      </c>
      <c r="BH38" s="123" t="n">
        <v>0.1616129102</v>
      </c>
      <c r="BI38" s="123" t="n">
        <v>0.1747971393</v>
      </c>
      <c r="BJ38" s="123" t="n">
        <v>0.1724456024</v>
      </c>
      <c r="BK38" s="123" t="n">
        <v>0.1694074798</v>
      </c>
      <c r="BL38" s="123" t="n">
        <v>0.1735358926</v>
      </c>
      <c r="BM38" s="123" t="n">
        <v>0.1777231727</v>
      </c>
      <c r="BN38" s="123" t="n">
        <v>0.1819701146</v>
      </c>
      <c r="BO38" s="123" t="n">
        <v>0.1862775231</v>
      </c>
      <c r="BP38" s="123" t="n">
        <v>0.1906462133</v>
      </c>
      <c r="BQ38" s="123" t="n">
        <v>0.1950770113</v>
      </c>
      <c r="BR38" s="123" t="n">
        <v>0.1995707534</v>
      </c>
      <c r="BS38" s="124" t="n">
        <v>0.2041282873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0142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35</v>
      </c>
      <c r="B60" s="141" t="n">
        <f aca="false">A60*(1+L60)</f>
        <v>0.948189</v>
      </c>
      <c r="C60" s="141" t="n">
        <f aca="false">B60*(1+M60)</f>
        <v>0.9319749681</v>
      </c>
      <c r="D60" s="141" t="n">
        <f aca="false">C60*(1+N60)</f>
        <v>0.924081140120193</v>
      </c>
      <c r="E60" s="141" t="n">
        <f aca="false">D60*(1+O60)</f>
        <v>0.924081140120193</v>
      </c>
      <c r="F60" s="141" t="n">
        <f aca="false">E60*(1+P60)</f>
        <v>0.924081140120193</v>
      </c>
      <c r="G60" s="141" t="n">
        <f aca="false">F60*(1+Q60)</f>
        <v>0.924081140120193</v>
      </c>
      <c r="H60" s="141" t="n">
        <f aca="false">G60*(1+R60)</f>
        <v>0.924081140120193</v>
      </c>
      <c r="I60" s="141" t="n">
        <f aca="false">H60*(1+S60)</f>
        <v>0.924081140120193</v>
      </c>
      <c r="J60" s="141" t="n">
        <f aca="false">I60*(1+T60)</f>
        <v>0.924081140120193</v>
      </c>
      <c r="K60" s="142" t="n">
        <v>-0.0265</v>
      </c>
      <c r="L60" s="143" t="n">
        <v>-0.026</v>
      </c>
      <c r="M60" s="143" t="n">
        <v>-0.0171</v>
      </c>
      <c r="N60" s="143" t="n">
        <v>-0.0084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ort Hacking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366</v>
      </c>
      <c r="J65" s="156"/>
      <c r="K65" s="157" t="n">
        <v>1046.71</v>
      </c>
      <c r="L65" s="158" t="n">
        <v>1013.63</v>
      </c>
      <c r="M65" s="158" t="n">
        <v>992.356</v>
      </c>
      <c r="N65" s="158" t="n">
        <v>977.2449</v>
      </c>
      <c r="O65" s="158" t="n">
        <v>972.0565</v>
      </c>
      <c r="P65" s="158" t="n">
        <v>974.0982</v>
      </c>
      <c r="Q65" s="158" t="n">
        <v>982.1256</v>
      </c>
      <c r="R65" s="158" t="n">
        <v>991.542</v>
      </c>
      <c r="S65" s="158" t="n">
        <v>999.8657</v>
      </c>
      <c r="T65" s="158" t="n">
        <v>1008.9</v>
      </c>
      <c r="U65" s="158" t="n">
        <v>1017.25</v>
      </c>
      <c r="V65" s="158" t="n">
        <v>1027.76</v>
      </c>
      <c r="W65" s="158" t="n">
        <v>1038.44</v>
      </c>
      <c r="X65" s="158" t="n">
        <v>1050.25</v>
      </c>
      <c r="Y65" s="158" t="n">
        <v>1062.85</v>
      </c>
      <c r="Z65" s="158" t="n">
        <v>1075.39</v>
      </c>
      <c r="AA65" s="158" t="n">
        <v>1087.95</v>
      </c>
      <c r="AB65" s="158" t="n">
        <v>1100.83</v>
      </c>
      <c r="AC65" s="158" t="n">
        <v>1114.04</v>
      </c>
      <c r="AD65" s="158" t="n">
        <v>1127.57</v>
      </c>
      <c r="AE65" s="158" t="n">
        <v>1141.45</v>
      </c>
      <c r="AF65" s="158" t="n">
        <v>1155.66</v>
      </c>
      <c r="AG65" s="158" t="n">
        <v>1170.22</v>
      </c>
      <c r="AH65" s="158" t="n">
        <v>1185.13</v>
      </c>
      <c r="AI65" s="159" t="n">
        <v>1200.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78.053049</v>
      </c>
      <c r="J66" s="162"/>
      <c r="K66" s="163" t="n">
        <v>59.82804</v>
      </c>
      <c r="L66" s="164" t="n">
        <v>57.93719</v>
      </c>
      <c r="M66" s="164" t="n">
        <v>56.72076</v>
      </c>
      <c r="N66" s="164" t="n">
        <v>55.85704</v>
      </c>
      <c r="O66" s="164" t="n">
        <v>55.56049</v>
      </c>
      <c r="P66" s="164" t="n">
        <v>55.67719</v>
      </c>
      <c r="Q66" s="164" t="n">
        <v>56.13602</v>
      </c>
      <c r="R66" s="164" t="n">
        <v>56.67423</v>
      </c>
      <c r="S66" s="164" t="n">
        <v>57.15</v>
      </c>
      <c r="T66" s="164" t="n">
        <v>57.66692</v>
      </c>
      <c r="U66" s="164" t="n">
        <v>58.14403</v>
      </c>
      <c r="V66" s="164" t="n">
        <v>58.74474</v>
      </c>
      <c r="W66" s="164" t="n">
        <v>59.35532</v>
      </c>
      <c r="X66" s="164" t="n">
        <v>60.0304</v>
      </c>
      <c r="Y66" s="164" t="n">
        <v>60.75026</v>
      </c>
      <c r="Z66" s="164" t="n">
        <v>61.46699</v>
      </c>
      <c r="AA66" s="164" t="n">
        <v>62.18486</v>
      </c>
      <c r="AB66" s="164" t="n">
        <v>62.92111</v>
      </c>
      <c r="AC66" s="164" t="n">
        <v>63.676</v>
      </c>
      <c r="AD66" s="164" t="n">
        <v>64.4498</v>
      </c>
      <c r="AE66" s="164" t="n">
        <v>65.24279</v>
      </c>
      <c r="AF66" s="164" t="n">
        <v>66.05526</v>
      </c>
      <c r="AG66" s="164" t="n">
        <v>66.88748</v>
      </c>
      <c r="AH66" s="164" t="n">
        <v>67.73975</v>
      </c>
      <c r="AI66" s="165" t="n">
        <v>68.6123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73.26042</v>
      </c>
      <c r="J67" s="162" t="n">
        <v>75.19</v>
      </c>
      <c r="K67" s="163" t="n">
        <v>56.37477</v>
      </c>
      <c r="L67" s="164" t="n">
        <v>54.59427</v>
      </c>
      <c r="M67" s="164" t="n">
        <v>53.44886</v>
      </c>
      <c r="N67" s="164" t="n">
        <v>52.63637</v>
      </c>
      <c r="O67" s="164" t="n">
        <v>52.358</v>
      </c>
      <c r="P67" s="164" t="n">
        <v>52.46755</v>
      </c>
      <c r="Q67" s="164" t="n">
        <v>52.89823</v>
      </c>
      <c r="R67" s="164" t="n">
        <v>53.40343</v>
      </c>
      <c r="S67" s="164" t="n">
        <v>53.85001</v>
      </c>
      <c r="T67" s="164" t="n">
        <v>54.33521</v>
      </c>
      <c r="U67" s="164" t="n">
        <v>54.78306</v>
      </c>
      <c r="V67" s="164" t="n">
        <v>55.3469</v>
      </c>
      <c r="W67" s="164" t="n">
        <v>55.92003</v>
      </c>
      <c r="X67" s="164" t="n">
        <v>56.55369</v>
      </c>
      <c r="Y67" s="164" t="n">
        <v>57.22939</v>
      </c>
      <c r="Z67" s="164" t="n">
        <v>57.90214</v>
      </c>
      <c r="AA67" s="164" t="n">
        <v>58.57597</v>
      </c>
      <c r="AB67" s="164" t="n">
        <v>59.26704</v>
      </c>
      <c r="AC67" s="164" t="n">
        <v>59.97561</v>
      </c>
      <c r="AD67" s="164" t="n">
        <v>60.70193</v>
      </c>
      <c r="AE67" s="164" t="n">
        <v>61.44627</v>
      </c>
      <c r="AF67" s="164" t="n">
        <v>62.20888</v>
      </c>
      <c r="AG67" s="164" t="n">
        <v>62.99004</v>
      </c>
      <c r="AH67" s="164" t="n">
        <v>63.79001</v>
      </c>
      <c r="AI67" s="165" t="n">
        <v>64.6090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6.929341</v>
      </c>
      <c r="J68" s="162"/>
      <c r="K68" s="163" t="n">
        <v>20.03196</v>
      </c>
      <c r="L68" s="164" t="n">
        <v>19.39543</v>
      </c>
      <c r="M68" s="164" t="n">
        <v>18.9859</v>
      </c>
      <c r="N68" s="164" t="n">
        <v>18.69284</v>
      </c>
      <c r="O68" s="164" t="n">
        <v>18.59051</v>
      </c>
      <c r="P68" s="164" t="n">
        <v>18.63078</v>
      </c>
      <c r="Q68" s="164" t="n">
        <v>18.78909</v>
      </c>
      <c r="R68" s="164" t="n">
        <v>18.97479</v>
      </c>
      <c r="S68" s="164" t="n">
        <v>19.13895</v>
      </c>
      <c r="T68" s="164" t="n">
        <v>19.3173</v>
      </c>
      <c r="U68" s="164" t="n">
        <v>19.48192</v>
      </c>
      <c r="V68" s="164" t="n">
        <v>19.68919</v>
      </c>
      <c r="W68" s="164" t="n">
        <v>19.89986</v>
      </c>
      <c r="X68" s="164" t="n">
        <v>20.13278</v>
      </c>
      <c r="Y68" s="164" t="n">
        <v>20.38116</v>
      </c>
      <c r="Z68" s="164" t="n">
        <v>20.62845</v>
      </c>
      <c r="AA68" s="164" t="n">
        <v>20.87614</v>
      </c>
      <c r="AB68" s="164" t="n">
        <v>21.13016</v>
      </c>
      <c r="AC68" s="164" t="n">
        <v>21.39062</v>
      </c>
      <c r="AD68" s="164" t="n">
        <v>21.65761</v>
      </c>
      <c r="AE68" s="164" t="n">
        <v>21.93121</v>
      </c>
      <c r="AF68" s="164" t="n">
        <v>22.21154</v>
      </c>
      <c r="AG68" s="164" t="n">
        <v>22.49868</v>
      </c>
      <c r="AH68" s="164" t="n">
        <v>22.79273</v>
      </c>
      <c r="AI68" s="165" t="n">
        <v>23.0938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38598</v>
      </c>
      <c r="J70" s="162"/>
      <c r="K70" s="167" t="n">
        <v>0.94228</v>
      </c>
      <c r="L70" s="168" t="n">
        <v>0.942301</v>
      </c>
      <c r="M70" s="168" t="n">
        <v>0.942316</v>
      </c>
      <c r="N70" s="168" t="n">
        <v>0.942341</v>
      </c>
      <c r="O70" s="168" t="n">
        <v>0.94236</v>
      </c>
      <c r="P70" s="168" t="n">
        <v>0.942353</v>
      </c>
      <c r="Q70" s="168" t="n">
        <v>0.942322</v>
      </c>
      <c r="R70" s="168" t="n">
        <v>0.942288</v>
      </c>
      <c r="S70" s="168" t="n">
        <v>0.942257</v>
      </c>
      <c r="T70" s="168" t="n">
        <v>0.942225</v>
      </c>
      <c r="U70" s="168" t="n">
        <v>0.942196</v>
      </c>
      <c r="V70" s="168" t="n">
        <v>0.942159</v>
      </c>
      <c r="W70" s="168" t="n">
        <v>0.942123</v>
      </c>
      <c r="X70" s="168" t="n">
        <v>0.942084</v>
      </c>
      <c r="Y70" s="168" t="n">
        <v>0.942043</v>
      </c>
      <c r="Z70" s="168" t="n">
        <v>0.942004</v>
      </c>
      <c r="AA70" s="168" t="n">
        <v>0.941965</v>
      </c>
      <c r="AB70" s="168" t="n">
        <v>0.941926</v>
      </c>
      <c r="AC70" s="168" t="n">
        <v>0.941887</v>
      </c>
      <c r="AD70" s="168" t="n">
        <v>0.941848</v>
      </c>
      <c r="AE70" s="168" t="n">
        <v>0.941809</v>
      </c>
      <c r="AF70" s="168" t="n">
        <v>0.94177</v>
      </c>
      <c r="AG70" s="168" t="n">
        <v>0.941731</v>
      </c>
      <c r="AH70" s="168" t="n">
        <v>0.941692</v>
      </c>
      <c r="AI70" s="169" t="n">
        <v>0.94165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1</v>
      </c>
      <c r="B71" s="170" t="str">
        <f aca="false">"Diversity Factor: "&amp;ROUND(A71,2)</f>
        <v>Diversity Factor: 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6.929341</v>
      </c>
      <c r="J71" s="162" t="n">
        <v>27.638622933</v>
      </c>
      <c r="K71" s="172" t="n">
        <v>20.03196</v>
      </c>
      <c r="L71" s="173" t="n">
        <v>19.39543</v>
      </c>
      <c r="M71" s="173" t="n">
        <v>18.9859</v>
      </c>
      <c r="N71" s="173" t="n">
        <v>18.69284</v>
      </c>
      <c r="O71" s="173" t="n">
        <v>18.59051</v>
      </c>
      <c r="P71" s="173" t="n">
        <v>18.63078</v>
      </c>
      <c r="Q71" s="173" t="n">
        <v>18.78909</v>
      </c>
      <c r="R71" s="173" t="n">
        <v>18.97479</v>
      </c>
      <c r="S71" s="173" t="n">
        <v>19.13895</v>
      </c>
      <c r="T71" s="173" t="n">
        <v>19.3173</v>
      </c>
      <c r="U71" s="173" t="n">
        <v>19.48192</v>
      </c>
      <c r="V71" s="173" t="n">
        <v>19.68919</v>
      </c>
      <c r="W71" s="173" t="n">
        <v>19.89986</v>
      </c>
      <c r="X71" s="173" t="n">
        <v>20.13278</v>
      </c>
      <c r="Y71" s="173" t="n">
        <v>20.38116</v>
      </c>
      <c r="Z71" s="173" t="n">
        <v>20.62845</v>
      </c>
      <c r="AA71" s="173" t="n">
        <v>20.87614</v>
      </c>
      <c r="AB71" s="173" t="n">
        <v>21.13016</v>
      </c>
      <c r="AC71" s="173" t="n">
        <v>21.39062</v>
      </c>
      <c r="AD71" s="173" t="n">
        <v>21.65761</v>
      </c>
      <c r="AE71" s="173" t="n">
        <v>21.93121</v>
      </c>
      <c r="AF71" s="173" t="n">
        <v>22.21154</v>
      </c>
      <c r="AG71" s="173" t="n">
        <v>22.49868</v>
      </c>
      <c r="AH71" s="173" t="n">
        <v>22.79273</v>
      </c>
      <c r="AI71" s="174" t="n">
        <v>23.0938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38598</v>
      </c>
      <c r="J72" s="162"/>
      <c r="K72" s="178" t="n">
        <v>0.94228</v>
      </c>
      <c r="L72" s="179" t="n">
        <v>0.942301</v>
      </c>
      <c r="M72" s="179" t="n">
        <v>0.942316</v>
      </c>
      <c r="N72" s="179" t="n">
        <v>0.942341</v>
      </c>
      <c r="O72" s="179" t="n">
        <v>0.94236</v>
      </c>
      <c r="P72" s="179" t="n">
        <v>0.942353</v>
      </c>
      <c r="Q72" s="179" t="n">
        <v>0.942322</v>
      </c>
      <c r="R72" s="179" t="n">
        <v>0.942288</v>
      </c>
      <c r="S72" s="179" t="n">
        <v>0.942257</v>
      </c>
      <c r="T72" s="179" t="n">
        <v>0.942225</v>
      </c>
      <c r="U72" s="179" t="n">
        <v>0.942196</v>
      </c>
      <c r="V72" s="179" t="n">
        <v>0.942159</v>
      </c>
      <c r="W72" s="179" t="n">
        <v>0.942123</v>
      </c>
      <c r="X72" s="179" t="n">
        <v>0.942084</v>
      </c>
      <c r="Y72" s="179" t="n">
        <v>0.942043</v>
      </c>
      <c r="Z72" s="179" t="n">
        <v>0.942004</v>
      </c>
      <c r="AA72" s="179" t="n">
        <v>0.941965</v>
      </c>
      <c r="AB72" s="179" t="n">
        <v>0.941926</v>
      </c>
      <c r="AC72" s="179" t="n">
        <v>0.941887</v>
      </c>
      <c r="AD72" s="179" t="n">
        <v>0.941848</v>
      </c>
      <c r="AE72" s="179" t="n">
        <v>0.941809</v>
      </c>
      <c r="AF72" s="179" t="n">
        <v>0.94177</v>
      </c>
      <c r="AG72" s="179" t="n">
        <v>0.941731</v>
      </c>
      <c r="AH72" s="179" t="n">
        <v>0.941692</v>
      </c>
      <c r="AI72" s="180" t="n">
        <v>0.94165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40">
      <formula>#REF!</formula>
    </cfRule>
    <cfRule type="cellIs" priority="15" operator="greaterThanOrEqual" aboveAverage="0" equalAverage="0" bottom="0" percent="0" rank="0" text="" dxfId="541">
      <formula>#REF!*0.95</formula>
    </cfRule>
  </conditionalFormatting>
  <conditionalFormatting sqref="J6:J8">
    <cfRule type="cellIs" priority="16" operator="greaterThanOrEqual" aboveAverage="0" equalAverage="0" bottom="0" percent="0" rank="0" text="" dxfId="542">
      <formula>#REF!</formula>
    </cfRule>
    <cfRule type="cellIs" priority="17" operator="greaterThanOrEqual" aboveAverage="0" equalAverage="0" bottom="0" percent="0" rank="0" text="" dxfId="543">
      <formula>#REF!*0.95</formula>
    </cfRule>
  </conditionalFormatting>
  <conditionalFormatting sqref="AN22:AT151">
    <cfRule type="cellIs" priority="18" operator="equal" aboveAverage="0" equalAverage="0" bottom="0" percent="0" rank="0" text="" dxfId="544">
      <formula>0</formula>
    </cfRule>
  </conditionalFormatting>
  <conditionalFormatting sqref="AN152:AT152 K6:AI8">
    <cfRule type="cellIs" priority="19" operator="equal" aboveAverage="0" equalAverage="0" bottom="0" percent="0" rank="0" text="" dxfId="545">
      <formula>0</formula>
    </cfRule>
  </conditionalFormatting>
  <conditionalFormatting sqref="AU22:BS152">
    <cfRule type="cellIs" priority="20" operator="equal" aboveAverage="0" equalAverage="0" bottom="0" percent="0" rank="0" text="" dxfId="546">
      <formula>0</formula>
    </cfRule>
  </conditionalFormatting>
  <conditionalFormatting sqref="T1:AI1">
    <cfRule type="cellIs" priority="21" operator="equal" aboveAverage="0" equalAverage="0" bottom="0" percent="0" rank="0" text="" dxfId="547">
      <formula>"Winter"</formula>
    </cfRule>
  </conditionalFormatting>
  <conditionalFormatting sqref="S1">
    <cfRule type="expression" priority="22" aboveAverage="0" equalAverage="0" bottom="0" percent="0" rank="0" text="" dxfId="548">
      <formula>IF($T$1="Winter",1,0)</formula>
    </cfRule>
  </conditionalFormatting>
  <conditionalFormatting sqref="B1">
    <cfRule type="expression" priority="23" aboveAverage="0" equalAverage="0" bottom="0" percent="0" rank="0" text="" dxfId="54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50">
      <formula>IF($T$1="Winter",1,0)</formula>
    </cfRule>
  </conditionalFormatting>
  <conditionalFormatting sqref="K56 K60:AI60">
    <cfRule type="expression" priority="25" aboveAverage="0" equalAverage="0" bottom="0" percent="0" rank="0" text="" dxfId="551">
      <formula>IF($T$1="Winter",1,0)</formula>
    </cfRule>
  </conditionalFormatting>
  <conditionalFormatting sqref="C6:I8">
    <cfRule type="cellIs" priority="26" operator="equal" aboveAverage="0" equalAverage="0" bottom="0" percent="0" rank="0" text="" dxfId="55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5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5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55">
      <formula>IF($B13=0,1,0)</formula>
    </cfRule>
  </conditionalFormatting>
  <conditionalFormatting sqref="B77:AI84">
    <cfRule type="expression" priority="30" aboveAverage="0" equalAverage="0" bottom="0" percent="0" rank="0" text="" dxfId="556">
      <formula>IF($A$77=0,1,0)</formula>
    </cfRule>
  </conditionalFormatting>
  <conditionalFormatting sqref="B86:AI93">
    <cfRule type="expression" priority="31" aboveAverage="0" equalAverage="0" bottom="0" percent="0" rank="0" text="" dxfId="557">
      <formula>IF($A$86=0,1,0)</formula>
    </cfRule>
  </conditionalFormatting>
  <conditionalFormatting sqref="B95:AI102">
    <cfRule type="expression" priority="32" aboveAverage="0" equalAverage="0" bottom="0" percent="0" rank="0" text="" dxfId="558">
      <formula>IF($A$95=0,1,0)</formula>
    </cfRule>
  </conditionalFormatting>
  <conditionalFormatting sqref="B104:AI111">
    <cfRule type="expression" priority="33" aboveAverage="0" equalAverage="0" bottom="0" percent="0" rank="0" text="" dxfId="559">
      <formula>IF($A$104=0,1,0)</formula>
    </cfRule>
  </conditionalFormatting>
  <conditionalFormatting sqref="B113:AI120">
    <cfRule type="expression" priority="34" aboveAverage="0" equalAverage="0" bottom="0" percent="0" rank="0" text="" dxfId="560">
      <formula>IF($A$113=0,1,0)</formula>
    </cfRule>
  </conditionalFormatting>
  <conditionalFormatting sqref="B122:AI129">
    <cfRule type="expression" priority="35" aboveAverage="0" equalAverage="0" bottom="0" percent="0" rank="0" text="" dxfId="561">
      <formula>IF($A$122=0,1,0)</formula>
    </cfRule>
  </conditionalFormatting>
  <conditionalFormatting sqref="B131:AI138">
    <cfRule type="expression" priority="36" aboveAverage="0" equalAverage="0" bottom="0" percent="0" rank="0" text="" dxfId="562">
      <formula>IF($A$131=0,1,0)</formula>
    </cfRule>
  </conditionalFormatting>
  <conditionalFormatting sqref="B140:AI147">
    <cfRule type="expression" priority="37" aboveAverage="0" equalAverage="0" bottom="0" percent="0" rank="0" text="" dxfId="563">
      <formula>IF($A$140=0,1,0)</formula>
    </cfRule>
  </conditionalFormatting>
  <conditionalFormatting sqref="B149:AI156">
    <cfRule type="expression" priority="38" aboveAverage="0" equalAverage="0" bottom="0" percent="0" rank="0" text="" dxfId="564">
      <formula>IF($A$149=0,1,0)</formula>
    </cfRule>
  </conditionalFormatting>
  <conditionalFormatting sqref="B158:AI165">
    <cfRule type="expression" priority="39" aboveAverage="0" equalAverage="0" bottom="0" percent="0" rank="0" text="" dxfId="565">
      <formula>IF($A$158=0,1,0)</formula>
    </cfRule>
  </conditionalFormatting>
  <conditionalFormatting sqref="AK151">
    <cfRule type="cellIs" priority="40" operator="notEqual" aboveAverage="0" equalAverage="0" bottom="0" percent="0" rank="0" text="" dxfId="566">
      <formula>$AK149</formula>
    </cfRule>
    <cfRule type="cellIs" priority="41" operator="equal" aboveAverage="0" equalAverage="0" bottom="0" percent="0" rank="0" text="" dxfId="567">
      <formula>$AK149</formula>
    </cfRule>
  </conditionalFormatting>
  <conditionalFormatting sqref="AK133">
    <cfRule type="cellIs" priority="42" operator="notEqual" aboveAverage="0" equalAverage="0" bottom="0" percent="0" rank="0" text="" dxfId="568">
      <formula>$AK83</formula>
    </cfRule>
    <cfRule type="cellIs" priority="43" operator="equal" aboveAverage="0" equalAverage="0" bottom="0" percent="0" rank="0" text="" dxfId="569">
      <formula>$AK83</formula>
    </cfRule>
  </conditionalFormatting>
  <conditionalFormatting sqref="AK122">
    <cfRule type="cellIs" priority="44" operator="notEqual" aboveAverage="0" equalAverage="0" bottom="0" percent="0" rank="0" text="" dxfId="570">
      <formula>$AK91</formula>
    </cfRule>
    <cfRule type="cellIs" priority="45" operator="equal" aboveAverage="0" equalAverage="0" bottom="0" percent="0" rank="0" text="" dxfId="57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7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96.29999</v>
      </c>
      <c r="D6" s="54" t="n">
        <v>89.5</v>
      </c>
      <c r="E6" s="54" t="n">
        <v>104.4</v>
      </c>
      <c r="F6" s="54" t="n">
        <v>102.06</v>
      </c>
      <c r="G6" s="54" t="n">
        <v>98</v>
      </c>
      <c r="H6" s="54" t="n">
        <v>76</v>
      </c>
      <c r="I6" s="55" t="n">
        <v>82.27</v>
      </c>
      <c r="J6" s="56"/>
      <c r="K6" s="57" t="n">
        <v>127.5116</v>
      </c>
      <c r="L6" s="58" t="n">
        <v>135.2335</v>
      </c>
      <c r="M6" s="58" t="n">
        <v>144.4452</v>
      </c>
      <c r="N6" s="58" t="n">
        <v>145.6287</v>
      </c>
      <c r="O6" s="58" t="n">
        <v>149.2847</v>
      </c>
      <c r="P6" s="58" t="n">
        <v>149.3951</v>
      </c>
      <c r="Q6" s="58" t="n">
        <v>149.9542</v>
      </c>
      <c r="R6" s="58" t="n">
        <v>150.7185</v>
      </c>
      <c r="S6" s="58" t="n">
        <v>151.3937</v>
      </c>
      <c r="T6" s="58" t="n">
        <v>152.0956</v>
      </c>
      <c r="U6" s="58" t="n">
        <v>152.6603</v>
      </c>
      <c r="V6" s="58" t="n">
        <v>153.3999</v>
      </c>
      <c r="W6" s="58" t="n">
        <v>154.1358</v>
      </c>
      <c r="X6" s="58" t="n">
        <v>155.0015</v>
      </c>
      <c r="Y6" s="58" t="n">
        <v>155.9365</v>
      </c>
      <c r="Z6" s="58" t="n">
        <v>156.8535</v>
      </c>
      <c r="AA6" s="58" t="n">
        <v>157.7393</v>
      </c>
      <c r="AB6" s="58" t="n">
        <v>158.6412</v>
      </c>
      <c r="AC6" s="58" t="n">
        <v>159.5596</v>
      </c>
      <c r="AD6" s="58" t="n">
        <v>160.4946</v>
      </c>
      <c r="AE6" s="58" t="n">
        <v>161.4464</v>
      </c>
      <c r="AF6" s="58" t="n">
        <v>162.4153</v>
      </c>
      <c r="AG6" s="58" t="n">
        <v>163.4015</v>
      </c>
      <c r="AH6" s="58" t="n">
        <v>164.4052</v>
      </c>
      <c r="AI6" s="59" t="n">
        <v>165.4267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17606503</v>
      </c>
      <c r="AR6" s="62" t="n">
        <f aca="false">SUM(AR8:AR17)</f>
        <v>-8.5541039214</v>
      </c>
      <c r="AS6" s="62" t="n">
        <f aca="false">SUM(AS8:AS17)</f>
        <v>-17.6271748986</v>
      </c>
      <c r="AT6" s="62" t="n">
        <f aca="false">SUM(AT8:AT17)</f>
        <v>4.7699490044</v>
      </c>
      <c r="AU6" s="63" t="n">
        <f aca="false">SUM(AU8:AU17)</f>
        <v>46.5397517552</v>
      </c>
      <c r="AV6" s="63" t="n">
        <f aca="false">SUM(AV8:AV17)</f>
        <v>9.3897631975</v>
      </c>
      <c r="AW6" s="63" t="n">
        <f aca="false">SUM(AW8:AW17)</f>
        <v>10.4179581854</v>
      </c>
      <c r="AX6" s="63" t="n">
        <f aca="false">SUM(AX8:AX17)</f>
        <v>1.8118224046</v>
      </c>
      <c r="AY6" s="63" t="n">
        <f aca="false">SUM(AY8:AY17)</f>
        <v>3.6560130101</v>
      </c>
      <c r="AZ6" s="63" t="n">
        <f aca="false">SUM(AZ8:AZ17)</f>
        <v>0.1103637628</v>
      </c>
      <c r="BA6" s="63" t="n">
        <f aca="false">SUM(BA8:BA17)</f>
        <v>0.5591475928</v>
      </c>
      <c r="BB6" s="63" t="n">
        <f aca="false">SUM(BB8:BB17)</f>
        <v>0.7642574848</v>
      </c>
      <c r="BC6" s="63" t="n">
        <f aca="false">SUM(BC8:BC17)</f>
        <v>0.6752869031</v>
      </c>
      <c r="BD6" s="63" t="n">
        <f aca="false">SUM(BD8:BD17)</f>
        <v>0.701888748</v>
      </c>
      <c r="BE6" s="63" t="n">
        <f aca="false">SUM(BE8:BE17)</f>
        <v>0.5646945866</v>
      </c>
      <c r="BF6" s="63" t="n">
        <f aca="false">SUM(BF8:BF17)</f>
        <v>0.7395777204</v>
      </c>
      <c r="BG6" s="63" t="n">
        <f aca="false">SUM(BG8:BG17)</f>
        <v>0.7358953802</v>
      </c>
      <c r="BH6" s="63" t="n">
        <f aca="false">SUM(BH8:BH17)</f>
        <v>0.8657456537</v>
      </c>
      <c r="BI6" s="63" t="n">
        <f aca="false">SUM(BI8:BI17)</f>
        <v>0.9349343279</v>
      </c>
      <c r="BJ6" s="63" t="n">
        <f aca="false">SUM(BJ8:BJ17)</f>
        <v>0.9170587077</v>
      </c>
      <c r="BK6" s="63" t="n">
        <f aca="false">SUM(BK8:BK17)</f>
        <v>0.8857569668</v>
      </c>
      <c r="BL6" s="63" t="n">
        <f aca="false">SUM(BL8:BL17)</f>
        <v>0.9019497715</v>
      </c>
      <c r="BM6" s="63" t="n">
        <f aca="false">SUM(BM8:BM17)</f>
        <v>0.9183570906</v>
      </c>
      <c r="BN6" s="63" t="n">
        <f aca="false">SUM(BN8:BN17)</f>
        <v>0.9349816854</v>
      </c>
      <c r="BO6" s="63" t="n">
        <f aca="false">SUM(BO8:BO17)</f>
        <v>0.9518263517</v>
      </c>
      <c r="BP6" s="63" t="n">
        <f aca="false">SUM(BP8:BP17)</f>
        <v>0.9688939208</v>
      </c>
      <c r="BQ6" s="63" t="n">
        <f aca="false">SUM(BQ8:BQ17)</f>
        <v>0.9861872595</v>
      </c>
      <c r="BR6" s="63" t="n">
        <f aca="false">SUM(BR8:BR17)</f>
        <v>1.0037092708</v>
      </c>
      <c r="BS6" s="64" t="n">
        <f aca="false">SUM(BS8:BS17)</f>
        <v>1.021462894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60</v>
      </c>
      <c r="D7" s="66" t="n">
        <v>160</v>
      </c>
      <c r="E7" s="66" t="n">
        <v>160</v>
      </c>
      <c r="F7" s="66" t="n">
        <v>160</v>
      </c>
      <c r="G7" s="66" t="n">
        <v>160</v>
      </c>
      <c r="H7" s="66" t="n">
        <v>131.69</v>
      </c>
      <c r="I7" s="67" t="n">
        <v>131.69</v>
      </c>
      <c r="J7" s="56"/>
      <c r="K7" s="68" t="n">
        <v>131.69</v>
      </c>
      <c r="L7" s="69" t="n">
        <v>131.69</v>
      </c>
      <c r="M7" s="69" t="n">
        <v>131.69</v>
      </c>
      <c r="N7" s="69" t="n">
        <v>131.69</v>
      </c>
      <c r="O7" s="69" t="n">
        <v>131.69</v>
      </c>
      <c r="P7" s="69" t="n">
        <v>131.69</v>
      </c>
      <c r="Q7" s="69" t="n">
        <v>131.69</v>
      </c>
      <c r="R7" s="69" t="n">
        <v>131.69</v>
      </c>
      <c r="S7" s="69" t="n">
        <v>131.69</v>
      </c>
      <c r="T7" s="69" t="n">
        <v>131.69</v>
      </c>
      <c r="U7" s="69" t="n">
        <v>131.69</v>
      </c>
      <c r="V7" s="69" t="n">
        <v>131.69</v>
      </c>
      <c r="W7" s="69" t="n">
        <v>131.69</v>
      </c>
      <c r="X7" s="69" t="n">
        <v>131.69</v>
      </c>
      <c r="Y7" s="69" t="n">
        <v>131.69</v>
      </c>
      <c r="Z7" s="69" t="n">
        <v>131.69</v>
      </c>
      <c r="AA7" s="69" t="n">
        <v>131.69</v>
      </c>
      <c r="AB7" s="69" t="n">
        <v>131.69</v>
      </c>
      <c r="AC7" s="69" t="n">
        <v>131.69</v>
      </c>
      <c r="AD7" s="69" t="n">
        <v>131.69</v>
      </c>
      <c r="AE7" s="69" t="n">
        <v>131.69</v>
      </c>
      <c r="AF7" s="69" t="n">
        <v>131.69</v>
      </c>
      <c r="AG7" s="69" t="n">
        <v>131.69</v>
      </c>
      <c r="AH7" s="69" t="n">
        <v>131.69</v>
      </c>
      <c r="AI7" s="70" t="n">
        <v>131.6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33</v>
      </c>
      <c r="F8" s="74" t="n">
        <v>233</v>
      </c>
      <c r="G8" s="74" t="n">
        <v>233</v>
      </c>
      <c r="H8" s="74" t="n">
        <v>299</v>
      </c>
      <c r="I8" s="75" t="n">
        <v>233</v>
      </c>
      <c r="J8" s="56"/>
      <c r="K8" s="76" t="n">
        <v>233</v>
      </c>
      <c r="L8" s="77" t="n">
        <v>233</v>
      </c>
      <c r="M8" s="77" t="n">
        <v>233</v>
      </c>
      <c r="N8" s="77" t="n">
        <v>233</v>
      </c>
      <c r="O8" s="77" t="n">
        <v>233</v>
      </c>
      <c r="P8" s="77" t="n">
        <v>233</v>
      </c>
      <c r="Q8" s="77" t="n">
        <v>233</v>
      </c>
      <c r="R8" s="77" t="n">
        <v>233</v>
      </c>
      <c r="S8" s="77" t="n">
        <v>233</v>
      </c>
      <c r="T8" s="77" t="n">
        <v>233</v>
      </c>
      <c r="U8" s="77" t="n">
        <v>233</v>
      </c>
      <c r="V8" s="77" t="n">
        <v>233</v>
      </c>
      <c r="W8" s="77" t="n">
        <v>233</v>
      </c>
      <c r="X8" s="77" t="n">
        <v>233</v>
      </c>
      <c r="Y8" s="77" t="n">
        <v>233</v>
      </c>
      <c r="Z8" s="77" t="n">
        <v>233</v>
      </c>
      <c r="AA8" s="77" t="n">
        <v>233</v>
      </c>
      <c r="AB8" s="77" t="n">
        <v>233</v>
      </c>
      <c r="AC8" s="77" t="n">
        <v>233</v>
      </c>
      <c r="AD8" s="77" t="n">
        <v>233</v>
      </c>
      <c r="AE8" s="77" t="n">
        <v>233</v>
      </c>
      <c r="AF8" s="77" t="n">
        <v>233</v>
      </c>
      <c r="AG8" s="77" t="n">
        <v>233</v>
      </c>
      <c r="AH8" s="77" t="n">
        <v>233</v>
      </c>
      <c r="AI8" s="78" t="n">
        <v>233</v>
      </c>
      <c r="AM8" s="79" t="s">
        <v>17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08892936</v>
      </c>
      <c r="AR8" s="81" t="n">
        <f aca="false">-SUMIF($AL$21:$AL$152,$AM8,AR$21:AR$152)+SUMIF($AM$21:$AM$152,$AM8,AR$21:AR$152)</f>
        <v>-4.3206251444</v>
      </c>
      <c r="AS8" s="81" t="n">
        <f aca="false">-SUMIF($AL$21:$AL$152,$AM8,AS$21:AS$152)+SUMIF($AM$21:$AM$152,$AM8,AS$21:AS$152)</f>
        <v>-8.9033773506</v>
      </c>
      <c r="AT8" s="81" t="n">
        <f aca="false">-SUMIF($AL$21:$AL$152,$AM8,AT$21:AT$152)+SUMIF($AM$21:$AM$152,$AM8,AT$21:AT$152)</f>
        <v>2.4092718294</v>
      </c>
      <c r="AU8" s="82" t="n">
        <f aca="false">-SUMIF($AL$21:$AL$152,$AM8,AU$21:AU$152)+SUMIF($AM$21:$AM$152,$AM8,AU$21:AU$152)</f>
        <v>23.5069416374</v>
      </c>
      <c r="AV8" s="82" t="n">
        <f aca="false">-SUMIF($AL$21:$AL$152,$AM8,AV$21:AV$152)+SUMIF($AM$21:$AM$152,$AM8,AV$21:AV$152)</f>
        <v>4.742711492</v>
      </c>
      <c r="AW8" s="82" t="n">
        <f aca="false">-SUMIF($AL$21:$AL$152,$AM8,AW$21:AW$152)+SUMIF($AM$21:$AM$152,$AM8,AW$21:AW$152)</f>
        <v>5.2620464403</v>
      </c>
      <c r="AX8" s="82" t="n">
        <f aca="false">-SUMIF($AL$21:$AL$152,$AM8,AX$21:AX$152)+SUMIF($AM$21:$AM$152,$AM8,AX$21:AX$152)</f>
        <v>0.9151403244</v>
      </c>
      <c r="AY8" s="82" t="n">
        <f aca="false">-SUMIF($AL$21:$AL$152,$AM8,AY$21:AY$152)+SUMIF($AM$21:$AM$152,$AM8,AY$21:AY$152)</f>
        <v>1.8466296277</v>
      </c>
      <c r="AZ8" s="82" t="n">
        <f aca="false">-SUMIF($AL$21:$AL$152,$AM8,AZ$21:AZ$152)+SUMIF($AM$21:$AM$152,$AM8,AZ$21:AZ$152)</f>
        <v>0.0557440561</v>
      </c>
      <c r="BA8" s="82" t="n">
        <f aca="false">-SUMIF($AL$21:$AL$152,$AM8,BA$21:BA$152)+SUMIF($AM$21:$AM$152,$AM8,BA$21:BA$152)</f>
        <v>0.2824220013</v>
      </c>
      <c r="BB8" s="82" t="n">
        <f aca="false">-SUMIF($AL$21:$AL$152,$AM8,BB$21:BB$152)+SUMIF($AM$21:$AM$152,$AM8,BB$21:BB$152)</f>
        <v>0.386021743</v>
      </c>
      <c r="BC8" s="82" t="n">
        <f aca="false">-SUMIF($AL$21:$AL$152,$AM8,BC$21:BC$152)+SUMIF($AM$21:$AM$152,$AM8,BC$21:BC$152)</f>
        <v>0.3410832508</v>
      </c>
      <c r="BD8" s="83" t="n">
        <f aca="false">-SUMIF($AL$21:$AL$152,$AM8,BD$21:BD$152)+SUMIF($AM$21:$AM$152,$AM8,BD$21:BD$152)</f>
        <v>0.3545196786</v>
      </c>
      <c r="BE8" s="83" t="n">
        <f aca="false">-SUMIF($AL$21:$AL$152,$AM8,BE$21:BE$152)+SUMIF($AM$21:$AM$152,$AM8,BE$21:BE$152)</f>
        <v>0.2852237537</v>
      </c>
      <c r="BF8" s="83" t="n">
        <f aca="false">-SUMIF($AL$21:$AL$152,$AM8,BF$21:BF$152)+SUMIF($AM$21:$AM$152,$AM8,BF$21:BF$152)</f>
        <v>0.3735561462</v>
      </c>
      <c r="BG8" s="83" t="n">
        <f aca="false">-SUMIF($AL$21:$AL$152,$AM8,BG$21:BG$152)+SUMIF($AM$21:$AM$152,$AM8,BG$21:BG$152)</f>
        <v>0.3716962189</v>
      </c>
      <c r="BH8" s="83" t="n">
        <f aca="false">-SUMIF($AL$21:$AL$152,$AM8,BH$21:BH$152)+SUMIF($AM$21:$AM$152,$AM8,BH$21:BH$152)</f>
        <v>0.4372827913</v>
      </c>
      <c r="BI8" s="83" t="n">
        <f aca="false">-SUMIF($AL$21:$AL$152,$AM8,BI$21:BI$152)+SUMIF($AM$21:$AM$152,$AM8,BI$21:BI$152)</f>
        <v>0.472229564</v>
      </c>
      <c r="BJ8" s="83" t="n">
        <f aca="false">-SUMIF($AL$21:$AL$152,$AM8,BJ$21:BJ$152)+SUMIF($AM$21:$AM$152,$AM8,BJ$21:BJ$152)</f>
        <v>0.4632006985</v>
      </c>
      <c r="BK8" s="83" t="n">
        <f aca="false">-SUMIF($AL$21:$AL$152,$AM8,BK$21:BK$152)+SUMIF($AM$21:$AM$152,$AM8,BK$21:BK$152)</f>
        <v>0.4473903822</v>
      </c>
      <c r="BL8" s="83" t="n">
        <f aca="false">-SUMIF($AL$21:$AL$152,$AM8,BL$21:BL$152)+SUMIF($AM$21:$AM$152,$AM8,BL$21:BL$152)</f>
        <v>0.455569268</v>
      </c>
      <c r="BM8" s="83" t="n">
        <f aca="false">-SUMIF($AL$21:$AL$152,$AM8,BM$21:BM$152)+SUMIF($AM$21:$AM$152,$AM8,BM$21:BM$152)</f>
        <v>0.4638565037</v>
      </c>
      <c r="BN8" s="83" t="n">
        <f aca="false">-SUMIF($AL$21:$AL$152,$AM8,BN$21:BN$152)+SUMIF($AM$21:$AM$152,$AM8,BN$21:BN$152)</f>
        <v>0.472253484</v>
      </c>
      <c r="BO8" s="83" t="n">
        <f aca="false">-SUMIF($AL$21:$AL$152,$AM8,BO$21:BO$152)+SUMIF($AM$21:$AM$152,$AM8,BO$21:BO$152)</f>
        <v>0.4807616211</v>
      </c>
      <c r="BP8" s="83" t="n">
        <f aca="false">-SUMIF($AL$21:$AL$152,$AM8,BP$21:BP$152)+SUMIF($AM$21:$AM$152,$AM8,BP$21:BP$152)</f>
        <v>0.489382345</v>
      </c>
      <c r="BQ8" s="83" t="n">
        <f aca="false">-SUMIF($AL$21:$AL$152,$AM8,BQ$21:BQ$152)+SUMIF($AM$21:$AM$152,$AM8,BQ$21:BQ$152)</f>
        <v>0.4981171037</v>
      </c>
      <c r="BR8" s="83" t="n">
        <f aca="false">-SUMIF($AL$21:$AL$152,$AM8,BR$21:BR$152)+SUMIF($AM$21:$AM$152,$AM8,BR$21:BR$152)</f>
        <v>0.5069673636</v>
      </c>
      <c r="BS8" s="83" t="n">
        <f aca="false">-SUMIF($AL$21:$AL$152,$AM8,BS$21:BS$152)+SUMIF($AM$21:$AM$152,$AM8,BS$21:BS$152)</f>
        <v>0.515934609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7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08713567</v>
      </c>
      <c r="AR9" s="88" t="n">
        <f aca="false">-SUMIF($AL$21:$AL$152,$AM9,AR$21:AR$152)+SUMIF($AM$21:$AM$152,$AM9,AR$21:AR$152)</f>
        <v>-4.233478777</v>
      </c>
      <c r="AS9" s="88" t="n">
        <f aca="false">-SUMIF($AL$21:$AL$152,$AM9,AS$21:AS$152)+SUMIF($AM$21:$AM$152,$AM9,AS$21:AS$152)</f>
        <v>-8.723797548</v>
      </c>
      <c r="AT9" s="88" t="n">
        <f aca="false">-SUMIF($AL$21:$AL$152,$AM9,AT$21:AT$152)+SUMIF($AM$21:$AM$152,$AM9,AT$21:AT$152)</f>
        <v>2.360677175</v>
      </c>
      <c r="AU9" s="89" t="n">
        <f aca="false">-SUMIF($AL$21:$AL$152,$AM9,AU$21:AU$152)+SUMIF($AM$21:$AM$152,$AM9,AU$21:AU$152)</f>
        <v>23.0328101178</v>
      </c>
      <c r="AV9" s="89" t="n">
        <f aca="false">-SUMIF($AL$21:$AL$152,$AM9,AV$21:AV$152)+SUMIF($AM$21:$AM$152,$AM9,AV$21:AV$152)</f>
        <v>4.6470517055</v>
      </c>
      <c r="AW9" s="89" t="n">
        <f aca="false">-SUMIF($AL$21:$AL$152,$AM9,AW$21:AW$152)+SUMIF($AM$21:$AM$152,$AM9,AW$21:AW$152)</f>
        <v>5.1559117451</v>
      </c>
      <c r="AX9" s="89" t="n">
        <f aca="false">-SUMIF($AL$21:$AL$152,$AM9,AX$21:AX$152)+SUMIF($AM$21:$AM$152,$AM9,AX$21:AX$152)</f>
        <v>0.8966820802</v>
      </c>
      <c r="AY9" s="89" t="n">
        <f aca="false">-SUMIF($AL$21:$AL$152,$AM9,AY$21:AY$152)+SUMIF($AM$21:$AM$152,$AM9,AY$21:AY$152)</f>
        <v>1.8093833824</v>
      </c>
      <c r="AZ9" s="89" t="n">
        <f aca="false">-SUMIF($AL$21:$AL$152,$AM9,AZ$21:AZ$152)+SUMIF($AM$21:$AM$152,$AM9,AZ$21:AZ$152)</f>
        <v>0.0546197067</v>
      </c>
      <c r="BA9" s="89" t="n">
        <f aca="false">-SUMIF($AL$21:$AL$152,$AM9,BA$21:BA$152)+SUMIF($AM$21:$AM$152,$AM9,BA$21:BA$152)</f>
        <v>0.2767255915</v>
      </c>
      <c r="BB9" s="89" t="n">
        <f aca="false">-SUMIF($AL$21:$AL$152,$AM9,BB$21:BB$152)+SUMIF($AM$21:$AM$152,$AM9,BB$21:BB$152)</f>
        <v>0.3782357418</v>
      </c>
      <c r="BC9" s="89" t="n">
        <f aca="false">-SUMIF($AL$21:$AL$152,$AM9,BC$21:BC$152)+SUMIF($AM$21:$AM$152,$AM9,BC$21:BC$152)</f>
        <v>0.3342036523</v>
      </c>
      <c r="BD9" s="90" t="n">
        <f aca="false">-SUMIF($AL$21:$AL$152,$AM9,BD$21:BD$152)+SUMIF($AM$21:$AM$152,$AM9,BD$21:BD$152)</f>
        <v>0.3473690694</v>
      </c>
      <c r="BE9" s="90" t="n">
        <f aca="false">-SUMIF($AL$21:$AL$152,$AM9,BE$21:BE$152)+SUMIF($AM$21:$AM$152,$AM9,BE$21:BE$152)</f>
        <v>0.2794708329</v>
      </c>
      <c r="BF9" s="90" t="n">
        <f aca="false">-SUMIF($AL$21:$AL$152,$AM9,BF$21:BF$152)+SUMIF($AM$21:$AM$152,$AM9,BF$21:BF$152)</f>
        <v>0.3660215742</v>
      </c>
      <c r="BG9" s="90" t="n">
        <f aca="false">-SUMIF($AL$21:$AL$152,$AM9,BG$21:BG$152)+SUMIF($AM$21:$AM$152,$AM9,BG$21:BG$152)</f>
        <v>0.3641991613</v>
      </c>
      <c r="BH9" s="90" t="n">
        <f aca="false">-SUMIF($AL$21:$AL$152,$AM9,BH$21:BH$152)+SUMIF($AM$21:$AM$152,$AM9,BH$21:BH$152)</f>
        <v>0.4284628624</v>
      </c>
      <c r="BI9" s="90" t="n">
        <f aca="false">-SUMIF($AL$21:$AL$152,$AM9,BI$21:BI$152)+SUMIF($AM$21:$AM$152,$AM9,BI$21:BI$152)</f>
        <v>0.4627047639</v>
      </c>
      <c r="BJ9" s="90" t="n">
        <f aca="false">-SUMIF($AL$21:$AL$152,$AM9,BJ$21:BJ$152)+SUMIF($AM$21:$AM$152,$AM9,BJ$21:BJ$152)</f>
        <v>0.4538580092</v>
      </c>
      <c r="BK9" s="90" t="n">
        <f aca="false">-SUMIF($AL$21:$AL$152,$AM9,BK$21:BK$152)+SUMIF($AM$21:$AM$152,$AM9,BK$21:BK$152)</f>
        <v>0.4383665846</v>
      </c>
      <c r="BL9" s="90" t="n">
        <f aca="false">-SUMIF($AL$21:$AL$152,$AM9,BL$21:BL$152)+SUMIF($AM$21:$AM$152,$AM9,BL$21:BL$152)</f>
        <v>0.4463805035</v>
      </c>
      <c r="BM9" s="90" t="n">
        <f aca="false">-SUMIF($AL$21:$AL$152,$AM9,BM$21:BM$152)+SUMIF($AM$21:$AM$152,$AM9,BM$21:BM$152)</f>
        <v>0.4545005869</v>
      </c>
      <c r="BN9" s="90" t="n">
        <f aca="false">-SUMIF($AL$21:$AL$152,$AM9,BN$21:BN$152)+SUMIF($AM$21:$AM$152,$AM9,BN$21:BN$152)</f>
        <v>0.4627282014</v>
      </c>
      <c r="BO9" s="90" t="n">
        <f aca="false">-SUMIF($AL$21:$AL$152,$AM9,BO$21:BO$152)+SUMIF($AM$21:$AM$152,$AM9,BO$21:BO$152)</f>
        <v>0.4710647306</v>
      </c>
      <c r="BP9" s="90" t="n">
        <f aca="false">-SUMIF($AL$21:$AL$152,$AM9,BP$21:BP$152)+SUMIF($AM$21:$AM$152,$AM9,BP$21:BP$152)</f>
        <v>0.4795115758</v>
      </c>
      <c r="BQ9" s="90" t="n">
        <f aca="false">-SUMIF($AL$21:$AL$152,$AM9,BQ$21:BQ$152)+SUMIF($AM$21:$AM$152,$AM9,BQ$21:BQ$152)</f>
        <v>0.4880701558</v>
      </c>
      <c r="BR9" s="90" t="n">
        <f aca="false">-SUMIF($AL$21:$AL$152,$AM9,BR$21:BR$152)+SUMIF($AM$21:$AM$152,$AM9,BR$21:BR$152)</f>
        <v>0.4967419072</v>
      </c>
      <c r="BS9" s="90" t="n">
        <f aca="false">-SUMIF($AL$21:$AL$152,$AM9,BS$21:BS$152)+SUMIF($AM$21:$AM$152,$AM9,BS$21:BS$152)</f>
        <v>0.50552828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80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81</v>
      </c>
      <c r="AL21" s="116"/>
      <c r="AM21" s="116" t="s">
        <v>17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5.0489138752</v>
      </c>
      <c r="AV21" s="118" t="n">
        <v>6.0586966503</v>
      </c>
      <c r="AW21" s="118" t="n">
        <v>1.5146741626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81</v>
      </c>
      <c r="AL22" s="121"/>
      <c r="AM22" s="121" t="s">
        <v>17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4.9470780327</v>
      </c>
      <c r="AV22" s="123" t="n">
        <v>5.9364936393</v>
      </c>
      <c r="AW22" s="123" t="n">
        <v>1.4841234098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81</v>
      </c>
      <c r="AL23" s="121"/>
      <c r="AM23" s="121" t="s">
        <v>18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82</v>
      </c>
      <c r="AL24" s="121"/>
      <c r="AM24" s="121" t="s">
        <v>178</v>
      </c>
      <c r="AN24" s="122" t="n">
        <v>0</v>
      </c>
      <c r="AO24" s="122" t="n">
        <v>0</v>
      </c>
      <c r="AP24" s="122" t="n">
        <v>0</v>
      </c>
      <c r="AQ24" s="122" t="n">
        <v>-0.008892936</v>
      </c>
      <c r="AR24" s="122" t="n">
        <v>0.7303131936</v>
      </c>
      <c r="AS24" s="122" t="n">
        <v>-0.73495542</v>
      </c>
      <c r="AT24" s="122" t="n">
        <v>-0.006215744</v>
      </c>
      <c r="AU24" s="123" t="n">
        <v>-0.081439888</v>
      </c>
      <c r="AV24" s="123" t="n">
        <v>-0.042682921</v>
      </c>
      <c r="AW24" s="123" t="n">
        <v>-0.048712873</v>
      </c>
      <c r="AX24" s="123" t="n">
        <v>-0.038522633</v>
      </c>
      <c r="AY24" s="123" t="n">
        <v>-0.066298214</v>
      </c>
      <c r="AZ24" s="123" t="n">
        <v>0.0328819562</v>
      </c>
      <c r="BA24" s="123" t="n">
        <v>0.1656006959</v>
      </c>
      <c r="BB24" s="123" t="n">
        <v>0.2275877582</v>
      </c>
      <c r="BC24" s="123" t="n">
        <v>0.2015940794</v>
      </c>
      <c r="BD24" s="123" t="n">
        <v>0.2082210964</v>
      </c>
      <c r="BE24" s="123" t="n">
        <v>0.1673516633</v>
      </c>
      <c r="BF24" s="123" t="n">
        <v>0.2192899185</v>
      </c>
      <c r="BG24" s="123" t="n">
        <v>0.2180085017</v>
      </c>
      <c r="BH24" s="123" t="n">
        <v>0.2568903491</v>
      </c>
      <c r="BI24" s="123" t="n">
        <v>0.277464995</v>
      </c>
      <c r="BJ24" s="123" t="n">
        <v>0.2720000066</v>
      </c>
      <c r="BK24" s="123" t="n">
        <v>0.2623788649</v>
      </c>
      <c r="BL24" s="123" t="n">
        <v>0.2670690652</v>
      </c>
      <c r="BM24" s="123" t="n">
        <v>0.2718211759</v>
      </c>
      <c r="BN24" s="123" t="n">
        <v>0.276635992</v>
      </c>
      <c r="BO24" s="123" t="n">
        <v>0.2815143185</v>
      </c>
      <c r="BP24" s="123" t="n">
        <v>0.2864569704</v>
      </c>
      <c r="BQ24" s="123" t="n">
        <v>0.291464773</v>
      </c>
      <c r="BR24" s="123" t="n">
        <v>0.2965385622</v>
      </c>
      <c r="BS24" s="124" t="n">
        <v>0.3016791842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82</v>
      </c>
      <c r="AL25" s="121"/>
      <c r="AM25" s="121" t="s">
        <v>179</v>
      </c>
      <c r="AN25" s="122" t="n">
        <v>0</v>
      </c>
      <c r="AO25" s="122" t="n">
        <v>0</v>
      </c>
      <c r="AP25" s="122" t="n">
        <v>0</v>
      </c>
      <c r="AQ25" s="122" t="n">
        <v>-0.008713567</v>
      </c>
      <c r="AR25" s="122" t="n">
        <v>0.715582885</v>
      </c>
      <c r="AS25" s="122" t="n">
        <v>-0.720131478</v>
      </c>
      <c r="AT25" s="122" t="n">
        <v>-0.006090373</v>
      </c>
      <c r="AU25" s="123" t="n">
        <v>-0.079797258</v>
      </c>
      <c r="AV25" s="123" t="n">
        <v>-0.041822013</v>
      </c>
      <c r="AW25" s="123" t="n">
        <v>-0.047730342</v>
      </c>
      <c r="AX25" s="123" t="n">
        <v>-0.037745637</v>
      </c>
      <c r="AY25" s="123" t="n">
        <v>-0.064960989</v>
      </c>
      <c r="AZ25" s="123" t="n">
        <v>0.032218732</v>
      </c>
      <c r="BA25" s="123" t="n">
        <v>0.1622605545</v>
      </c>
      <c r="BB25" s="123" t="n">
        <v>0.222997347</v>
      </c>
      <c r="BC25" s="123" t="n">
        <v>0.1975279568</v>
      </c>
      <c r="BD25" s="123" t="n">
        <v>0.2040213079</v>
      </c>
      <c r="BE25" s="123" t="n">
        <v>0.1639762051</v>
      </c>
      <c r="BF25" s="123" t="n">
        <v>0.2148668734</v>
      </c>
      <c r="BG25" s="123" t="n">
        <v>0.2136113026</v>
      </c>
      <c r="BH25" s="123" t="n">
        <v>0.251708909</v>
      </c>
      <c r="BI25" s="123" t="n">
        <v>0.2718685673</v>
      </c>
      <c r="BJ25" s="123" t="n">
        <v>0.2665138069</v>
      </c>
      <c r="BK25" s="123" t="n">
        <v>0.2570867221</v>
      </c>
      <c r="BL25" s="123" t="n">
        <v>0.2616823218</v>
      </c>
      <c r="BM25" s="123" t="n">
        <v>0.2663385832</v>
      </c>
      <c r="BN25" s="123" t="n">
        <v>0.2710562852</v>
      </c>
      <c r="BO25" s="123" t="n">
        <v>0.2758362165</v>
      </c>
      <c r="BP25" s="123" t="n">
        <v>0.2806791758</v>
      </c>
      <c r="BQ25" s="123" t="n">
        <v>0.2855859719</v>
      </c>
      <c r="BR25" s="123" t="n">
        <v>0.2905574235</v>
      </c>
      <c r="BS25" s="124" t="n">
        <v>0.2955943599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82</v>
      </c>
      <c r="AL26" s="121"/>
      <c r="AM26" s="121" t="s">
        <v>18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83</v>
      </c>
      <c r="AL27" s="121"/>
      <c r="AM27" s="121" t="s">
        <v>17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-0.482032824</v>
      </c>
      <c r="AT27" s="122" t="n">
        <v>0</v>
      </c>
      <c r="AU27" s="123" t="n">
        <v>11.29300493</v>
      </c>
      <c r="AV27" s="123" t="n">
        <v>1.6252828507</v>
      </c>
      <c r="AW27" s="123" t="n">
        <v>2.8298901213</v>
      </c>
      <c r="AX27" s="123" t="n">
        <v>-0.012532072</v>
      </c>
      <c r="AY27" s="123" t="n">
        <v>-0.019462217</v>
      </c>
      <c r="AZ27" s="123" t="n">
        <v>0.0228620999</v>
      </c>
      <c r="BA27" s="123" t="n">
        <v>0.1168213054</v>
      </c>
      <c r="BB27" s="123" t="n">
        <v>0.1584339848</v>
      </c>
      <c r="BC27" s="123" t="n">
        <v>0.1394891714</v>
      </c>
      <c r="BD27" s="123" t="n">
        <v>0.1462985822</v>
      </c>
      <c r="BE27" s="123" t="n">
        <v>0.1178720904</v>
      </c>
      <c r="BF27" s="123" t="n">
        <v>0.1542662277</v>
      </c>
      <c r="BG27" s="123" t="n">
        <v>0.1536877172</v>
      </c>
      <c r="BH27" s="123" t="n">
        <v>0.1803924422</v>
      </c>
      <c r="BI27" s="123" t="n">
        <v>0.194764569</v>
      </c>
      <c r="BJ27" s="123" t="n">
        <v>0.1912006919</v>
      </c>
      <c r="BK27" s="123" t="n">
        <v>0.1850115173</v>
      </c>
      <c r="BL27" s="123" t="n">
        <v>0.1885002028</v>
      </c>
      <c r="BM27" s="123" t="n">
        <v>0.1920353278</v>
      </c>
      <c r="BN27" s="123" t="n">
        <v>0.195617492</v>
      </c>
      <c r="BO27" s="123" t="n">
        <v>0.1992473026</v>
      </c>
      <c r="BP27" s="123" t="n">
        <v>0.2029253746</v>
      </c>
      <c r="BQ27" s="123" t="n">
        <v>0.2066523307</v>
      </c>
      <c r="BR27" s="123" t="n">
        <v>0.2104288014</v>
      </c>
      <c r="BS27" s="124" t="n">
        <v>0.2142554252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83</v>
      </c>
      <c r="AL28" s="121"/>
      <c r="AM28" s="121" t="s">
        <v>17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-0.472310294</v>
      </c>
      <c r="AT28" s="122" t="n">
        <v>0</v>
      </c>
      <c r="AU28" s="123" t="n">
        <v>11.065226699</v>
      </c>
      <c r="AV28" s="123" t="n">
        <v>1.5925011372</v>
      </c>
      <c r="AW28" s="123" t="n">
        <v>2.7728116581</v>
      </c>
      <c r="AX28" s="123" t="n">
        <v>-0.012279302</v>
      </c>
      <c r="AY28" s="123" t="n">
        <v>-0.019069667</v>
      </c>
      <c r="AZ28" s="123" t="n">
        <v>0.0224009747</v>
      </c>
      <c r="BA28" s="123" t="n">
        <v>0.114465037</v>
      </c>
      <c r="BB28" s="123" t="n">
        <v>0.1552383948</v>
      </c>
      <c r="BC28" s="123" t="n">
        <v>0.1366756955</v>
      </c>
      <c r="BD28" s="123" t="n">
        <v>0.1433477615</v>
      </c>
      <c r="BE28" s="123" t="n">
        <v>0.1154946278</v>
      </c>
      <c r="BF28" s="123" t="n">
        <v>0.1511547008</v>
      </c>
      <c r="BG28" s="123" t="n">
        <v>0.1505878587</v>
      </c>
      <c r="BH28" s="123" t="n">
        <v>0.1767539534</v>
      </c>
      <c r="BI28" s="123" t="n">
        <v>0.1908361966</v>
      </c>
      <c r="BJ28" s="123" t="n">
        <v>0.1873442023</v>
      </c>
      <c r="BK28" s="123" t="n">
        <v>0.1812798625</v>
      </c>
      <c r="BL28" s="123" t="n">
        <v>0.1846981817</v>
      </c>
      <c r="BM28" s="123" t="n">
        <v>0.1881620037</v>
      </c>
      <c r="BN28" s="123" t="n">
        <v>0.1916719162</v>
      </c>
      <c r="BO28" s="123" t="n">
        <v>0.1952285141</v>
      </c>
      <c r="BP28" s="123" t="n">
        <v>0.1988324</v>
      </c>
      <c r="BQ28" s="123" t="n">
        <v>0.2024841839</v>
      </c>
      <c r="BR28" s="123" t="n">
        <v>0.2061844837</v>
      </c>
      <c r="BS28" s="124" t="n">
        <v>0.2099339251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83</v>
      </c>
      <c r="AL29" s="121"/>
      <c r="AM29" s="121" t="s">
        <v>18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84</v>
      </c>
      <c r="AL30" s="121"/>
      <c r="AM30" s="121" t="s">
        <v>178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-5.050938338</v>
      </c>
      <c r="AS30" s="122" t="n">
        <v>-10.10187668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84</v>
      </c>
      <c r="AL31" s="121"/>
      <c r="AM31" s="121" t="s">
        <v>17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-4.949061662</v>
      </c>
      <c r="AS31" s="122" t="n">
        <v>-9.898123324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84</v>
      </c>
      <c r="AL32" s="121"/>
      <c r="AM32" s="121" t="s">
        <v>18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85</v>
      </c>
      <c r="AL33" s="121"/>
      <c r="AM33" s="121" t="s">
        <v>178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4.8309751468</v>
      </c>
      <c r="AV33" s="123" t="n">
        <v>-2.898585088</v>
      </c>
      <c r="AW33" s="123" t="n">
        <v>0.9661950294</v>
      </c>
      <c r="AX33" s="123" t="n">
        <v>0.9661950294</v>
      </c>
      <c r="AY33" s="123" t="n">
        <v>1.9323900587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85</v>
      </c>
      <c r="AL34" s="121"/>
      <c r="AM34" s="121" t="s">
        <v>17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4.7335350961</v>
      </c>
      <c r="AV34" s="123" t="n">
        <v>-2.840121058</v>
      </c>
      <c r="AW34" s="123" t="n">
        <v>0.9467070192</v>
      </c>
      <c r="AX34" s="123" t="n">
        <v>0.9467070192</v>
      </c>
      <c r="AY34" s="123" t="n">
        <v>1.8934140384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85</v>
      </c>
      <c r="AL35" s="121"/>
      <c r="AM35" s="121" t="s">
        <v>18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86</v>
      </c>
      <c r="AL36" s="121"/>
      <c r="AM36" s="121" t="s">
        <v>17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2.4154875734</v>
      </c>
      <c r="AT36" s="122" t="n">
        <v>2.4154875734</v>
      </c>
      <c r="AU36" s="123" t="n">
        <v>2.4154875734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86</v>
      </c>
      <c r="AL37" s="121"/>
      <c r="AM37" s="121" t="s">
        <v>179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2.366767548</v>
      </c>
      <c r="AT37" s="122" t="n">
        <v>2.366767548</v>
      </c>
      <c r="AU37" s="123" t="n">
        <v>2.366767548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86</v>
      </c>
      <c r="AL38" s="121"/>
      <c r="AM38" s="121" t="s">
        <v>180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18547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662</v>
      </c>
      <c r="B60" s="141" t="n">
        <f aca="false">A60*(1+L60)</f>
        <v>0.9737150104</v>
      </c>
      <c r="C60" s="141" t="n">
        <f aca="false">B60*(1+M60)</f>
        <v>0.965029472507232</v>
      </c>
      <c r="D60" s="141" t="n">
        <f aca="false">C60*(1+N60)</f>
        <v>0.960831594301826</v>
      </c>
      <c r="E60" s="141" t="n">
        <f aca="false">D60*(1+O60)</f>
        <v>0.960831594301826</v>
      </c>
      <c r="F60" s="141" t="n">
        <f aca="false">E60*(1+P60)</f>
        <v>0.960831594301826</v>
      </c>
      <c r="G60" s="141" t="n">
        <f aca="false">F60*(1+Q60)</f>
        <v>0.960831594301826</v>
      </c>
      <c r="H60" s="141" t="n">
        <f aca="false">G60*(1+R60)</f>
        <v>0.960831594301826</v>
      </c>
      <c r="I60" s="141" t="n">
        <f aca="false">H60*(1+S60)</f>
        <v>0.960831594301826</v>
      </c>
      <c r="J60" s="141" t="n">
        <f aca="false">I60*(1+T60)</f>
        <v>0.960831594301826</v>
      </c>
      <c r="K60" s="142" t="n">
        <v>-0.01338</v>
      </c>
      <c r="L60" s="143" t="n">
        <v>-0.01308</v>
      </c>
      <c r="M60" s="143" t="n">
        <v>-0.00892</v>
      </c>
      <c r="N60" s="143" t="n">
        <v>-0.0043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yrmont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440</v>
      </c>
      <c r="J65" s="156"/>
      <c r="K65" s="157" t="n">
        <v>2231.76</v>
      </c>
      <c r="L65" s="158" t="n">
        <v>2366.92</v>
      </c>
      <c r="M65" s="158" t="n">
        <v>2528.14</v>
      </c>
      <c r="N65" s="158" t="n">
        <v>2548.86</v>
      </c>
      <c r="O65" s="158" t="n">
        <v>2612.85</v>
      </c>
      <c r="P65" s="158" t="n">
        <v>2614.78</v>
      </c>
      <c r="Q65" s="158" t="n">
        <v>2624.57</v>
      </c>
      <c r="R65" s="158" t="n">
        <v>2637.94</v>
      </c>
      <c r="S65" s="158" t="n">
        <v>2649.76</v>
      </c>
      <c r="T65" s="158" t="n">
        <v>2662.05</v>
      </c>
      <c r="U65" s="158" t="n">
        <v>2671.93</v>
      </c>
      <c r="V65" s="158" t="n">
        <v>2684.87</v>
      </c>
      <c r="W65" s="158" t="n">
        <v>2697.75</v>
      </c>
      <c r="X65" s="158" t="n">
        <v>2712.91</v>
      </c>
      <c r="Y65" s="158" t="n">
        <v>2729.27</v>
      </c>
      <c r="Z65" s="158" t="n">
        <v>2745.32</v>
      </c>
      <c r="AA65" s="158" t="n">
        <v>2760.82</v>
      </c>
      <c r="AB65" s="158" t="n">
        <v>2776.61</v>
      </c>
      <c r="AC65" s="158" t="n">
        <v>2792.68</v>
      </c>
      <c r="AD65" s="158" t="n">
        <v>2809.05</v>
      </c>
      <c r="AE65" s="158" t="n">
        <v>2825.71</v>
      </c>
      <c r="AF65" s="158" t="n">
        <v>2842.67</v>
      </c>
      <c r="AG65" s="158" t="n">
        <v>2859.93</v>
      </c>
      <c r="AH65" s="158" t="n">
        <v>2877.49</v>
      </c>
      <c r="AI65" s="159" t="n">
        <v>2895.3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82.302988</v>
      </c>
      <c r="J66" s="162"/>
      <c r="K66" s="163" t="n">
        <v>127.5627</v>
      </c>
      <c r="L66" s="164" t="n">
        <v>135.2877</v>
      </c>
      <c r="M66" s="164" t="n">
        <v>144.5031</v>
      </c>
      <c r="N66" s="164" t="n">
        <v>145.6871</v>
      </c>
      <c r="O66" s="164" t="n">
        <v>149.3445</v>
      </c>
      <c r="P66" s="164" t="n">
        <v>149.455</v>
      </c>
      <c r="Q66" s="164" t="n">
        <v>150.0143</v>
      </c>
      <c r="R66" s="164" t="n">
        <v>150.7789</v>
      </c>
      <c r="S66" s="164" t="n">
        <v>151.4544</v>
      </c>
      <c r="T66" s="164" t="n">
        <v>152.1566</v>
      </c>
      <c r="U66" s="164" t="n">
        <v>152.7215</v>
      </c>
      <c r="V66" s="164" t="n">
        <v>153.4614</v>
      </c>
      <c r="W66" s="164" t="n">
        <v>154.1976</v>
      </c>
      <c r="X66" s="164" t="n">
        <v>155.0637</v>
      </c>
      <c r="Y66" s="164" t="n">
        <v>155.999</v>
      </c>
      <c r="Z66" s="164" t="n">
        <v>156.9164</v>
      </c>
      <c r="AA66" s="164" t="n">
        <v>157.8025</v>
      </c>
      <c r="AB66" s="164" t="n">
        <v>158.7049</v>
      </c>
      <c r="AC66" s="164" t="n">
        <v>159.6236</v>
      </c>
      <c r="AD66" s="164" t="n">
        <v>160.5589</v>
      </c>
      <c r="AE66" s="164" t="n">
        <v>161.5111</v>
      </c>
      <c r="AF66" s="164" t="n">
        <v>162.4804</v>
      </c>
      <c r="AG66" s="164" t="n">
        <v>163.467</v>
      </c>
      <c r="AH66" s="164" t="n">
        <v>164.4711</v>
      </c>
      <c r="AI66" s="165" t="n">
        <v>165.49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82.27</v>
      </c>
      <c r="J67" s="162" t="n">
        <v>82.07</v>
      </c>
      <c r="K67" s="163" t="n">
        <v>127.5116</v>
      </c>
      <c r="L67" s="164" t="n">
        <v>135.2335</v>
      </c>
      <c r="M67" s="164" t="n">
        <v>144.4452</v>
      </c>
      <c r="N67" s="164" t="n">
        <v>145.6287</v>
      </c>
      <c r="O67" s="164" t="n">
        <v>149.2847</v>
      </c>
      <c r="P67" s="164" t="n">
        <v>149.3951</v>
      </c>
      <c r="Q67" s="164" t="n">
        <v>149.9542</v>
      </c>
      <c r="R67" s="164" t="n">
        <v>150.7185</v>
      </c>
      <c r="S67" s="164" t="n">
        <v>151.3937</v>
      </c>
      <c r="T67" s="164" t="n">
        <v>152.0956</v>
      </c>
      <c r="U67" s="164" t="n">
        <v>152.6603</v>
      </c>
      <c r="V67" s="164" t="n">
        <v>153.3999</v>
      </c>
      <c r="W67" s="164" t="n">
        <v>154.1358</v>
      </c>
      <c r="X67" s="164" t="n">
        <v>155.0015</v>
      </c>
      <c r="Y67" s="164" t="n">
        <v>155.9365</v>
      </c>
      <c r="Z67" s="164" t="n">
        <v>156.8535</v>
      </c>
      <c r="AA67" s="164" t="n">
        <v>157.7393</v>
      </c>
      <c r="AB67" s="164" t="n">
        <v>158.6412</v>
      </c>
      <c r="AC67" s="164" t="n">
        <v>159.5596</v>
      </c>
      <c r="AD67" s="164" t="n">
        <v>160.4946</v>
      </c>
      <c r="AE67" s="164" t="n">
        <v>161.4464</v>
      </c>
      <c r="AF67" s="164" t="n">
        <v>162.4153</v>
      </c>
      <c r="AG67" s="164" t="n">
        <v>163.4015</v>
      </c>
      <c r="AH67" s="164" t="n">
        <v>164.4052</v>
      </c>
      <c r="AI67" s="165" t="n">
        <v>165.426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.33</v>
      </c>
      <c r="J68" s="162"/>
      <c r="K68" s="163" t="n">
        <v>3.611306</v>
      </c>
      <c r="L68" s="164" t="n">
        <v>3.830001</v>
      </c>
      <c r="M68" s="164" t="n">
        <v>4.090889</v>
      </c>
      <c r="N68" s="164" t="n">
        <v>4.124407</v>
      </c>
      <c r="O68" s="164" t="n">
        <v>4.22795</v>
      </c>
      <c r="P68" s="164" t="n">
        <v>4.231076</v>
      </c>
      <c r="Q68" s="164" t="n">
        <v>4.246911</v>
      </c>
      <c r="R68" s="164" t="n">
        <v>4.268556</v>
      </c>
      <c r="S68" s="164" t="n">
        <v>4.287681</v>
      </c>
      <c r="T68" s="164" t="n">
        <v>4.30756</v>
      </c>
      <c r="U68" s="164" t="n">
        <v>4.323553</v>
      </c>
      <c r="V68" s="164" t="n">
        <v>4.344499</v>
      </c>
      <c r="W68" s="164" t="n">
        <v>4.36534</v>
      </c>
      <c r="X68" s="164" t="n">
        <v>4.389859</v>
      </c>
      <c r="Y68" s="164" t="n">
        <v>4.416338</v>
      </c>
      <c r="Z68" s="164" t="n">
        <v>4.44231</v>
      </c>
      <c r="AA68" s="164" t="n">
        <v>4.467396</v>
      </c>
      <c r="AB68" s="164" t="n">
        <v>4.492941</v>
      </c>
      <c r="AC68" s="164" t="n">
        <v>4.51895</v>
      </c>
      <c r="AD68" s="164" t="n">
        <v>4.54543</v>
      </c>
      <c r="AE68" s="164" t="n">
        <v>4.572387</v>
      </c>
      <c r="AF68" s="164" t="n">
        <v>4.599827</v>
      </c>
      <c r="AG68" s="164" t="n">
        <v>4.627757</v>
      </c>
      <c r="AH68" s="164" t="n">
        <v>4.656184</v>
      </c>
      <c r="AI68" s="165" t="n">
        <v>4.68511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9599</v>
      </c>
      <c r="J70" s="162"/>
      <c r="K70" s="167" t="n">
        <v>0.999599</v>
      </c>
      <c r="L70" s="168" t="n">
        <v>0.999599</v>
      </c>
      <c r="M70" s="168" t="n">
        <v>0.999599</v>
      </c>
      <c r="N70" s="168" t="n">
        <v>0.999599</v>
      </c>
      <c r="O70" s="168" t="n">
        <v>0.999599</v>
      </c>
      <c r="P70" s="168" t="n">
        <v>0.999599</v>
      </c>
      <c r="Q70" s="168" t="n">
        <v>0.999599</v>
      </c>
      <c r="R70" s="168" t="n">
        <v>0.999599</v>
      </c>
      <c r="S70" s="168" t="n">
        <v>0.999599</v>
      </c>
      <c r="T70" s="168" t="n">
        <v>0.999599</v>
      </c>
      <c r="U70" s="168" t="n">
        <v>0.999599</v>
      </c>
      <c r="V70" s="168" t="n">
        <v>0.999599</v>
      </c>
      <c r="W70" s="168" t="n">
        <v>0.999599</v>
      </c>
      <c r="X70" s="168" t="n">
        <v>0.999599</v>
      </c>
      <c r="Y70" s="168" t="n">
        <v>0.999599</v>
      </c>
      <c r="Z70" s="168" t="n">
        <v>0.999599</v>
      </c>
      <c r="AA70" s="168" t="n">
        <v>0.999599</v>
      </c>
      <c r="AB70" s="168" t="n">
        <v>0.999599</v>
      </c>
      <c r="AC70" s="168" t="n">
        <v>0.999599</v>
      </c>
      <c r="AD70" s="168" t="n">
        <v>0.999599</v>
      </c>
      <c r="AE70" s="168" t="n">
        <v>0.999599</v>
      </c>
      <c r="AF70" s="168" t="n">
        <v>0.999599</v>
      </c>
      <c r="AG70" s="168" t="n">
        <v>0.999599</v>
      </c>
      <c r="AH70" s="168" t="n">
        <v>0.999599</v>
      </c>
      <c r="AI70" s="169" t="n">
        <v>0.99959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23944236</v>
      </c>
      <c r="B71" s="170" t="str">
        <f aca="false">"Diversity Factor: "&amp;ROUND(A71,2)</f>
        <v>Diversity Factor: 0.9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.33</v>
      </c>
      <c r="J71" s="162" t="n">
        <v>2.3243357238</v>
      </c>
      <c r="K71" s="172" t="n">
        <v>3.611306</v>
      </c>
      <c r="L71" s="173" t="n">
        <v>3.830001</v>
      </c>
      <c r="M71" s="173" t="n">
        <v>4.090889</v>
      </c>
      <c r="N71" s="173" t="n">
        <v>4.124407</v>
      </c>
      <c r="O71" s="173" t="n">
        <v>4.22795</v>
      </c>
      <c r="P71" s="173" t="n">
        <v>4.231076</v>
      </c>
      <c r="Q71" s="173" t="n">
        <v>4.246911</v>
      </c>
      <c r="R71" s="173" t="n">
        <v>4.268556</v>
      </c>
      <c r="S71" s="173" t="n">
        <v>4.287681</v>
      </c>
      <c r="T71" s="173" t="n">
        <v>4.30756</v>
      </c>
      <c r="U71" s="173" t="n">
        <v>4.323553</v>
      </c>
      <c r="V71" s="173" t="n">
        <v>4.344499</v>
      </c>
      <c r="W71" s="173" t="n">
        <v>4.36534</v>
      </c>
      <c r="X71" s="173" t="n">
        <v>4.389859</v>
      </c>
      <c r="Y71" s="173" t="n">
        <v>4.416338</v>
      </c>
      <c r="Z71" s="173" t="n">
        <v>4.44231</v>
      </c>
      <c r="AA71" s="173" t="n">
        <v>4.467396</v>
      </c>
      <c r="AB71" s="173" t="n">
        <v>4.492941</v>
      </c>
      <c r="AC71" s="173" t="n">
        <v>4.51895</v>
      </c>
      <c r="AD71" s="173" t="n">
        <v>4.54543</v>
      </c>
      <c r="AE71" s="173" t="n">
        <v>4.572387</v>
      </c>
      <c r="AF71" s="173" t="n">
        <v>4.599827</v>
      </c>
      <c r="AG71" s="173" t="n">
        <v>4.627757</v>
      </c>
      <c r="AH71" s="173" t="n">
        <v>4.656184</v>
      </c>
      <c r="AI71" s="174" t="n">
        <v>4.68511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99599</v>
      </c>
      <c r="J72" s="162"/>
      <c r="K72" s="178" t="n">
        <v>0.999599</v>
      </c>
      <c r="L72" s="179" t="n">
        <v>0.999599</v>
      </c>
      <c r="M72" s="179" t="n">
        <v>0.999599</v>
      </c>
      <c r="N72" s="179" t="n">
        <v>0.999599</v>
      </c>
      <c r="O72" s="179" t="n">
        <v>0.999599</v>
      </c>
      <c r="P72" s="179" t="n">
        <v>0.999599</v>
      </c>
      <c r="Q72" s="179" t="n">
        <v>0.999599</v>
      </c>
      <c r="R72" s="179" t="n">
        <v>0.999599</v>
      </c>
      <c r="S72" s="179" t="n">
        <v>0.999599</v>
      </c>
      <c r="T72" s="179" t="n">
        <v>0.999599</v>
      </c>
      <c r="U72" s="179" t="n">
        <v>0.999599</v>
      </c>
      <c r="V72" s="179" t="n">
        <v>0.999599</v>
      </c>
      <c r="W72" s="179" t="n">
        <v>0.999599</v>
      </c>
      <c r="X72" s="179" t="n">
        <v>0.999599</v>
      </c>
      <c r="Y72" s="179" t="n">
        <v>0.999599</v>
      </c>
      <c r="Z72" s="179" t="n">
        <v>0.999599</v>
      </c>
      <c r="AA72" s="179" t="n">
        <v>0.999599</v>
      </c>
      <c r="AB72" s="179" t="n">
        <v>0.999599</v>
      </c>
      <c r="AC72" s="179" t="n">
        <v>0.999599</v>
      </c>
      <c r="AD72" s="179" t="n">
        <v>0.999599</v>
      </c>
      <c r="AE72" s="179" t="n">
        <v>0.999599</v>
      </c>
      <c r="AF72" s="179" t="n">
        <v>0.999599</v>
      </c>
      <c r="AG72" s="179" t="n">
        <v>0.999599</v>
      </c>
      <c r="AH72" s="179" t="n">
        <v>0.999599</v>
      </c>
      <c r="AI72" s="180" t="n">
        <v>0.99959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84">
      <formula>#REF!</formula>
    </cfRule>
    <cfRule type="cellIs" priority="15" operator="greaterThanOrEqual" aboveAverage="0" equalAverage="0" bottom="0" percent="0" rank="0" text="" dxfId="585">
      <formula>#REF!*0.95</formula>
    </cfRule>
  </conditionalFormatting>
  <conditionalFormatting sqref="J6:J8">
    <cfRule type="cellIs" priority="16" operator="greaterThanOrEqual" aboveAverage="0" equalAverage="0" bottom="0" percent="0" rank="0" text="" dxfId="586">
      <formula>#REF!</formula>
    </cfRule>
    <cfRule type="cellIs" priority="17" operator="greaterThanOrEqual" aboveAverage="0" equalAverage="0" bottom="0" percent="0" rank="0" text="" dxfId="587">
      <formula>#REF!*0.95</formula>
    </cfRule>
  </conditionalFormatting>
  <conditionalFormatting sqref="AN22:AT151">
    <cfRule type="cellIs" priority="18" operator="equal" aboveAverage="0" equalAverage="0" bottom="0" percent="0" rank="0" text="" dxfId="588">
      <formula>0</formula>
    </cfRule>
  </conditionalFormatting>
  <conditionalFormatting sqref="AN152:AT152 K6:AI8">
    <cfRule type="cellIs" priority="19" operator="equal" aboveAverage="0" equalAverage="0" bottom="0" percent="0" rank="0" text="" dxfId="589">
      <formula>0</formula>
    </cfRule>
  </conditionalFormatting>
  <conditionalFormatting sqref="AU22:BS152">
    <cfRule type="cellIs" priority="20" operator="equal" aboveAverage="0" equalAverage="0" bottom="0" percent="0" rank="0" text="" dxfId="590">
      <formula>0</formula>
    </cfRule>
  </conditionalFormatting>
  <conditionalFormatting sqref="T1:AI1">
    <cfRule type="cellIs" priority="21" operator="equal" aboveAverage="0" equalAverage="0" bottom="0" percent="0" rank="0" text="" dxfId="591">
      <formula>"Winter"</formula>
    </cfRule>
  </conditionalFormatting>
  <conditionalFormatting sqref="S1">
    <cfRule type="expression" priority="22" aboveAverage="0" equalAverage="0" bottom="0" percent="0" rank="0" text="" dxfId="592">
      <formula>IF($T$1="Winter",1,0)</formula>
    </cfRule>
  </conditionalFormatting>
  <conditionalFormatting sqref="B1">
    <cfRule type="expression" priority="23" aboveAverage="0" equalAverage="0" bottom="0" percent="0" rank="0" text="" dxfId="59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594">
      <formula>IF($T$1="Winter",1,0)</formula>
    </cfRule>
  </conditionalFormatting>
  <conditionalFormatting sqref="K56 K60:AI60">
    <cfRule type="expression" priority="25" aboveAverage="0" equalAverage="0" bottom="0" percent="0" rank="0" text="" dxfId="595">
      <formula>IF($T$1="Winter",1,0)</formula>
    </cfRule>
  </conditionalFormatting>
  <conditionalFormatting sqref="C6:I8">
    <cfRule type="cellIs" priority="26" operator="equal" aboveAverage="0" equalAverage="0" bottom="0" percent="0" rank="0" text="" dxfId="59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59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59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599">
      <formula>IF($B13=0,1,0)</formula>
    </cfRule>
  </conditionalFormatting>
  <conditionalFormatting sqref="B77:AI84">
    <cfRule type="expression" priority="30" aboveAverage="0" equalAverage="0" bottom="0" percent="0" rank="0" text="" dxfId="600">
      <formula>IF($A$77=0,1,0)</formula>
    </cfRule>
  </conditionalFormatting>
  <conditionalFormatting sqref="B86:AI93">
    <cfRule type="expression" priority="31" aboveAverage="0" equalAverage="0" bottom="0" percent="0" rank="0" text="" dxfId="601">
      <formula>IF($A$86=0,1,0)</formula>
    </cfRule>
  </conditionalFormatting>
  <conditionalFormatting sqref="B95:AI102">
    <cfRule type="expression" priority="32" aboveAverage="0" equalAverage="0" bottom="0" percent="0" rank="0" text="" dxfId="602">
      <formula>IF($A$95=0,1,0)</formula>
    </cfRule>
  </conditionalFormatting>
  <conditionalFormatting sqref="B104:AI111">
    <cfRule type="expression" priority="33" aboveAverage="0" equalAverage="0" bottom="0" percent="0" rank="0" text="" dxfId="603">
      <formula>IF($A$104=0,1,0)</formula>
    </cfRule>
  </conditionalFormatting>
  <conditionalFormatting sqref="B113:AI120">
    <cfRule type="expression" priority="34" aboveAverage="0" equalAverage="0" bottom="0" percent="0" rank="0" text="" dxfId="604">
      <formula>IF($A$113=0,1,0)</formula>
    </cfRule>
  </conditionalFormatting>
  <conditionalFormatting sqref="B122:AI129">
    <cfRule type="expression" priority="35" aboveAverage="0" equalAverage="0" bottom="0" percent="0" rank="0" text="" dxfId="605">
      <formula>IF($A$122=0,1,0)</formula>
    </cfRule>
  </conditionalFormatting>
  <conditionalFormatting sqref="B131:AI138">
    <cfRule type="expression" priority="36" aboveAverage="0" equalAverage="0" bottom="0" percent="0" rank="0" text="" dxfId="606">
      <formula>IF($A$131=0,1,0)</formula>
    </cfRule>
  </conditionalFormatting>
  <conditionalFormatting sqref="B140:AI147">
    <cfRule type="expression" priority="37" aboveAverage="0" equalAverage="0" bottom="0" percent="0" rank="0" text="" dxfId="607">
      <formula>IF($A$140=0,1,0)</formula>
    </cfRule>
  </conditionalFormatting>
  <conditionalFormatting sqref="B149:AI156">
    <cfRule type="expression" priority="38" aboveAverage="0" equalAverage="0" bottom="0" percent="0" rank="0" text="" dxfId="608">
      <formula>IF($A$149=0,1,0)</formula>
    </cfRule>
  </conditionalFormatting>
  <conditionalFormatting sqref="B158:AI165">
    <cfRule type="expression" priority="39" aboveAverage="0" equalAverage="0" bottom="0" percent="0" rank="0" text="" dxfId="609">
      <formula>IF($A$158=0,1,0)</formula>
    </cfRule>
  </conditionalFormatting>
  <conditionalFormatting sqref="AK151">
    <cfRule type="cellIs" priority="40" operator="notEqual" aboveAverage="0" equalAverage="0" bottom="0" percent="0" rank="0" text="" dxfId="610">
      <formula>$AK149</formula>
    </cfRule>
    <cfRule type="cellIs" priority="41" operator="equal" aboveAverage="0" equalAverage="0" bottom="0" percent="0" rank="0" text="" dxfId="611">
      <formula>$AK149</formula>
    </cfRule>
  </conditionalFormatting>
  <conditionalFormatting sqref="AK133">
    <cfRule type="cellIs" priority="42" operator="notEqual" aboveAverage="0" equalAverage="0" bottom="0" percent="0" rank="0" text="" dxfId="612">
      <formula>$AK83</formula>
    </cfRule>
    <cfRule type="cellIs" priority="43" operator="equal" aboveAverage="0" equalAverage="0" bottom="0" percent="0" rank="0" text="" dxfId="613">
      <formula>$AK83</formula>
    </cfRule>
  </conditionalFormatting>
  <conditionalFormatting sqref="AK122">
    <cfRule type="cellIs" priority="44" operator="notEqual" aboveAverage="0" equalAverage="0" bottom="0" percent="0" rank="0" text="" dxfId="614">
      <formula>$AK91</formula>
    </cfRule>
    <cfRule type="cellIs" priority="45" operator="equal" aboveAverage="0" equalAverage="0" bottom="0" percent="0" rank="0" text="" dxfId="61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8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88</v>
      </c>
      <c r="H2" s="33"/>
      <c r="I2" s="200" t="n">
        <v>4246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9.5</v>
      </c>
      <c r="D6" s="54" t="n">
        <v>12.57</v>
      </c>
      <c r="E6" s="54" t="n">
        <v>10.234</v>
      </c>
      <c r="F6" s="54" t="n">
        <v>10.95713</v>
      </c>
      <c r="G6" s="54" t="n">
        <v>9.379575</v>
      </c>
      <c r="H6" s="54" t="n">
        <v>10.06547</v>
      </c>
      <c r="I6" s="55" t="n">
        <v>11.26578</v>
      </c>
      <c r="J6" s="56"/>
      <c r="K6" s="57" t="n">
        <v>12.02202</v>
      </c>
      <c r="L6" s="58" t="n">
        <v>11.70633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24681338</v>
      </c>
      <c r="AR6" s="62" t="n">
        <f aca="false">SUM(AR8:AR17)</f>
        <v>-0.049271583</v>
      </c>
      <c r="AS6" s="62" t="n">
        <f aca="false">SUM(AS8:AS17)</f>
        <v>-0.013863403</v>
      </c>
      <c r="AT6" s="62" t="n">
        <f aca="false">SUM(AT8:AT17)</f>
        <v>-0.021259187</v>
      </c>
      <c r="AU6" s="63" t="n">
        <f aca="false">SUM(AU8:AU17)</f>
        <v>2.5954528109</v>
      </c>
      <c r="AV6" s="63" t="n">
        <f aca="false">SUM(AV8:AV17)</f>
        <v>-0.049520022</v>
      </c>
      <c r="AW6" s="63" t="n">
        <f aca="false">SUM(AW8:AW17)</f>
        <v>-2.677708415</v>
      </c>
      <c r="AX6" s="63" t="n">
        <f aca="false">SUM(AX8:AX17)</f>
        <v>-8.754410407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40</v>
      </c>
      <c r="F8" s="74" t="n">
        <v>40</v>
      </c>
      <c r="G8" s="74" t="n">
        <v>40</v>
      </c>
      <c r="H8" s="74" t="n">
        <v>40</v>
      </c>
      <c r="I8" s="75" t="n">
        <v>40</v>
      </c>
      <c r="J8" s="56"/>
      <c r="K8" s="76" t="n">
        <v>40</v>
      </c>
      <c r="L8" s="77" t="n">
        <v>4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8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9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24681338</v>
      </c>
      <c r="AR9" s="88" t="n">
        <f aca="false">-SUMIF($AL$21:$AL$152,$AM9,AR$21:AR$152)+SUMIF($AM$21:$AM$152,$AM9,AR$21:AR$152)</f>
        <v>-0.049271583</v>
      </c>
      <c r="AS9" s="88" t="n">
        <f aca="false">-SUMIF($AL$21:$AL$152,$AM9,AS$21:AS$152)+SUMIF($AM$21:$AM$152,$AM9,AS$21:AS$152)</f>
        <v>-0.013863403</v>
      </c>
      <c r="AT9" s="88" t="n">
        <f aca="false">-SUMIF($AL$21:$AL$152,$AM9,AT$21:AT$152)+SUMIF($AM$21:$AM$152,$AM9,AT$21:AT$152)</f>
        <v>-0.021259187</v>
      </c>
      <c r="AU9" s="89" t="n">
        <f aca="false">-SUMIF($AL$21:$AL$152,$AM9,AU$21:AU$152)+SUMIF($AM$21:$AM$152,$AM9,AU$21:AU$152)</f>
        <v>2.5954528109</v>
      </c>
      <c r="AV9" s="89" t="n">
        <f aca="false">-SUMIF($AL$21:$AL$152,$AM9,AV$21:AV$152)+SUMIF($AM$21:$AM$152,$AM9,AV$21:AV$152)</f>
        <v>-0.049520022</v>
      </c>
      <c r="AW9" s="89" t="n">
        <f aca="false">-SUMIF($AL$21:$AL$152,$AM9,AW$21:AW$152)+SUMIF($AM$21:$AM$152,$AM9,AW$21:AW$152)</f>
        <v>-2.677708415</v>
      </c>
      <c r="AX9" s="89" t="n">
        <f aca="false">-SUMIF($AL$21:$AL$152,$AM9,AX$21:AX$152)+SUMIF($AM$21:$AM$152,$AM9,AX$21:AX$152)</f>
        <v>-8.754410407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91</v>
      </c>
      <c r="AL21" s="116"/>
      <c r="AM21" s="116" t="s">
        <v>18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91</v>
      </c>
      <c r="AL22" s="121"/>
      <c r="AM22" s="121" t="s">
        <v>190</v>
      </c>
      <c r="AN22" s="122" t="n">
        <v>0</v>
      </c>
      <c r="AO22" s="122" t="n">
        <v>0</v>
      </c>
      <c r="AP22" s="122" t="n">
        <v>0</v>
      </c>
      <c r="AQ22" s="122" t="n">
        <v>-0.024681338</v>
      </c>
      <c r="AR22" s="122" t="n">
        <v>-0.049271583</v>
      </c>
      <c r="AS22" s="122" t="n">
        <v>-0.013863403</v>
      </c>
      <c r="AT22" s="122" t="n">
        <v>-0.021259187</v>
      </c>
      <c r="AU22" s="123" t="n">
        <v>2.5954528109</v>
      </c>
      <c r="AV22" s="123" t="n">
        <v>-0.049520022</v>
      </c>
      <c r="AW22" s="123" t="n">
        <v>-2.677708415</v>
      </c>
      <c r="AX22" s="123" t="n">
        <v>-8.754410407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127175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786</v>
      </c>
      <c r="B60" s="141" t="n">
        <f aca="false">A60*(1+L60)</f>
        <v>0.9562101796</v>
      </c>
      <c r="C60" s="141" t="n">
        <f aca="false">B60*(1+M60)</f>
        <v>0.942096517349104</v>
      </c>
      <c r="D60" s="141" t="e">
        <f aca="false">C60*(1+N60)</f>
        <v>#VALUE!</v>
      </c>
      <c r="E60" s="141" t="e">
        <f aca="false">D60*(1+O60)</f>
        <v>#VALUE!</v>
      </c>
      <c r="F60" s="141" t="e">
        <f aca="false">E60*(1+P60)</f>
        <v>#VALUE!</v>
      </c>
      <c r="G60" s="141" t="e">
        <f aca="false">F60*(1+Q60)</f>
        <v>#VALUE!</v>
      </c>
      <c r="H60" s="141" t="e">
        <f aca="false">G60*(1+R60)</f>
        <v>#VALUE!</v>
      </c>
      <c r="I60" s="141" t="e">
        <f aca="false">H60*(1+S60)</f>
        <v>#VALUE!</v>
      </c>
      <c r="J60" s="141" t="e">
        <f aca="false">I60*(1+T60)</f>
        <v>#VALUE!</v>
      </c>
      <c r="K60" s="142" t="n">
        <v>-0.02214</v>
      </c>
      <c r="L60" s="143" t="n">
        <v>-0.02214</v>
      </c>
      <c r="M60" s="143" t="n">
        <v>-0.01476</v>
      </c>
      <c r="N60" s="143" t="s">
        <v>151</v>
      </c>
      <c r="O60" s="143" t="s">
        <v>151</v>
      </c>
      <c r="P60" s="143" t="s">
        <v>151</v>
      </c>
      <c r="Q60" s="143" t="s">
        <v>151</v>
      </c>
      <c r="R60" s="143" t="s">
        <v>151</v>
      </c>
      <c r="S60" s="143" t="s">
        <v>151</v>
      </c>
      <c r="T60" s="143" t="s">
        <v>151</v>
      </c>
      <c r="U60" s="143" t="s">
        <v>151</v>
      </c>
      <c r="V60" s="143" t="s">
        <v>151</v>
      </c>
      <c r="W60" s="143" t="s">
        <v>151</v>
      </c>
      <c r="X60" s="143" t="s">
        <v>151</v>
      </c>
      <c r="Y60" s="143" t="s">
        <v>151</v>
      </c>
      <c r="Z60" s="143" t="s">
        <v>151</v>
      </c>
      <c r="AA60" s="143" t="s">
        <v>151</v>
      </c>
      <c r="AB60" s="143" t="s">
        <v>151</v>
      </c>
      <c r="AC60" s="143" t="s">
        <v>151</v>
      </c>
      <c r="AD60" s="143" t="s">
        <v>151</v>
      </c>
      <c r="AE60" s="143" t="s">
        <v>151</v>
      </c>
      <c r="AF60" s="143" t="s">
        <v>151</v>
      </c>
      <c r="AG60" s="143" t="s">
        <v>151</v>
      </c>
      <c r="AH60" s="143" t="s">
        <v>151</v>
      </c>
      <c r="AI60" s="144" t="s">
        <v>192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ozelle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19</v>
      </c>
      <c r="J65" s="156"/>
      <c r="K65" s="157" t="n">
        <v>239.8793</v>
      </c>
      <c r="L65" s="158" t="n">
        <v>233.607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2.517533</v>
      </c>
      <c r="J66" s="162"/>
      <c r="K66" s="163" t="n">
        <v>13.71094</v>
      </c>
      <c r="L66" s="164" t="n">
        <v>13.35243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1.26578</v>
      </c>
      <c r="J67" s="162" t="n">
        <v>9.64</v>
      </c>
      <c r="K67" s="163" t="n">
        <v>12.02202</v>
      </c>
      <c r="L67" s="164" t="n">
        <v>11.70633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5.456266</v>
      </c>
      <c r="J68" s="162"/>
      <c r="K68" s="163" t="n">
        <v>6.5925</v>
      </c>
      <c r="L68" s="164" t="n">
        <v>6.422558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</v>
      </c>
      <c r="J70" s="162"/>
      <c r="K70" s="167" t="n">
        <v>0.876819</v>
      </c>
      <c r="L70" s="168" t="n">
        <v>0.876719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24713101</v>
      </c>
      <c r="B71" s="170" t="str">
        <f aca="false">"Diversity Factor: "&amp;ROUND(A71,2)</f>
        <v>Diversity Factor: 0.82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5.456266</v>
      </c>
      <c r="J71" s="162" t="n">
        <v>4.6688650906</v>
      </c>
      <c r="K71" s="172" t="n">
        <v>6.5925</v>
      </c>
      <c r="L71" s="173" t="n">
        <v>6.422558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</v>
      </c>
      <c r="J72" s="162"/>
      <c r="K72" s="178" t="n">
        <v>0.876819</v>
      </c>
      <c r="L72" s="179" t="n">
        <v>0.876719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628">
      <formula>#REF!</formula>
    </cfRule>
    <cfRule type="cellIs" priority="15" operator="greaterThanOrEqual" aboveAverage="0" equalAverage="0" bottom="0" percent="0" rank="0" text="" dxfId="629">
      <formula>#REF!*0.95</formula>
    </cfRule>
  </conditionalFormatting>
  <conditionalFormatting sqref="J6:J8">
    <cfRule type="cellIs" priority="16" operator="greaterThanOrEqual" aboveAverage="0" equalAverage="0" bottom="0" percent="0" rank="0" text="" dxfId="630">
      <formula>#REF!</formula>
    </cfRule>
    <cfRule type="cellIs" priority="17" operator="greaterThanOrEqual" aboveAverage="0" equalAverage="0" bottom="0" percent="0" rank="0" text="" dxfId="631">
      <formula>#REF!*0.95</formula>
    </cfRule>
  </conditionalFormatting>
  <conditionalFormatting sqref="AN22:AT151">
    <cfRule type="cellIs" priority="18" operator="equal" aboveAverage="0" equalAverage="0" bottom="0" percent="0" rank="0" text="" dxfId="632">
      <formula>0</formula>
    </cfRule>
  </conditionalFormatting>
  <conditionalFormatting sqref="AN152:AT152 K6:AI8">
    <cfRule type="cellIs" priority="19" operator="equal" aboveAverage="0" equalAverage="0" bottom="0" percent="0" rank="0" text="" dxfId="633">
      <formula>0</formula>
    </cfRule>
  </conditionalFormatting>
  <conditionalFormatting sqref="AU22:BS152">
    <cfRule type="cellIs" priority="20" operator="equal" aboveAverage="0" equalAverage="0" bottom="0" percent="0" rank="0" text="" dxfId="634">
      <formula>0</formula>
    </cfRule>
  </conditionalFormatting>
  <conditionalFormatting sqref="T1:AI1">
    <cfRule type="cellIs" priority="21" operator="equal" aboveAverage="0" equalAverage="0" bottom="0" percent="0" rank="0" text="" dxfId="635">
      <formula>"Winter"</formula>
    </cfRule>
  </conditionalFormatting>
  <conditionalFormatting sqref="S1">
    <cfRule type="expression" priority="22" aboveAverage="0" equalAverage="0" bottom="0" percent="0" rank="0" text="" dxfId="636">
      <formula>IF($T$1="Winter",1,0)</formula>
    </cfRule>
  </conditionalFormatting>
  <conditionalFormatting sqref="B1">
    <cfRule type="expression" priority="23" aboveAverage="0" equalAverage="0" bottom="0" percent="0" rank="0" text="" dxfId="63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38">
      <formula>IF($T$1="Winter",1,0)</formula>
    </cfRule>
  </conditionalFormatting>
  <conditionalFormatting sqref="K56 K60:AI60">
    <cfRule type="expression" priority="25" aboveAverage="0" equalAverage="0" bottom="0" percent="0" rank="0" text="" dxfId="639">
      <formula>IF($T$1="Winter",1,0)</formula>
    </cfRule>
  </conditionalFormatting>
  <conditionalFormatting sqref="C6:I8">
    <cfRule type="cellIs" priority="26" operator="equal" aboveAverage="0" equalAverage="0" bottom="0" percent="0" rank="0" text="" dxfId="64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4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64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643">
      <formula>IF($B13=0,1,0)</formula>
    </cfRule>
  </conditionalFormatting>
  <conditionalFormatting sqref="B77:AI84">
    <cfRule type="expression" priority="30" aboveAverage="0" equalAverage="0" bottom="0" percent="0" rank="0" text="" dxfId="644">
      <formula>IF($A$77=0,1,0)</formula>
    </cfRule>
  </conditionalFormatting>
  <conditionalFormatting sqref="B86:AI93">
    <cfRule type="expression" priority="31" aboveAverage="0" equalAverage="0" bottom="0" percent="0" rank="0" text="" dxfId="645">
      <formula>IF($A$86=0,1,0)</formula>
    </cfRule>
  </conditionalFormatting>
  <conditionalFormatting sqref="B95:AI102">
    <cfRule type="expression" priority="32" aboveAverage="0" equalAverage="0" bottom="0" percent="0" rank="0" text="" dxfId="646">
      <formula>IF($A$95=0,1,0)</formula>
    </cfRule>
  </conditionalFormatting>
  <conditionalFormatting sqref="B104:AI111">
    <cfRule type="expression" priority="33" aboveAverage="0" equalAverage="0" bottom="0" percent="0" rank="0" text="" dxfId="647">
      <formula>IF($A$104=0,1,0)</formula>
    </cfRule>
  </conditionalFormatting>
  <conditionalFormatting sqref="B113:AI120">
    <cfRule type="expression" priority="34" aboveAverage="0" equalAverage="0" bottom="0" percent="0" rank="0" text="" dxfId="648">
      <formula>IF($A$113=0,1,0)</formula>
    </cfRule>
  </conditionalFormatting>
  <conditionalFormatting sqref="B122:AI129">
    <cfRule type="expression" priority="35" aboveAverage="0" equalAverage="0" bottom="0" percent="0" rank="0" text="" dxfId="649">
      <formula>IF($A$122=0,1,0)</formula>
    </cfRule>
  </conditionalFormatting>
  <conditionalFormatting sqref="B131:AI138">
    <cfRule type="expression" priority="36" aboveAverage="0" equalAverage="0" bottom="0" percent="0" rank="0" text="" dxfId="650">
      <formula>IF($A$131=0,1,0)</formula>
    </cfRule>
  </conditionalFormatting>
  <conditionalFormatting sqref="B140:AI147">
    <cfRule type="expression" priority="37" aboveAverage="0" equalAverage="0" bottom="0" percent="0" rank="0" text="" dxfId="651">
      <formula>IF($A$140=0,1,0)</formula>
    </cfRule>
  </conditionalFormatting>
  <conditionalFormatting sqref="B149:AI156">
    <cfRule type="expression" priority="38" aboveAverage="0" equalAverage="0" bottom="0" percent="0" rank="0" text="" dxfId="652">
      <formula>IF($A$149=0,1,0)</formula>
    </cfRule>
  </conditionalFormatting>
  <conditionalFormatting sqref="B158:AI165">
    <cfRule type="expression" priority="39" aboveAverage="0" equalAverage="0" bottom="0" percent="0" rank="0" text="" dxfId="653">
      <formula>IF($A$158=0,1,0)</formula>
    </cfRule>
  </conditionalFormatting>
  <conditionalFormatting sqref="AK151">
    <cfRule type="cellIs" priority="40" operator="notEqual" aboveAverage="0" equalAverage="0" bottom="0" percent="0" rank="0" text="" dxfId="654">
      <formula>$AK149</formula>
    </cfRule>
    <cfRule type="cellIs" priority="41" operator="equal" aboveAverage="0" equalAverage="0" bottom="0" percent="0" rank="0" text="" dxfId="655">
      <formula>$AK149</formula>
    </cfRule>
  </conditionalFormatting>
  <conditionalFormatting sqref="AK133">
    <cfRule type="cellIs" priority="42" operator="notEqual" aboveAverage="0" equalAverage="0" bottom="0" percent="0" rank="0" text="" dxfId="656">
      <formula>$AK83</formula>
    </cfRule>
    <cfRule type="cellIs" priority="43" operator="equal" aboveAverage="0" equalAverage="0" bottom="0" percent="0" rank="0" text="" dxfId="657">
      <formula>$AK83</formula>
    </cfRule>
  </conditionalFormatting>
  <conditionalFormatting sqref="AK122">
    <cfRule type="cellIs" priority="44" operator="notEqual" aboveAverage="0" equalAverage="0" bottom="0" percent="0" rank="0" text="" dxfId="658">
      <formula>$AK91</formula>
    </cfRule>
    <cfRule type="cellIs" priority="45" operator="equal" aboveAverage="0" equalAverage="0" bottom="0" percent="0" rank="0" text="" dxfId="65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54.8</v>
      </c>
      <c r="D6" s="54" t="n">
        <v>56.4</v>
      </c>
      <c r="E6" s="54" t="n">
        <v>54.8</v>
      </c>
      <c r="F6" s="54" t="n">
        <v>43.45369</v>
      </c>
      <c r="G6" s="54" t="n">
        <v>45.85128</v>
      </c>
      <c r="H6" s="54" t="n">
        <v>50.3897</v>
      </c>
      <c r="I6" s="55" t="n">
        <v>51.12038</v>
      </c>
      <c r="J6" s="56"/>
      <c r="K6" s="57" t="n">
        <v>51.29125</v>
      </c>
      <c r="L6" s="58" t="n">
        <v>50.81963</v>
      </c>
      <c r="M6" s="58" t="n">
        <v>50.52262</v>
      </c>
      <c r="N6" s="58" t="n">
        <v>30.34823</v>
      </c>
      <c r="O6" s="58" t="n">
        <v>30.34823</v>
      </c>
      <c r="P6" s="58" t="n">
        <v>30.34823</v>
      </c>
      <c r="Q6" s="58" t="n">
        <v>30.34823</v>
      </c>
      <c r="R6" s="58" t="n">
        <v>30.34823</v>
      </c>
      <c r="S6" s="58" t="n">
        <v>30.34823</v>
      </c>
      <c r="T6" s="58" t="n">
        <v>30.34823</v>
      </c>
      <c r="U6" s="58" t="n">
        <v>30.34823</v>
      </c>
      <c r="V6" s="58" t="n">
        <v>30.34823</v>
      </c>
      <c r="W6" s="58" t="n">
        <v>30.34823</v>
      </c>
      <c r="X6" s="58" t="n">
        <v>30.34823</v>
      </c>
      <c r="Y6" s="58" t="n">
        <v>30.34823</v>
      </c>
      <c r="Z6" s="58" t="n">
        <v>30.34823</v>
      </c>
      <c r="AA6" s="58" t="n">
        <v>30.34823</v>
      </c>
      <c r="AB6" s="58" t="n">
        <v>30.34823</v>
      </c>
      <c r="AC6" s="58" t="n">
        <v>30.34823</v>
      </c>
      <c r="AD6" s="58" t="n">
        <v>30.34823</v>
      </c>
      <c r="AE6" s="58" t="n">
        <v>30.34823</v>
      </c>
      <c r="AF6" s="58" t="n">
        <v>30.34823</v>
      </c>
      <c r="AG6" s="58" t="n">
        <v>30.34823</v>
      </c>
      <c r="AH6" s="58" t="n">
        <v>30.34823</v>
      </c>
      <c r="AI6" s="59" t="n">
        <v>30.3482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-2.900785348</v>
      </c>
      <c r="AQ6" s="62" t="n">
        <f aca="false">SUM(AQ8:AQ17)</f>
        <v>-0.056877738</v>
      </c>
      <c r="AR6" s="62" t="n">
        <f aca="false">SUM(AR8:AR17)</f>
        <v>2.3741701075</v>
      </c>
      <c r="AS6" s="62" t="n">
        <f aca="false">SUM(AS8:AS17)</f>
        <v>3.4923158691</v>
      </c>
      <c r="AT6" s="62" t="n">
        <f aca="false">SUM(AT8:AT17)</f>
        <v>-0.048991448</v>
      </c>
      <c r="AU6" s="63" t="n">
        <f aca="false">SUM(AU8:AU17)</f>
        <v>1.0311623819</v>
      </c>
      <c r="AV6" s="63" t="n">
        <f aca="false">SUM(AV8:AV17)</f>
        <v>-0.114118077</v>
      </c>
      <c r="AW6" s="63" t="n">
        <f aca="false">SUM(AW8:AW17)</f>
        <v>-0.080516059</v>
      </c>
      <c r="AX6" s="63" t="n">
        <f aca="false">SUM(AX8:AX17)</f>
        <v>-20.174394888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68</v>
      </c>
      <c r="D7" s="66" t="n">
        <v>68</v>
      </c>
      <c r="E7" s="66" t="n">
        <v>68</v>
      </c>
      <c r="F7" s="66" t="n">
        <v>68</v>
      </c>
      <c r="G7" s="66" t="n">
        <v>68</v>
      </c>
      <c r="H7" s="66" t="n">
        <v>68.59</v>
      </c>
      <c r="I7" s="67" t="n">
        <v>68.59</v>
      </c>
      <c r="J7" s="56"/>
      <c r="K7" s="68" t="n">
        <v>68.59</v>
      </c>
      <c r="L7" s="69" t="n">
        <v>68.59</v>
      </c>
      <c r="M7" s="69" t="n">
        <v>68.59</v>
      </c>
      <c r="N7" s="69" t="n">
        <v>68.59</v>
      </c>
      <c r="O7" s="69" t="n">
        <v>68.59</v>
      </c>
      <c r="P7" s="69" t="n">
        <v>68.59</v>
      </c>
      <c r="Q7" s="69" t="n">
        <v>68.59</v>
      </c>
      <c r="R7" s="69" t="n">
        <v>68.59</v>
      </c>
      <c r="S7" s="69" t="n">
        <v>68.59</v>
      </c>
      <c r="T7" s="69" t="n">
        <v>68.59</v>
      </c>
      <c r="U7" s="69" t="n">
        <v>68.59</v>
      </c>
      <c r="V7" s="69" t="n">
        <v>68.59</v>
      </c>
      <c r="W7" s="69" t="n">
        <v>68.59</v>
      </c>
      <c r="X7" s="69" t="n">
        <v>68.59</v>
      </c>
      <c r="Y7" s="69" t="n">
        <v>68.59</v>
      </c>
      <c r="Z7" s="69" t="n">
        <v>68.59</v>
      </c>
      <c r="AA7" s="69" t="n">
        <v>68.59</v>
      </c>
      <c r="AB7" s="69" t="n">
        <v>68.59</v>
      </c>
      <c r="AC7" s="69" t="n">
        <v>68.59</v>
      </c>
      <c r="AD7" s="69" t="n">
        <v>68.59</v>
      </c>
      <c r="AE7" s="69" t="n">
        <v>68.59</v>
      </c>
      <c r="AF7" s="69" t="n">
        <v>68.59</v>
      </c>
      <c r="AG7" s="69" t="n">
        <v>68.59</v>
      </c>
      <c r="AH7" s="69" t="n">
        <v>68.59</v>
      </c>
      <c r="AI7" s="70" t="n">
        <v>68.5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130</v>
      </c>
      <c r="F8" s="74" t="n">
        <v>130</v>
      </c>
      <c r="G8" s="74" t="n">
        <v>130</v>
      </c>
      <c r="H8" s="74" t="n">
        <v>130</v>
      </c>
      <c r="I8" s="75" t="n">
        <v>130</v>
      </c>
      <c r="J8" s="56"/>
      <c r="K8" s="76" t="n">
        <v>130</v>
      </c>
      <c r="L8" s="77" t="n">
        <v>130</v>
      </c>
      <c r="M8" s="77" t="n">
        <v>130</v>
      </c>
      <c r="N8" s="77" t="n">
        <v>130</v>
      </c>
      <c r="O8" s="77" t="n">
        <v>130</v>
      </c>
      <c r="P8" s="77" t="n">
        <v>130</v>
      </c>
      <c r="Q8" s="77" t="n">
        <v>130</v>
      </c>
      <c r="R8" s="77" t="n">
        <v>130</v>
      </c>
      <c r="S8" s="77" t="n">
        <v>130</v>
      </c>
      <c r="T8" s="77" t="n">
        <v>130</v>
      </c>
      <c r="U8" s="77" t="n">
        <v>130</v>
      </c>
      <c r="V8" s="77" t="n">
        <v>130</v>
      </c>
      <c r="W8" s="77" t="n">
        <v>130</v>
      </c>
      <c r="X8" s="77" t="n">
        <v>130</v>
      </c>
      <c r="Y8" s="77" t="n">
        <v>130</v>
      </c>
      <c r="Z8" s="77" t="n">
        <v>130</v>
      </c>
      <c r="AA8" s="77" t="n">
        <v>130</v>
      </c>
      <c r="AB8" s="77" t="n">
        <v>130</v>
      </c>
      <c r="AC8" s="77" t="n">
        <v>130</v>
      </c>
      <c r="AD8" s="77" t="n">
        <v>130</v>
      </c>
      <c r="AE8" s="77" t="n">
        <v>130</v>
      </c>
      <c r="AF8" s="77" t="n">
        <v>130</v>
      </c>
      <c r="AG8" s="77" t="n">
        <v>130</v>
      </c>
      <c r="AH8" s="77" t="n">
        <v>130</v>
      </c>
      <c r="AI8" s="78" t="n">
        <v>130</v>
      </c>
      <c r="AM8" s="79" t="s">
        <v>19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1.672217436</v>
      </c>
      <c r="AQ8" s="81" t="n">
        <f aca="false">-SUMIF($AL$21:$AL$152,$AM8,AQ$21:AQ$152)+SUMIF($AM$21:$AM$152,$AM8,AQ$21:AQ$152)</f>
        <v>-0.032788343</v>
      </c>
      <c r="AR8" s="81" t="n">
        <f aca="false">-SUMIF($AL$21:$AL$152,$AM8,AR$21:AR$152)+SUMIF($AM$21:$AM$152,$AM8,AR$21:AR$152)</f>
        <v>1.3686392384</v>
      </c>
      <c r="AS8" s="81" t="n">
        <f aca="false">-SUMIF($AL$21:$AL$152,$AM8,AS$21:AS$152)+SUMIF($AM$21:$AM$152,$AM8,AS$21:AS$152)</f>
        <v>2.0132173833</v>
      </c>
      <c r="AT8" s="81" t="n">
        <f aca="false">-SUMIF($AL$21:$AL$152,$AM8,AT$21:AT$152)+SUMIF($AM$21:$AM$152,$AM8,AT$21:AT$152)</f>
        <v>-0.028242129</v>
      </c>
      <c r="AU8" s="82" t="n">
        <f aca="false">-SUMIF($AL$21:$AL$152,$AM8,AU$21:AU$152)+SUMIF($AM$21:$AM$152,$AM8,AU$21:AU$152)</f>
        <v>0.5944347847</v>
      </c>
      <c r="AV8" s="82" t="n">
        <f aca="false">-SUMIF($AL$21:$AL$152,$AM8,AV$21:AV$152)+SUMIF($AM$21:$AM$152,$AM8,AV$21:AV$152)</f>
        <v>-0.065785715</v>
      </c>
      <c r="AW8" s="82" t="n">
        <f aca="false">-SUMIF($AL$21:$AL$152,$AM8,AW$21:AW$152)+SUMIF($AM$21:$AM$152,$AM8,AW$21:AW$152)</f>
        <v>-0.04641514</v>
      </c>
      <c r="AX8" s="82" t="n">
        <f aca="false">-SUMIF($AL$21:$AL$152,$AM8,AX$21:AX$152)+SUMIF($AM$21:$AM$152,$AM8,AX$21:AX$152)</f>
        <v>-11.629945289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9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-1.228567912</v>
      </c>
      <c r="AQ9" s="88" t="n">
        <f aca="false">-SUMIF($AL$21:$AL$152,$AM9,AQ$21:AQ$152)+SUMIF($AM$21:$AM$152,$AM9,AQ$21:AQ$152)</f>
        <v>-0.024089395</v>
      </c>
      <c r="AR9" s="88" t="n">
        <f aca="false">-SUMIF($AL$21:$AL$152,$AM9,AR$21:AR$152)+SUMIF($AM$21:$AM$152,$AM9,AR$21:AR$152)</f>
        <v>1.0055308691</v>
      </c>
      <c r="AS9" s="88" t="n">
        <f aca="false">-SUMIF($AL$21:$AL$152,$AM9,AS$21:AS$152)+SUMIF($AM$21:$AM$152,$AM9,AS$21:AS$152)</f>
        <v>1.4790984858</v>
      </c>
      <c r="AT9" s="88" t="n">
        <f aca="false">-SUMIF($AL$21:$AL$152,$AM9,AT$21:AT$152)+SUMIF($AM$21:$AM$152,$AM9,AT$21:AT$152)</f>
        <v>-0.020749319</v>
      </c>
      <c r="AU9" s="89" t="n">
        <f aca="false">-SUMIF($AL$21:$AL$152,$AM9,AU$21:AU$152)+SUMIF($AM$21:$AM$152,$AM9,AU$21:AU$152)</f>
        <v>0.4367275972</v>
      </c>
      <c r="AV9" s="89" t="n">
        <f aca="false">-SUMIF($AL$21:$AL$152,$AM9,AV$21:AV$152)+SUMIF($AM$21:$AM$152,$AM9,AV$21:AV$152)</f>
        <v>-0.048332362</v>
      </c>
      <c r="AW9" s="89" t="n">
        <f aca="false">-SUMIF($AL$21:$AL$152,$AM9,AW$21:AW$152)+SUMIF($AM$21:$AM$152,$AM9,AW$21:AW$152)</f>
        <v>-0.034100919</v>
      </c>
      <c r="AX9" s="89" t="n">
        <f aca="false">-SUMIF($AL$21:$AL$152,$AM9,AX$21:AX$152)+SUMIF($AM$21:$AM$152,$AM9,AX$21:AX$152)</f>
        <v>-8.544449599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96</v>
      </c>
      <c r="AL21" s="116"/>
      <c r="AM21" s="116" t="s">
        <v>194</v>
      </c>
      <c r="AN21" s="117" t="n">
        <v>0</v>
      </c>
      <c r="AO21" s="117" t="n">
        <v>0</v>
      </c>
      <c r="AP21" s="117" t="n">
        <v>-1.672217436</v>
      </c>
      <c r="AQ21" s="117" t="n">
        <v>-0.02963051</v>
      </c>
      <c r="AR21" s="117" t="n">
        <v>1.3749432504</v>
      </c>
      <c r="AS21" s="117" t="n">
        <v>0.9761916063</v>
      </c>
      <c r="AT21" s="117" t="n">
        <v>-0.02552214</v>
      </c>
      <c r="AU21" s="118" t="n">
        <v>0.6004886847</v>
      </c>
      <c r="AV21" s="118" t="n">
        <v>-0.059449917</v>
      </c>
      <c r="AW21" s="118" t="n">
        <v>-0.041944915</v>
      </c>
      <c r="AX21" s="118" t="n">
        <v>-10.50986955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96</v>
      </c>
      <c r="AL22" s="121"/>
      <c r="AM22" s="121" t="s">
        <v>195</v>
      </c>
      <c r="AN22" s="122" t="n">
        <v>0</v>
      </c>
      <c r="AO22" s="122" t="n">
        <v>0</v>
      </c>
      <c r="AP22" s="122" t="n">
        <v>-1.228567912</v>
      </c>
      <c r="AQ22" s="122" t="n">
        <v>-0.021769354</v>
      </c>
      <c r="AR22" s="122" t="n">
        <v>1.0101623881</v>
      </c>
      <c r="AS22" s="122" t="n">
        <v>0.7172019965</v>
      </c>
      <c r="AT22" s="122" t="n">
        <v>-0.01875096</v>
      </c>
      <c r="AU22" s="123" t="n">
        <v>0.4411753602</v>
      </c>
      <c r="AV22" s="123" t="n">
        <v>-0.04367749</v>
      </c>
      <c r="AW22" s="123" t="n">
        <v>-0.030816672</v>
      </c>
      <c r="AX22" s="123" t="n">
        <v>-7.721536811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97</v>
      </c>
      <c r="AL23" s="121"/>
      <c r="AM23" s="121" t="s">
        <v>194</v>
      </c>
      <c r="AN23" s="122" t="n">
        <v>0</v>
      </c>
      <c r="AO23" s="122" t="n">
        <v>0</v>
      </c>
      <c r="AP23" s="122" t="n">
        <v>0</v>
      </c>
      <c r="AQ23" s="122" t="n">
        <v>-0.003157833</v>
      </c>
      <c r="AR23" s="122" t="n">
        <v>-0.006304012</v>
      </c>
      <c r="AS23" s="122" t="n">
        <v>1.037025777</v>
      </c>
      <c r="AT23" s="122" t="n">
        <v>-0.002719989</v>
      </c>
      <c r="AU23" s="123" t="n">
        <v>-0.0060539</v>
      </c>
      <c r="AV23" s="123" t="n">
        <v>-0.006335798</v>
      </c>
      <c r="AW23" s="123" t="n">
        <v>-0.004470225</v>
      </c>
      <c r="AX23" s="123" t="n">
        <v>-1.120075739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97</v>
      </c>
      <c r="AL24" s="121"/>
      <c r="AM24" s="121" t="s">
        <v>195</v>
      </c>
      <c r="AN24" s="122" t="n">
        <v>0</v>
      </c>
      <c r="AO24" s="122" t="n">
        <v>0</v>
      </c>
      <c r="AP24" s="122" t="n">
        <v>0</v>
      </c>
      <c r="AQ24" s="122" t="n">
        <v>-0.002320041</v>
      </c>
      <c r="AR24" s="122" t="n">
        <v>-0.004631519</v>
      </c>
      <c r="AS24" s="122" t="n">
        <v>0.7618964893</v>
      </c>
      <c r="AT24" s="122" t="n">
        <v>-0.001998359</v>
      </c>
      <c r="AU24" s="123" t="n">
        <v>-0.004447763</v>
      </c>
      <c r="AV24" s="123" t="n">
        <v>-0.004654872</v>
      </c>
      <c r="AW24" s="123" t="n">
        <v>-0.003284247</v>
      </c>
      <c r="AX24" s="123" t="n">
        <v>-0.822912788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15322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289</v>
      </c>
      <c r="B60" s="141" t="n">
        <f aca="false">A60*(1+L60)</f>
        <v>0.9859695567</v>
      </c>
      <c r="C60" s="141" t="n">
        <f aca="false">B60*(1+M60)</f>
        <v>0.981769326388458</v>
      </c>
      <c r="D60" s="141" t="n">
        <f aca="false">C60*(1+N60)</f>
        <v>0.981769326388458</v>
      </c>
      <c r="E60" s="141" t="n">
        <f aca="false">D60*(1+O60)</f>
        <v>0.981769326388458</v>
      </c>
      <c r="F60" s="141" t="n">
        <f aca="false">E60*(1+P60)</f>
        <v>0.981769326388458</v>
      </c>
      <c r="G60" s="141" t="n">
        <f aca="false">F60*(1+Q60)</f>
        <v>0.981769326388458</v>
      </c>
      <c r="H60" s="141" t="n">
        <f aca="false">G60*(1+R60)</f>
        <v>0.981769326388458</v>
      </c>
      <c r="I60" s="141" t="n">
        <f aca="false">H60*(1+S60)</f>
        <v>0.981769326388458</v>
      </c>
      <c r="J60" s="141" t="n">
        <f aca="false">I60*(1+T60)</f>
        <v>0.981769326388458</v>
      </c>
      <c r="K60" s="142" t="n">
        <v>-0.00711</v>
      </c>
      <c r="L60" s="143" t="n">
        <v>-0.00697</v>
      </c>
      <c r="M60" s="143" t="n">
        <v>-0.00426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trathfield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907</v>
      </c>
      <c r="J65" s="156"/>
      <c r="K65" s="157" t="n">
        <v>910.653</v>
      </c>
      <c r="L65" s="158" t="n">
        <v>902.2802</v>
      </c>
      <c r="M65" s="158" t="n">
        <v>897.0073</v>
      </c>
      <c r="N65" s="158" t="n">
        <v>538.9199</v>
      </c>
      <c r="O65" s="158" t="n">
        <v>538.9199</v>
      </c>
      <c r="P65" s="158" t="n">
        <v>538.9199</v>
      </c>
      <c r="Q65" s="158" t="n">
        <v>538.9199</v>
      </c>
      <c r="R65" s="158" t="n">
        <v>538.9199</v>
      </c>
      <c r="S65" s="158" t="n">
        <v>538.9199</v>
      </c>
      <c r="T65" s="158" t="n">
        <v>538.9199</v>
      </c>
      <c r="U65" s="158" t="n">
        <v>538.9199</v>
      </c>
      <c r="V65" s="158" t="n">
        <v>538.9199</v>
      </c>
      <c r="W65" s="158" t="n">
        <v>538.9199</v>
      </c>
      <c r="X65" s="158" t="n">
        <v>538.9199</v>
      </c>
      <c r="Y65" s="158" t="n">
        <v>538.9199</v>
      </c>
      <c r="Z65" s="158" t="n">
        <v>538.9199</v>
      </c>
      <c r="AA65" s="158" t="n">
        <v>538.9199</v>
      </c>
      <c r="AB65" s="158" t="n">
        <v>538.9199</v>
      </c>
      <c r="AC65" s="158" t="n">
        <v>538.9199</v>
      </c>
      <c r="AD65" s="158" t="n">
        <v>538.9199</v>
      </c>
      <c r="AE65" s="158" t="n">
        <v>538.9199</v>
      </c>
      <c r="AF65" s="158" t="n">
        <v>538.9199</v>
      </c>
      <c r="AG65" s="158" t="n">
        <v>538.9199</v>
      </c>
      <c r="AH65" s="158" t="n">
        <v>538.9199</v>
      </c>
      <c r="AI65" s="159" t="n">
        <v>538.919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51.863054</v>
      </c>
      <c r="J66" s="162"/>
      <c r="K66" s="163" t="n">
        <v>52.05081</v>
      </c>
      <c r="L66" s="164" t="n">
        <v>51.57224</v>
      </c>
      <c r="M66" s="164" t="n">
        <v>51.27085</v>
      </c>
      <c r="N66" s="164" t="n">
        <v>30.80341</v>
      </c>
      <c r="O66" s="164" t="n">
        <v>30.80341</v>
      </c>
      <c r="P66" s="164" t="n">
        <v>30.80341</v>
      </c>
      <c r="Q66" s="164" t="n">
        <v>30.80341</v>
      </c>
      <c r="R66" s="164" t="n">
        <v>30.80341</v>
      </c>
      <c r="S66" s="164" t="n">
        <v>30.80341</v>
      </c>
      <c r="T66" s="164" t="n">
        <v>30.80341</v>
      </c>
      <c r="U66" s="164" t="n">
        <v>30.80341</v>
      </c>
      <c r="V66" s="164" t="n">
        <v>30.80341</v>
      </c>
      <c r="W66" s="164" t="n">
        <v>30.80341</v>
      </c>
      <c r="X66" s="164" t="n">
        <v>30.80341</v>
      </c>
      <c r="Y66" s="164" t="n">
        <v>30.80341</v>
      </c>
      <c r="Z66" s="164" t="n">
        <v>30.80341</v>
      </c>
      <c r="AA66" s="164" t="n">
        <v>30.80341</v>
      </c>
      <c r="AB66" s="164" t="n">
        <v>30.80341</v>
      </c>
      <c r="AC66" s="164" t="n">
        <v>30.80341</v>
      </c>
      <c r="AD66" s="164" t="n">
        <v>30.80341</v>
      </c>
      <c r="AE66" s="164" t="n">
        <v>30.80341</v>
      </c>
      <c r="AF66" s="164" t="n">
        <v>30.80341</v>
      </c>
      <c r="AG66" s="164" t="n">
        <v>30.80341</v>
      </c>
      <c r="AH66" s="164" t="n">
        <v>30.80341</v>
      </c>
      <c r="AI66" s="165" t="n">
        <v>30.8034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51.12038</v>
      </c>
      <c r="J67" s="162" t="n">
        <v>50.62</v>
      </c>
      <c r="K67" s="163" t="n">
        <v>51.29125</v>
      </c>
      <c r="L67" s="164" t="n">
        <v>50.81963</v>
      </c>
      <c r="M67" s="164" t="n">
        <v>50.52262</v>
      </c>
      <c r="N67" s="164" t="n">
        <v>30.34823</v>
      </c>
      <c r="O67" s="164" t="n">
        <v>30.34823</v>
      </c>
      <c r="P67" s="164" t="n">
        <v>30.34823</v>
      </c>
      <c r="Q67" s="164" t="n">
        <v>30.34823</v>
      </c>
      <c r="R67" s="164" t="n">
        <v>30.34823</v>
      </c>
      <c r="S67" s="164" t="n">
        <v>30.34823</v>
      </c>
      <c r="T67" s="164" t="n">
        <v>30.34823</v>
      </c>
      <c r="U67" s="164" t="n">
        <v>30.34823</v>
      </c>
      <c r="V67" s="164" t="n">
        <v>30.34823</v>
      </c>
      <c r="W67" s="164" t="n">
        <v>30.34823</v>
      </c>
      <c r="X67" s="164" t="n">
        <v>30.34823</v>
      </c>
      <c r="Y67" s="164" t="n">
        <v>30.34823</v>
      </c>
      <c r="Z67" s="164" t="n">
        <v>30.34823</v>
      </c>
      <c r="AA67" s="164" t="n">
        <v>30.34823</v>
      </c>
      <c r="AB67" s="164" t="n">
        <v>30.34823</v>
      </c>
      <c r="AC67" s="164" t="n">
        <v>30.34823</v>
      </c>
      <c r="AD67" s="164" t="n">
        <v>30.34823</v>
      </c>
      <c r="AE67" s="164" t="n">
        <v>30.34823</v>
      </c>
      <c r="AF67" s="164" t="n">
        <v>30.34823</v>
      </c>
      <c r="AG67" s="164" t="n">
        <v>30.34823</v>
      </c>
      <c r="AH67" s="164" t="n">
        <v>30.34823</v>
      </c>
      <c r="AI67" s="165" t="n">
        <v>30.3482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8.745462</v>
      </c>
      <c r="J68" s="162"/>
      <c r="K68" s="163" t="n">
        <v>8.859689</v>
      </c>
      <c r="L68" s="164" t="n">
        <v>8.778414</v>
      </c>
      <c r="M68" s="164" t="n">
        <v>8.727243</v>
      </c>
      <c r="N68" s="164" t="n">
        <v>5.275892</v>
      </c>
      <c r="O68" s="164" t="n">
        <v>5.275892</v>
      </c>
      <c r="P68" s="164" t="n">
        <v>5.275892</v>
      </c>
      <c r="Q68" s="164" t="n">
        <v>5.275892</v>
      </c>
      <c r="R68" s="164" t="n">
        <v>5.275892</v>
      </c>
      <c r="S68" s="164" t="n">
        <v>5.275892</v>
      </c>
      <c r="T68" s="164" t="n">
        <v>5.275892</v>
      </c>
      <c r="U68" s="164" t="n">
        <v>5.275892</v>
      </c>
      <c r="V68" s="164" t="n">
        <v>5.275892</v>
      </c>
      <c r="W68" s="164" t="n">
        <v>5.275892</v>
      </c>
      <c r="X68" s="164" t="n">
        <v>5.275892</v>
      </c>
      <c r="Y68" s="164" t="n">
        <v>5.275892</v>
      </c>
      <c r="Z68" s="164" t="n">
        <v>5.275892</v>
      </c>
      <c r="AA68" s="164" t="n">
        <v>5.275892</v>
      </c>
      <c r="AB68" s="164" t="n">
        <v>5.275892</v>
      </c>
      <c r="AC68" s="164" t="n">
        <v>5.275892</v>
      </c>
      <c r="AD68" s="164" t="n">
        <v>5.275892</v>
      </c>
      <c r="AE68" s="164" t="n">
        <v>5.275892</v>
      </c>
      <c r="AF68" s="164" t="n">
        <v>5.275892</v>
      </c>
      <c r="AG68" s="164" t="n">
        <v>5.275892</v>
      </c>
      <c r="AH68" s="164" t="n">
        <v>5.275892</v>
      </c>
      <c r="AI68" s="165" t="n">
        <v>5.27589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8568</v>
      </c>
      <c r="J70" s="162"/>
      <c r="K70" s="167" t="n">
        <v>0.985407</v>
      </c>
      <c r="L70" s="168" t="n">
        <v>0.985407</v>
      </c>
      <c r="M70" s="168" t="n">
        <v>0.985406</v>
      </c>
      <c r="N70" s="168" t="n">
        <v>0.985223</v>
      </c>
      <c r="O70" s="168" t="n">
        <v>0.985223</v>
      </c>
      <c r="P70" s="168" t="n">
        <v>0.985223</v>
      </c>
      <c r="Q70" s="168" t="n">
        <v>0.985223</v>
      </c>
      <c r="R70" s="168" t="n">
        <v>0.985223</v>
      </c>
      <c r="S70" s="168" t="n">
        <v>0.985223</v>
      </c>
      <c r="T70" s="168" t="n">
        <v>0.985223</v>
      </c>
      <c r="U70" s="168" t="n">
        <v>0.985223</v>
      </c>
      <c r="V70" s="168" t="n">
        <v>0.985223</v>
      </c>
      <c r="W70" s="168" t="n">
        <v>0.985223</v>
      </c>
      <c r="X70" s="168" t="n">
        <v>0.985223</v>
      </c>
      <c r="Y70" s="168" t="n">
        <v>0.985223</v>
      </c>
      <c r="Z70" s="168" t="n">
        <v>0.985223</v>
      </c>
      <c r="AA70" s="168" t="n">
        <v>0.985223</v>
      </c>
      <c r="AB70" s="168" t="n">
        <v>0.985223</v>
      </c>
      <c r="AC70" s="168" t="n">
        <v>0.985223</v>
      </c>
      <c r="AD70" s="168" t="n">
        <v>0.985223</v>
      </c>
      <c r="AE70" s="168" t="n">
        <v>0.985223</v>
      </c>
      <c r="AF70" s="168" t="n">
        <v>0.985223</v>
      </c>
      <c r="AG70" s="168" t="n">
        <v>0.985223</v>
      </c>
      <c r="AH70" s="168" t="n">
        <v>0.985223</v>
      </c>
      <c r="AI70" s="169" t="n">
        <v>0.98522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301201607</v>
      </c>
      <c r="B71" s="170" t="str">
        <f aca="false">"Diversity Factor: "&amp;ROUND(A71,2)</f>
        <v>Diversity Factor: 0.83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8.745462</v>
      </c>
      <c r="J71" s="162" t="n">
        <v>8.6598589065</v>
      </c>
      <c r="K71" s="172" t="n">
        <v>8.859689</v>
      </c>
      <c r="L71" s="173" t="n">
        <v>8.778414</v>
      </c>
      <c r="M71" s="173" t="n">
        <v>8.727243</v>
      </c>
      <c r="N71" s="173" t="n">
        <v>5.275892</v>
      </c>
      <c r="O71" s="173" t="n">
        <v>5.275892</v>
      </c>
      <c r="P71" s="173" t="n">
        <v>5.275892</v>
      </c>
      <c r="Q71" s="173" t="n">
        <v>5.275892</v>
      </c>
      <c r="R71" s="173" t="n">
        <v>5.275892</v>
      </c>
      <c r="S71" s="173" t="n">
        <v>5.275892</v>
      </c>
      <c r="T71" s="173" t="n">
        <v>5.275892</v>
      </c>
      <c r="U71" s="173" t="n">
        <v>5.275892</v>
      </c>
      <c r="V71" s="173" t="n">
        <v>5.275892</v>
      </c>
      <c r="W71" s="173" t="n">
        <v>5.275892</v>
      </c>
      <c r="X71" s="173" t="n">
        <v>5.275892</v>
      </c>
      <c r="Y71" s="173" t="n">
        <v>5.275892</v>
      </c>
      <c r="Z71" s="173" t="n">
        <v>5.275892</v>
      </c>
      <c r="AA71" s="173" t="n">
        <v>5.275892</v>
      </c>
      <c r="AB71" s="173" t="n">
        <v>5.275892</v>
      </c>
      <c r="AC71" s="173" t="n">
        <v>5.275892</v>
      </c>
      <c r="AD71" s="173" t="n">
        <v>5.275892</v>
      </c>
      <c r="AE71" s="173" t="n">
        <v>5.275892</v>
      </c>
      <c r="AF71" s="173" t="n">
        <v>5.275892</v>
      </c>
      <c r="AG71" s="173" t="n">
        <v>5.275892</v>
      </c>
      <c r="AH71" s="173" t="n">
        <v>5.275892</v>
      </c>
      <c r="AI71" s="174" t="n">
        <v>5.27589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8568</v>
      </c>
      <c r="J72" s="162"/>
      <c r="K72" s="178" t="n">
        <v>0.985407</v>
      </c>
      <c r="L72" s="179" t="n">
        <v>0.985407</v>
      </c>
      <c r="M72" s="179" t="n">
        <v>0.985406</v>
      </c>
      <c r="N72" s="179" t="n">
        <v>0.985223</v>
      </c>
      <c r="O72" s="179" t="n">
        <v>0.985223</v>
      </c>
      <c r="P72" s="179" t="n">
        <v>0.985223</v>
      </c>
      <c r="Q72" s="179" t="n">
        <v>0.985223</v>
      </c>
      <c r="R72" s="179" t="n">
        <v>0.985223</v>
      </c>
      <c r="S72" s="179" t="n">
        <v>0.985223</v>
      </c>
      <c r="T72" s="179" t="n">
        <v>0.985223</v>
      </c>
      <c r="U72" s="179" t="n">
        <v>0.985223</v>
      </c>
      <c r="V72" s="179" t="n">
        <v>0.985223</v>
      </c>
      <c r="W72" s="179" t="n">
        <v>0.985223</v>
      </c>
      <c r="X72" s="179" t="n">
        <v>0.985223</v>
      </c>
      <c r="Y72" s="179" t="n">
        <v>0.985223</v>
      </c>
      <c r="Z72" s="179" t="n">
        <v>0.985223</v>
      </c>
      <c r="AA72" s="179" t="n">
        <v>0.985223</v>
      </c>
      <c r="AB72" s="179" t="n">
        <v>0.985223</v>
      </c>
      <c r="AC72" s="179" t="n">
        <v>0.985223</v>
      </c>
      <c r="AD72" s="179" t="n">
        <v>0.985223</v>
      </c>
      <c r="AE72" s="179" t="n">
        <v>0.985223</v>
      </c>
      <c r="AF72" s="179" t="n">
        <v>0.985223</v>
      </c>
      <c r="AG72" s="179" t="n">
        <v>0.985223</v>
      </c>
      <c r="AH72" s="179" t="n">
        <v>0.985223</v>
      </c>
      <c r="AI72" s="180" t="n">
        <v>0.98522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60">
      <formula>IF($AM8="",1,0)</formula>
    </cfRule>
  </conditionalFormatting>
  <conditionalFormatting sqref="AM9:BS17">
    <cfRule type="expression" priority="3" aboveAverage="0" equalAverage="0" bottom="0" percent="0" rank="0" text="" dxfId="661">
      <formula>IF($AM9="",1,0)</formula>
    </cfRule>
  </conditionalFormatting>
  <conditionalFormatting sqref="AL21:AM21">
    <cfRule type="expression" priority="4" aboveAverage="0" equalAverage="0" bottom="0" percent="0" rank="0" text="" dxfId="662">
      <formula>IF($AJ21&lt;&gt;$AJ20,1,0)</formula>
    </cfRule>
  </conditionalFormatting>
  <conditionalFormatting sqref="AN21:AT21">
    <cfRule type="expression" priority="5" aboveAverage="0" equalAverage="0" bottom="0" percent="0" rank="0" text="" dxfId="663">
      <formula>IF($AJ21&lt;&gt;$AJ20,1,0)</formula>
    </cfRule>
    <cfRule type="cellIs" priority="6" operator="equal" aboveAverage="0" equalAverage="0" bottom="0" percent="0" rank="0" text="" dxfId="664">
      <formula>0</formula>
    </cfRule>
  </conditionalFormatting>
  <conditionalFormatting sqref="AU21:BS21">
    <cfRule type="expression" priority="7" aboveAverage="0" equalAverage="0" bottom="0" percent="0" rank="0" text="" dxfId="665">
      <formula>IF($AJ21&lt;&gt;$AJ20,1,0)</formula>
    </cfRule>
    <cfRule type="cellIs" priority="8" operator="equal" aboveAverage="0" equalAverage="0" bottom="0" percent="0" rank="0" text="" dxfId="666">
      <formula>0</formula>
    </cfRule>
  </conditionalFormatting>
  <conditionalFormatting sqref="AK21">
    <cfRule type="expression" priority="9" aboveAverage="0" equalAverage="0" bottom="0" percent="0" rank="0" text="" dxfId="66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68">
      <formula>$AK133</formula>
    </cfRule>
    <cfRule type="cellIs" priority="11" operator="equal" aboveAverage="0" equalAverage="0" bottom="0" percent="0" rank="0" text="" dxfId="669">
      <formula>$AK133</formula>
    </cfRule>
  </conditionalFormatting>
  <conditionalFormatting sqref="AK152">
    <cfRule type="cellIs" priority="12" operator="equal" aboveAverage="0" equalAverage="0" bottom="0" percent="0" rank="0" text="" dxfId="670">
      <formula>$AK151</formula>
    </cfRule>
    <cfRule type="cellIs" priority="13" operator="notEqual" aboveAverage="0" equalAverage="0" bottom="0" percent="0" rank="0" text="" dxfId="67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672">
      <formula>#REF!</formula>
    </cfRule>
    <cfRule type="cellIs" priority="15" operator="greaterThanOrEqual" aboveAverage="0" equalAverage="0" bottom="0" percent="0" rank="0" text="" dxfId="673">
      <formula>#REF!*0.95</formula>
    </cfRule>
  </conditionalFormatting>
  <conditionalFormatting sqref="J6:J8">
    <cfRule type="cellIs" priority="16" operator="greaterThanOrEqual" aboveAverage="0" equalAverage="0" bottom="0" percent="0" rank="0" text="" dxfId="674">
      <formula>#REF!</formula>
    </cfRule>
    <cfRule type="cellIs" priority="17" operator="greaterThanOrEqual" aboveAverage="0" equalAverage="0" bottom="0" percent="0" rank="0" text="" dxfId="675">
      <formula>#REF!*0.95</formula>
    </cfRule>
  </conditionalFormatting>
  <conditionalFormatting sqref="AN22:AT151">
    <cfRule type="cellIs" priority="18" operator="equal" aboveAverage="0" equalAverage="0" bottom="0" percent="0" rank="0" text="" dxfId="676">
      <formula>0</formula>
    </cfRule>
  </conditionalFormatting>
  <conditionalFormatting sqref="AN152:AT152 K6:AI8">
    <cfRule type="cellIs" priority="19" operator="equal" aboveAverage="0" equalAverage="0" bottom="0" percent="0" rank="0" text="" dxfId="677">
      <formula>0</formula>
    </cfRule>
  </conditionalFormatting>
  <conditionalFormatting sqref="AU22:BS152">
    <cfRule type="cellIs" priority="20" operator="equal" aboveAverage="0" equalAverage="0" bottom="0" percent="0" rank="0" text="" dxfId="678">
      <formula>0</formula>
    </cfRule>
  </conditionalFormatting>
  <conditionalFormatting sqref="T1:AI1">
    <cfRule type="cellIs" priority="21" operator="equal" aboveAverage="0" equalAverage="0" bottom="0" percent="0" rank="0" text="" dxfId="679">
      <formula>"Winter"</formula>
    </cfRule>
  </conditionalFormatting>
  <conditionalFormatting sqref="S1">
    <cfRule type="expression" priority="22" aboveAverage="0" equalAverage="0" bottom="0" percent="0" rank="0" text="" dxfId="680">
      <formula>IF($T$1="Winter",1,0)</formula>
    </cfRule>
  </conditionalFormatting>
  <conditionalFormatting sqref="B1">
    <cfRule type="expression" priority="23" aboveAverage="0" equalAverage="0" bottom="0" percent="0" rank="0" text="" dxfId="68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82">
      <formula>IF($T$1="Winter",1,0)</formula>
    </cfRule>
  </conditionalFormatting>
  <conditionalFormatting sqref="K56 K60:AI60">
    <cfRule type="expression" priority="25" aboveAverage="0" equalAverage="0" bottom="0" percent="0" rank="0" text="" dxfId="683">
      <formula>IF($T$1="Winter",1,0)</formula>
    </cfRule>
  </conditionalFormatting>
  <conditionalFormatting sqref="C6:I8">
    <cfRule type="cellIs" priority="26" operator="equal" aboveAverage="0" equalAverage="0" bottom="0" percent="0" rank="0" text="" dxfId="68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8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68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687">
      <formula>IF($B13=0,1,0)</formula>
    </cfRule>
  </conditionalFormatting>
  <conditionalFormatting sqref="B77:AI84">
    <cfRule type="expression" priority="30" aboveAverage="0" equalAverage="0" bottom="0" percent="0" rank="0" text="" dxfId="688">
      <formula>IF($A$77=0,1,0)</formula>
    </cfRule>
  </conditionalFormatting>
  <conditionalFormatting sqref="B86:AI93">
    <cfRule type="expression" priority="31" aboveAverage="0" equalAverage="0" bottom="0" percent="0" rank="0" text="" dxfId="689">
      <formula>IF($A$86=0,1,0)</formula>
    </cfRule>
  </conditionalFormatting>
  <conditionalFormatting sqref="B95:AI102">
    <cfRule type="expression" priority="32" aboveAverage="0" equalAverage="0" bottom="0" percent="0" rank="0" text="" dxfId="690">
      <formula>IF($A$95=0,1,0)</formula>
    </cfRule>
  </conditionalFormatting>
  <conditionalFormatting sqref="B104:AI111">
    <cfRule type="expression" priority="33" aboveAverage="0" equalAverage="0" bottom="0" percent="0" rank="0" text="" dxfId="691">
      <formula>IF($A$104=0,1,0)</formula>
    </cfRule>
  </conditionalFormatting>
  <conditionalFormatting sqref="B113:AI120">
    <cfRule type="expression" priority="34" aboveAverage="0" equalAverage="0" bottom="0" percent="0" rank="0" text="" dxfId="692">
      <formula>IF($A$113=0,1,0)</formula>
    </cfRule>
  </conditionalFormatting>
  <conditionalFormatting sqref="B122:AI129">
    <cfRule type="expression" priority="35" aboveAverage="0" equalAverage="0" bottom="0" percent="0" rank="0" text="" dxfId="693">
      <formula>IF($A$122=0,1,0)</formula>
    </cfRule>
  </conditionalFormatting>
  <conditionalFormatting sqref="B131:AI138">
    <cfRule type="expression" priority="36" aboveAverage="0" equalAverage="0" bottom="0" percent="0" rank="0" text="" dxfId="694">
      <formula>IF($A$131=0,1,0)</formula>
    </cfRule>
  </conditionalFormatting>
  <conditionalFormatting sqref="B140:AI147">
    <cfRule type="expression" priority="37" aboveAverage="0" equalAverage="0" bottom="0" percent="0" rank="0" text="" dxfId="695">
      <formula>IF($A$140=0,1,0)</formula>
    </cfRule>
  </conditionalFormatting>
  <conditionalFormatting sqref="B149:AI156">
    <cfRule type="expression" priority="38" aboveAverage="0" equalAverage="0" bottom="0" percent="0" rank="0" text="" dxfId="696">
      <formula>IF($A$149=0,1,0)</formula>
    </cfRule>
  </conditionalFormatting>
  <conditionalFormatting sqref="B158:AI165">
    <cfRule type="expression" priority="39" aboveAverage="0" equalAverage="0" bottom="0" percent="0" rank="0" text="" dxfId="697">
      <formula>IF($A$158=0,1,0)</formula>
    </cfRule>
  </conditionalFormatting>
  <conditionalFormatting sqref="AK151">
    <cfRule type="cellIs" priority="40" operator="notEqual" aboveAverage="0" equalAverage="0" bottom="0" percent="0" rank="0" text="" dxfId="698">
      <formula>$AK149</formula>
    </cfRule>
    <cfRule type="cellIs" priority="41" operator="equal" aboveAverage="0" equalAverage="0" bottom="0" percent="0" rank="0" text="" dxfId="699">
      <formula>$AK149</formula>
    </cfRule>
  </conditionalFormatting>
  <conditionalFormatting sqref="AK133">
    <cfRule type="cellIs" priority="42" operator="notEqual" aboveAverage="0" equalAverage="0" bottom="0" percent="0" rank="0" text="" dxfId="700">
      <formula>$AK83</formula>
    </cfRule>
    <cfRule type="cellIs" priority="43" operator="equal" aboveAverage="0" equalAverage="0" bottom="0" percent="0" rank="0" text="" dxfId="701">
      <formula>$AK83</formula>
    </cfRule>
  </conditionalFormatting>
  <conditionalFormatting sqref="AK122">
    <cfRule type="cellIs" priority="44" operator="notEqual" aboveAverage="0" equalAverage="0" bottom="0" percent="0" rank="0" text="" dxfId="702">
      <formula>$AK91</formula>
    </cfRule>
    <cfRule type="cellIs" priority="45" operator="equal" aboveAverage="0" equalAverage="0" bottom="0" percent="0" rank="0" text="" dxfId="70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18.5919</v>
      </c>
      <c r="D6" s="54" t="n">
        <v>218.016</v>
      </c>
      <c r="E6" s="54" t="n">
        <v>231.2639</v>
      </c>
      <c r="F6" s="54" t="n">
        <v>235.584</v>
      </c>
      <c r="G6" s="54" t="n">
        <v>216.8639</v>
      </c>
      <c r="H6" s="54" t="n">
        <v>211.1819</v>
      </c>
      <c r="I6" s="55" t="n">
        <v>181.2389</v>
      </c>
      <c r="J6" s="56"/>
      <c r="K6" s="57" t="n">
        <v>158.0543</v>
      </c>
      <c r="L6" s="58" t="n">
        <v>155.9847</v>
      </c>
      <c r="M6" s="58" t="n">
        <v>152.2843</v>
      </c>
      <c r="N6" s="58" t="n">
        <v>150.4332</v>
      </c>
      <c r="O6" s="58" t="n">
        <v>149.7789</v>
      </c>
      <c r="P6" s="58" t="n">
        <v>150.0295</v>
      </c>
      <c r="Q6" s="58" t="n">
        <v>151.7376</v>
      </c>
      <c r="R6" s="58" t="n">
        <v>154.1592</v>
      </c>
      <c r="S6" s="58" t="n">
        <v>156.2973</v>
      </c>
      <c r="T6" s="58" t="n">
        <v>158.5144</v>
      </c>
      <c r="U6" s="58" t="n">
        <v>160.2547</v>
      </c>
      <c r="V6" s="58" t="n">
        <v>162.5717</v>
      </c>
      <c r="W6" s="58" t="n">
        <v>164.8706</v>
      </c>
      <c r="X6" s="58" t="n">
        <v>167.608</v>
      </c>
      <c r="Y6" s="58" t="n">
        <v>170.5745</v>
      </c>
      <c r="Z6" s="58" t="n">
        <v>173.4772</v>
      </c>
      <c r="AA6" s="58" t="n">
        <v>176.2664</v>
      </c>
      <c r="AB6" s="58" t="n">
        <v>179.1054</v>
      </c>
      <c r="AC6" s="58" t="n">
        <v>181.9948</v>
      </c>
      <c r="AD6" s="58" t="n">
        <v>184.9352</v>
      </c>
      <c r="AE6" s="58" t="n">
        <v>187.9273</v>
      </c>
      <c r="AF6" s="58" t="n">
        <v>190.9718</v>
      </c>
      <c r="AG6" s="58" t="n">
        <v>194.0693</v>
      </c>
      <c r="AH6" s="58" t="n">
        <v>197.2207</v>
      </c>
      <c r="AI6" s="59" t="n">
        <v>200.426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.9380440009</v>
      </c>
      <c r="AR6" s="62" t="n">
        <f aca="false">SUM(AR8:AR17)</f>
        <v>-0.104756023</v>
      </c>
      <c r="AS6" s="62" t="n">
        <f aca="false">SUM(AS8:AS17)</f>
        <v>-11.253757969737</v>
      </c>
      <c r="AT6" s="62" t="n">
        <f aca="false">SUM(AT8:AT17)</f>
        <v>1.187530177554</v>
      </c>
      <c r="AU6" s="63" t="n">
        <f aca="false">SUM(AU8:AU17)</f>
        <v>-36.943344064</v>
      </c>
      <c r="AV6" s="63" t="n">
        <f aca="false">SUM(AV8:AV17)</f>
        <v>2.0018967379</v>
      </c>
      <c r="AW6" s="63" t="n">
        <f aca="false">SUM(AW8:AW17)</f>
        <v>-1.036172375</v>
      </c>
      <c r="AX6" s="63" t="n">
        <f aca="false">SUM(AX8:AX17)</f>
        <v>-0.555217661</v>
      </c>
      <c r="AY6" s="63" t="n">
        <f aca="false">SUM(AY8:AY17)</f>
        <v>-0.654326504</v>
      </c>
      <c r="AZ6" s="63" t="n">
        <f aca="false">SUM(AZ8:AZ17)</f>
        <v>0.2506289284</v>
      </c>
      <c r="BA6" s="63" t="n">
        <f aca="false">SUM(BA8:BA17)</f>
        <v>1.708120456</v>
      </c>
      <c r="BB6" s="63" t="n">
        <f aca="false">SUM(BB8:BB17)</f>
        <v>2.4215540796</v>
      </c>
      <c r="BC6" s="63" t="n">
        <f aca="false">SUM(BC8:BC17)</f>
        <v>2.1381144178</v>
      </c>
      <c r="BD6" s="63" t="n">
        <f aca="false">SUM(BD8:BD17)</f>
        <v>2.2171274421</v>
      </c>
      <c r="BE6" s="63" t="n">
        <f aca="false">SUM(BE8:BE17)</f>
        <v>1.7403049387</v>
      </c>
      <c r="BF6" s="63" t="n">
        <f aca="false">SUM(BF8:BF17)</f>
        <v>2.316949235</v>
      </c>
      <c r="BG6" s="63" t="n">
        <f aca="false">SUM(BG8:BG17)</f>
        <v>2.2989344217</v>
      </c>
      <c r="BH6" s="63" t="n">
        <f aca="false">SUM(BH8:BH17)</f>
        <v>2.7373849788</v>
      </c>
      <c r="BI6" s="63" t="n">
        <f aca="false">SUM(BI8:BI17)</f>
        <v>2.9664846779</v>
      </c>
      <c r="BJ6" s="63" t="n">
        <f aca="false">SUM(BJ8:BJ17)</f>
        <v>2.9027110077</v>
      </c>
      <c r="BK6" s="63" t="n">
        <f aca="false">SUM(BK8:BK17)</f>
        <v>2.789243171</v>
      </c>
      <c r="BL6" s="63" t="n">
        <f aca="false">SUM(BL8:BL17)</f>
        <v>2.8389747726</v>
      </c>
      <c r="BM6" s="63" t="n">
        <f aca="false">SUM(BM8:BM17)</f>
        <v>2.8893575671</v>
      </c>
      <c r="BN6" s="63" t="n">
        <f aca="false">SUM(BN8:BN17)</f>
        <v>2.94039987</v>
      </c>
      <c r="BO6" s="63" t="n">
        <f aca="false">SUM(BO8:BO17)</f>
        <v>2.9921101023</v>
      </c>
      <c r="BP6" s="63" t="n">
        <f aca="false">SUM(BP8:BP17)</f>
        <v>3.0444967895</v>
      </c>
      <c r="BQ6" s="63" t="n">
        <f aca="false">SUM(BQ8:BQ17)</f>
        <v>3.0975685644</v>
      </c>
      <c r="BR6" s="63" t="n">
        <f aca="false">SUM(BR8:BR17)</f>
        <v>3.1513341678</v>
      </c>
      <c r="BS6" s="64" t="n">
        <f aca="false">SUM(BS8:BS17)</f>
        <v>3.205802450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330</v>
      </c>
      <c r="D7" s="66" t="n">
        <v>330</v>
      </c>
      <c r="E7" s="66" t="n">
        <v>330</v>
      </c>
      <c r="F7" s="66" t="n">
        <v>330</v>
      </c>
      <c r="G7" s="66" t="n">
        <v>330</v>
      </c>
      <c r="H7" s="66" t="n">
        <v>346.72</v>
      </c>
      <c r="I7" s="67" t="n">
        <v>346.72</v>
      </c>
      <c r="J7" s="56"/>
      <c r="K7" s="68" t="n">
        <v>346.72</v>
      </c>
      <c r="L7" s="69" t="n">
        <v>346.72</v>
      </c>
      <c r="M7" s="69" t="n">
        <v>346.72</v>
      </c>
      <c r="N7" s="69" t="n">
        <v>346.72</v>
      </c>
      <c r="O7" s="69" t="n">
        <v>346.72</v>
      </c>
      <c r="P7" s="69" t="n">
        <v>346.72</v>
      </c>
      <c r="Q7" s="69" t="n">
        <v>346.72</v>
      </c>
      <c r="R7" s="69" t="n">
        <v>346.72</v>
      </c>
      <c r="S7" s="69" t="n">
        <v>346.72</v>
      </c>
      <c r="T7" s="69" t="n">
        <v>346.72</v>
      </c>
      <c r="U7" s="69" t="n">
        <v>346.72</v>
      </c>
      <c r="V7" s="69" t="n">
        <v>346.72</v>
      </c>
      <c r="W7" s="69" t="n">
        <v>346.72</v>
      </c>
      <c r="X7" s="69" t="n">
        <v>346.72</v>
      </c>
      <c r="Y7" s="69" t="n">
        <v>346.72</v>
      </c>
      <c r="Z7" s="69" t="n">
        <v>346.72</v>
      </c>
      <c r="AA7" s="69" t="n">
        <v>346.72</v>
      </c>
      <c r="AB7" s="69" t="n">
        <v>346.72</v>
      </c>
      <c r="AC7" s="69" t="n">
        <v>346.72</v>
      </c>
      <c r="AD7" s="69" t="n">
        <v>346.72</v>
      </c>
      <c r="AE7" s="69" t="n">
        <v>346.72</v>
      </c>
      <c r="AF7" s="69" t="n">
        <v>346.72</v>
      </c>
      <c r="AG7" s="69" t="n">
        <v>346.72</v>
      </c>
      <c r="AH7" s="69" t="n">
        <v>346.72</v>
      </c>
      <c r="AI7" s="70" t="n">
        <v>346.7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350</v>
      </c>
      <c r="F8" s="74" t="n">
        <v>350</v>
      </c>
      <c r="G8" s="74" t="n">
        <v>350</v>
      </c>
      <c r="H8" s="74" t="n">
        <v>466</v>
      </c>
      <c r="I8" s="75" t="n">
        <v>466</v>
      </c>
      <c r="J8" s="56"/>
      <c r="K8" s="76" t="n">
        <v>466</v>
      </c>
      <c r="L8" s="77" t="n">
        <v>466</v>
      </c>
      <c r="M8" s="77" t="n">
        <v>466</v>
      </c>
      <c r="N8" s="77" t="n">
        <v>466</v>
      </c>
      <c r="O8" s="77" t="n">
        <v>466</v>
      </c>
      <c r="P8" s="77" t="n">
        <v>466</v>
      </c>
      <c r="Q8" s="77" t="n">
        <v>466</v>
      </c>
      <c r="R8" s="77" t="n">
        <v>466</v>
      </c>
      <c r="S8" s="77" t="n">
        <v>466</v>
      </c>
      <c r="T8" s="77" t="n">
        <v>466</v>
      </c>
      <c r="U8" s="77" t="n">
        <v>466</v>
      </c>
      <c r="V8" s="77" t="n">
        <v>466</v>
      </c>
      <c r="W8" s="77" t="n">
        <v>466</v>
      </c>
      <c r="X8" s="77" t="n">
        <v>466</v>
      </c>
      <c r="Y8" s="77" t="n">
        <v>466</v>
      </c>
      <c r="Z8" s="77" t="n">
        <v>466</v>
      </c>
      <c r="AA8" s="77" t="n">
        <v>466</v>
      </c>
      <c r="AB8" s="77" t="n">
        <v>466</v>
      </c>
      <c r="AC8" s="77" t="n">
        <v>466</v>
      </c>
      <c r="AD8" s="77" t="n">
        <v>466</v>
      </c>
      <c r="AE8" s="77" t="n">
        <v>466</v>
      </c>
      <c r="AF8" s="77" t="n">
        <v>466</v>
      </c>
      <c r="AG8" s="77" t="n">
        <v>466</v>
      </c>
      <c r="AH8" s="77" t="n">
        <v>466</v>
      </c>
      <c r="AI8" s="78" t="n">
        <v>466</v>
      </c>
      <c r="AM8" s="79" t="s">
        <v>19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0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.329485705</v>
      </c>
      <c r="AR9" s="88" t="n">
        <f aca="false">-SUMIF($AL$21:$AL$152,$AM9,AR$21:AR$152)+SUMIF($AM$21:$AM$152,$AM9,AR$21:AR$152)</f>
        <v>-0.036795302</v>
      </c>
      <c r="AS9" s="88" t="n">
        <f aca="false">-SUMIF($AL$21:$AL$152,$AM9,AS$21:AS$152)+SUMIF($AM$21:$AM$152,$AM9,AS$21:AS$152)</f>
        <v>-3.952855485821</v>
      </c>
      <c r="AT9" s="88" t="n">
        <f aca="false">-SUMIF($AL$21:$AL$152,$AM9,AT$21:AT$152)+SUMIF($AM$21:$AM$152,$AM9,AT$21:AT$152)</f>
        <v>0.417117126107</v>
      </c>
      <c r="AU9" s="89" t="n">
        <f aca="false">-SUMIF($AL$21:$AL$152,$AM9,AU$21:AU$152)+SUMIF($AM$21:$AM$152,$AM9,AU$21:AU$152)</f>
        <v>-12.976260967</v>
      </c>
      <c r="AV9" s="89" t="n">
        <f aca="false">-SUMIF($AL$21:$AL$152,$AM9,AV$21:AV$152)+SUMIF($AM$21:$AM$152,$AM9,AV$21:AV$152)</f>
        <v>0.7031614256</v>
      </c>
      <c r="AW9" s="89" t="n">
        <f aca="false">-SUMIF($AL$21:$AL$152,$AM9,AW$21:AW$152)+SUMIF($AM$21:$AM$152,$AM9,AW$21:AW$152)</f>
        <v>-0.36395306</v>
      </c>
      <c r="AX9" s="89" t="n">
        <f aca="false">-SUMIF($AL$21:$AL$152,$AM9,AX$21:AX$152)+SUMIF($AM$21:$AM$152,$AM9,AX$21:AX$152)</f>
        <v>-0.195018871</v>
      </c>
      <c r="AY9" s="89" t="n">
        <f aca="false">-SUMIF($AL$21:$AL$152,$AM9,AY$21:AY$152)+SUMIF($AM$21:$AM$152,$AM9,AY$21:AY$152)</f>
        <v>-0.229830615</v>
      </c>
      <c r="AZ9" s="89" t="n">
        <f aca="false">-SUMIF($AL$21:$AL$152,$AM9,AZ$21:AZ$152)+SUMIF($AM$21:$AM$152,$AM9,AZ$21:AZ$152)</f>
        <v>0.08803281</v>
      </c>
      <c r="BA9" s="89" t="n">
        <f aca="false">-SUMIF($AL$21:$AL$152,$AM9,BA$21:BA$152)+SUMIF($AM$21:$AM$152,$AM9,BA$21:BA$152)</f>
        <v>0.599973212</v>
      </c>
      <c r="BB9" s="89" t="n">
        <f aca="false">-SUMIF($AL$21:$AL$152,$AM9,BB$21:BB$152)+SUMIF($AM$21:$AM$152,$AM9,BB$21:BB$152)</f>
        <v>0.8505650606</v>
      </c>
      <c r="BC9" s="89" t="n">
        <f aca="false">-SUMIF($AL$21:$AL$152,$AM9,BC$21:BC$152)+SUMIF($AM$21:$AM$152,$AM9,BC$21:BC$152)</f>
        <v>0.7510075595</v>
      </c>
      <c r="BD9" s="90" t="n">
        <f aca="false">-SUMIF($AL$21:$AL$152,$AM9,BD$21:BD$152)+SUMIF($AM$21:$AM$152,$AM9,BD$21:BD$152)</f>
        <v>0.7787606946</v>
      </c>
      <c r="BE9" s="90" t="n">
        <f aca="false">-SUMIF($AL$21:$AL$152,$AM9,BE$21:BE$152)+SUMIF($AM$21:$AM$152,$AM9,BE$21:BE$152)</f>
        <v>0.6112779343</v>
      </c>
      <c r="BF9" s="90" t="n">
        <f aca="false">-SUMIF($AL$21:$AL$152,$AM9,BF$21:BF$152)+SUMIF($AM$21:$AM$152,$AM9,BF$21:BF$152)</f>
        <v>0.8138228599</v>
      </c>
      <c r="BG9" s="90" t="n">
        <f aca="false">-SUMIF($AL$21:$AL$152,$AM9,BG$21:BG$152)+SUMIF($AM$21:$AM$152,$AM9,BG$21:BG$152)</f>
        <v>0.8074951999</v>
      </c>
      <c r="BH9" s="90" t="n">
        <f aca="false">-SUMIF($AL$21:$AL$152,$AM9,BH$21:BH$152)+SUMIF($AM$21:$AM$152,$AM9,BH$21:BH$152)</f>
        <v>0.9614999062</v>
      </c>
      <c r="BI9" s="90" t="n">
        <f aca="false">-SUMIF($AL$21:$AL$152,$AM9,BI$21:BI$152)+SUMIF($AM$21:$AM$152,$AM9,BI$21:BI$152)</f>
        <v>1.0419706258</v>
      </c>
      <c r="BJ9" s="90" t="n">
        <f aca="false">-SUMIF($AL$21:$AL$152,$AM9,BJ$21:BJ$152)+SUMIF($AM$21:$AM$152,$AM9,BJ$21:BJ$152)</f>
        <v>1.0195702772</v>
      </c>
      <c r="BK9" s="90" t="n">
        <f aca="false">-SUMIF($AL$21:$AL$152,$AM9,BK$21:BK$152)+SUMIF($AM$21:$AM$152,$AM9,BK$21:BK$152)</f>
        <v>0.9797149717</v>
      </c>
      <c r="BL9" s="90" t="n">
        <f aca="false">-SUMIF($AL$21:$AL$152,$AM9,BL$21:BL$152)+SUMIF($AM$21:$AM$152,$AM9,BL$21:BL$152)</f>
        <v>0.9971830775</v>
      </c>
      <c r="BM9" s="90" t="n">
        <f aca="false">-SUMIF($AL$21:$AL$152,$AM9,BM$21:BM$152)+SUMIF($AM$21:$AM$152,$AM9,BM$21:BM$152)</f>
        <v>1.0148799132</v>
      </c>
      <c r="BN9" s="90" t="n">
        <f aca="false">-SUMIF($AL$21:$AL$152,$AM9,BN$21:BN$152)+SUMIF($AM$21:$AM$152,$AM9,BN$21:BN$152)</f>
        <v>1.0328083997</v>
      </c>
      <c r="BO9" s="90" t="n">
        <f aca="false">-SUMIF($AL$21:$AL$152,$AM9,BO$21:BO$152)+SUMIF($AM$21:$AM$152,$AM9,BO$21:BO$152)</f>
        <v>1.0509714947</v>
      </c>
      <c r="BP9" s="90" t="n">
        <f aca="false">-SUMIF($AL$21:$AL$152,$AM9,BP$21:BP$152)+SUMIF($AM$21:$AM$152,$AM9,BP$21:BP$152)</f>
        <v>1.0693721929</v>
      </c>
      <c r="BQ9" s="90" t="n">
        <f aca="false">-SUMIF($AL$21:$AL$152,$AM9,BQ$21:BQ$152)+SUMIF($AM$21:$AM$152,$AM9,BQ$21:BQ$152)</f>
        <v>1.0880135265</v>
      </c>
      <c r="BR9" s="90" t="n">
        <f aca="false">-SUMIF($AL$21:$AL$152,$AM9,BR$21:BR$152)+SUMIF($AM$21:$AM$152,$AM9,BR$21:BR$152)</f>
        <v>1.1068985657</v>
      </c>
      <c r="BS9" s="90" t="n">
        <f aca="false">-SUMIF($AL$21:$AL$152,$AM9,BS$21:BS$152)+SUMIF($AM$21:$AM$152,$AM9,BS$21:BS$152)</f>
        <v>1.126030419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01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.2964771186</v>
      </c>
      <c r="AR10" s="92" t="n">
        <f aca="false">-SUMIF($AL$21:$AL$152,$AM10,AR$21:AR$152)+SUMIF($AM$21:$AM$152,$AM10,AR$21:AR$152)</f>
        <v>-0.033109069</v>
      </c>
      <c r="AS10" s="92" t="n">
        <f aca="false">-SUMIF($AL$21:$AL$152,$AM10,AS$21:AS$152)+SUMIF($AM$21:$AM$152,$AM10,AS$21:AS$152)</f>
        <v>-3.556849927703</v>
      </c>
      <c r="AT10" s="92" t="n">
        <f aca="false">-SUMIF($AL$21:$AL$152,$AM10,AT$21:AT$152)+SUMIF($AM$21:$AM$152,$AM10,AT$21:AT$152)</f>
        <v>0.375329435769</v>
      </c>
      <c r="AU10" s="93" t="n">
        <f aca="false">-SUMIF($AL$21:$AL$152,$AM10,AU$21:AU$152)+SUMIF($AM$21:$AM$152,$AM10,AU$21:AU$152)</f>
        <v>-11.6762712519</v>
      </c>
      <c r="AV10" s="93" t="n">
        <f aca="false">-SUMIF($AL$21:$AL$152,$AM10,AV$21:AV$152)+SUMIF($AM$21:$AM$152,$AM10,AV$21:AV$152)</f>
        <v>0.6327172033</v>
      </c>
      <c r="AW10" s="93" t="n">
        <f aca="false">-SUMIF($AL$21:$AL$152,$AM10,AW$21:AW$152)+SUMIF($AM$21:$AM$152,$AM10,AW$21:AW$152)</f>
        <v>-0.327491461</v>
      </c>
      <c r="AX10" s="93" t="n">
        <f aca="false">-SUMIF($AL$21:$AL$152,$AM10,AX$21:AX$152)+SUMIF($AM$21:$AM$152,$AM10,AX$21:AX$152)</f>
        <v>-0.175481462</v>
      </c>
      <c r="AY10" s="93" t="n">
        <f aca="false">-SUMIF($AL$21:$AL$152,$AM10,AY$21:AY$152)+SUMIF($AM$21:$AM$152,$AM10,AY$21:AY$152)</f>
        <v>-0.206805689</v>
      </c>
      <c r="AZ10" s="93" t="n">
        <f aca="false">-SUMIF($AL$21:$AL$152,$AM10,AZ$21:AZ$152)+SUMIF($AM$21:$AM$152,$AM10,AZ$21:AZ$152)</f>
        <v>0.0792134935</v>
      </c>
      <c r="BA10" s="93" t="n">
        <f aca="false">-SUMIF($AL$21:$AL$152,$AM10,BA$21:BA$152)+SUMIF($AM$21:$AM$152,$AM10,BA$21:BA$152)</f>
        <v>0.539866606</v>
      </c>
      <c r="BB10" s="93" t="n">
        <f aca="false">-SUMIF($AL$21:$AL$152,$AM10,BB$21:BB$152)+SUMIF($AM$21:$AM$152,$AM10,BB$21:BB$152)</f>
        <v>0.7653536246</v>
      </c>
      <c r="BC10" s="93" t="n">
        <f aca="false">-SUMIF($AL$21:$AL$152,$AM10,BC$21:BC$152)+SUMIF($AM$21:$AM$152,$AM10,BC$21:BC$152)</f>
        <v>0.6757700079</v>
      </c>
      <c r="BD10" s="94" t="n">
        <f aca="false">-SUMIF($AL$21:$AL$152,$AM10,BD$21:BD$152)+SUMIF($AM$21:$AM$152,$AM10,BD$21:BD$152)</f>
        <v>0.7007427745</v>
      </c>
      <c r="BE10" s="94" t="n">
        <f aca="false">-SUMIF($AL$21:$AL$152,$AM10,BE$21:BE$152)+SUMIF($AM$21:$AM$152,$AM10,BE$21:BE$152)</f>
        <v>0.5500387971</v>
      </c>
      <c r="BF10" s="94" t="n">
        <f aca="false">-SUMIF($AL$21:$AL$152,$AM10,BF$21:BF$152)+SUMIF($AM$21:$AM$152,$AM10,BF$21:BF$152)</f>
        <v>0.7322923366</v>
      </c>
      <c r="BG10" s="94" t="n">
        <f aca="false">-SUMIF($AL$21:$AL$152,$AM10,BG$21:BG$152)+SUMIF($AM$21:$AM$152,$AM10,BG$21:BG$152)</f>
        <v>0.7265985952</v>
      </c>
      <c r="BH10" s="94" t="n">
        <f aca="false">-SUMIF($AL$21:$AL$152,$AM10,BH$21:BH$152)+SUMIF($AM$21:$AM$152,$AM10,BH$21:BH$152)</f>
        <v>0.865174779</v>
      </c>
      <c r="BI10" s="94" t="n">
        <f aca="false">-SUMIF($AL$21:$AL$152,$AM10,BI$21:BI$152)+SUMIF($AM$21:$AM$152,$AM10,BI$21:BI$152)</f>
        <v>0.937583769</v>
      </c>
      <c r="BJ10" s="94" t="n">
        <f aca="false">-SUMIF($AL$21:$AL$152,$AM10,BJ$21:BJ$152)+SUMIF($AM$21:$AM$152,$AM10,BJ$21:BJ$152)</f>
        <v>0.9174275353</v>
      </c>
      <c r="BK10" s="94" t="n">
        <f aca="false">-SUMIF($AL$21:$AL$152,$AM10,BK$21:BK$152)+SUMIF($AM$21:$AM$152,$AM10,BK$21:BK$152)</f>
        <v>0.8815650202</v>
      </c>
      <c r="BL10" s="94" t="n">
        <f aca="false">-SUMIF($AL$21:$AL$152,$AM10,BL$21:BL$152)+SUMIF($AM$21:$AM$152,$AM10,BL$21:BL$152)</f>
        <v>0.8972831335</v>
      </c>
      <c r="BM10" s="94" t="n">
        <f aca="false">-SUMIF($AL$21:$AL$152,$AM10,BM$21:BM$152)+SUMIF($AM$21:$AM$152,$AM10,BM$21:BM$152)</f>
        <v>0.9132070622</v>
      </c>
      <c r="BN10" s="94" t="n">
        <f aca="false">-SUMIF($AL$21:$AL$152,$AM10,BN$21:BN$152)+SUMIF($AM$21:$AM$152,$AM10,BN$21:BN$152)</f>
        <v>0.9293394342</v>
      </c>
      <c r="BO10" s="94" t="n">
        <f aca="false">-SUMIF($AL$21:$AL$152,$AM10,BO$21:BO$152)+SUMIF($AM$21:$AM$152,$AM10,BO$21:BO$152)</f>
        <v>0.9456829114</v>
      </c>
      <c r="BP10" s="94" t="n">
        <f aca="false">-SUMIF($AL$21:$AL$152,$AM10,BP$21:BP$152)+SUMIF($AM$21:$AM$152,$AM10,BP$21:BP$152)</f>
        <v>0.9622401881</v>
      </c>
      <c r="BQ10" s="94" t="n">
        <f aca="false">-SUMIF($AL$21:$AL$152,$AM10,BQ$21:BQ$152)+SUMIF($AM$21:$AM$152,$AM10,BQ$21:BQ$152)</f>
        <v>0.9790139928</v>
      </c>
      <c r="BR10" s="94" t="n">
        <f aca="false">-SUMIF($AL$21:$AL$152,$AM10,BR$21:BR$152)+SUMIF($AM$21:$AM$152,$AM10,BR$21:BR$152)</f>
        <v>0.9960070882</v>
      </c>
      <c r="BS10" s="94" t="n">
        <f aca="false">-SUMIF($AL$21:$AL$152,$AM10,BS$21:BS$152)+SUMIF($AM$21:$AM$152,$AM10,BS$21:BS$152)</f>
        <v>1.0132222716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02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.3120811773</v>
      </c>
      <c r="AR11" s="92" t="n">
        <f aca="false">-SUMIF($AL$21:$AL$152,$AM11,AR$21:AR$152)+SUMIF($AM$21:$AM$152,$AM11,AR$21:AR$152)</f>
        <v>-0.034851652</v>
      </c>
      <c r="AS11" s="92" t="n">
        <f aca="false">-SUMIF($AL$21:$AL$152,$AM11,AS$21:AS$152)+SUMIF($AM$21:$AM$152,$AM11,AS$21:AS$152)</f>
        <v>-3.744052556213</v>
      </c>
      <c r="AT11" s="92" t="n">
        <f aca="false">-SUMIF($AL$21:$AL$152,$AM11,AT$21:AT$152)+SUMIF($AM$21:$AM$152,$AM11,AT$21:AT$152)</f>
        <v>0.395083615678</v>
      </c>
      <c r="AU11" s="93" t="n">
        <f aca="false">-SUMIF($AL$21:$AL$152,$AM11,AU$21:AU$152)+SUMIF($AM$21:$AM$152,$AM11,AU$21:AU$152)</f>
        <v>-12.2908118451</v>
      </c>
      <c r="AV11" s="93" t="n">
        <f aca="false">-SUMIF($AL$21:$AL$152,$AM11,AV$21:AV$152)+SUMIF($AM$21:$AM$152,$AM11,AV$21:AV$152)</f>
        <v>0.666018109</v>
      </c>
      <c r="AW11" s="93" t="n">
        <f aca="false">-SUMIF($AL$21:$AL$152,$AM11,AW$21:AW$152)+SUMIF($AM$21:$AM$152,$AM11,AW$21:AW$152)</f>
        <v>-0.344727854</v>
      </c>
      <c r="AX11" s="93" t="n">
        <f aca="false">-SUMIF($AL$21:$AL$152,$AM11,AX$21:AX$152)+SUMIF($AM$21:$AM$152,$AM11,AX$21:AX$152)</f>
        <v>-0.184717328</v>
      </c>
      <c r="AY11" s="93" t="n">
        <f aca="false">-SUMIF($AL$21:$AL$152,$AM11,AY$21:AY$152)+SUMIF($AM$21:$AM$152,$AM11,AY$21:AY$152)</f>
        <v>-0.2176902</v>
      </c>
      <c r="AZ11" s="93" t="n">
        <f aca="false">-SUMIF($AL$21:$AL$152,$AM11,AZ$21:AZ$152)+SUMIF($AM$21:$AM$152,$AM11,AZ$21:AZ$152)</f>
        <v>0.0833826249</v>
      </c>
      <c r="BA11" s="93" t="n">
        <f aca="false">-SUMIF($AL$21:$AL$152,$AM11,BA$21:BA$152)+SUMIF($AM$21:$AM$152,$AM11,BA$21:BA$152)</f>
        <v>0.568280638</v>
      </c>
      <c r="BB11" s="93" t="n">
        <f aca="false">-SUMIF($AL$21:$AL$152,$AM11,BB$21:BB$152)+SUMIF($AM$21:$AM$152,$AM11,BB$21:BB$152)</f>
        <v>0.8056353944</v>
      </c>
      <c r="BC11" s="93" t="n">
        <f aca="false">-SUMIF($AL$21:$AL$152,$AM11,BC$21:BC$152)+SUMIF($AM$21:$AM$152,$AM11,BC$21:BC$152)</f>
        <v>0.7113368504</v>
      </c>
      <c r="BD11" s="94" t="n">
        <f aca="false">-SUMIF($AL$21:$AL$152,$AM11,BD$21:BD$152)+SUMIF($AM$21:$AM$152,$AM11,BD$21:BD$152)</f>
        <v>0.737623973</v>
      </c>
      <c r="BE11" s="94" t="n">
        <f aca="false">-SUMIF($AL$21:$AL$152,$AM11,BE$21:BE$152)+SUMIF($AM$21:$AM$152,$AM11,BE$21:BE$152)</f>
        <v>0.5789882073</v>
      </c>
      <c r="BF11" s="94" t="n">
        <f aca="false">-SUMIF($AL$21:$AL$152,$AM11,BF$21:BF$152)+SUMIF($AM$21:$AM$152,$AM11,BF$21:BF$152)</f>
        <v>0.7708340385</v>
      </c>
      <c r="BG11" s="94" t="n">
        <f aca="false">-SUMIF($AL$21:$AL$152,$AM11,BG$21:BG$152)+SUMIF($AM$21:$AM$152,$AM11,BG$21:BG$152)</f>
        <v>0.7648406266</v>
      </c>
      <c r="BH11" s="94" t="n">
        <f aca="false">-SUMIF($AL$21:$AL$152,$AM11,BH$21:BH$152)+SUMIF($AM$21:$AM$152,$AM11,BH$21:BH$152)</f>
        <v>0.9107102936</v>
      </c>
      <c r="BI11" s="94" t="n">
        <f aca="false">-SUMIF($AL$21:$AL$152,$AM11,BI$21:BI$152)+SUMIF($AM$21:$AM$152,$AM11,BI$21:BI$152)</f>
        <v>0.9869302831</v>
      </c>
      <c r="BJ11" s="94" t="n">
        <f aca="false">-SUMIF($AL$21:$AL$152,$AM11,BJ$21:BJ$152)+SUMIF($AM$21:$AM$152,$AM11,BJ$21:BJ$152)</f>
        <v>0.9657131952</v>
      </c>
      <c r="BK11" s="94" t="n">
        <f aca="false">-SUMIF($AL$21:$AL$152,$AM11,BK$21:BK$152)+SUMIF($AM$21:$AM$152,$AM11,BK$21:BK$152)</f>
        <v>0.9279631791</v>
      </c>
      <c r="BL11" s="94" t="n">
        <f aca="false">-SUMIF($AL$21:$AL$152,$AM11,BL$21:BL$152)+SUMIF($AM$21:$AM$152,$AM11,BL$21:BL$152)</f>
        <v>0.9445085616</v>
      </c>
      <c r="BM11" s="94" t="n">
        <f aca="false">-SUMIF($AL$21:$AL$152,$AM11,BM$21:BM$152)+SUMIF($AM$21:$AM$152,$AM11,BM$21:BM$152)</f>
        <v>0.9612705917</v>
      </c>
      <c r="BN11" s="94" t="n">
        <f aca="false">-SUMIF($AL$21:$AL$152,$AM11,BN$21:BN$152)+SUMIF($AM$21:$AM$152,$AM11,BN$21:BN$152)</f>
        <v>0.9782520361</v>
      </c>
      <c r="BO11" s="94" t="n">
        <f aca="false">-SUMIF($AL$21:$AL$152,$AM11,BO$21:BO$152)+SUMIF($AM$21:$AM$152,$AM11,BO$21:BO$152)</f>
        <v>0.9954556962</v>
      </c>
      <c r="BP11" s="94" t="n">
        <f aca="false">-SUMIF($AL$21:$AL$152,$AM11,BP$21:BP$152)+SUMIF($AM$21:$AM$152,$AM11,BP$21:BP$152)</f>
        <v>1.0128844085</v>
      </c>
      <c r="BQ11" s="94" t="n">
        <f aca="false">-SUMIF($AL$21:$AL$152,$AM11,BQ$21:BQ$152)+SUMIF($AM$21:$AM$152,$AM11,BQ$21:BQ$152)</f>
        <v>1.0305410451</v>
      </c>
      <c r="BR11" s="94" t="n">
        <f aca="false">-SUMIF($AL$21:$AL$152,$AM11,BR$21:BR$152)+SUMIF($AM$21:$AM$152,$AM11,BR$21:BR$152)</f>
        <v>1.0484285139</v>
      </c>
      <c r="BS11" s="94" t="n">
        <f aca="false">-SUMIF($AL$21:$AL$152,$AM11,BS$21:BS$152)+SUMIF($AM$21:$AM$152,$AM11,BS$21:BS$152)</f>
        <v>1.0665497595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03</v>
      </c>
      <c r="AL21" s="116"/>
      <c r="AM21" s="116" t="s">
        <v>2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.0841667235</v>
      </c>
      <c r="AV21" s="118" t="n">
        <v>0.0930379702</v>
      </c>
      <c r="AW21" s="118" t="n">
        <v>-0.082937204</v>
      </c>
      <c r="AX21" s="118" t="n">
        <v>-0.071193107</v>
      </c>
      <c r="AY21" s="118" t="n">
        <v>-0.087686215</v>
      </c>
      <c r="AZ21" s="118" t="n">
        <v>-0.01512208</v>
      </c>
      <c r="BA21" s="118" t="n">
        <v>0.0897662268</v>
      </c>
      <c r="BB21" s="118" t="n">
        <v>0.1581351914</v>
      </c>
      <c r="BC21" s="118" t="n">
        <v>0.1401367222</v>
      </c>
      <c r="BD21" s="118" t="n">
        <v>0.1411571335</v>
      </c>
      <c r="BE21" s="118" t="n">
        <v>0.0968443683</v>
      </c>
      <c r="BF21" s="118" t="n">
        <v>0.1414485749</v>
      </c>
      <c r="BG21" s="118" t="n">
        <v>0.1379463764</v>
      </c>
      <c r="BH21" s="118" t="n">
        <v>0.1754998976</v>
      </c>
      <c r="BI21" s="118" t="n">
        <v>0.1935447481</v>
      </c>
      <c r="BJ21" s="118" t="n">
        <v>0.1868686014</v>
      </c>
      <c r="BK21" s="118" t="n">
        <v>0.1744247044</v>
      </c>
      <c r="BL21" s="118" t="n">
        <v>0.1769478816</v>
      </c>
      <c r="BM21" s="118" t="n">
        <v>0.1795012608</v>
      </c>
      <c r="BN21" s="118" t="n">
        <v>0.1820852029</v>
      </c>
      <c r="BO21" s="118" t="n">
        <v>0.1847000733</v>
      </c>
      <c r="BP21" s="118" t="n">
        <v>0.1873462416</v>
      </c>
      <c r="BQ21" s="118" t="n">
        <v>0.1900240818</v>
      </c>
      <c r="BR21" s="118" t="n">
        <v>0.1927339725</v>
      </c>
      <c r="BS21" s="119" t="n">
        <v>0.1954762966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03</v>
      </c>
      <c r="AL22" s="121"/>
      <c r="AM22" s="121" t="s">
        <v>20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.0757347202</v>
      </c>
      <c r="AV22" s="123" t="n">
        <v>0.0837172264</v>
      </c>
      <c r="AW22" s="123" t="n">
        <v>-0.074628377</v>
      </c>
      <c r="AX22" s="123" t="n">
        <v>-0.064060829</v>
      </c>
      <c r="AY22" s="123" t="n">
        <v>-0.078901621</v>
      </c>
      <c r="AZ22" s="123" t="n">
        <v>-0.013607118</v>
      </c>
      <c r="BA22" s="123" t="n">
        <v>0.0807732532</v>
      </c>
      <c r="BB22" s="123" t="n">
        <v>0.142292868</v>
      </c>
      <c r="BC22" s="123" t="n">
        <v>0.1260975242</v>
      </c>
      <c r="BD22" s="123" t="n">
        <v>0.1270157085</v>
      </c>
      <c r="BE22" s="123" t="n">
        <v>0.0871422914</v>
      </c>
      <c r="BF22" s="123" t="n">
        <v>0.1272779527</v>
      </c>
      <c r="BG22" s="123" t="n">
        <v>0.1241266119</v>
      </c>
      <c r="BH22" s="123" t="n">
        <v>0.1579179407</v>
      </c>
      <c r="BI22" s="123" t="n">
        <v>0.1741550193</v>
      </c>
      <c r="BJ22" s="123" t="n">
        <v>0.1681477032</v>
      </c>
      <c r="BK22" s="123" t="n">
        <v>0.1569504626</v>
      </c>
      <c r="BL22" s="123" t="n">
        <v>0.1592208625</v>
      </c>
      <c r="BM22" s="123" t="n">
        <v>0.1615184387</v>
      </c>
      <c r="BN22" s="123" t="n">
        <v>0.1638435159</v>
      </c>
      <c r="BO22" s="123" t="n">
        <v>0.166196423</v>
      </c>
      <c r="BP22" s="123" t="n">
        <v>0.1685774924</v>
      </c>
      <c r="BQ22" s="123" t="n">
        <v>0.1709870608</v>
      </c>
      <c r="BR22" s="123" t="n">
        <v>0.1734254688</v>
      </c>
      <c r="BS22" s="124" t="n">
        <v>0.1758930611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03</v>
      </c>
      <c r="AL23" s="121"/>
      <c r="AM23" s="121" t="s">
        <v>20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.0797207581</v>
      </c>
      <c r="AV23" s="123" t="n">
        <v>0.0881233962</v>
      </c>
      <c r="AW23" s="123" t="n">
        <v>-0.078556186</v>
      </c>
      <c r="AX23" s="123" t="n">
        <v>-0.067432451</v>
      </c>
      <c r="AY23" s="123" t="n">
        <v>-0.083054338</v>
      </c>
      <c r="AZ23" s="123" t="n">
        <v>-0.014323282</v>
      </c>
      <c r="BA23" s="123" t="n">
        <v>0.0850244771</v>
      </c>
      <c r="BB23" s="123" t="n">
        <v>0.1497819664</v>
      </c>
      <c r="BC23" s="123" t="n">
        <v>0.1327342359</v>
      </c>
      <c r="BD23" s="123" t="n">
        <v>0.1337007457</v>
      </c>
      <c r="BE23" s="123" t="n">
        <v>0.0917287277</v>
      </c>
      <c r="BF23" s="123" t="n">
        <v>0.1339767923</v>
      </c>
      <c r="BG23" s="123" t="n">
        <v>0.1306595915</v>
      </c>
      <c r="BH23" s="123" t="n">
        <v>0.1662294112</v>
      </c>
      <c r="BI23" s="123" t="n">
        <v>0.1833210729</v>
      </c>
      <c r="BJ23" s="123" t="n">
        <v>0.1769975824</v>
      </c>
      <c r="BK23" s="123" t="n">
        <v>0.1652110133</v>
      </c>
      <c r="BL23" s="123" t="n">
        <v>0.1676009079</v>
      </c>
      <c r="BM23" s="123" t="n">
        <v>0.1700194091</v>
      </c>
      <c r="BN23" s="123" t="n">
        <v>0.1724668589</v>
      </c>
      <c r="BO23" s="123" t="n">
        <v>0.1749436031</v>
      </c>
      <c r="BP23" s="123" t="n">
        <v>0.177449992</v>
      </c>
      <c r="BQ23" s="123" t="n">
        <v>0.1799863798</v>
      </c>
      <c r="BR23" s="123" t="n">
        <v>0.1825531251</v>
      </c>
      <c r="BS23" s="124" t="n">
        <v>0.1851505906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04</v>
      </c>
      <c r="AL24" s="121"/>
      <c r="AM24" s="121" t="s">
        <v>200</v>
      </c>
      <c r="AN24" s="122" t="n">
        <v>0</v>
      </c>
      <c r="AO24" s="122" t="n">
        <v>0</v>
      </c>
      <c r="AP24" s="122" t="n">
        <v>0</v>
      </c>
      <c r="AQ24" s="122" t="n">
        <v>-0.003002006</v>
      </c>
      <c r="AR24" s="122" t="n">
        <v>-0.01397809</v>
      </c>
      <c r="AS24" s="122" t="n">
        <v>-0.007856812</v>
      </c>
      <c r="AT24" s="122" t="n">
        <v>-0.017794256</v>
      </c>
      <c r="AU24" s="123" t="n">
        <v>0.1705923914</v>
      </c>
      <c r="AV24" s="123" t="n">
        <v>-0.175165423</v>
      </c>
      <c r="AW24" s="123" t="n">
        <v>-0.137154848</v>
      </c>
      <c r="AX24" s="123" t="n">
        <v>-0.076697859</v>
      </c>
      <c r="AY24" s="123" t="n">
        <v>-0.086722024</v>
      </c>
      <c r="AZ24" s="123" t="n">
        <v>0.0238135343</v>
      </c>
      <c r="BA24" s="123" t="n">
        <v>0.1949415832</v>
      </c>
      <c r="BB24" s="123" t="n">
        <v>0.2791520568</v>
      </c>
      <c r="BC24" s="123" t="n">
        <v>0.2459632616</v>
      </c>
      <c r="BD24" s="123" t="n">
        <v>0.2561701456</v>
      </c>
      <c r="BE24" s="123" t="n">
        <v>0.1995646352</v>
      </c>
      <c r="BF24" s="123" t="n">
        <v>0.2674271785</v>
      </c>
      <c r="BG24" s="123" t="n">
        <v>0.2653096403</v>
      </c>
      <c r="BH24" s="123" t="n">
        <v>0.3168469618</v>
      </c>
      <c r="BI24" s="123" t="n">
        <v>0.3437860318</v>
      </c>
      <c r="BJ24" s="123" t="n">
        <v>0.3362747216</v>
      </c>
      <c r="BK24" s="123" t="n">
        <v>0.3229412608</v>
      </c>
      <c r="BL24" s="123" t="n">
        <v>0.3287864119</v>
      </c>
      <c r="BM24" s="123" t="n">
        <v>0.3347082078</v>
      </c>
      <c r="BN24" s="123" t="n">
        <v>0.340707628</v>
      </c>
      <c r="BO24" s="123" t="n">
        <v>0.3467856647</v>
      </c>
      <c r="BP24" s="123" t="n">
        <v>0.3529433225</v>
      </c>
      <c r="BQ24" s="123" t="n">
        <v>0.3591816183</v>
      </c>
      <c r="BR24" s="123" t="n">
        <v>0.3655015821</v>
      </c>
      <c r="BS24" s="124" t="n">
        <v>0.3719042565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04</v>
      </c>
      <c r="AL25" s="121"/>
      <c r="AM25" s="121" t="s">
        <v>201</v>
      </c>
      <c r="AN25" s="122" t="n">
        <v>0</v>
      </c>
      <c r="AO25" s="122" t="n">
        <v>0</v>
      </c>
      <c r="AP25" s="122" t="n">
        <v>0</v>
      </c>
      <c r="AQ25" s="122" t="n">
        <v>-0.002701259</v>
      </c>
      <c r="AR25" s="122" t="n">
        <v>-0.012577735</v>
      </c>
      <c r="AS25" s="122" t="n">
        <v>-0.0070697</v>
      </c>
      <c r="AT25" s="122" t="n">
        <v>-0.016011589</v>
      </c>
      <c r="AU25" s="123" t="n">
        <v>0.153502079</v>
      </c>
      <c r="AV25" s="123" t="n">
        <v>-0.157616974</v>
      </c>
      <c r="AW25" s="123" t="n">
        <v>-0.123414381</v>
      </c>
      <c r="AX25" s="123" t="n">
        <v>-0.069014103</v>
      </c>
      <c r="AY25" s="123" t="n">
        <v>-0.078034025</v>
      </c>
      <c r="AZ25" s="123" t="n">
        <v>0.0214278433</v>
      </c>
      <c r="BA25" s="123" t="n">
        <v>0.1754119164</v>
      </c>
      <c r="BB25" s="123" t="n">
        <v>0.2511860038</v>
      </c>
      <c r="BC25" s="123" t="n">
        <v>0.2213221333</v>
      </c>
      <c r="BD25" s="123" t="n">
        <v>0.2305064698</v>
      </c>
      <c r="BE25" s="123" t="n">
        <v>0.1795718211</v>
      </c>
      <c r="BF25" s="123" t="n">
        <v>0.240635749</v>
      </c>
      <c r="BG25" s="123" t="n">
        <v>0.2387303503</v>
      </c>
      <c r="BH25" s="123" t="n">
        <v>0.2851045521</v>
      </c>
      <c r="BI25" s="123" t="n">
        <v>0.3093448082</v>
      </c>
      <c r="BJ25" s="123" t="n">
        <v>0.3025859972</v>
      </c>
      <c r="BK25" s="123" t="n">
        <v>0.2905883112</v>
      </c>
      <c r="BL25" s="123" t="n">
        <v>0.2958478825</v>
      </c>
      <c r="BM25" s="123" t="n">
        <v>0.3011764201</v>
      </c>
      <c r="BN25" s="123" t="n">
        <v>0.3065748055</v>
      </c>
      <c r="BO25" s="123" t="n">
        <v>0.3120439315</v>
      </c>
      <c r="BP25" s="123" t="n">
        <v>0.3175847018</v>
      </c>
      <c r="BQ25" s="123" t="n">
        <v>0.3231980318</v>
      </c>
      <c r="BR25" s="123" t="n">
        <v>0.328884848</v>
      </c>
      <c r="BS25" s="124" t="n">
        <v>0.3346460888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04</v>
      </c>
      <c r="AL26" s="121"/>
      <c r="AM26" s="121" t="s">
        <v>202</v>
      </c>
      <c r="AN26" s="122" t="n">
        <v>0</v>
      </c>
      <c r="AO26" s="122" t="n">
        <v>0</v>
      </c>
      <c r="AP26" s="122" t="n">
        <v>0</v>
      </c>
      <c r="AQ26" s="122" t="n">
        <v>-0.00284343</v>
      </c>
      <c r="AR26" s="122" t="n">
        <v>-0.013239721</v>
      </c>
      <c r="AS26" s="122" t="n">
        <v>-0.00744179</v>
      </c>
      <c r="AT26" s="122" t="n">
        <v>-0.016854305</v>
      </c>
      <c r="AU26" s="123" t="n">
        <v>0.1615811358</v>
      </c>
      <c r="AV26" s="123" t="n">
        <v>-0.165912604</v>
      </c>
      <c r="AW26" s="123" t="n">
        <v>-0.129909875</v>
      </c>
      <c r="AX26" s="123" t="n">
        <v>-0.072646424</v>
      </c>
      <c r="AY26" s="123" t="n">
        <v>-0.082141079</v>
      </c>
      <c r="AZ26" s="123" t="n">
        <v>0.0225556245</v>
      </c>
      <c r="BA26" s="123" t="n">
        <v>0.1846441225</v>
      </c>
      <c r="BB26" s="123" t="n">
        <v>0.2644063198</v>
      </c>
      <c r="BC26" s="123" t="n">
        <v>0.2329706667</v>
      </c>
      <c r="BD26" s="123" t="n">
        <v>0.2426383892</v>
      </c>
      <c r="BE26" s="123" t="n">
        <v>0.1890229695</v>
      </c>
      <c r="BF26" s="123" t="n">
        <v>0.2533007884</v>
      </c>
      <c r="BG26" s="123" t="n">
        <v>0.2512951056</v>
      </c>
      <c r="BH26" s="123" t="n">
        <v>0.3001100549</v>
      </c>
      <c r="BI26" s="123" t="n">
        <v>0.3256261139</v>
      </c>
      <c r="BJ26" s="123" t="n">
        <v>0.318511576</v>
      </c>
      <c r="BK26" s="123" t="n">
        <v>0.3058824328</v>
      </c>
      <c r="BL26" s="123" t="n">
        <v>0.3114188237</v>
      </c>
      <c r="BM26" s="123" t="n">
        <v>0.3170278106</v>
      </c>
      <c r="BN26" s="123" t="n">
        <v>0.3227103216</v>
      </c>
      <c r="BO26" s="123" t="n">
        <v>0.3284672963</v>
      </c>
      <c r="BP26" s="123" t="n">
        <v>0.3342996861</v>
      </c>
      <c r="BQ26" s="123" t="n">
        <v>0.3402084545</v>
      </c>
      <c r="BR26" s="123" t="n">
        <v>0.3461945768</v>
      </c>
      <c r="BS26" s="124" t="n">
        <v>0.3522590408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05</v>
      </c>
      <c r="AL27" s="121"/>
      <c r="AM27" s="121" t="s">
        <v>20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05</v>
      </c>
      <c r="AL28" s="121"/>
      <c r="AM28" s="121" t="s">
        <v>20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05</v>
      </c>
      <c r="AL29" s="121"/>
      <c r="AM29" s="121" t="s">
        <v>202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06</v>
      </c>
      <c r="AL30" s="121"/>
      <c r="AM30" s="121" t="s">
        <v>20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206</v>
      </c>
      <c r="AL31" s="121"/>
      <c r="AM31" s="121" t="s">
        <v>201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206</v>
      </c>
      <c r="AL32" s="121"/>
      <c r="AM32" s="121" t="s">
        <v>202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207</v>
      </c>
      <c r="AL33" s="121"/>
      <c r="AM33" s="121" t="s">
        <v>200</v>
      </c>
      <c r="AN33" s="122" t="n">
        <v>0</v>
      </c>
      <c r="AO33" s="122" t="n">
        <v>0</v>
      </c>
      <c r="AP33" s="122" t="n">
        <v>0</v>
      </c>
      <c r="AQ33" s="122" t="n">
        <v>-0.001929276</v>
      </c>
      <c r="AR33" s="122" t="n">
        <v>-0.006558866</v>
      </c>
      <c r="AS33" s="122" t="n">
        <v>-0.007774343</v>
      </c>
      <c r="AT33" s="122" t="n">
        <v>-0.005528571</v>
      </c>
      <c r="AU33" s="123" t="n">
        <v>0.2103609095</v>
      </c>
      <c r="AV33" s="123" t="n">
        <v>-0.086007017</v>
      </c>
      <c r="AW33" s="123" t="n">
        <v>-0.050300393</v>
      </c>
      <c r="AX33" s="123" t="n">
        <v>-0.00463879</v>
      </c>
      <c r="AY33" s="123" t="n">
        <v>-0.009389706</v>
      </c>
      <c r="AZ33" s="123" t="n">
        <v>0.0478711013</v>
      </c>
      <c r="BA33" s="123" t="n">
        <v>0.1606933364</v>
      </c>
      <c r="BB33" s="123" t="n">
        <v>0.2042030204</v>
      </c>
      <c r="BC33" s="123" t="n">
        <v>0.1809678671</v>
      </c>
      <c r="BD33" s="123" t="n">
        <v>0.1883848628</v>
      </c>
      <c r="BE33" s="123" t="n">
        <v>0.1594973361</v>
      </c>
      <c r="BF33" s="123" t="n">
        <v>0.2019674459</v>
      </c>
      <c r="BG33" s="123" t="n">
        <v>0.2020589719</v>
      </c>
      <c r="BH33" s="123" t="n">
        <v>0.2318642887</v>
      </c>
      <c r="BI33" s="123" t="n">
        <v>0.2485046837</v>
      </c>
      <c r="BJ33" s="123" t="n">
        <v>0.2449745718</v>
      </c>
      <c r="BK33" s="123" t="n">
        <v>0.2390947201</v>
      </c>
      <c r="BL33" s="123" t="n">
        <v>0.2436415028</v>
      </c>
      <c r="BM33" s="123" t="n">
        <v>0.2482498009</v>
      </c>
      <c r="BN33" s="123" t="n">
        <v>0.2529204174</v>
      </c>
      <c r="BO33" s="123" t="n">
        <v>0.2576541652</v>
      </c>
      <c r="BP33" s="123" t="n">
        <v>0.2624518678</v>
      </c>
      <c r="BQ33" s="123" t="n">
        <v>0.2673143591</v>
      </c>
      <c r="BR33" s="123" t="n">
        <v>0.2722424836</v>
      </c>
      <c r="BS33" s="124" t="n">
        <v>0.277237096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207</v>
      </c>
      <c r="AL34" s="121"/>
      <c r="AM34" s="121" t="s">
        <v>201</v>
      </c>
      <c r="AN34" s="122" t="n">
        <v>0</v>
      </c>
      <c r="AO34" s="122" t="n">
        <v>0</v>
      </c>
      <c r="AP34" s="122" t="n">
        <v>0</v>
      </c>
      <c r="AQ34" s="122" t="n">
        <v>-0.001735997</v>
      </c>
      <c r="AR34" s="122" t="n">
        <v>-0.005901784</v>
      </c>
      <c r="AS34" s="122" t="n">
        <v>-0.006995493</v>
      </c>
      <c r="AT34" s="122" t="n">
        <v>-0.004974707</v>
      </c>
      <c r="AU34" s="123" t="n">
        <v>0.1892865015</v>
      </c>
      <c r="AV34" s="123" t="n">
        <v>-0.077390649</v>
      </c>
      <c r="AW34" s="123" t="n">
        <v>-0.045261192</v>
      </c>
      <c r="AX34" s="123" t="n">
        <v>-0.004174066</v>
      </c>
      <c r="AY34" s="123" t="n">
        <v>-0.008449025</v>
      </c>
      <c r="AZ34" s="123" t="n">
        <v>0.0430752715</v>
      </c>
      <c r="BA34" s="123" t="n">
        <v>0.1445947326</v>
      </c>
      <c r="BB34" s="123" t="n">
        <v>0.1837455229</v>
      </c>
      <c r="BC34" s="123" t="n">
        <v>0.1628381172</v>
      </c>
      <c r="BD34" s="123" t="n">
        <v>0.1695120624</v>
      </c>
      <c r="BE34" s="123" t="n">
        <v>0.1435185502</v>
      </c>
      <c r="BF34" s="123" t="n">
        <v>0.181733913</v>
      </c>
      <c r="BG34" s="123" t="n">
        <v>0.1818162698</v>
      </c>
      <c r="BH34" s="123" t="n">
        <v>0.2086356259</v>
      </c>
      <c r="BI34" s="123" t="n">
        <v>0.2236089504</v>
      </c>
      <c r="BJ34" s="123" t="n">
        <v>0.2204324926</v>
      </c>
      <c r="BK34" s="123" t="n">
        <v>0.2151416972</v>
      </c>
      <c r="BL34" s="123" t="n">
        <v>0.2192329734</v>
      </c>
      <c r="BM34" s="123" t="n">
        <v>0.2233796023</v>
      </c>
      <c r="BN34" s="123" t="n">
        <v>0.2275823063</v>
      </c>
      <c r="BO34" s="123" t="n">
        <v>0.2318418171</v>
      </c>
      <c r="BP34" s="123" t="n">
        <v>0.2361588756</v>
      </c>
      <c r="BQ34" s="123" t="n">
        <v>0.240534232</v>
      </c>
      <c r="BR34" s="123" t="n">
        <v>0.2449686464</v>
      </c>
      <c r="BS34" s="124" t="n">
        <v>0.2494628883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207</v>
      </c>
      <c r="AL35" s="121"/>
      <c r="AM35" s="121" t="s">
        <v>202</v>
      </c>
      <c r="AN35" s="122" t="n">
        <v>0</v>
      </c>
      <c r="AO35" s="122" t="n">
        <v>0</v>
      </c>
      <c r="AP35" s="122" t="n">
        <v>0</v>
      </c>
      <c r="AQ35" s="122" t="n">
        <v>-0.001827365</v>
      </c>
      <c r="AR35" s="122" t="n">
        <v>-0.006212405</v>
      </c>
      <c r="AS35" s="122" t="n">
        <v>-0.007363677</v>
      </c>
      <c r="AT35" s="122" t="n">
        <v>-0.005236534</v>
      </c>
      <c r="AU35" s="123" t="n">
        <v>0.1992489489</v>
      </c>
      <c r="AV35" s="123" t="n">
        <v>-0.081463841</v>
      </c>
      <c r="AW35" s="123" t="n">
        <v>-0.04764336</v>
      </c>
      <c r="AX35" s="123" t="n">
        <v>-0.004393754</v>
      </c>
      <c r="AY35" s="123" t="n">
        <v>-0.008893711</v>
      </c>
      <c r="AZ35" s="123" t="n">
        <v>0.0453423911</v>
      </c>
      <c r="BA35" s="123" t="n">
        <v>0.1522049817</v>
      </c>
      <c r="BB35" s="123" t="n">
        <v>0.1934163399</v>
      </c>
      <c r="BC35" s="123" t="n">
        <v>0.1714085444</v>
      </c>
      <c r="BD35" s="123" t="n">
        <v>0.1784337499</v>
      </c>
      <c r="BE35" s="123" t="n">
        <v>0.1510721581</v>
      </c>
      <c r="BF35" s="123" t="n">
        <v>0.1912988558</v>
      </c>
      <c r="BG35" s="123" t="n">
        <v>0.1913855472</v>
      </c>
      <c r="BH35" s="123" t="n">
        <v>0.2196164483</v>
      </c>
      <c r="BI35" s="123" t="n">
        <v>0.2353778425</v>
      </c>
      <c r="BJ35" s="123" t="n">
        <v>0.2320342028</v>
      </c>
      <c r="BK35" s="123" t="n">
        <v>0.2264649444</v>
      </c>
      <c r="BL35" s="123" t="n">
        <v>0.2307715509</v>
      </c>
      <c r="BM35" s="123" t="n">
        <v>0.2351364235</v>
      </c>
      <c r="BN35" s="123" t="n">
        <v>0.2395603224</v>
      </c>
      <c r="BO35" s="123" t="n">
        <v>0.244044018</v>
      </c>
      <c r="BP35" s="123" t="n">
        <v>0.2485882901</v>
      </c>
      <c r="BQ35" s="123" t="n">
        <v>0.2531939285</v>
      </c>
      <c r="BR35" s="123" t="n">
        <v>0.2578617331</v>
      </c>
      <c r="BS35" s="124" t="n">
        <v>0.262592514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208</v>
      </c>
      <c r="AL36" s="121"/>
      <c r="AM36" s="121" t="s">
        <v>200</v>
      </c>
      <c r="AN36" s="122" t="n">
        <v>0</v>
      </c>
      <c r="AO36" s="122" t="n">
        <v>0</v>
      </c>
      <c r="AP36" s="122" t="n">
        <v>0</v>
      </c>
      <c r="AQ36" s="122" t="n">
        <v>-0.007484356</v>
      </c>
      <c r="AR36" s="122" t="n">
        <v>-3.5939E-005</v>
      </c>
      <c r="AS36" s="122" t="n">
        <v>-8.984821E-006</v>
      </c>
      <c r="AT36" s="122" t="n">
        <v>-1.4975E-005</v>
      </c>
      <c r="AU36" s="123" t="n">
        <v>-8.397971106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208</v>
      </c>
      <c r="AL37" s="121"/>
      <c r="AM37" s="121" t="s">
        <v>201</v>
      </c>
      <c r="AN37" s="122" t="n">
        <v>0</v>
      </c>
      <c r="AO37" s="122" t="n">
        <v>0</v>
      </c>
      <c r="AP37" s="122" t="n">
        <v>0</v>
      </c>
      <c r="AQ37" s="122" t="n">
        <v>-0.006734557</v>
      </c>
      <c r="AR37" s="122" t="n">
        <v>-3.2339E-005</v>
      </c>
      <c r="AS37" s="122" t="n">
        <v>-8.084703E-006</v>
      </c>
      <c r="AT37" s="122" t="n">
        <v>-1.3475E-005</v>
      </c>
      <c r="AU37" s="123" t="n">
        <v>-7.55664431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208</v>
      </c>
      <c r="AL38" s="121"/>
      <c r="AM38" s="121" t="s">
        <v>202</v>
      </c>
      <c r="AN38" s="122" t="n">
        <v>0</v>
      </c>
      <c r="AO38" s="122" t="n">
        <v>0</v>
      </c>
      <c r="AP38" s="122" t="n">
        <v>0</v>
      </c>
      <c r="AQ38" s="122" t="n">
        <v>-0.007089008</v>
      </c>
      <c r="AR38" s="122" t="n">
        <v>-3.4041E-005</v>
      </c>
      <c r="AS38" s="122" t="n">
        <v>-8.510213E-006</v>
      </c>
      <c r="AT38" s="122" t="n">
        <v>-1.4184E-005</v>
      </c>
      <c r="AU38" s="123" t="n">
        <v>-7.954362432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209</v>
      </c>
      <c r="AL39" s="121"/>
      <c r="AM39" s="121" t="s">
        <v>200</v>
      </c>
      <c r="AN39" s="122" t="n">
        <v>0</v>
      </c>
      <c r="AO39" s="122" t="n">
        <v>0</v>
      </c>
      <c r="AP39" s="122" t="n">
        <v>0</v>
      </c>
      <c r="AQ39" s="122" t="n">
        <v>0.344615529</v>
      </c>
      <c r="AR39" s="122" t="n">
        <v>-0.01620987</v>
      </c>
      <c r="AS39" s="122" t="n">
        <v>-3.936710746</v>
      </c>
      <c r="AT39" s="122" t="n">
        <v>0.4404643306</v>
      </c>
      <c r="AU39" s="123" t="n">
        <v>0.9741039976</v>
      </c>
      <c r="AV39" s="123" t="n">
        <v>0.8712958954</v>
      </c>
      <c r="AW39" s="123" t="n">
        <v>-0.093560615</v>
      </c>
      <c r="AX39" s="123" t="n">
        <v>-0.042489115</v>
      </c>
      <c r="AY39" s="123" t="n">
        <v>-0.04603267</v>
      </c>
      <c r="AZ39" s="123" t="n">
        <v>0.0314702544</v>
      </c>
      <c r="BA39" s="123" t="n">
        <v>0.1545720656</v>
      </c>
      <c r="BB39" s="123" t="n">
        <v>0.209074792</v>
      </c>
      <c r="BC39" s="123" t="n">
        <v>0.1839397086</v>
      </c>
      <c r="BD39" s="123" t="n">
        <v>0.1930485527</v>
      </c>
      <c r="BE39" s="123" t="n">
        <v>0.1553715947</v>
      </c>
      <c r="BF39" s="123" t="n">
        <v>0.2029796606</v>
      </c>
      <c r="BG39" s="123" t="n">
        <v>0.2021802113</v>
      </c>
      <c r="BH39" s="123" t="n">
        <v>0.2372887581</v>
      </c>
      <c r="BI39" s="123" t="n">
        <v>0.2561351622</v>
      </c>
      <c r="BJ39" s="123" t="n">
        <v>0.2514523824</v>
      </c>
      <c r="BK39" s="123" t="n">
        <v>0.2432542864</v>
      </c>
      <c r="BL39" s="123" t="n">
        <v>0.2478072812</v>
      </c>
      <c r="BM39" s="123" t="n">
        <v>0.2524206437</v>
      </c>
      <c r="BN39" s="123" t="n">
        <v>0.2570951514</v>
      </c>
      <c r="BO39" s="123" t="n">
        <v>0.2618315915</v>
      </c>
      <c r="BP39" s="123" t="n">
        <v>0.266630761</v>
      </c>
      <c r="BQ39" s="123" t="n">
        <v>0.2714934673</v>
      </c>
      <c r="BR39" s="123" t="n">
        <v>0.2764205275</v>
      </c>
      <c r="BS39" s="124" t="n">
        <v>0.2814127695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209</v>
      </c>
      <c r="AL40" s="121"/>
      <c r="AM40" s="121" t="s">
        <v>201</v>
      </c>
      <c r="AN40" s="122" t="n">
        <v>0</v>
      </c>
      <c r="AO40" s="122" t="n">
        <v>0</v>
      </c>
      <c r="AP40" s="122" t="n">
        <v>0</v>
      </c>
      <c r="AQ40" s="122" t="n">
        <v>0.3100912046</v>
      </c>
      <c r="AR40" s="122" t="n">
        <v>-0.01458593</v>
      </c>
      <c r="AS40" s="122" t="n">
        <v>-3.542322602</v>
      </c>
      <c r="AT40" s="122" t="n">
        <v>0.3963376673</v>
      </c>
      <c r="AU40" s="123" t="n">
        <v>0.8765161654</v>
      </c>
      <c r="AV40" s="123" t="n">
        <v>0.7840075999</v>
      </c>
      <c r="AW40" s="123" t="n">
        <v>-0.084187511</v>
      </c>
      <c r="AX40" s="123" t="n">
        <v>-0.038232464</v>
      </c>
      <c r="AY40" s="123" t="n">
        <v>-0.041421018</v>
      </c>
      <c r="AZ40" s="123" t="n">
        <v>0.0283174967</v>
      </c>
      <c r="BA40" s="123" t="n">
        <v>0.1390867038</v>
      </c>
      <c r="BB40" s="123" t="n">
        <v>0.1881292299</v>
      </c>
      <c r="BC40" s="123" t="n">
        <v>0.1655122332</v>
      </c>
      <c r="BD40" s="123" t="n">
        <v>0.1737085338</v>
      </c>
      <c r="BE40" s="123" t="n">
        <v>0.1398061344</v>
      </c>
      <c r="BF40" s="123" t="n">
        <v>0.1826447219</v>
      </c>
      <c r="BG40" s="123" t="n">
        <v>0.1819253632</v>
      </c>
      <c r="BH40" s="123" t="n">
        <v>0.2135166603</v>
      </c>
      <c r="BI40" s="123" t="n">
        <v>0.2304749911</v>
      </c>
      <c r="BJ40" s="123" t="n">
        <v>0.2262613423</v>
      </c>
      <c r="BK40" s="123" t="n">
        <v>0.2188845492</v>
      </c>
      <c r="BL40" s="123" t="n">
        <v>0.2229814151</v>
      </c>
      <c r="BM40" s="123" t="n">
        <v>0.2271326011</v>
      </c>
      <c r="BN40" s="123" t="n">
        <v>0.2313388065</v>
      </c>
      <c r="BO40" s="123" t="n">
        <v>0.2356007398</v>
      </c>
      <c r="BP40" s="123" t="n">
        <v>0.2399191183</v>
      </c>
      <c r="BQ40" s="123" t="n">
        <v>0.2442946682</v>
      </c>
      <c r="BR40" s="123" t="n">
        <v>0.248728125</v>
      </c>
      <c r="BS40" s="124" t="n">
        <v>0.2532202334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209</v>
      </c>
      <c r="AL41" s="121"/>
      <c r="AM41" s="121" t="s">
        <v>202</v>
      </c>
      <c r="AN41" s="122" t="n">
        <v>0</v>
      </c>
      <c r="AO41" s="122" t="n">
        <v>0</v>
      </c>
      <c r="AP41" s="122" t="n">
        <v>0</v>
      </c>
      <c r="AQ41" s="122" t="n">
        <v>0.3264117943</v>
      </c>
      <c r="AR41" s="122" t="n">
        <v>-0.015353611</v>
      </c>
      <c r="AS41" s="122" t="n">
        <v>-3.728760633</v>
      </c>
      <c r="AT41" s="122" t="n">
        <v>0.4171975445</v>
      </c>
      <c r="AU41" s="123" t="n">
        <v>0.9226485951</v>
      </c>
      <c r="AV41" s="123" t="n">
        <v>0.8252711578</v>
      </c>
      <c r="AW41" s="123" t="n">
        <v>-0.088618433</v>
      </c>
      <c r="AX41" s="123" t="n">
        <v>-0.040244699</v>
      </c>
      <c r="AY41" s="123" t="n">
        <v>-0.043601072</v>
      </c>
      <c r="AZ41" s="123" t="n">
        <v>0.0298078913</v>
      </c>
      <c r="BA41" s="123" t="n">
        <v>0.1464070567</v>
      </c>
      <c r="BB41" s="123" t="n">
        <v>0.1980307683</v>
      </c>
      <c r="BC41" s="123" t="n">
        <v>0.1742234034</v>
      </c>
      <c r="BD41" s="123" t="n">
        <v>0.1828510882</v>
      </c>
      <c r="BE41" s="123" t="n">
        <v>0.147164352</v>
      </c>
      <c r="BF41" s="123" t="n">
        <v>0.192257602</v>
      </c>
      <c r="BG41" s="123" t="n">
        <v>0.1915003823</v>
      </c>
      <c r="BH41" s="123" t="n">
        <v>0.2247543792</v>
      </c>
      <c r="BI41" s="123" t="n">
        <v>0.2426052538</v>
      </c>
      <c r="BJ41" s="123" t="n">
        <v>0.238169834</v>
      </c>
      <c r="BK41" s="123" t="n">
        <v>0.2304047886</v>
      </c>
      <c r="BL41" s="123" t="n">
        <v>0.2347172791</v>
      </c>
      <c r="BM41" s="123" t="n">
        <v>0.2390869485</v>
      </c>
      <c r="BN41" s="123" t="n">
        <v>0.2435145332</v>
      </c>
      <c r="BO41" s="123" t="n">
        <v>0.2480007788</v>
      </c>
      <c r="BP41" s="123" t="n">
        <v>0.2525464403</v>
      </c>
      <c r="BQ41" s="123" t="n">
        <v>0.2571522823</v>
      </c>
      <c r="BR41" s="123" t="n">
        <v>0.2618190789</v>
      </c>
      <c r="BS41" s="124" t="n">
        <v>0.2665476141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210</v>
      </c>
      <c r="AL42" s="121"/>
      <c r="AM42" s="121" t="s">
        <v>200</v>
      </c>
      <c r="AN42" s="122" t="n">
        <v>0</v>
      </c>
      <c r="AO42" s="122" t="n">
        <v>0</v>
      </c>
      <c r="AP42" s="122" t="n">
        <v>0</v>
      </c>
      <c r="AQ42" s="122" t="n">
        <v>-0.002714186</v>
      </c>
      <c r="AR42" s="122" t="n">
        <v>-1.2537E-005</v>
      </c>
      <c r="AS42" s="122" t="n">
        <v>-0.0005046</v>
      </c>
      <c r="AT42" s="122" t="n">
        <v>-9.402493E-006</v>
      </c>
      <c r="AU42" s="123" t="n">
        <v>-6.017513883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210</v>
      </c>
      <c r="AL43" s="121"/>
      <c r="AM43" s="121" t="s">
        <v>201</v>
      </c>
      <c r="AN43" s="122" t="n">
        <v>0</v>
      </c>
      <c r="AO43" s="122" t="n">
        <v>0</v>
      </c>
      <c r="AP43" s="122" t="n">
        <v>0</v>
      </c>
      <c r="AQ43" s="122" t="n">
        <v>-0.002442273</v>
      </c>
      <c r="AR43" s="122" t="n">
        <v>-1.1281E-005</v>
      </c>
      <c r="AS43" s="122" t="n">
        <v>-0.000454048</v>
      </c>
      <c r="AT43" s="122" t="n">
        <v>-8.460531E-006</v>
      </c>
      <c r="AU43" s="123" t="n">
        <v>-5.414666408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210</v>
      </c>
      <c r="AL44" s="121"/>
      <c r="AM44" s="121" t="s">
        <v>202</v>
      </c>
      <c r="AN44" s="122" t="n">
        <v>0</v>
      </c>
      <c r="AO44" s="122" t="n">
        <v>0</v>
      </c>
      <c r="AP44" s="122" t="n">
        <v>0</v>
      </c>
      <c r="AQ44" s="122" t="n">
        <v>-0.002570814</v>
      </c>
      <c r="AR44" s="122" t="n">
        <v>-1.1874E-005</v>
      </c>
      <c r="AS44" s="122" t="n">
        <v>-0.000477946</v>
      </c>
      <c r="AT44" s="122" t="n">
        <v>-8.905822E-006</v>
      </c>
      <c r="AU44" s="123" t="n">
        <v>-5.699648851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7650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382</v>
      </c>
      <c r="B60" s="141" t="n">
        <f aca="false">A60*(1+L60)</f>
        <v>0.9487343968</v>
      </c>
      <c r="C60" s="141" t="n">
        <f aca="false">B60*(1+M60)</f>
        <v>0.932530013302656</v>
      </c>
      <c r="D60" s="141" t="n">
        <f aca="false">C60*(1+N60)</f>
        <v>0.92459418288945</v>
      </c>
      <c r="E60" s="141" t="n">
        <f aca="false">D60*(1+O60)</f>
        <v>0.92459418288945</v>
      </c>
      <c r="F60" s="141" t="n">
        <f aca="false">E60*(1+P60)</f>
        <v>0.92459418288945</v>
      </c>
      <c r="G60" s="141" t="n">
        <f aca="false">F60*(1+Q60)</f>
        <v>0.92459418288945</v>
      </c>
      <c r="H60" s="141" t="n">
        <f aca="false">G60*(1+R60)</f>
        <v>0.92459418288945</v>
      </c>
      <c r="I60" s="141" t="n">
        <f aca="false">H60*(1+S60)</f>
        <v>0.92459418288945</v>
      </c>
      <c r="J60" s="141" t="n">
        <f aca="false">I60*(1+T60)</f>
        <v>0.92459418288945</v>
      </c>
      <c r="K60" s="142" t="n">
        <v>-0.02618</v>
      </c>
      <c r="L60" s="143" t="n">
        <v>-0.02576</v>
      </c>
      <c r="M60" s="143" t="n">
        <v>-0.01708</v>
      </c>
      <c r="N60" s="143" t="n">
        <v>-0.0085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urry Hills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186</v>
      </c>
      <c r="J65" s="156"/>
      <c r="K65" s="157" t="n">
        <v>2770.48</v>
      </c>
      <c r="L65" s="158" t="n">
        <v>2733.89</v>
      </c>
      <c r="M65" s="158" t="n">
        <v>2668.42</v>
      </c>
      <c r="N65" s="158" t="n">
        <v>2635.68</v>
      </c>
      <c r="O65" s="158" t="n">
        <v>2624.11</v>
      </c>
      <c r="P65" s="158" t="n">
        <v>2628.54</v>
      </c>
      <c r="Q65" s="158" t="n">
        <v>2658.76</v>
      </c>
      <c r="R65" s="158" t="n">
        <v>2701.63</v>
      </c>
      <c r="S65" s="158" t="n">
        <v>2739.49</v>
      </c>
      <c r="T65" s="158" t="n">
        <v>2778.77</v>
      </c>
      <c r="U65" s="158" t="n">
        <v>2809.61</v>
      </c>
      <c r="V65" s="158" t="n">
        <v>2850.69</v>
      </c>
      <c r="W65" s="158" t="n">
        <v>2891.47</v>
      </c>
      <c r="X65" s="158" t="n">
        <v>2940.04</v>
      </c>
      <c r="Y65" s="158" t="n">
        <v>2992.7</v>
      </c>
      <c r="Z65" s="158" t="n">
        <v>3044.25</v>
      </c>
      <c r="AA65" s="158" t="n">
        <v>3093.81</v>
      </c>
      <c r="AB65" s="158" t="n">
        <v>3144.26</v>
      </c>
      <c r="AC65" s="158" t="n">
        <v>3195.64</v>
      </c>
      <c r="AD65" s="158" t="n">
        <v>3247.93</v>
      </c>
      <c r="AE65" s="158" t="n">
        <v>3301.17</v>
      </c>
      <c r="AF65" s="158" t="n">
        <v>3355.36</v>
      </c>
      <c r="AG65" s="158" t="n">
        <v>3410.51</v>
      </c>
      <c r="AH65" s="158" t="n">
        <v>3466.63</v>
      </c>
      <c r="AI65" s="159" t="n">
        <v>3523.7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82.107576</v>
      </c>
      <c r="J66" s="162"/>
      <c r="K66" s="163" t="n">
        <v>158.3543</v>
      </c>
      <c r="L66" s="164" t="n">
        <v>156.2629</v>
      </c>
      <c r="M66" s="164" t="n">
        <v>152.5208</v>
      </c>
      <c r="N66" s="164" t="n">
        <v>150.6497</v>
      </c>
      <c r="O66" s="164" t="n">
        <v>149.9881</v>
      </c>
      <c r="P66" s="164" t="n">
        <v>150.2415</v>
      </c>
      <c r="Q66" s="164" t="n">
        <v>151.9689</v>
      </c>
      <c r="R66" s="164" t="n">
        <v>154.4189</v>
      </c>
      <c r="S66" s="164" t="n">
        <v>156.5831</v>
      </c>
      <c r="T66" s="164" t="n">
        <v>158.8283</v>
      </c>
      <c r="U66" s="164" t="n">
        <v>160.5912</v>
      </c>
      <c r="V66" s="164" t="n">
        <v>162.9392</v>
      </c>
      <c r="W66" s="164" t="n">
        <v>165.2698</v>
      </c>
      <c r="X66" s="164" t="n">
        <v>168.0461</v>
      </c>
      <c r="Y66" s="164" t="n">
        <v>171.056</v>
      </c>
      <c r="Z66" s="164" t="n">
        <v>174.0025</v>
      </c>
      <c r="AA66" s="164" t="n">
        <v>176.835</v>
      </c>
      <c r="AB66" s="164" t="n">
        <v>179.7191</v>
      </c>
      <c r="AC66" s="164" t="n">
        <v>182.6554</v>
      </c>
      <c r="AD66" s="164" t="n">
        <v>185.6446</v>
      </c>
      <c r="AE66" s="164" t="n">
        <v>188.6875</v>
      </c>
      <c r="AF66" s="164" t="n">
        <v>191.7847</v>
      </c>
      <c r="AG66" s="164" t="n">
        <v>194.9368</v>
      </c>
      <c r="AH66" s="164" t="n">
        <v>198.1447</v>
      </c>
      <c r="AI66" s="165" t="n">
        <v>201.40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81.2389</v>
      </c>
      <c r="J67" s="162" t="n">
        <v>200.24</v>
      </c>
      <c r="K67" s="163" t="n">
        <v>158.0543</v>
      </c>
      <c r="L67" s="164" t="n">
        <v>155.9847</v>
      </c>
      <c r="M67" s="164" t="n">
        <v>152.2843</v>
      </c>
      <c r="N67" s="164" t="n">
        <v>150.4332</v>
      </c>
      <c r="O67" s="164" t="n">
        <v>149.7789</v>
      </c>
      <c r="P67" s="164" t="n">
        <v>150.0295</v>
      </c>
      <c r="Q67" s="164" t="n">
        <v>151.7376</v>
      </c>
      <c r="R67" s="164" t="n">
        <v>154.1592</v>
      </c>
      <c r="S67" s="164" t="n">
        <v>156.2973</v>
      </c>
      <c r="T67" s="164" t="n">
        <v>158.5144</v>
      </c>
      <c r="U67" s="164" t="n">
        <v>160.2547</v>
      </c>
      <c r="V67" s="164" t="n">
        <v>162.5717</v>
      </c>
      <c r="W67" s="164" t="n">
        <v>164.8706</v>
      </c>
      <c r="X67" s="164" t="n">
        <v>167.608</v>
      </c>
      <c r="Y67" s="164" t="n">
        <v>170.5745</v>
      </c>
      <c r="Z67" s="164" t="n">
        <v>173.4772</v>
      </c>
      <c r="AA67" s="164" t="n">
        <v>176.2664</v>
      </c>
      <c r="AB67" s="164" t="n">
        <v>179.1054</v>
      </c>
      <c r="AC67" s="164" t="n">
        <v>181.9948</v>
      </c>
      <c r="AD67" s="164" t="n">
        <v>184.9352</v>
      </c>
      <c r="AE67" s="164" t="n">
        <v>187.9273</v>
      </c>
      <c r="AF67" s="164" t="n">
        <v>190.9718</v>
      </c>
      <c r="AG67" s="164" t="n">
        <v>194.0693</v>
      </c>
      <c r="AH67" s="164" t="n">
        <v>197.2207</v>
      </c>
      <c r="AI67" s="165" t="n">
        <v>200.426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7.765991</v>
      </c>
      <c r="J68" s="162"/>
      <c r="K68" s="163" t="n">
        <v>9.742876</v>
      </c>
      <c r="L68" s="164" t="n">
        <v>9.320276</v>
      </c>
      <c r="M68" s="164" t="n">
        <v>8.489586</v>
      </c>
      <c r="N68" s="164" t="n">
        <v>8.073578</v>
      </c>
      <c r="O68" s="164" t="n">
        <v>7.91918</v>
      </c>
      <c r="P68" s="164" t="n">
        <v>7.978319</v>
      </c>
      <c r="Q68" s="164" t="n">
        <v>8.381376</v>
      </c>
      <c r="R68" s="164" t="n">
        <v>8.952777</v>
      </c>
      <c r="S68" s="164" t="n">
        <v>9.457297</v>
      </c>
      <c r="T68" s="164" t="n">
        <v>9.980461</v>
      </c>
      <c r="U68" s="164" t="n">
        <v>10.39111</v>
      </c>
      <c r="V68" s="164" t="n">
        <v>10.93782</v>
      </c>
      <c r="W68" s="164" t="n">
        <v>11.48029</v>
      </c>
      <c r="X68" s="164" t="n">
        <v>12.12622</v>
      </c>
      <c r="Y68" s="164" t="n">
        <v>12.8262</v>
      </c>
      <c r="Z68" s="164" t="n">
        <v>13.51114</v>
      </c>
      <c r="AA68" s="164" t="n">
        <v>14.16931</v>
      </c>
      <c r="AB68" s="164" t="n">
        <v>14.8392</v>
      </c>
      <c r="AC68" s="164" t="n">
        <v>15.52099</v>
      </c>
      <c r="AD68" s="164" t="n">
        <v>16.21482</v>
      </c>
      <c r="AE68" s="164" t="n">
        <v>16.92085</v>
      </c>
      <c r="AF68" s="164" t="n">
        <v>17.63925</v>
      </c>
      <c r="AG68" s="164" t="n">
        <v>18.37016</v>
      </c>
      <c r="AH68" s="164" t="n">
        <v>19.11377</v>
      </c>
      <c r="AI68" s="165" t="n">
        <v>19.8702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5</v>
      </c>
      <c r="J69" s="162"/>
      <c r="K69" s="163" t="n">
        <v>25</v>
      </c>
      <c r="L69" s="164" t="n">
        <v>25</v>
      </c>
      <c r="M69" s="164" t="n">
        <v>25</v>
      </c>
      <c r="N69" s="164" t="n">
        <v>25</v>
      </c>
      <c r="O69" s="164" t="n">
        <v>25</v>
      </c>
      <c r="P69" s="164" t="n">
        <v>25</v>
      </c>
      <c r="Q69" s="164" t="n">
        <v>25</v>
      </c>
      <c r="R69" s="164" t="n">
        <v>25</v>
      </c>
      <c r="S69" s="164" t="n">
        <v>25</v>
      </c>
      <c r="T69" s="164" t="n">
        <v>25</v>
      </c>
      <c r="U69" s="164" t="n">
        <v>25</v>
      </c>
      <c r="V69" s="164" t="n">
        <v>25</v>
      </c>
      <c r="W69" s="164" t="n">
        <v>25</v>
      </c>
      <c r="X69" s="164" t="n">
        <v>25</v>
      </c>
      <c r="Y69" s="164" t="n">
        <v>25</v>
      </c>
      <c r="Z69" s="164" t="n">
        <v>25</v>
      </c>
      <c r="AA69" s="164" t="n">
        <v>25</v>
      </c>
      <c r="AB69" s="164" t="n">
        <v>25</v>
      </c>
      <c r="AC69" s="164" t="n">
        <v>25</v>
      </c>
      <c r="AD69" s="164" t="n">
        <v>25</v>
      </c>
      <c r="AE69" s="164" t="n">
        <v>25</v>
      </c>
      <c r="AF69" s="164" t="n">
        <v>25</v>
      </c>
      <c r="AG69" s="164" t="n">
        <v>25</v>
      </c>
      <c r="AH69" s="164" t="n">
        <v>25</v>
      </c>
      <c r="AI69" s="165" t="n">
        <v>25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523</v>
      </c>
      <c r="J70" s="162"/>
      <c r="K70" s="167" t="n">
        <v>0.998105</v>
      </c>
      <c r="L70" s="168" t="n">
        <v>0.99822</v>
      </c>
      <c r="M70" s="168" t="n">
        <v>0.99845</v>
      </c>
      <c r="N70" s="168" t="n">
        <v>0.998563</v>
      </c>
      <c r="O70" s="168" t="n">
        <v>0.998605</v>
      </c>
      <c r="P70" s="168" t="n">
        <v>0.998589</v>
      </c>
      <c r="Q70" s="168" t="n">
        <v>0.998478</v>
      </c>
      <c r="R70" s="168" t="n">
        <v>0.998318</v>
      </c>
      <c r="S70" s="168" t="n">
        <v>0.998174</v>
      </c>
      <c r="T70" s="168" t="n">
        <v>0.998024</v>
      </c>
      <c r="U70" s="168" t="n">
        <v>0.997904</v>
      </c>
      <c r="V70" s="168" t="n">
        <v>0.997744</v>
      </c>
      <c r="W70" s="168" t="n">
        <v>0.997584</v>
      </c>
      <c r="X70" s="168" t="n">
        <v>0.997393</v>
      </c>
      <c r="Y70" s="168" t="n">
        <v>0.997185</v>
      </c>
      <c r="Z70" s="168" t="n">
        <v>0.996981</v>
      </c>
      <c r="AA70" s="168" t="n">
        <v>0.996785</v>
      </c>
      <c r="AB70" s="168" t="n">
        <v>0.996585</v>
      </c>
      <c r="AC70" s="168" t="n">
        <v>0.996383</v>
      </c>
      <c r="AD70" s="168" t="n">
        <v>0.996178</v>
      </c>
      <c r="AE70" s="168" t="n">
        <v>0.995971</v>
      </c>
      <c r="AF70" s="168" t="n">
        <v>0.995761</v>
      </c>
      <c r="AG70" s="168" t="n">
        <v>0.99555</v>
      </c>
      <c r="AH70" s="168" t="n">
        <v>0.995337</v>
      </c>
      <c r="AI70" s="169" t="n">
        <v>0.99512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75495782</v>
      </c>
      <c r="B71" s="170" t="str">
        <f aca="false">"Diversity Factor: "&amp;ROUND(A71,2)</f>
        <v>Diversity Factor: 0.9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2.765991</v>
      </c>
      <c r="J71" s="162" t="n">
        <v>44.62857882</v>
      </c>
      <c r="K71" s="172" t="n">
        <v>34.74287</v>
      </c>
      <c r="L71" s="173" t="n">
        <v>34.32027</v>
      </c>
      <c r="M71" s="173" t="n">
        <v>33.48958</v>
      </c>
      <c r="N71" s="173" t="n">
        <v>33.07357</v>
      </c>
      <c r="O71" s="173" t="n">
        <v>32.91918</v>
      </c>
      <c r="P71" s="173" t="n">
        <v>32.97831</v>
      </c>
      <c r="Q71" s="173" t="n">
        <v>33.38137</v>
      </c>
      <c r="R71" s="173" t="n">
        <v>33.95277</v>
      </c>
      <c r="S71" s="173" t="n">
        <v>34.45729</v>
      </c>
      <c r="T71" s="173" t="n">
        <v>34.98046</v>
      </c>
      <c r="U71" s="173" t="n">
        <v>35.39111</v>
      </c>
      <c r="V71" s="173" t="n">
        <v>35.93782</v>
      </c>
      <c r="W71" s="173" t="n">
        <v>36.48029</v>
      </c>
      <c r="X71" s="173" t="n">
        <v>37.12622</v>
      </c>
      <c r="Y71" s="173" t="n">
        <v>37.8262</v>
      </c>
      <c r="Z71" s="173" t="n">
        <v>38.51114</v>
      </c>
      <c r="AA71" s="173" t="n">
        <v>39.16931</v>
      </c>
      <c r="AB71" s="173" t="n">
        <v>39.8392</v>
      </c>
      <c r="AC71" s="173" t="n">
        <v>40.52099</v>
      </c>
      <c r="AD71" s="173" t="n">
        <v>41.21482</v>
      </c>
      <c r="AE71" s="173" t="n">
        <v>41.92085</v>
      </c>
      <c r="AF71" s="173" t="n">
        <v>42.63925</v>
      </c>
      <c r="AG71" s="173" t="n">
        <v>43.37016</v>
      </c>
      <c r="AH71" s="173" t="n">
        <v>44.11377</v>
      </c>
      <c r="AI71" s="174" t="n">
        <v>44.8702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73271</v>
      </c>
      <c r="J72" s="162"/>
      <c r="K72" s="178" t="n">
        <v>0.976682</v>
      </c>
      <c r="L72" s="179" t="n">
        <v>0.97664</v>
      </c>
      <c r="M72" s="179" t="n">
        <v>0.976662</v>
      </c>
      <c r="N72" s="179" t="n">
        <v>0.976674</v>
      </c>
      <c r="O72" s="179" t="n">
        <v>0.976688</v>
      </c>
      <c r="P72" s="179" t="n">
        <v>0.976683</v>
      </c>
      <c r="Q72" s="179" t="n">
        <v>0.976646</v>
      </c>
      <c r="R72" s="179" t="n">
        <v>0.976594</v>
      </c>
      <c r="S72" s="179" t="n">
        <v>0.97655</v>
      </c>
      <c r="T72" s="179" t="n">
        <v>0.976506</v>
      </c>
      <c r="U72" s="179" t="n">
        <v>0.976471</v>
      </c>
      <c r="V72" s="179" t="n">
        <v>0.976427</v>
      </c>
      <c r="W72" s="179" t="n">
        <v>0.976384</v>
      </c>
      <c r="X72" s="179" t="n">
        <v>0.976335</v>
      </c>
      <c r="Y72" s="179" t="n">
        <v>0.976283</v>
      </c>
      <c r="Z72" s="179" t="n">
        <v>0.976234</v>
      </c>
      <c r="AA72" s="179" t="n">
        <v>0.976188</v>
      </c>
      <c r="AB72" s="179" t="n">
        <v>0.976143</v>
      </c>
      <c r="AC72" s="179" t="n">
        <v>0.976099</v>
      </c>
      <c r="AD72" s="179" t="n">
        <v>0.976055</v>
      </c>
      <c r="AE72" s="179" t="n">
        <v>0.976012</v>
      </c>
      <c r="AF72" s="179" t="n">
        <v>0.975969</v>
      </c>
      <c r="AG72" s="179" t="n">
        <v>0.975927</v>
      </c>
      <c r="AH72" s="179" t="n">
        <v>0.975885</v>
      </c>
      <c r="AI72" s="180" t="n">
        <v>0.97584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04">
      <formula>IF($AM8="",1,0)</formula>
    </cfRule>
  </conditionalFormatting>
  <conditionalFormatting sqref="AM9:BS17">
    <cfRule type="expression" priority="3" aboveAverage="0" equalAverage="0" bottom="0" percent="0" rank="0" text="" dxfId="705">
      <formula>IF($AM9="",1,0)</formula>
    </cfRule>
  </conditionalFormatting>
  <conditionalFormatting sqref="AL21:AM21">
    <cfRule type="expression" priority="4" aboveAverage="0" equalAverage="0" bottom="0" percent="0" rank="0" text="" dxfId="706">
      <formula>IF($AJ21&lt;&gt;$AJ20,1,0)</formula>
    </cfRule>
  </conditionalFormatting>
  <conditionalFormatting sqref="AN21:AT21">
    <cfRule type="expression" priority="5" aboveAverage="0" equalAverage="0" bottom="0" percent="0" rank="0" text="" dxfId="707">
      <formula>IF($AJ21&lt;&gt;$AJ20,1,0)</formula>
    </cfRule>
    <cfRule type="cellIs" priority="6" operator="equal" aboveAverage="0" equalAverage="0" bottom="0" percent="0" rank="0" text="" dxfId="708">
      <formula>0</formula>
    </cfRule>
  </conditionalFormatting>
  <conditionalFormatting sqref="AU21:BS21">
    <cfRule type="expression" priority="7" aboveAverage="0" equalAverage="0" bottom="0" percent="0" rank="0" text="" dxfId="709">
      <formula>IF($AJ21&lt;&gt;$AJ20,1,0)</formula>
    </cfRule>
    <cfRule type="cellIs" priority="8" operator="equal" aboveAverage="0" equalAverage="0" bottom="0" percent="0" rank="0" text="" dxfId="710">
      <formula>0</formula>
    </cfRule>
  </conditionalFormatting>
  <conditionalFormatting sqref="AK21">
    <cfRule type="expression" priority="9" aboveAverage="0" equalAverage="0" bottom="0" percent="0" rank="0" text="" dxfId="71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12">
      <formula>$AK133</formula>
    </cfRule>
    <cfRule type="cellIs" priority="11" operator="equal" aboveAverage="0" equalAverage="0" bottom="0" percent="0" rank="0" text="" dxfId="713">
      <formula>$AK133</formula>
    </cfRule>
  </conditionalFormatting>
  <conditionalFormatting sqref="AK152">
    <cfRule type="cellIs" priority="12" operator="equal" aboveAverage="0" equalAverage="0" bottom="0" percent="0" rank="0" text="" dxfId="714">
      <formula>$AK151</formula>
    </cfRule>
    <cfRule type="cellIs" priority="13" operator="notEqual" aboveAverage="0" equalAverage="0" bottom="0" percent="0" rank="0" text="" dxfId="71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716">
      <formula>#REF!</formula>
    </cfRule>
    <cfRule type="cellIs" priority="15" operator="greaterThanOrEqual" aboveAverage="0" equalAverage="0" bottom="0" percent="0" rank="0" text="" dxfId="717">
      <formula>#REF!*0.95</formula>
    </cfRule>
  </conditionalFormatting>
  <conditionalFormatting sqref="J6:J8">
    <cfRule type="cellIs" priority="16" operator="greaterThanOrEqual" aboveAverage="0" equalAverage="0" bottom="0" percent="0" rank="0" text="" dxfId="718">
      <formula>#REF!</formula>
    </cfRule>
    <cfRule type="cellIs" priority="17" operator="greaterThanOrEqual" aboveAverage="0" equalAverage="0" bottom="0" percent="0" rank="0" text="" dxfId="719">
      <formula>#REF!*0.95</formula>
    </cfRule>
  </conditionalFormatting>
  <conditionalFormatting sqref="AN22:AT151">
    <cfRule type="cellIs" priority="18" operator="equal" aboveAverage="0" equalAverage="0" bottom="0" percent="0" rank="0" text="" dxfId="720">
      <formula>0</formula>
    </cfRule>
  </conditionalFormatting>
  <conditionalFormatting sqref="AN152:AT152 K6:AI8">
    <cfRule type="cellIs" priority="19" operator="equal" aboveAverage="0" equalAverage="0" bottom="0" percent="0" rank="0" text="" dxfId="721">
      <formula>0</formula>
    </cfRule>
  </conditionalFormatting>
  <conditionalFormatting sqref="AU22:BS152">
    <cfRule type="cellIs" priority="20" operator="equal" aboveAverage="0" equalAverage="0" bottom="0" percent="0" rank="0" text="" dxfId="722">
      <formula>0</formula>
    </cfRule>
  </conditionalFormatting>
  <conditionalFormatting sqref="T1:AI1">
    <cfRule type="cellIs" priority="21" operator="equal" aboveAverage="0" equalAverage="0" bottom="0" percent="0" rank="0" text="" dxfId="723">
      <formula>"Winter"</formula>
    </cfRule>
  </conditionalFormatting>
  <conditionalFormatting sqref="S1">
    <cfRule type="expression" priority="22" aboveAverage="0" equalAverage="0" bottom="0" percent="0" rank="0" text="" dxfId="724">
      <formula>IF($T$1="Winter",1,0)</formula>
    </cfRule>
  </conditionalFormatting>
  <conditionalFormatting sqref="B1">
    <cfRule type="expression" priority="23" aboveAverage="0" equalAverage="0" bottom="0" percent="0" rank="0" text="" dxfId="72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726">
      <formula>IF($T$1="Winter",1,0)</formula>
    </cfRule>
  </conditionalFormatting>
  <conditionalFormatting sqref="K56 K60:AI60">
    <cfRule type="expression" priority="25" aboveAverage="0" equalAverage="0" bottom="0" percent="0" rank="0" text="" dxfId="727">
      <formula>IF($T$1="Winter",1,0)</formula>
    </cfRule>
  </conditionalFormatting>
  <conditionalFormatting sqref="C6:I8">
    <cfRule type="cellIs" priority="26" operator="equal" aboveAverage="0" equalAverage="0" bottom="0" percent="0" rank="0" text="" dxfId="72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72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3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31">
      <formula>IF($B13=0,1,0)</formula>
    </cfRule>
  </conditionalFormatting>
  <conditionalFormatting sqref="B77:AI84">
    <cfRule type="expression" priority="30" aboveAverage="0" equalAverage="0" bottom="0" percent="0" rank="0" text="" dxfId="732">
      <formula>IF($A$77=0,1,0)</formula>
    </cfRule>
  </conditionalFormatting>
  <conditionalFormatting sqref="B86:AI93">
    <cfRule type="expression" priority="31" aboveAverage="0" equalAverage="0" bottom="0" percent="0" rank="0" text="" dxfId="733">
      <formula>IF($A$86=0,1,0)</formula>
    </cfRule>
  </conditionalFormatting>
  <conditionalFormatting sqref="B95:AI102">
    <cfRule type="expression" priority="32" aboveAverage="0" equalAverage="0" bottom="0" percent="0" rank="0" text="" dxfId="734">
      <formula>IF($A$95=0,1,0)</formula>
    </cfRule>
  </conditionalFormatting>
  <conditionalFormatting sqref="B104:AI111">
    <cfRule type="expression" priority="33" aboveAverage="0" equalAverage="0" bottom="0" percent="0" rank="0" text="" dxfId="735">
      <formula>IF($A$104=0,1,0)</formula>
    </cfRule>
  </conditionalFormatting>
  <conditionalFormatting sqref="B113:AI120">
    <cfRule type="expression" priority="34" aboveAverage="0" equalAverage="0" bottom="0" percent="0" rank="0" text="" dxfId="736">
      <formula>IF($A$113=0,1,0)</formula>
    </cfRule>
  </conditionalFormatting>
  <conditionalFormatting sqref="B122:AI129">
    <cfRule type="expression" priority="35" aboveAverage="0" equalAverage="0" bottom="0" percent="0" rank="0" text="" dxfId="737">
      <formula>IF($A$122=0,1,0)</formula>
    </cfRule>
  </conditionalFormatting>
  <conditionalFormatting sqref="B131:AI138">
    <cfRule type="expression" priority="36" aboveAverage="0" equalAverage="0" bottom="0" percent="0" rank="0" text="" dxfId="738">
      <formula>IF($A$131=0,1,0)</formula>
    </cfRule>
  </conditionalFormatting>
  <conditionalFormatting sqref="B140:AI147">
    <cfRule type="expression" priority="37" aboveAverage="0" equalAverage="0" bottom="0" percent="0" rank="0" text="" dxfId="739">
      <formula>IF($A$140=0,1,0)</formula>
    </cfRule>
  </conditionalFormatting>
  <conditionalFormatting sqref="B149:AI156">
    <cfRule type="expression" priority="38" aboveAverage="0" equalAverage="0" bottom="0" percent="0" rank="0" text="" dxfId="740">
      <formula>IF($A$149=0,1,0)</formula>
    </cfRule>
  </conditionalFormatting>
  <conditionalFormatting sqref="B158:AI165">
    <cfRule type="expression" priority="39" aboveAverage="0" equalAverage="0" bottom="0" percent="0" rank="0" text="" dxfId="741">
      <formula>IF($A$158=0,1,0)</formula>
    </cfRule>
  </conditionalFormatting>
  <conditionalFormatting sqref="AK151">
    <cfRule type="cellIs" priority="40" operator="notEqual" aboveAverage="0" equalAverage="0" bottom="0" percent="0" rank="0" text="" dxfId="742">
      <formula>$AK149</formula>
    </cfRule>
    <cfRule type="cellIs" priority="41" operator="equal" aboveAverage="0" equalAverage="0" bottom="0" percent="0" rank="0" text="" dxfId="743">
      <formula>$AK149</formula>
    </cfRule>
  </conditionalFormatting>
  <conditionalFormatting sqref="AK133">
    <cfRule type="cellIs" priority="42" operator="notEqual" aboveAverage="0" equalAverage="0" bottom="0" percent="0" rank="0" text="" dxfId="744">
      <formula>$AK83</formula>
    </cfRule>
    <cfRule type="cellIs" priority="43" operator="equal" aboveAverage="0" equalAverage="0" bottom="0" percent="0" rank="0" text="" dxfId="745">
      <formula>$AK83</formula>
    </cfRule>
  </conditionalFormatting>
  <conditionalFormatting sqref="AK122">
    <cfRule type="cellIs" priority="44" operator="notEqual" aboveAverage="0" equalAverage="0" bottom="0" percent="0" rank="0" text="" dxfId="746">
      <formula>$AK91</formula>
    </cfRule>
    <cfRule type="cellIs" priority="45" operator="equal" aboveAverage="0" equalAverage="0" bottom="0" percent="0" rank="0" text="" dxfId="74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68.06396</v>
      </c>
      <c r="D6" s="54" t="n">
        <v>71.6</v>
      </c>
      <c r="E6" s="54" t="n">
        <v>75.93597</v>
      </c>
      <c r="F6" s="54" t="n">
        <v>82</v>
      </c>
      <c r="G6" s="54" t="n">
        <v>62</v>
      </c>
      <c r="H6" s="54" t="n">
        <v>80.96759</v>
      </c>
      <c r="I6" s="55" t="n">
        <v>59.44678</v>
      </c>
      <c r="J6" s="56"/>
      <c r="K6" s="57" t="n">
        <v>64.57189</v>
      </c>
      <c r="L6" s="58" t="n">
        <v>62.77994</v>
      </c>
      <c r="M6" s="58" t="n">
        <v>61.24096</v>
      </c>
      <c r="N6" s="58" t="n">
        <v>60.06373</v>
      </c>
      <c r="O6" s="58" t="n">
        <v>59.8629</v>
      </c>
      <c r="P6" s="58" t="n">
        <v>59.87997</v>
      </c>
      <c r="Q6" s="58" t="n">
        <v>60.43367</v>
      </c>
      <c r="R6" s="58" t="n">
        <v>61.16135</v>
      </c>
      <c r="S6" s="58" t="n">
        <v>61.78713</v>
      </c>
      <c r="T6" s="58" t="n">
        <v>62.49844</v>
      </c>
      <c r="U6" s="58" t="n">
        <v>63.09223</v>
      </c>
      <c r="V6" s="58" t="n">
        <v>63.88823</v>
      </c>
      <c r="W6" s="58" t="n">
        <v>64.69314</v>
      </c>
      <c r="X6" s="58" t="n">
        <v>65.6188</v>
      </c>
      <c r="Y6" s="58" t="n">
        <v>66.61985</v>
      </c>
      <c r="Z6" s="58" t="n">
        <v>67.61018</v>
      </c>
      <c r="AA6" s="58" t="n">
        <v>68.58902</v>
      </c>
      <c r="AB6" s="58" t="n">
        <v>69.5938</v>
      </c>
      <c r="AC6" s="58" t="n">
        <v>70.62488</v>
      </c>
      <c r="AD6" s="58" t="n">
        <v>71.68264</v>
      </c>
      <c r="AE6" s="58" t="n">
        <v>72.76747</v>
      </c>
      <c r="AF6" s="58" t="n">
        <v>73.87974</v>
      </c>
      <c r="AG6" s="58" t="n">
        <v>75.01986</v>
      </c>
      <c r="AH6" s="58" t="n">
        <v>76.18822</v>
      </c>
      <c r="AI6" s="59" t="n">
        <v>77.38522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.4177354556</v>
      </c>
      <c r="AP6" s="62" t="n">
        <f aca="false">SUM(AP8:AP17)</f>
        <v>-1.7251316204</v>
      </c>
      <c r="AQ6" s="62" t="n">
        <f aca="false">SUM(AQ8:AQ17)</f>
        <v>0.1252792807</v>
      </c>
      <c r="AR6" s="62" t="n">
        <f aca="false">SUM(AR8:AR17)</f>
        <v>-0.363026428</v>
      </c>
      <c r="AS6" s="62" t="n">
        <f aca="false">SUM(AS8:AS17)</f>
        <v>0.9415756171</v>
      </c>
      <c r="AT6" s="62" t="n">
        <f aca="false">SUM(AT8:AT17)</f>
        <v>0.0682483125</v>
      </c>
      <c r="AU6" s="63" t="n">
        <f aca="false">SUM(AU8:AU17)</f>
        <v>0.0577068541</v>
      </c>
      <c r="AV6" s="63" t="n">
        <f aca="false">SUM(AV8:AV17)</f>
        <v>0.2672495381</v>
      </c>
      <c r="AW6" s="63" t="n">
        <f aca="false">SUM(AW8:AW17)</f>
        <v>-0.2074146942</v>
      </c>
      <c r="AX6" s="63" t="n">
        <f aca="false">SUM(AX8:AX17)</f>
        <v>-0.528078539</v>
      </c>
      <c r="AY6" s="63" t="n">
        <f aca="false">SUM(AY8:AY17)</f>
        <v>-0.2008242138</v>
      </c>
      <c r="AZ6" s="63" t="n">
        <f aca="false">SUM(AZ8:AZ17)</f>
        <v>0.0170674538</v>
      </c>
      <c r="BA6" s="63" t="n">
        <f aca="false">SUM(BA8:BA17)</f>
        <v>0.5536938081</v>
      </c>
      <c r="BB6" s="63" t="n">
        <f aca="false">SUM(BB8:BB17)</f>
        <v>0.727683661</v>
      </c>
      <c r="BC6" s="63" t="n">
        <f aca="false">SUM(BC8:BC17)</f>
        <v>0.6257820942</v>
      </c>
      <c r="BD6" s="63" t="n">
        <f aca="false">SUM(BD8:BD17)</f>
        <v>0.7113117277</v>
      </c>
      <c r="BE6" s="63" t="n">
        <f aca="false">SUM(BE8:BE17)</f>
        <v>0.5937865936</v>
      </c>
      <c r="BF6" s="63" t="n">
        <f aca="false">SUM(BF8:BF17)</f>
        <v>0.7960002384</v>
      </c>
      <c r="BG6" s="63" t="n">
        <f aca="false">SUM(BG8:BG17)</f>
        <v>0.8049127073</v>
      </c>
      <c r="BH6" s="63" t="n">
        <f aca="false">SUM(BH8:BH17)</f>
        <v>0.9256551837</v>
      </c>
      <c r="BI6" s="63" t="n">
        <f aca="false">SUM(BI8:BI17)</f>
        <v>1.0010566518</v>
      </c>
      <c r="BJ6" s="63" t="n">
        <f aca="false">SUM(BJ8:BJ17)</f>
        <v>0.9903236956</v>
      </c>
      <c r="BK6" s="63" t="n">
        <f aca="false">SUM(BK8:BK17)</f>
        <v>0.9788463507</v>
      </c>
      <c r="BL6" s="63" t="n">
        <f aca="false">SUM(BL8:BL17)</f>
        <v>1.0047774088</v>
      </c>
      <c r="BM6" s="63" t="n">
        <f aca="false">SUM(BM8:BM17)</f>
        <v>1.0310806798</v>
      </c>
      <c r="BN6" s="63" t="n">
        <f aca="false">SUM(BN8:BN17)</f>
        <v>1.0577612064</v>
      </c>
      <c r="BO6" s="63" t="n">
        <f aca="false">SUM(BO8:BO17)</f>
        <v>1.0848240967</v>
      </c>
      <c r="BP6" s="63" t="n">
        <f aca="false">SUM(BP8:BP17)</f>
        <v>1.1122745252</v>
      </c>
      <c r="BQ6" s="63" t="n">
        <f aca="false">SUM(BQ8:BQ17)</f>
        <v>1.1401177348</v>
      </c>
      <c r="BR6" s="63" t="n">
        <f aca="false">SUM(BR8:BR17)</f>
        <v>1.168359036</v>
      </c>
      <c r="BS6" s="64" t="n">
        <f aca="false">SUM(BS8:BS17)</f>
        <v>1.197003808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37</v>
      </c>
      <c r="D7" s="66" t="n">
        <v>137</v>
      </c>
      <c r="E7" s="66" t="n">
        <v>137</v>
      </c>
      <c r="F7" s="66" t="n">
        <v>137</v>
      </c>
      <c r="G7" s="66" t="n">
        <v>137</v>
      </c>
      <c r="H7" s="66" t="n">
        <v>102.88</v>
      </c>
      <c r="I7" s="67" t="n">
        <v>141.01</v>
      </c>
      <c r="J7" s="56"/>
      <c r="K7" s="68" t="n">
        <v>141.01</v>
      </c>
      <c r="L7" s="69" t="n">
        <v>141.01</v>
      </c>
      <c r="M7" s="69" t="n">
        <v>141.01</v>
      </c>
      <c r="N7" s="69" t="n">
        <v>141.01</v>
      </c>
      <c r="O7" s="69" t="n">
        <v>141.01</v>
      </c>
      <c r="P7" s="69" t="n">
        <v>141.01</v>
      </c>
      <c r="Q7" s="69" t="n">
        <v>141.01</v>
      </c>
      <c r="R7" s="69" t="n">
        <v>141.01</v>
      </c>
      <c r="S7" s="69" t="n">
        <v>141.01</v>
      </c>
      <c r="T7" s="69" t="n">
        <v>141.01</v>
      </c>
      <c r="U7" s="69" t="n">
        <v>141.01</v>
      </c>
      <c r="V7" s="69" t="n">
        <v>141.01</v>
      </c>
      <c r="W7" s="69" t="n">
        <v>141.01</v>
      </c>
      <c r="X7" s="69" t="n">
        <v>141.01</v>
      </c>
      <c r="Y7" s="69" t="n">
        <v>141.01</v>
      </c>
      <c r="Z7" s="69" t="n">
        <v>141.01</v>
      </c>
      <c r="AA7" s="69" t="n">
        <v>141.01</v>
      </c>
      <c r="AB7" s="69" t="n">
        <v>141.01</v>
      </c>
      <c r="AC7" s="69" t="n">
        <v>141.01</v>
      </c>
      <c r="AD7" s="69" t="n">
        <v>141.01</v>
      </c>
      <c r="AE7" s="69" t="n">
        <v>141.01</v>
      </c>
      <c r="AF7" s="69" t="n">
        <v>141.01</v>
      </c>
      <c r="AG7" s="69" t="n">
        <v>141.01</v>
      </c>
      <c r="AH7" s="69" t="n">
        <v>141.01</v>
      </c>
      <c r="AI7" s="70" t="n">
        <v>141.0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68</v>
      </c>
      <c r="F8" s="74" t="n">
        <v>268</v>
      </c>
      <c r="G8" s="74" t="n">
        <v>268</v>
      </c>
      <c r="H8" s="74" t="n">
        <v>206</v>
      </c>
      <c r="I8" s="75" t="n">
        <v>233</v>
      </c>
      <c r="J8" s="56"/>
      <c r="K8" s="76" t="n">
        <v>233</v>
      </c>
      <c r="L8" s="77" t="n">
        <v>233</v>
      </c>
      <c r="M8" s="77" t="n">
        <v>233</v>
      </c>
      <c r="N8" s="77" t="n">
        <v>233</v>
      </c>
      <c r="O8" s="77" t="n">
        <v>233</v>
      </c>
      <c r="P8" s="77" t="n">
        <v>233</v>
      </c>
      <c r="Q8" s="77" t="n">
        <v>233</v>
      </c>
      <c r="R8" s="77" t="n">
        <v>233</v>
      </c>
      <c r="S8" s="77" t="n">
        <v>233</v>
      </c>
      <c r="T8" s="77" t="n">
        <v>233</v>
      </c>
      <c r="U8" s="77" t="n">
        <v>233</v>
      </c>
      <c r="V8" s="77" t="n">
        <v>233</v>
      </c>
      <c r="W8" s="77" t="n">
        <v>233</v>
      </c>
      <c r="X8" s="77" t="n">
        <v>233</v>
      </c>
      <c r="Y8" s="77" t="n">
        <v>233</v>
      </c>
      <c r="Z8" s="77" t="n">
        <v>233</v>
      </c>
      <c r="AA8" s="77" t="n">
        <v>233</v>
      </c>
      <c r="AB8" s="77" t="n">
        <v>233</v>
      </c>
      <c r="AC8" s="77" t="n">
        <v>233</v>
      </c>
      <c r="AD8" s="77" t="n">
        <v>233</v>
      </c>
      <c r="AE8" s="77" t="n">
        <v>233</v>
      </c>
      <c r="AF8" s="77" t="n">
        <v>233</v>
      </c>
      <c r="AG8" s="77" t="n">
        <v>233</v>
      </c>
      <c r="AH8" s="77" t="n">
        <v>233</v>
      </c>
      <c r="AI8" s="78" t="n">
        <v>233</v>
      </c>
      <c r="AM8" s="79" t="s">
        <v>21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1953477321</v>
      </c>
      <c r="AP8" s="81" t="n">
        <f aca="false">-SUMIF($AL$21:$AL$152,$AM8,AP$21:AP$152)+SUMIF($AM$21:$AM$152,$AM8,AP$21:AP$152)</f>
        <v>-0.8067319776</v>
      </c>
      <c r="AQ8" s="81" t="n">
        <f aca="false">-SUMIF($AL$21:$AL$152,$AM8,AQ$21:AQ$152)+SUMIF($AM$21:$AM$152,$AM8,AQ$21:AQ$152)</f>
        <v>0.0585849809999999</v>
      </c>
      <c r="AR8" s="81" t="n">
        <f aca="false">-SUMIF($AL$21:$AL$152,$AM8,AR$21:AR$152)+SUMIF($AM$21:$AM$152,$AM8,AR$21:AR$152)</f>
        <v>-0.169763875</v>
      </c>
      <c r="AS8" s="81" t="n">
        <f aca="false">-SUMIF($AL$21:$AL$152,$AM8,AS$21:AS$152)+SUMIF($AM$21:$AM$152,$AM8,AS$21:AS$152)</f>
        <v>0.4403137426</v>
      </c>
      <c r="AT8" s="81" t="n">
        <f aca="false">-SUMIF($AL$21:$AL$152,$AM8,AT$21:AT$152)+SUMIF($AM$21:$AM$152,$AM8,AT$21:AT$152)</f>
        <v>0.0319153019</v>
      </c>
      <c r="AU8" s="82" t="n">
        <f aca="false">-SUMIF($AL$21:$AL$152,$AM8,AU$21:AU$152)+SUMIF($AM$21:$AM$152,$AM8,AU$21:AU$152)</f>
        <v>0.0269857458</v>
      </c>
      <c r="AV8" s="82" t="n">
        <f aca="false">-SUMIF($AL$21:$AL$152,$AM8,AV$21:AV$152)+SUMIF($AM$21:$AM$152,$AM8,AV$21:AV$152)</f>
        <v>0.1249752458</v>
      </c>
      <c r="AW8" s="82" t="n">
        <f aca="false">-SUMIF($AL$21:$AL$152,$AM8,AW$21:AW$152)+SUMIF($AM$21:$AM$152,$AM8,AW$21:AW$152)</f>
        <v>-0.0969943768</v>
      </c>
      <c r="AX8" s="82" t="n">
        <f aca="false">-SUMIF($AL$21:$AL$152,$AM8,AX$21:AX$152)+SUMIF($AM$21:$AM$152,$AM8,AX$21:AX$152)</f>
        <v>-0.246948024</v>
      </c>
      <c r="AY8" s="82" t="n">
        <f aca="false">-SUMIF($AL$21:$AL$152,$AM8,AY$21:AY$152)+SUMIF($AM$21:$AM$152,$AM8,AY$21:AY$152)</f>
        <v>-0.0939124372</v>
      </c>
      <c r="AZ8" s="82" t="n">
        <f aca="false">-SUMIF($AL$21:$AL$152,$AM8,AZ$21:AZ$152)+SUMIF($AM$21:$AM$152,$AM8,AZ$21:AZ$152)</f>
        <v>0.0079813392</v>
      </c>
      <c r="BA8" s="82" t="n">
        <f aca="false">-SUMIF($AL$21:$AL$152,$AM8,BA$21:BA$152)+SUMIF($AM$21:$AM$152,$AM8,BA$21:BA$152)</f>
        <v>0.2589266207</v>
      </c>
      <c r="BB8" s="82" t="n">
        <f aca="false">-SUMIF($AL$21:$AL$152,$AM8,BB$21:BB$152)+SUMIF($AM$21:$AM$152,$AM8,BB$21:BB$152)</f>
        <v>0.3402903709</v>
      </c>
      <c r="BC8" s="82" t="n">
        <f aca="false">-SUMIF($AL$21:$AL$152,$AM8,BC$21:BC$152)+SUMIF($AM$21:$AM$152,$AM8,BC$21:BC$152)</f>
        <v>0.2926376286</v>
      </c>
      <c r="BD8" s="83" t="n">
        <f aca="false">-SUMIF($AL$21:$AL$152,$AM8,BD$21:BD$152)+SUMIF($AM$21:$AM$152,$AM8,BD$21:BD$152)</f>
        <v>0.3326342813</v>
      </c>
      <c r="BE8" s="83" t="n">
        <f aca="false">-SUMIF($AL$21:$AL$152,$AM8,BE$21:BE$152)+SUMIF($AM$21:$AM$152,$AM8,BE$21:BE$152)</f>
        <v>0.2776754117</v>
      </c>
      <c r="BF8" s="83" t="n">
        <f aca="false">-SUMIF($AL$21:$AL$152,$AM8,BF$21:BF$152)+SUMIF($AM$21:$AM$152,$AM8,BF$21:BF$152)</f>
        <v>0.3722375956</v>
      </c>
      <c r="BG8" s="83" t="n">
        <f aca="false">-SUMIF($AL$21:$AL$152,$AM8,BG$21:BG$152)+SUMIF($AM$21:$AM$152,$AM8,BG$21:BG$152)</f>
        <v>0.3764053783</v>
      </c>
      <c r="BH8" s="83" t="n">
        <f aca="false">-SUMIF($AL$21:$AL$152,$AM8,BH$21:BH$152)+SUMIF($AM$21:$AM$152,$AM8,BH$21:BH$152)</f>
        <v>0.4328687899</v>
      </c>
      <c r="BI8" s="83" t="n">
        <f aca="false">-SUMIF($AL$21:$AL$152,$AM8,BI$21:BI$152)+SUMIF($AM$21:$AM$152,$AM8,BI$21:BI$152)</f>
        <v>0.4681291577</v>
      </c>
      <c r="BJ8" s="83" t="n">
        <f aca="false">-SUMIF($AL$21:$AL$152,$AM8,BJ$21:BJ$152)+SUMIF($AM$21:$AM$152,$AM8,BJ$21:BJ$152)</f>
        <v>0.4631100514</v>
      </c>
      <c r="BK8" s="83" t="n">
        <f aca="false">-SUMIF($AL$21:$AL$152,$AM8,BK$21:BK$152)+SUMIF($AM$21:$AM$152,$AM8,BK$21:BK$152)</f>
        <v>0.4577428429</v>
      </c>
      <c r="BL8" s="83" t="n">
        <f aca="false">-SUMIF($AL$21:$AL$152,$AM8,BL$21:BL$152)+SUMIF($AM$21:$AM$152,$AM8,BL$21:BL$152)</f>
        <v>0.469869114</v>
      </c>
      <c r="BM8" s="83" t="n">
        <f aca="false">-SUMIF($AL$21:$AL$152,$AM8,BM$21:BM$152)+SUMIF($AM$21:$AM$152,$AM8,BM$21:BM$152)</f>
        <v>0.482169445</v>
      </c>
      <c r="BN8" s="83" t="n">
        <f aca="false">-SUMIF($AL$21:$AL$152,$AM8,BN$21:BN$152)+SUMIF($AM$21:$AM$152,$AM8,BN$21:BN$152)</f>
        <v>0.4946461939</v>
      </c>
      <c r="BO8" s="83" t="n">
        <f aca="false">-SUMIF($AL$21:$AL$152,$AM8,BO$21:BO$152)+SUMIF($AM$21:$AM$152,$AM8,BO$21:BO$152)</f>
        <v>0.5073017493</v>
      </c>
      <c r="BP8" s="83" t="n">
        <f aca="false">-SUMIF($AL$21:$AL$152,$AM8,BP$21:BP$152)+SUMIF($AM$21:$AM$152,$AM8,BP$21:BP$152)</f>
        <v>0.5201385313</v>
      </c>
      <c r="BQ8" s="83" t="n">
        <f aca="false">-SUMIF($AL$21:$AL$152,$AM8,BQ$21:BQ$152)+SUMIF($AM$21:$AM$152,$AM8,BQ$21:BQ$152)</f>
        <v>0.5331589915</v>
      </c>
      <c r="BR8" s="83" t="n">
        <f aca="false">-SUMIF($AL$21:$AL$152,$AM8,BR$21:BR$152)+SUMIF($AM$21:$AM$152,$AM8,BR$21:BR$152)</f>
        <v>0.5463656132</v>
      </c>
      <c r="BS8" s="83" t="n">
        <f aca="false">-SUMIF($AL$21:$AL$152,$AM8,BS$21:BS$152)+SUMIF($AM$21:$AM$152,$AM8,BS$21:BS$152)</f>
        <v>0.559760912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1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2223877235</v>
      </c>
      <c r="AP9" s="88" t="n">
        <f aca="false">-SUMIF($AL$21:$AL$152,$AM9,AP$21:AP$152)+SUMIF($AM$21:$AM$152,$AM9,AP$21:AP$152)</f>
        <v>-0.9183996428</v>
      </c>
      <c r="AQ9" s="88" t="n">
        <f aca="false">-SUMIF($AL$21:$AL$152,$AM9,AQ$21:AQ$152)+SUMIF($AM$21:$AM$152,$AM9,AQ$21:AQ$152)</f>
        <v>0.0666942997000001</v>
      </c>
      <c r="AR9" s="88" t="n">
        <f aca="false">-SUMIF($AL$21:$AL$152,$AM9,AR$21:AR$152)+SUMIF($AM$21:$AM$152,$AM9,AR$21:AR$152)</f>
        <v>-0.193262553</v>
      </c>
      <c r="AS9" s="88" t="n">
        <f aca="false">-SUMIF($AL$21:$AL$152,$AM9,AS$21:AS$152)+SUMIF($AM$21:$AM$152,$AM9,AS$21:AS$152)</f>
        <v>0.5012618745</v>
      </c>
      <c r="AT9" s="88" t="n">
        <f aca="false">-SUMIF($AL$21:$AL$152,$AM9,AT$21:AT$152)+SUMIF($AM$21:$AM$152,$AM9,AT$21:AT$152)</f>
        <v>0.0363330106</v>
      </c>
      <c r="AU9" s="89" t="n">
        <f aca="false">-SUMIF($AL$21:$AL$152,$AM9,AU$21:AU$152)+SUMIF($AM$21:$AM$152,$AM9,AU$21:AU$152)</f>
        <v>0.0307211083</v>
      </c>
      <c r="AV9" s="89" t="n">
        <f aca="false">-SUMIF($AL$21:$AL$152,$AM9,AV$21:AV$152)+SUMIF($AM$21:$AM$152,$AM9,AV$21:AV$152)</f>
        <v>0.1422742923</v>
      </c>
      <c r="AW9" s="89" t="n">
        <f aca="false">-SUMIF($AL$21:$AL$152,$AM9,AW$21:AW$152)+SUMIF($AM$21:$AM$152,$AM9,AW$21:AW$152)</f>
        <v>-0.1104203174</v>
      </c>
      <c r="AX9" s="89" t="n">
        <f aca="false">-SUMIF($AL$21:$AL$152,$AM9,AX$21:AX$152)+SUMIF($AM$21:$AM$152,$AM9,AX$21:AX$152)</f>
        <v>-0.281130515</v>
      </c>
      <c r="AY9" s="89" t="n">
        <f aca="false">-SUMIF($AL$21:$AL$152,$AM9,AY$21:AY$152)+SUMIF($AM$21:$AM$152,$AM9,AY$21:AY$152)</f>
        <v>-0.1069117766</v>
      </c>
      <c r="AZ9" s="89" t="n">
        <f aca="false">-SUMIF($AL$21:$AL$152,$AM9,AZ$21:AZ$152)+SUMIF($AM$21:$AM$152,$AM9,AZ$21:AZ$152)</f>
        <v>0.0090861146</v>
      </c>
      <c r="BA9" s="89" t="n">
        <f aca="false">-SUMIF($AL$21:$AL$152,$AM9,BA$21:BA$152)+SUMIF($AM$21:$AM$152,$AM9,BA$21:BA$152)</f>
        <v>0.2947671874</v>
      </c>
      <c r="BB9" s="89" t="n">
        <f aca="false">-SUMIF($AL$21:$AL$152,$AM9,BB$21:BB$152)+SUMIF($AM$21:$AM$152,$AM9,BB$21:BB$152)</f>
        <v>0.3873932901</v>
      </c>
      <c r="BC9" s="89" t="n">
        <f aca="false">-SUMIF($AL$21:$AL$152,$AM9,BC$21:BC$152)+SUMIF($AM$21:$AM$152,$AM9,BC$21:BC$152)</f>
        <v>0.3331444656</v>
      </c>
      <c r="BD9" s="90" t="n">
        <f aca="false">-SUMIF($AL$21:$AL$152,$AM9,BD$21:BD$152)+SUMIF($AM$21:$AM$152,$AM9,BD$21:BD$152)</f>
        <v>0.3786774464</v>
      </c>
      <c r="BE9" s="90" t="n">
        <f aca="false">-SUMIF($AL$21:$AL$152,$AM9,BE$21:BE$152)+SUMIF($AM$21:$AM$152,$AM9,BE$21:BE$152)</f>
        <v>0.3161111819</v>
      </c>
      <c r="BF9" s="90" t="n">
        <f aca="false">-SUMIF($AL$21:$AL$152,$AM9,BF$21:BF$152)+SUMIF($AM$21:$AM$152,$AM9,BF$21:BF$152)</f>
        <v>0.4237626428</v>
      </c>
      <c r="BG9" s="90" t="n">
        <f aca="false">-SUMIF($AL$21:$AL$152,$AM9,BG$21:BG$152)+SUMIF($AM$21:$AM$152,$AM9,BG$21:BG$152)</f>
        <v>0.428507329</v>
      </c>
      <c r="BH9" s="90" t="n">
        <f aca="false">-SUMIF($AL$21:$AL$152,$AM9,BH$21:BH$152)+SUMIF($AM$21:$AM$152,$AM9,BH$21:BH$152)</f>
        <v>0.4927863938</v>
      </c>
      <c r="BI9" s="90" t="n">
        <f aca="false">-SUMIF($AL$21:$AL$152,$AM9,BI$21:BI$152)+SUMIF($AM$21:$AM$152,$AM9,BI$21:BI$152)</f>
        <v>0.5329274941</v>
      </c>
      <c r="BJ9" s="90" t="n">
        <f aca="false">-SUMIF($AL$21:$AL$152,$AM9,BJ$21:BJ$152)+SUMIF($AM$21:$AM$152,$AM9,BJ$21:BJ$152)</f>
        <v>0.5272136442</v>
      </c>
      <c r="BK9" s="90" t="n">
        <f aca="false">-SUMIF($AL$21:$AL$152,$AM9,BK$21:BK$152)+SUMIF($AM$21:$AM$152,$AM9,BK$21:BK$152)</f>
        <v>0.5211035078</v>
      </c>
      <c r="BL9" s="90" t="n">
        <f aca="false">-SUMIF($AL$21:$AL$152,$AM9,BL$21:BL$152)+SUMIF($AM$21:$AM$152,$AM9,BL$21:BL$152)</f>
        <v>0.5349082948</v>
      </c>
      <c r="BM9" s="90" t="n">
        <f aca="false">-SUMIF($AL$21:$AL$152,$AM9,BM$21:BM$152)+SUMIF($AM$21:$AM$152,$AM9,BM$21:BM$152)</f>
        <v>0.5489112348</v>
      </c>
      <c r="BN9" s="90" t="n">
        <f aca="false">-SUMIF($AL$21:$AL$152,$AM9,BN$21:BN$152)+SUMIF($AM$21:$AM$152,$AM9,BN$21:BN$152)</f>
        <v>0.5631150125</v>
      </c>
      <c r="BO9" s="90" t="n">
        <f aca="false">-SUMIF($AL$21:$AL$152,$AM9,BO$21:BO$152)+SUMIF($AM$21:$AM$152,$AM9,BO$21:BO$152)</f>
        <v>0.5775223474</v>
      </c>
      <c r="BP9" s="90" t="n">
        <f aca="false">-SUMIF($AL$21:$AL$152,$AM9,BP$21:BP$152)+SUMIF($AM$21:$AM$152,$AM9,BP$21:BP$152)</f>
        <v>0.5921359939</v>
      </c>
      <c r="BQ9" s="90" t="n">
        <f aca="false">-SUMIF($AL$21:$AL$152,$AM9,BQ$21:BQ$152)+SUMIF($AM$21:$AM$152,$AM9,BQ$21:BQ$152)</f>
        <v>0.6069587433</v>
      </c>
      <c r="BR9" s="90" t="n">
        <f aca="false">-SUMIF($AL$21:$AL$152,$AM9,BR$21:BR$152)+SUMIF($AM$21:$AM$152,$AM9,BR$21:BR$152)</f>
        <v>0.6219934228</v>
      </c>
      <c r="BS9" s="90" t="n">
        <f aca="false">-SUMIF($AL$21:$AL$152,$AM9,BS$21:BS$152)+SUMIF($AM$21:$AM$152,$AM9,BS$21:BS$152)</f>
        <v>0.637242896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14</v>
      </c>
      <c r="AL21" s="116"/>
      <c r="AM21" s="116" t="s">
        <v>212</v>
      </c>
      <c r="AN21" s="117" t="n">
        <v>0</v>
      </c>
      <c r="AO21" s="117" t="n">
        <v>0</v>
      </c>
      <c r="AP21" s="117" t="n">
        <v>0</v>
      </c>
      <c r="AQ21" s="117" t="n">
        <v>-3.6748E-005</v>
      </c>
      <c r="AR21" s="117" t="n">
        <v>-2.2049E-005</v>
      </c>
      <c r="AS21" s="117" t="n">
        <v>-2.9398E-005</v>
      </c>
      <c r="AT21" s="117" t="n">
        <v>-0.007786891</v>
      </c>
      <c r="AU21" s="118" t="n">
        <v>-0.006089192</v>
      </c>
      <c r="AV21" s="118" t="n">
        <v>-0.011050602</v>
      </c>
      <c r="AW21" s="118" t="n">
        <v>0.0031928322</v>
      </c>
      <c r="AX21" s="118" t="n">
        <v>-0.022924781</v>
      </c>
      <c r="AY21" s="118" t="n">
        <v>0.0059677889</v>
      </c>
      <c r="AZ21" s="118" t="n">
        <v>0.0169252115</v>
      </c>
      <c r="BA21" s="118" t="n">
        <v>0.0505479355</v>
      </c>
      <c r="BB21" s="118" t="n">
        <v>0.0555781304</v>
      </c>
      <c r="BC21" s="118" t="n">
        <v>0.0489891105</v>
      </c>
      <c r="BD21" s="118" t="n">
        <v>0.0538822691</v>
      </c>
      <c r="BE21" s="118" t="n">
        <v>0.0514912243</v>
      </c>
      <c r="BF21" s="118" t="n">
        <v>0.0631204615</v>
      </c>
      <c r="BG21" s="118" t="n">
        <v>0.0644446222</v>
      </c>
      <c r="BH21" s="118" t="n">
        <v>0.0698274211</v>
      </c>
      <c r="BI21" s="118" t="n">
        <v>0.073977127</v>
      </c>
      <c r="BJ21" s="118" t="n">
        <v>0.0740079132</v>
      </c>
      <c r="BK21" s="118" t="n">
        <v>0.0748028417</v>
      </c>
      <c r="BL21" s="118" t="n">
        <v>0.0767780849</v>
      </c>
      <c r="BM21" s="118" t="n">
        <v>0.0787824533</v>
      </c>
      <c r="BN21" s="118" t="n">
        <v>0.0808163478</v>
      </c>
      <c r="BO21" s="118" t="n">
        <v>0.0828801742</v>
      </c>
      <c r="BP21" s="118" t="n">
        <v>0.0849743439</v>
      </c>
      <c r="BQ21" s="118" t="n">
        <v>0.0870992738</v>
      </c>
      <c r="BR21" s="118" t="n">
        <v>0.089255386</v>
      </c>
      <c r="BS21" s="119" t="n">
        <v>0.0914431084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14</v>
      </c>
      <c r="AL22" s="121"/>
      <c r="AM22" s="121" t="s">
        <v>213</v>
      </c>
      <c r="AN22" s="122" t="n">
        <v>0</v>
      </c>
      <c r="AO22" s="122" t="n">
        <v>0</v>
      </c>
      <c r="AP22" s="122" t="n">
        <v>0</v>
      </c>
      <c r="AQ22" s="122" t="n">
        <v>-4.1835E-005</v>
      </c>
      <c r="AR22" s="122" t="n">
        <v>-2.5101E-005</v>
      </c>
      <c r="AS22" s="122" t="n">
        <v>-3.3468E-005</v>
      </c>
      <c r="AT22" s="122" t="n">
        <v>-0.008864751</v>
      </c>
      <c r="AU22" s="123" t="n">
        <v>-0.006932056</v>
      </c>
      <c r="AV22" s="123" t="n">
        <v>-0.012580224</v>
      </c>
      <c r="AW22" s="123" t="n">
        <v>0.0036347834</v>
      </c>
      <c r="AX22" s="123" t="n">
        <v>-0.026098024</v>
      </c>
      <c r="AY22" s="123" t="n">
        <v>0.0067938489</v>
      </c>
      <c r="AZ22" s="123" t="n">
        <v>0.0192679956</v>
      </c>
      <c r="BA22" s="123" t="n">
        <v>0.0575447698</v>
      </c>
      <c r="BB22" s="123" t="n">
        <v>0.0632712432</v>
      </c>
      <c r="BC22" s="123" t="n">
        <v>0.0557701726</v>
      </c>
      <c r="BD22" s="123" t="n">
        <v>0.0613406411</v>
      </c>
      <c r="BE22" s="123" t="n">
        <v>0.0586186284</v>
      </c>
      <c r="BF22" s="123" t="n">
        <v>0.0718575821</v>
      </c>
      <c r="BG22" s="123" t="n">
        <v>0.0733650328</v>
      </c>
      <c r="BH22" s="123" t="n">
        <v>0.0794929175</v>
      </c>
      <c r="BI22" s="123" t="n">
        <v>0.0842170248</v>
      </c>
      <c r="BJ22" s="123" t="n">
        <v>0.0842520725</v>
      </c>
      <c r="BK22" s="123" t="n">
        <v>0.0851570348</v>
      </c>
      <c r="BL22" s="123" t="n">
        <v>0.0874056907</v>
      </c>
      <c r="BM22" s="123" t="n">
        <v>0.0896875034</v>
      </c>
      <c r="BN22" s="123" t="n">
        <v>0.0920029291</v>
      </c>
      <c r="BO22" s="123" t="n">
        <v>0.0943524299</v>
      </c>
      <c r="BP22" s="123" t="n">
        <v>0.0967364742</v>
      </c>
      <c r="BQ22" s="123" t="n">
        <v>0.0991555364</v>
      </c>
      <c r="BR22" s="123" t="n">
        <v>0.1016100972</v>
      </c>
      <c r="BS22" s="124" t="n">
        <v>0.1041006437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15</v>
      </c>
      <c r="AL23" s="121"/>
      <c r="AM23" s="121" t="s">
        <v>212</v>
      </c>
      <c r="AN23" s="122" t="n">
        <v>0</v>
      </c>
      <c r="AO23" s="122" t="n">
        <v>-0.105399455</v>
      </c>
      <c r="AP23" s="122" t="n">
        <v>-0.363855611</v>
      </c>
      <c r="AQ23" s="122" t="n">
        <v>1.568231333</v>
      </c>
      <c r="AR23" s="122" t="n">
        <v>-0.030913901</v>
      </c>
      <c r="AS23" s="122" t="n">
        <v>0.161665249</v>
      </c>
      <c r="AT23" s="122" t="n">
        <v>-0.078788897</v>
      </c>
      <c r="AU23" s="123" t="n">
        <v>0.1022518188</v>
      </c>
      <c r="AV23" s="123" t="n">
        <v>0.2178469358</v>
      </c>
      <c r="AW23" s="123" t="n">
        <v>-0.043429875</v>
      </c>
      <c r="AX23" s="123" t="n">
        <v>-0.087921877</v>
      </c>
      <c r="AY23" s="123" t="n">
        <v>-0.039775864</v>
      </c>
      <c r="AZ23" s="123" t="n">
        <v>0.0053111754</v>
      </c>
      <c r="BA23" s="123" t="n">
        <v>0.1127990675</v>
      </c>
      <c r="BB23" s="123" t="n">
        <v>0.1512606452</v>
      </c>
      <c r="BC23" s="123" t="n">
        <v>0.1310295051</v>
      </c>
      <c r="BD23" s="123" t="n">
        <v>0.1456614781</v>
      </c>
      <c r="BE23" s="123" t="n">
        <v>0.1201701954</v>
      </c>
      <c r="BF23" s="123" t="n">
        <v>0.1611467418</v>
      </c>
      <c r="BG23" s="123" t="n">
        <v>0.1623363891</v>
      </c>
      <c r="BH23" s="123" t="n">
        <v>0.1880673028</v>
      </c>
      <c r="BI23" s="123" t="n">
        <v>0.2035185469</v>
      </c>
      <c r="BJ23" s="123" t="n">
        <v>0.2008626043</v>
      </c>
      <c r="BK23" s="123" t="n">
        <v>0.1974106198</v>
      </c>
      <c r="BL23" s="123" t="n">
        <v>0.2023101448</v>
      </c>
      <c r="BM23" s="123" t="n">
        <v>0.2072792534</v>
      </c>
      <c r="BN23" s="123" t="n">
        <v>0.2123188823</v>
      </c>
      <c r="BO23" s="123" t="n">
        <v>0.2174299805</v>
      </c>
      <c r="BP23" s="123" t="n">
        <v>0.222613509</v>
      </c>
      <c r="BQ23" s="123" t="n">
        <v>0.2278704416</v>
      </c>
      <c r="BR23" s="123" t="n">
        <v>0.2332017646</v>
      </c>
      <c r="BS23" s="124" t="n">
        <v>0.238608477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15</v>
      </c>
      <c r="AL24" s="121"/>
      <c r="AM24" s="121" t="s">
        <v>213</v>
      </c>
      <c r="AN24" s="122" t="n">
        <v>0</v>
      </c>
      <c r="AO24" s="122" t="n">
        <v>-0.119988824</v>
      </c>
      <c r="AP24" s="122" t="n">
        <v>-0.414220426</v>
      </c>
      <c r="AQ24" s="122" t="n">
        <v>1.7853055737</v>
      </c>
      <c r="AR24" s="122" t="n">
        <v>-0.035192996</v>
      </c>
      <c r="AS24" s="122" t="n">
        <v>0.1840429176</v>
      </c>
      <c r="AT24" s="122" t="n">
        <v>-0.089694839</v>
      </c>
      <c r="AU24" s="123" t="n">
        <v>0.1164054933</v>
      </c>
      <c r="AV24" s="123" t="n">
        <v>0.2480012613</v>
      </c>
      <c r="AW24" s="123" t="n">
        <v>-0.049441429</v>
      </c>
      <c r="AX24" s="123" t="n">
        <v>-0.100092004</v>
      </c>
      <c r="AY24" s="123" t="n">
        <v>-0.045281631</v>
      </c>
      <c r="AZ24" s="123" t="n">
        <v>0.0060463471</v>
      </c>
      <c r="BA24" s="123" t="n">
        <v>0.1284126899</v>
      </c>
      <c r="BB24" s="123" t="n">
        <v>0.1721981108</v>
      </c>
      <c r="BC24" s="123" t="n">
        <v>0.1491665807</v>
      </c>
      <c r="BD24" s="123" t="n">
        <v>0.1658239083</v>
      </c>
      <c r="BE24" s="123" t="n">
        <v>0.1368041278</v>
      </c>
      <c r="BF24" s="123" t="n">
        <v>0.1834526388</v>
      </c>
      <c r="BG24" s="123" t="n">
        <v>0.1848069568</v>
      </c>
      <c r="BH24" s="123" t="n">
        <v>0.2140995381</v>
      </c>
      <c r="BI24" s="123" t="n">
        <v>0.23168954</v>
      </c>
      <c r="BJ24" s="123" t="n">
        <v>0.2286659624</v>
      </c>
      <c r="BK24" s="123" t="n">
        <v>0.2247361549</v>
      </c>
      <c r="BL24" s="123" t="n">
        <v>0.2303138711</v>
      </c>
      <c r="BM24" s="123" t="n">
        <v>0.2359708026</v>
      </c>
      <c r="BN24" s="123" t="n">
        <v>0.2417080159</v>
      </c>
      <c r="BO24" s="123" t="n">
        <v>0.2475265912</v>
      </c>
      <c r="BP24" s="123" t="n">
        <v>0.2534276226</v>
      </c>
      <c r="BQ24" s="123" t="n">
        <v>0.2594122186</v>
      </c>
      <c r="BR24" s="123" t="n">
        <v>0.2654815022</v>
      </c>
      <c r="BS24" s="124" t="n">
        <v>0.2716366106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16</v>
      </c>
      <c r="AL25" s="121"/>
      <c r="AM25" s="121" t="s">
        <v>212</v>
      </c>
      <c r="AN25" s="122" t="n">
        <v>0</v>
      </c>
      <c r="AO25" s="122" t="n">
        <v>0.219166309</v>
      </c>
      <c r="AP25" s="122" t="n">
        <v>-0.806731978</v>
      </c>
      <c r="AQ25" s="122" t="n">
        <v>-0.066692863</v>
      </c>
      <c r="AR25" s="122" t="n">
        <v>-0.059917079</v>
      </c>
      <c r="AS25" s="122" t="n">
        <v>-1.4843E-005</v>
      </c>
      <c r="AT25" s="122" t="n">
        <v>0.1343128949</v>
      </c>
      <c r="AU25" s="123" t="n">
        <v>-0.021040748</v>
      </c>
      <c r="AV25" s="123" t="n">
        <v>-0.027139901</v>
      </c>
      <c r="AW25" s="123" t="n">
        <v>-0.018333257</v>
      </c>
      <c r="AX25" s="123" t="n">
        <v>-0.042396059</v>
      </c>
      <c r="AY25" s="123" t="n">
        <v>-0.018509337</v>
      </c>
      <c r="AZ25" s="123" t="n">
        <v>-0.004807452</v>
      </c>
      <c r="BA25" s="123" t="n">
        <v>0.0272347962</v>
      </c>
      <c r="BB25" s="123" t="n">
        <v>0.0362591178</v>
      </c>
      <c r="BC25" s="123" t="n">
        <v>0.0298419732</v>
      </c>
      <c r="BD25" s="123" t="n">
        <v>0.0375229465</v>
      </c>
      <c r="BE25" s="123" t="n">
        <v>0.0303153943</v>
      </c>
      <c r="BF25" s="123" t="n">
        <v>0.0422470342</v>
      </c>
      <c r="BG25" s="123" t="n">
        <v>0.0430380291</v>
      </c>
      <c r="BH25" s="123" t="n">
        <v>0.0496501545</v>
      </c>
      <c r="BI25" s="123" t="n">
        <v>0.0540373541</v>
      </c>
      <c r="BJ25" s="123" t="n">
        <v>0.0536153987</v>
      </c>
      <c r="BK25" s="123" t="n">
        <v>0.0534140968</v>
      </c>
      <c r="BL25" s="123" t="n">
        <v>0.0551018708</v>
      </c>
      <c r="BM25" s="123" t="n">
        <v>0.0568141282</v>
      </c>
      <c r="BN25" s="123" t="n">
        <v>0.0585512028</v>
      </c>
      <c r="BO25" s="123" t="n">
        <v>0.0603134325</v>
      </c>
      <c r="BP25" s="123" t="n">
        <v>0.0621011601</v>
      </c>
      <c r="BQ25" s="123" t="n">
        <v>0.0639147324</v>
      </c>
      <c r="BR25" s="123" t="n">
        <v>0.0657545011</v>
      </c>
      <c r="BS25" s="124" t="n">
        <v>0.0676208223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16</v>
      </c>
      <c r="AL26" s="121"/>
      <c r="AM26" s="121" t="s">
        <v>213</v>
      </c>
      <c r="AN26" s="122" t="n">
        <v>0</v>
      </c>
      <c r="AO26" s="122" t="n">
        <v>0.2495032619</v>
      </c>
      <c r="AP26" s="122" t="n">
        <v>-0.918399643</v>
      </c>
      <c r="AQ26" s="122" t="n">
        <v>-0.075924475</v>
      </c>
      <c r="AR26" s="122" t="n">
        <v>-0.068210788</v>
      </c>
      <c r="AS26" s="122" t="n">
        <v>-1.6897E-005</v>
      </c>
      <c r="AT26" s="122" t="n">
        <v>0.1529044566</v>
      </c>
      <c r="AU26" s="123" t="n">
        <v>-0.023953203</v>
      </c>
      <c r="AV26" s="123" t="n">
        <v>-0.0308966</v>
      </c>
      <c r="AW26" s="123" t="n">
        <v>-0.020870942</v>
      </c>
      <c r="AX26" s="123" t="n">
        <v>-0.048264512</v>
      </c>
      <c r="AY26" s="123" t="n">
        <v>-0.021071395</v>
      </c>
      <c r="AZ26" s="123" t="n">
        <v>-0.005472898</v>
      </c>
      <c r="BA26" s="123" t="n">
        <v>0.0310046307</v>
      </c>
      <c r="BB26" s="123" t="n">
        <v>0.041278097</v>
      </c>
      <c r="BC26" s="123" t="n">
        <v>0.0339726926</v>
      </c>
      <c r="BD26" s="123" t="n">
        <v>0.0427168647</v>
      </c>
      <c r="BE26" s="123" t="n">
        <v>0.0345116446</v>
      </c>
      <c r="BF26" s="123" t="n">
        <v>0.0480948595</v>
      </c>
      <c r="BG26" s="123" t="n">
        <v>0.0489953438</v>
      </c>
      <c r="BH26" s="123" t="n">
        <v>0.0565227181</v>
      </c>
      <c r="BI26" s="123" t="n">
        <v>0.061517193</v>
      </c>
      <c r="BJ26" s="123" t="n">
        <v>0.0610368305</v>
      </c>
      <c r="BK26" s="123" t="n">
        <v>0.0608076645</v>
      </c>
      <c r="BL26" s="123" t="n">
        <v>0.0627290598</v>
      </c>
      <c r="BM26" s="123" t="n">
        <v>0.0646783275</v>
      </c>
      <c r="BN26" s="123" t="n">
        <v>0.0666558475</v>
      </c>
      <c r="BO26" s="123" t="n">
        <v>0.0686620048</v>
      </c>
      <c r="BP26" s="123" t="n">
        <v>0.0706971892</v>
      </c>
      <c r="BQ26" s="123" t="n">
        <v>0.0727617958</v>
      </c>
      <c r="BR26" s="123" t="n">
        <v>0.0748562248</v>
      </c>
      <c r="BS26" s="124" t="n">
        <v>0.0769808818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17</v>
      </c>
      <c r="AL27" s="121"/>
      <c r="AM27" s="121" t="s">
        <v>212</v>
      </c>
      <c r="AN27" s="122" t="n">
        <v>0</v>
      </c>
      <c r="AO27" s="122" t="n">
        <v>0.0815808781</v>
      </c>
      <c r="AP27" s="122" t="n">
        <v>0.3638556114</v>
      </c>
      <c r="AQ27" s="122" t="n">
        <v>-1.403131036</v>
      </c>
      <c r="AR27" s="122" t="n">
        <v>-0.048195062</v>
      </c>
      <c r="AS27" s="122" t="n">
        <v>-1.3889E-005</v>
      </c>
      <c r="AT27" s="122" t="n">
        <v>-1.0417E-005</v>
      </c>
      <c r="AU27" s="123" t="n">
        <v>-0.006209885</v>
      </c>
      <c r="AV27" s="123" t="n">
        <v>-0.014182378</v>
      </c>
      <c r="AW27" s="123" t="n">
        <v>0.000261091</v>
      </c>
      <c r="AX27" s="123" t="n">
        <v>-0.041805928</v>
      </c>
      <c r="AY27" s="123" t="n">
        <v>0.0026816149</v>
      </c>
      <c r="AZ27" s="123" t="n">
        <v>0.0158777563</v>
      </c>
      <c r="BA27" s="123" t="n">
        <v>0.0482343021</v>
      </c>
      <c r="BB27" s="123" t="n">
        <v>0.0519520272</v>
      </c>
      <c r="BC27" s="123" t="n">
        <v>0.0454666975</v>
      </c>
      <c r="BD27" s="123" t="n">
        <v>0.0510610261</v>
      </c>
      <c r="BE27" s="123" t="n">
        <v>0.0492200124</v>
      </c>
      <c r="BF27" s="123" t="n">
        <v>0.0602478426</v>
      </c>
      <c r="BG27" s="123" t="n">
        <v>0.0616976766</v>
      </c>
      <c r="BH27" s="123" t="n">
        <v>0.0664283659</v>
      </c>
      <c r="BI27" s="123" t="n">
        <v>0.070318713</v>
      </c>
      <c r="BJ27" s="123" t="n">
        <v>0.0705028867</v>
      </c>
      <c r="BK27" s="123" t="n">
        <v>0.0716048486</v>
      </c>
      <c r="BL27" s="123" t="n">
        <v>0.073593666</v>
      </c>
      <c r="BM27" s="123" t="n">
        <v>0.0756119491</v>
      </c>
      <c r="BN27" s="123" t="n">
        <v>0.0776601042</v>
      </c>
      <c r="BO27" s="123" t="n">
        <v>0.0797385432</v>
      </c>
      <c r="BP27" s="123" t="n">
        <v>0.0818476835</v>
      </c>
      <c r="BQ27" s="123" t="n">
        <v>0.0839879479</v>
      </c>
      <c r="BR27" s="123" t="n">
        <v>0.0861597646</v>
      </c>
      <c r="BS27" s="124" t="n">
        <v>0.088363567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17</v>
      </c>
      <c r="AL28" s="121"/>
      <c r="AM28" s="121" t="s">
        <v>213</v>
      </c>
      <c r="AN28" s="122" t="n">
        <v>0</v>
      </c>
      <c r="AO28" s="122" t="n">
        <v>0.0928732856</v>
      </c>
      <c r="AP28" s="122" t="n">
        <v>0.4142204262</v>
      </c>
      <c r="AQ28" s="122" t="n">
        <v>-1.59735213</v>
      </c>
      <c r="AR28" s="122" t="n">
        <v>-0.054866212</v>
      </c>
      <c r="AS28" s="122" t="n">
        <v>-1.5812E-005</v>
      </c>
      <c r="AT28" s="122" t="n">
        <v>-1.1859E-005</v>
      </c>
      <c r="AU28" s="123" t="n">
        <v>-0.007069456</v>
      </c>
      <c r="AV28" s="123" t="n">
        <v>-0.0161455</v>
      </c>
      <c r="AW28" s="123" t="n">
        <v>0.0002972312</v>
      </c>
      <c r="AX28" s="123" t="n">
        <v>-0.047592695</v>
      </c>
      <c r="AY28" s="123" t="n">
        <v>0.0030528035</v>
      </c>
      <c r="AZ28" s="123" t="n">
        <v>0.0180755519</v>
      </c>
      <c r="BA28" s="123" t="n">
        <v>0.0549108838</v>
      </c>
      <c r="BB28" s="123" t="n">
        <v>0.0591432155</v>
      </c>
      <c r="BC28" s="123" t="n">
        <v>0.0517601879</v>
      </c>
      <c r="BD28" s="123" t="n">
        <v>0.0581288822</v>
      </c>
      <c r="BE28" s="123" t="n">
        <v>0.0560330358</v>
      </c>
      <c r="BF28" s="123" t="n">
        <v>0.0685873359</v>
      </c>
      <c r="BG28" s="123" t="n">
        <v>0.0702378556</v>
      </c>
      <c r="BH28" s="123" t="n">
        <v>0.0756233659</v>
      </c>
      <c r="BI28" s="123" t="n">
        <v>0.080052214</v>
      </c>
      <c r="BJ28" s="123" t="n">
        <v>0.080261881</v>
      </c>
      <c r="BK28" s="123" t="n">
        <v>0.0815163762</v>
      </c>
      <c r="BL28" s="123" t="n">
        <v>0.0837804853</v>
      </c>
      <c r="BM28" s="123" t="n">
        <v>0.0860781386</v>
      </c>
      <c r="BN28" s="123" t="n">
        <v>0.0884097989</v>
      </c>
      <c r="BO28" s="123" t="n">
        <v>0.0907759351</v>
      </c>
      <c r="BP28" s="123" t="n">
        <v>0.0931770221</v>
      </c>
      <c r="BQ28" s="123" t="n">
        <v>0.0956135414</v>
      </c>
      <c r="BR28" s="123" t="n">
        <v>0.0980859806</v>
      </c>
      <c r="BS28" s="124" t="n">
        <v>0.1005948337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18</v>
      </c>
      <c r="AL29" s="121"/>
      <c r="AM29" s="121" t="s">
        <v>212</v>
      </c>
      <c r="AN29" s="122" t="n">
        <v>0</v>
      </c>
      <c r="AO29" s="122" t="n">
        <v>0</v>
      </c>
      <c r="AP29" s="122" t="n">
        <v>0</v>
      </c>
      <c r="AQ29" s="122" t="n">
        <v>-0.039785705</v>
      </c>
      <c r="AR29" s="122" t="n">
        <v>-0.030715784</v>
      </c>
      <c r="AS29" s="122" t="n">
        <v>0.2787066236</v>
      </c>
      <c r="AT29" s="122" t="n">
        <v>-0.015811388</v>
      </c>
      <c r="AU29" s="123" t="n">
        <v>-0.041926248</v>
      </c>
      <c r="AV29" s="123" t="n">
        <v>-0.040498809</v>
      </c>
      <c r="AW29" s="123" t="n">
        <v>-0.038685168</v>
      </c>
      <c r="AX29" s="123" t="n">
        <v>-0.051899379</v>
      </c>
      <c r="AY29" s="123" t="n">
        <v>-0.04427664</v>
      </c>
      <c r="AZ29" s="123" t="n">
        <v>-0.025325352</v>
      </c>
      <c r="BA29" s="123" t="n">
        <v>0.0201105194</v>
      </c>
      <c r="BB29" s="123" t="n">
        <v>0.0452404503</v>
      </c>
      <c r="BC29" s="123" t="n">
        <v>0.0373103423</v>
      </c>
      <c r="BD29" s="123" t="n">
        <v>0.0445065615</v>
      </c>
      <c r="BE29" s="123" t="n">
        <v>0.0264785853</v>
      </c>
      <c r="BF29" s="123" t="n">
        <v>0.0454755155</v>
      </c>
      <c r="BG29" s="123" t="n">
        <v>0.0448886613</v>
      </c>
      <c r="BH29" s="123" t="n">
        <v>0.0588955456</v>
      </c>
      <c r="BI29" s="123" t="n">
        <v>0.0662774167</v>
      </c>
      <c r="BJ29" s="123" t="n">
        <v>0.0641212485</v>
      </c>
      <c r="BK29" s="123" t="n">
        <v>0.060510436</v>
      </c>
      <c r="BL29" s="123" t="n">
        <v>0.0620853475</v>
      </c>
      <c r="BM29" s="123" t="n">
        <v>0.063681661</v>
      </c>
      <c r="BN29" s="123" t="n">
        <v>0.0652996568</v>
      </c>
      <c r="BO29" s="123" t="n">
        <v>0.0669396189</v>
      </c>
      <c r="BP29" s="123" t="n">
        <v>0.0686018348</v>
      </c>
      <c r="BQ29" s="123" t="n">
        <v>0.0702865958</v>
      </c>
      <c r="BR29" s="123" t="n">
        <v>0.0719941969</v>
      </c>
      <c r="BS29" s="124" t="n">
        <v>0.0737249369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18</v>
      </c>
      <c r="AL30" s="121"/>
      <c r="AM30" s="121" t="s">
        <v>213</v>
      </c>
      <c r="AN30" s="122" t="n">
        <v>0</v>
      </c>
      <c r="AO30" s="122" t="n">
        <v>0</v>
      </c>
      <c r="AP30" s="122" t="n">
        <v>0</v>
      </c>
      <c r="AQ30" s="122" t="n">
        <v>-0.045292834</v>
      </c>
      <c r="AR30" s="122" t="n">
        <v>-0.034967456</v>
      </c>
      <c r="AS30" s="122" t="n">
        <v>0.3172851339</v>
      </c>
      <c r="AT30" s="122" t="n">
        <v>-0.017999997</v>
      </c>
      <c r="AU30" s="123" t="n">
        <v>-0.04772967</v>
      </c>
      <c r="AV30" s="123" t="n">
        <v>-0.046104645</v>
      </c>
      <c r="AW30" s="123" t="n">
        <v>-0.044039961</v>
      </c>
      <c r="AX30" s="123" t="n">
        <v>-0.05908328</v>
      </c>
      <c r="AY30" s="123" t="n">
        <v>-0.050405403</v>
      </c>
      <c r="AZ30" s="123" t="n">
        <v>-0.028830882</v>
      </c>
      <c r="BA30" s="123" t="n">
        <v>0.0228942132</v>
      </c>
      <c r="BB30" s="123" t="n">
        <v>0.0515026236</v>
      </c>
      <c r="BC30" s="123" t="n">
        <v>0.0424748318</v>
      </c>
      <c r="BD30" s="123" t="n">
        <v>0.0506671501</v>
      </c>
      <c r="BE30" s="123" t="n">
        <v>0.0301437453</v>
      </c>
      <c r="BF30" s="123" t="n">
        <v>0.0517702265</v>
      </c>
      <c r="BG30" s="123" t="n">
        <v>0.05110214</v>
      </c>
      <c r="BH30" s="123" t="n">
        <v>0.0670478542</v>
      </c>
      <c r="BI30" s="123" t="n">
        <v>0.0754515223</v>
      </c>
      <c r="BJ30" s="123" t="n">
        <v>0.0729968978</v>
      </c>
      <c r="BK30" s="123" t="n">
        <v>0.0688862774</v>
      </c>
      <c r="BL30" s="123" t="n">
        <v>0.0706791879</v>
      </c>
      <c r="BM30" s="123" t="n">
        <v>0.0724964627</v>
      </c>
      <c r="BN30" s="123" t="n">
        <v>0.0743384211</v>
      </c>
      <c r="BO30" s="123" t="n">
        <v>0.0762053864</v>
      </c>
      <c r="BP30" s="123" t="n">
        <v>0.0780976858</v>
      </c>
      <c r="BQ30" s="123" t="n">
        <v>0.0800156511</v>
      </c>
      <c r="BR30" s="123" t="n">
        <v>0.081959618</v>
      </c>
      <c r="BS30" s="124" t="n">
        <v>0.0839299266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58818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81</v>
      </c>
      <c r="B60" s="141" t="n">
        <f aca="false">A60*(1+L60)</f>
        <v>0.937227291</v>
      </c>
      <c r="C60" s="141" t="n">
        <f aca="false">B60*(1+M60)</f>
        <v>0.91734870015789</v>
      </c>
      <c r="D60" s="141" t="n">
        <f aca="false">C60*(1+N60)</f>
        <v>0.907624803936216</v>
      </c>
      <c r="E60" s="141" t="n">
        <f aca="false">D60*(1+O60)</f>
        <v>0.907624803936216</v>
      </c>
      <c r="F60" s="141" t="n">
        <f aca="false">E60*(1+P60)</f>
        <v>0.907624803936216</v>
      </c>
      <c r="G60" s="141" t="n">
        <f aca="false">F60*(1+Q60)</f>
        <v>0.907624803936216</v>
      </c>
      <c r="H60" s="141" t="n">
        <f aca="false">G60*(1+R60)</f>
        <v>0.907624803936216</v>
      </c>
      <c r="I60" s="141" t="n">
        <f aca="false">H60*(1+S60)</f>
        <v>0.907624803936216</v>
      </c>
      <c r="J60" s="141" t="n">
        <f aca="false">I60*(1+T60)</f>
        <v>0.907624803936216</v>
      </c>
      <c r="K60" s="142" t="n">
        <v>-0.0319</v>
      </c>
      <c r="L60" s="143" t="n">
        <v>-0.03189</v>
      </c>
      <c r="M60" s="143" t="n">
        <v>-0.02121</v>
      </c>
      <c r="N60" s="143" t="n">
        <v>-0.010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ydney East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041</v>
      </c>
      <c r="J65" s="156"/>
      <c r="K65" s="157" t="n">
        <v>1129.87</v>
      </c>
      <c r="L65" s="158" t="n">
        <v>1098.37</v>
      </c>
      <c r="M65" s="158" t="n">
        <v>1090.61</v>
      </c>
      <c r="N65" s="158" t="n">
        <v>1068.64</v>
      </c>
      <c r="O65" s="158" t="n">
        <v>1064.87</v>
      </c>
      <c r="P65" s="158" t="n">
        <v>1065.19</v>
      </c>
      <c r="Q65" s="158" t="n">
        <v>1075.57</v>
      </c>
      <c r="R65" s="158" t="n">
        <v>1089.22</v>
      </c>
      <c r="S65" s="158" t="n">
        <v>1100.97</v>
      </c>
      <c r="T65" s="158" t="n">
        <v>1093.45</v>
      </c>
      <c r="U65" s="158" t="n">
        <v>1103.87</v>
      </c>
      <c r="V65" s="158" t="n">
        <v>1117.87</v>
      </c>
      <c r="W65" s="158" t="n">
        <v>1132.08</v>
      </c>
      <c r="X65" s="158" t="n">
        <v>1148.45</v>
      </c>
      <c r="Y65" s="158" t="n">
        <v>1166.22</v>
      </c>
      <c r="Z65" s="158" t="n">
        <v>1183.85</v>
      </c>
      <c r="AA65" s="158" t="n">
        <v>1201.32</v>
      </c>
      <c r="AB65" s="158" t="n">
        <v>1219.3</v>
      </c>
      <c r="AC65" s="158" t="n">
        <v>1237.81</v>
      </c>
      <c r="AD65" s="158" t="n">
        <v>1256.84</v>
      </c>
      <c r="AE65" s="158" t="n">
        <v>1276.4</v>
      </c>
      <c r="AF65" s="158" t="n">
        <v>1296.52</v>
      </c>
      <c r="AG65" s="158" t="n">
        <v>1317.18</v>
      </c>
      <c r="AH65" s="158" t="n">
        <v>1338.41</v>
      </c>
      <c r="AI65" s="159" t="n">
        <v>1360.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59.47308</v>
      </c>
      <c r="J66" s="162"/>
      <c r="K66" s="163" t="n">
        <v>64.58102</v>
      </c>
      <c r="L66" s="164" t="n">
        <v>62.78075</v>
      </c>
      <c r="M66" s="164" t="n">
        <v>62.3373</v>
      </c>
      <c r="N66" s="164" t="n">
        <v>61.0811</v>
      </c>
      <c r="O66" s="164" t="n">
        <v>60.86599</v>
      </c>
      <c r="P66" s="164" t="n">
        <v>60.88427</v>
      </c>
      <c r="Q66" s="164" t="n">
        <v>61.47751</v>
      </c>
      <c r="R66" s="164" t="n">
        <v>62.25782</v>
      </c>
      <c r="S66" s="164" t="n">
        <v>62.92943</v>
      </c>
      <c r="T66" s="164" t="n">
        <v>62.49907</v>
      </c>
      <c r="U66" s="164" t="n">
        <v>63.09478</v>
      </c>
      <c r="V66" s="164" t="n">
        <v>63.89533</v>
      </c>
      <c r="W66" s="164" t="n">
        <v>64.70706</v>
      </c>
      <c r="X66" s="164" t="n">
        <v>65.64321</v>
      </c>
      <c r="Y66" s="164" t="n">
        <v>66.65867</v>
      </c>
      <c r="Z66" s="164" t="n">
        <v>67.66624</v>
      </c>
      <c r="AA66" s="164" t="n">
        <v>68.66492</v>
      </c>
      <c r="AB66" s="164" t="n">
        <v>69.69282</v>
      </c>
      <c r="AC66" s="164" t="n">
        <v>70.75041</v>
      </c>
      <c r="AD66" s="164" t="n">
        <v>71.83817</v>
      </c>
      <c r="AE66" s="164" t="n">
        <v>72.95658</v>
      </c>
      <c r="AF66" s="164" t="n">
        <v>74.10611</v>
      </c>
      <c r="AG66" s="164" t="n">
        <v>75.28725</v>
      </c>
      <c r="AH66" s="164" t="n">
        <v>76.50048</v>
      </c>
      <c r="AI66" s="165" t="n">
        <v>77.746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59.44678</v>
      </c>
      <c r="J67" s="162" t="n">
        <v>66.64</v>
      </c>
      <c r="K67" s="163" t="n">
        <v>64.57189</v>
      </c>
      <c r="L67" s="164" t="n">
        <v>62.77994</v>
      </c>
      <c r="M67" s="164" t="n">
        <v>61.24096</v>
      </c>
      <c r="N67" s="164" t="n">
        <v>60.06373</v>
      </c>
      <c r="O67" s="164" t="n">
        <v>59.8629</v>
      </c>
      <c r="P67" s="164" t="n">
        <v>59.87997</v>
      </c>
      <c r="Q67" s="164" t="n">
        <v>60.43367</v>
      </c>
      <c r="R67" s="164" t="n">
        <v>61.16135</v>
      </c>
      <c r="S67" s="164" t="n">
        <v>61.78713</v>
      </c>
      <c r="T67" s="164" t="n">
        <v>62.49844</v>
      </c>
      <c r="U67" s="164" t="n">
        <v>63.09223</v>
      </c>
      <c r="V67" s="164" t="n">
        <v>63.88823</v>
      </c>
      <c r="W67" s="164" t="n">
        <v>64.69314</v>
      </c>
      <c r="X67" s="164" t="n">
        <v>65.6188</v>
      </c>
      <c r="Y67" s="164" t="n">
        <v>66.61985</v>
      </c>
      <c r="Z67" s="164" t="n">
        <v>67.61018</v>
      </c>
      <c r="AA67" s="164" t="n">
        <v>68.58902</v>
      </c>
      <c r="AB67" s="164" t="n">
        <v>69.5938</v>
      </c>
      <c r="AC67" s="164" t="n">
        <v>70.62488</v>
      </c>
      <c r="AD67" s="164" t="n">
        <v>71.68264</v>
      </c>
      <c r="AE67" s="164" t="n">
        <v>72.76747</v>
      </c>
      <c r="AF67" s="164" t="n">
        <v>73.87974</v>
      </c>
      <c r="AG67" s="164" t="n">
        <v>75.01986</v>
      </c>
      <c r="AH67" s="164" t="n">
        <v>76.18822</v>
      </c>
      <c r="AI67" s="165" t="n">
        <v>77.3852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.7685</v>
      </c>
      <c r="J68" s="162"/>
      <c r="K68" s="163" t="n">
        <v>1.085878</v>
      </c>
      <c r="L68" s="164" t="n">
        <v>0.319552</v>
      </c>
      <c r="M68" s="164" t="n">
        <v>11.63972</v>
      </c>
      <c r="N68" s="164" t="n">
        <v>11.10179</v>
      </c>
      <c r="O68" s="164" t="n">
        <v>11.0046</v>
      </c>
      <c r="P68" s="164" t="n">
        <v>11.01286</v>
      </c>
      <c r="Q68" s="164" t="n">
        <v>11.28081</v>
      </c>
      <c r="R68" s="164" t="n">
        <v>11.63297</v>
      </c>
      <c r="S68" s="164" t="n">
        <v>11.9358</v>
      </c>
      <c r="T68" s="164" t="n">
        <v>0.280039</v>
      </c>
      <c r="U68" s="164" t="n">
        <v>0.567394</v>
      </c>
      <c r="V68" s="164" t="n">
        <v>0.952608</v>
      </c>
      <c r="W68" s="164" t="n">
        <v>1.342135</v>
      </c>
      <c r="X68" s="164" t="n">
        <v>1.790094</v>
      </c>
      <c r="Y68" s="164" t="n">
        <v>2.274543</v>
      </c>
      <c r="Z68" s="164" t="n">
        <v>2.753797</v>
      </c>
      <c r="AA68" s="164" t="n">
        <v>3.227497</v>
      </c>
      <c r="AB68" s="164" t="n">
        <v>3.713746</v>
      </c>
      <c r="AC68" s="164" t="n">
        <v>4.212724</v>
      </c>
      <c r="AD68" s="164" t="n">
        <v>4.724614</v>
      </c>
      <c r="AE68" s="164" t="n">
        <v>5.249601</v>
      </c>
      <c r="AF68" s="164" t="n">
        <v>5.787871</v>
      </c>
      <c r="AG68" s="164" t="n">
        <v>6.339617</v>
      </c>
      <c r="AH68" s="164" t="n">
        <v>6.905029</v>
      </c>
      <c r="AI68" s="165" t="n">
        <v>7.48430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7</v>
      </c>
      <c r="J69" s="162"/>
      <c r="K69" s="163" t="n">
        <v>27</v>
      </c>
      <c r="L69" s="164" t="n">
        <v>27</v>
      </c>
      <c r="M69" s="164" t="n">
        <v>15</v>
      </c>
      <c r="N69" s="164" t="n">
        <v>15</v>
      </c>
      <c r="O69" s="164" t="n">
        <v>15</v>
      </c>
      <c r="P69" s="164" t="n">
        <v>15</v>
      </c>
      <c r="Q69" s="164" t="n">
        <v>15</v>
      </c>
      <c r="R69" s="164" t="n">
        <v>15</v>
      </c>
      <c r="S69" s="164" t="n">
        <v>15</v>
      </c>
      <c r="T69" s="164" t="n">
        <v>27</v>
      </c>
      <c r="U69" s="164" t="n">
        <v>27</v>
      </c>
      <c r="V69" s="164" t="n">
        <v>27</v>
      </c>
      <c r="W69" s="164" t="n">
        <v>27</v>
      </c>
      <c r="X69" s="164" t="n">
        <v>27</v>
      </c>
      <c r="Y69" s="164" t="n">
        <v>27</v>
      </c>
      <c r="Z69" s="164" t="n">
        <v>27</v>
      </c>
      <c r="AA69" s="164" t="n">
        <v>27</v>
      </c>
      <c r="AB69" s="164" t="n">
        <v>27</v>
      </c>
      <c r="AC69" s="164" t="n">
        <v>27</v>
      </c>
      <c r="AD69" s="164" t="n">
        <v>27</v>
      </c>
      <c r="AE69" s="164" t="n">
        <v>27</v>
      </c>
      <c r="AF69" s="164" t="n">
        <v>27</v>
      </c>
      <c r="AG69" s="164" t="n">
        <v>27</v>
      </c>
      <c r="AH69" s="164" t="n">
        <v>27</v>
      </c>
      <c r="AI69" s="165" t="n">
        <v>27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9558</v>
      </c>
      <c r="J70" s="162"/>
      <c r="K70" s="167" t="n">
        <v>0.999859</v>
      </c>
      <c r="L70" s="168" t="n">
        <v>0.999987</v>
      </c>
      <c r="M70" s="168" t="n">
        <v>0.982413</v>
      </c>
      <c r="N70" s="168" t="n">
        <v>0.983344</v>
      </c>
      <c r="O70" s="168" t="n">
        <v>0.98352</v>
      </c>
      <c r="P70" s="168" t="n">
        <v>0.983505</v>
      </c>
      <c r="Q70" s="168" t="n">
        <v>0.983021</v>
      </c>
      <c r="R70" s="168" t="n">
        <v>0.982388</v>
      </c>
      <c r="S70" s="168" t="n">
        <v>0.981848</v>
      </c>
      <c r="T70" s="168" t="n">
        <v>0.99999</v>
      </c>
      <c r="U70" s="168" t="n">
        <v>0.99996</v>
      </c>
      <c r="V70" s="168" t="n">
        <v>0.999889</v>
      </c>
      <c r="W70" s="168" t="n">
        <v>0.999785</v>
      </c>
      <c r="X70" s="168" t="n">
        <v>0.999628</v>
      </c>
      <c r="Y70" s="168" t="n">
        <v>0.999418</v>
      </c>
      <c r="Z70" s="168" t="n">
        <v>0.999172</v>
      </c>
      <c r="AA70" s="168" t="n">
        <v>0.998895</v>
      </c>
      <c r="AB70" s="168" t="n">
        <v>0.998579</v>
      </c>
      <c r="AC70" s="168" t="n">
        <v>0.998226</v>
      </c>
      <c r="AD70" s="168" t="n">
        <v>0.997835</v>
      </c>
      <c r="AE70" s="168" t="n">
        <v>0.997408</v>
      </c>
      <c r="AF70" s="168" t="n">
        <v>0.996945</v>
      </c>
      <c r="AG70" s="168" t="n">
        <v>0.996448</v>
      </c>
      <c r="AH70" s="168" t="n">
        <v>0.995918</v>
      </c>
      <c r="AI70" s="169" t="n">
        <v>0.99535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64219179</v>
      </c>
      <c r="B71" s="170" t="str">
        <f aca="false">"Diversity Factor: "&amp;ROUND(A71,2)</f>
        <v>Diversity Factor: 0.9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8.7685</v>
      </c>
      <c r="J71" s="162" t="n">
        <v>28.98249327</v>
      </c>
      <c r="K71" s="172" t="n">
        <v>28.08587</v>
      </c>
      <c r="L71" s="173" t="n">
        <v>27.31955</v>
      </c>
      <c r="M71" s="173" t="n">
        <v>26.63972</v>
      </c>
      <c r="N71" s="173" t="n">
        <v>26.10179</v>
      </c>
      <c r="O71" s="173" t="n">
        <v>26.0046</v>
      </c>
      <c r="P71" s="173" t="n">
        <v>26.01286</v>
      </c>
      <c r="Q71" s="173" t="n">
        <v>26.28081</v>
      </c>
      <c r="R71" s="173" t="n">
        <v>26.63297</v>
      </c>
      <c r="S71" s="173" t="n">
        <v>26.9358</v>
      </c>
      <c r="T71" s="173" t="n">
        <v>27.28003</v>
      </c>
      <c r="U71" s="173" t="n">
        <v>27.56739</v>
      </c>
      <c r="V71" s="173" t="n">
        <v>27.9526</v>
      </c>
      <c r="W71" s="173" t="n">
        <v>28.34213</v>
      </c>
      <c r="X71" s="173" t="n">
        <v>28.79009</v>
      </c>
      <c r="Y71" s="173" t="n">
        <v>29.27454</v>
      </c>
      <c r="Z71" s="173" t="n">
        <v>29.75379</v>
      </c>
      <c r="AA71" s="173" t="n">
        <v>30.22749</v>
      </c>
      <c r="AB71" s="173" t="n">
        <v>30.71374</v>
      </c>
      <c r="AC71" s="173" t="n">
        <v>31.21272</v>
      </c>
      <c r="AD71" s="173" t="n">
        <v>31.72461</v>
      </c>
      <c r="AE71" s="173" t="n">
        <v>32.2496</v>
      </c>
      <c r="AF71" s="173" t="n">
        <v>32.78787</v>
      </c>
      <c r="AG71" s="173" t="n">
        <v>33.33961</v>
      </c>
      <c r="AH71" s="173" t="n">
        <v>33.90502</v>
      </c>
      <c r="AI71" s="174" t="n">
        <v>34.484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00136</v>
      </c>
      <c r="J72" s="162"/>
      <c r="K72" s="178" t="n">
        <v>0.917012</v>
      </c>
      <c r="L72" s="179" t="n">
        <v>0.916942</v>
      </c>
      <c r="M72" s="179" t="n">
        <v>0.916998</v>
      </c>
      <c r="N72" s="179" t="n">
        <v>0.917142</v>
      </c>
      <c r="O72" s="179" t="n">
        <v>0.917197</v>
      </c>
      <c r="P72" s="179" t="n">
        <v>0.917193</v>
      </c>
      <c r="Q72" s="179" t="n">
        <v>0.917041</v>
      </c>
      <c r="R72" s="179" t="n">
        <v>0.916845</v>
      </c>
      <c r="S72" s="179" t="n">
        <v>0.91668</v>
      </c>
      <c r="T72" s="179" t="n">
        <v>0.916496</v>
      </c>
      <c r="U72" s="179" t="n">
        <v>0.916346</v>
      </c>
      <c r="V72" s="179" t="n">
        <v>0.916149</v>
      </c>
      <c r="W72" s="179" t="n">
        <v>0.915955</v>
      </c>
      <c r="X72" s="179" t="n">
        <v>0.915737</v>
      </c>
      <c r="Y72" s="179" t="n">
        <v>0.915508</v>
      </c>
      <c r="Z72" s="179" t="n">
        <v>0.915288</v>
      </c>
      <c r="AA72" s="179" t="n">
        <v>0.915077</v>
      </c>
      <c r="AB72" s="179" t="n">
        <v>0.914866</v>
      </c>
      <c r="AC72" s="179" t="n">
        <v>0.914656</v>
      </c>
      <c r="AD72" s="179" t="n">
        <v>0.914446</v>
      </c>
      <c r="AE72" s="179" t="n">
        <v>0.914238</v>
      </c>
      <c r="AF72" s="179" t="n">
        <v>0.91403</v>
      </c>
      <c r="AG72" s="179" t="n">
        <v>0.913823</v>
      </c>
      <c r="AH72" s="179" t="n">
        <v>0.913617</v>
      </c>
      <c r="AI72" s="180" t="n">
        <v>0.91341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48">
      <formula>IF($AM8="",1,0)</formula>
    </cfRule>
  </conditionalFormatting>
  <conditionalFormatting sqref="AM9:BS17">
    <cfRule type="expression" priority="3" aboveAverage="0" equalAverage="0" bottom="0" percent="0" rank="0" text="" dxfId="749">
      <formula>IF($AM9="",1,0)</formula>
    </cfRule>
  </conditionalFormatting>
  <conditionalFormatting sqref="AL21:AM21">
    <cfRule type="expression" priority="4" aboveAverage="0" equalAverage="0" bottom="0" percent="0" rank="0" text="" dxfId="750">
      <formula>IF($AJ21&lt;&gt;$AJ20,1,0)</formula>
    </cfRule>
  </conditionalFormatting>
  <conditionalFormatting sqref="AN21:AT21">
    <cfRule type="expression" priority="5" aboveAverage="0" equalAverage="0" bottom="0" percent="0" rank="0" text="" dxfId="751">
      <formula>IF($AJ21&lt;&gt;$AJ20,1,0)</formula>
    </cfRule>
    <cfRule type="cellIs" priority="6" operator="equal" aboveAverage="0" equalAverage="0" bottom="0" percent="0" rank="0" text="" dxfId="752">
      <formula>0</formula>
    </cfRule>
  </conditionalFormatting>
  <conditionalFormatting sqref="AU21:BS21">
    <cfRule type="expression" priority="7" aboveAverage="0" equalAverage="0" bottom="0" percent="0" rank="0" text="" dxfId="753">
      <formula>IF($AJ21&lt;&gt;$AJ20,1,0)</formula>
    </cfRule>
    <cfRule type="cellIs" priority="8" operator="equal" aboveAverage="0" equalAverage="0" bottom="0" percent="0" rank="0" text="" dxfId="754">
      <formula>0</formula>
    </cfRule>
  </conditionalFormatting>
  <conditionalFormatting sqref="AK21">
    <cfRule type="expression" priority="9" aboveAverage="0" equalAverage="0" bottom="0" percent="0" rank="0" text="" dxfId="75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56">
      <formula>$AK133</formula>
    </cfRule>
    <cfRule type="cellIs" priority="11" operator="equal" aboveAverage="0" equalAverage="0" bottom="0" percent="0" rank="0" text="" dxfId="757">
      <formula>$AK133</formula>
    </cfRule>
  </conditionalFormatting>
  <conditionalFormatting sqref="AK152">
    <cfRule type="cellIs" priority="12" operator="equal" aboveAverage="0" equalAverage="0" bottom="0" percent="0" rank="0" text="" dxfId="758">
      <formula>$AK151</formula>
    </cfRule>
    <cfRule type="cellIs" priority="13" operator="notEqual" aboveAverage="0" equalAverage="0" bottom="0" percent="0" rank="0" text="" dxfId="75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760">
      <formula>#REF!</formula>
    </cfRule>
    <cfRule type="cellIs" priority="15" operator="greaterThanOrEqual" aboveAverage="0" equalAverage="0" bottom="0" percent="0" rank="0" text="" dxfId="761">
      <formula>#REF!*0.95</formula>
    </cfRule>
  </conditionalFormatting>
  <conditionalFormatting sqref="J6:J8">
    <cfRule type="cellIs" priority="16" operator="greaterThanOrEqual" aboveAverage="0" equalAverage="0" bottom="0" percent="0" rank="0" text="" dxfId="762">
      <formula>#REF!</formula>
    </cfRule>
    <cfRule type="cellIs" priority="17" operator="greaterThanOrEqual" aboveAverage="0" equalAverage="0" bottom="0" percent="0" rank="0" text="" dxfId="763">
      <formula>#REF!*0.95</formula>
    </cfRule>
  </conditionalFormatting>
  <conditionalFormatting sqref="AN22:AT151">
    <cfRule type="cellIs" priority="18" operator="equal" aboveAverage="0" equalAverage="0" bottom="0" percent="0" rank="0" text="" dxfId="764">
      <formula>0</formula>
    </cfRule>
  </conditionalFormatting>
  <conditionalFormatting sqref="AN152:AT152 K6:AI8">
    <cfRule type="cellIs" priority="19" operator="equal" aboveAverage="0" equalAverage="0" bottom="0" percent="0" rank="0" text="" dxfId="765">
      <formula>0</formula>
    </cfRule>
  </conditionalFormatting>
  <conditionalFormatting sqref="AU22:BS152">
    <cfRule type="cellIs" priority="20" operator="equal" aboveAverage="0" equalAverage="0" bottom="0" percent="0" rank="0" text="" dxfId="766">
      <formula>0</formula>
    </cfRule>
  </conditionalFormatting>
  <conditionalFormatting sqref="T1:AI1">
    <cfRule type="cellIs" priority="21" operator="equal" aboveAverage="0" equalAverage="0" bottom="0" percent="0" rank="0" text="" dxfId="767">
      <formula>"Winter"</formula>
    </cfRule>
  </conditionalFormatting>
  <conditionalFormatting sqref="S1">
    <cfRule type="expression" priority="22" aboveAverage="0" equalAverage="0" bottom="0" percent="0" rank="0" text="" dxfId="768">
      <formula>IF($T$1="Winter",1,0)</formula>
    </cfRule>
  </conditionalFormatting>
  <conditionalFormatting sqref="B1">
    <cfRule type="expression" priority="23" aboveAverage="0" equalAverage="0" bottom="0" percent="0" rank="0" text="" dxfId="76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770">
      <formula>IF($T$1="Winter",1,0)</formula>
    </cfRule>
  </conditionalFormatting>
  <conditionalFormatting sqref="K56 K60:AI60">
    <cfRule type="expression" priority="25" aboveAverage="0" equalAverage="0" bottom="0" percent="0" rank="0" text="" dxfId="771">
      <formula>IF($T$1="Winter",1,0)</formula>
    </cfRule>
  </conditionalFormatting>
  <conditionalFormatting sqref="C6:I8">
    <cfRule type="cellIs" priority="26" operator="equal" aboveAverage="0" equalAverage="0" bottom="0" percent="0" rank="0" text="" dxfId="77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77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7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75">
      <formula>IF($B13=0,1,0)</formula>
    </cfRule>
  </conditionalFormatting>
  <conditionalFormatting sqref="B77:AI84">
    <cfRule type="expression" priority="30" aboveAverage="0" equalAverage="0" bottom="0" percent="0" rank="0" text="" dxfId="776">
      <formula>IF($A$77=0,1,0)</formula>
    </cfRule>
  </conditionalFormatting>
  <conditionalFormatting sqref="B86:AI93">
    <cfRule type="expression" priority="31" aboveAverage="0" equalAverage="0" bottom="0" percent="0" rank="0" text="" dxfId="777">
      <formula>IF($A$86=0,1,0)</formula>
    </cfRule>
  </conditionalFormatting>
  <conditionalFormatting sqref="B95:AI102">
    <cfRule type="expression" priority="32" aboveAverage="0" equalAverage="0" bottom="0" percent="0" rank="0" text="" dxfId="778">
      <formula>IF($A$95=0,1,0)</formula>
    </cfRule>
  </conditionalFormatting>
  <conditionalFormatting sqref="B104:AI111">
    <cfRule type="expression" priority="33" aboveAverage="0" equalAverage="0" bottom="0" percent="0" rank="0" text="" dxfId="779">
      <formula>IF($A$104=0,1,0)</formula>
    </cfRule>
  </conditionalFormatting>
  <conditionalFormatting sqref="B113:AI120">
    <cfRule type="expression" priority="34" aboveAverage="0" equalAverage="0" bottom="0" percent="0" rank="0" text="" dxfId="780">
      <formula>IF($A$113=0,1,0)</formula>
    </cfRule>
  </conditionalFormatting>
  <conditionalFormatting sqref="B122:AI129">
    <cfRule type="expression" priority="35" aboveAverage="0" equalAverage="0" bottom="0" percent="0" rank="0" text="" dxfId="781">
      <formula>IF($A$122=0,1,0)</formula>
    </cfRule>
  </conditionalFormatting>
  <conditionalFormatting sqref="B131:AI138">
    <cfRule type="expression" priority="36" aboveAverage="0" equalAverage="0" bottom="0" percent="0" rank="0" text="" dxfId="782">
      <formula>IF($A$131=0,1,0)</formula>
    </cfRule>
  </conditionalFormatting>
  <conditionalFormatting sqref="B140:AI147">
    <cfRule type="expression" priority="37" aboveAverage="0" equalAverage="0" bottom="0" percent="0" rank="0" text="" dxfId="783">
      <formula>IF($A$140=0,1,0)</formula>
    </cfRule>
  </conditionalFormatting>
  <conditionalFormatting sqref="B149:AI156">
    <cfRule type="expression" priority="38" aboveAverage="0" equalAverage="0" bottom="0" percent="0" rank="0" text="" dxfId="784">
      <formula>IF($A$149=0,1,0)</formula>
    </cfRule>
  </conditionalFormatting>
  <conditionalFormatting sqref="B158:AI165">
    <cfRule type="expression" priority="39" aboveAverage="0" equalAverage="0" bottom="0" percent="0" rank="0" text="" dxfId="785">
      <formula>IF($A$158=0,1,0)</formula>
    </cfRule>
  </conditionalFormatting>
  <conditionalFormatting sqref="AK151">
    <cfRule type="cellIs" priority="40" operator="notEqual" aboveAverage="0" equalAverage="0" bottom="0" percent="0" rank="0" text="" dxfId="786">
      <formula>$AK149</formula>
    </cfRule>
    <cfRule type="cellIs" priority="41" operator="equal" aboveAverage="0" equalAverage="0" bottom="0" percent="0" rank="0" text="" dxfId="787">
      <formula>$AK149</formula>
    </cfRule>
  </conditionalFormatting>
  <conditionalFormatting sqref="AK133">
    <cfRule type="cellIs" priority="42" operator="notEqual" aboveAverage="0" equalAverage="0" bottom="0" percent="0" rank="0" text="" dxfId="788">
      <formula>$AK83</formula>
    </cfRule>
    <cfRule type="cellIs" priority="43" operator="equal" aboveAverage="0" equalAverage="0" bottom="0" percent="0" rank="0" text="" dxfId="789">
      <formula>$AK83</formula>
    </cfRule>
  </conditionalFormatting>
  <conditionalFormatting sqref="AK122">
    <cfRule type="cellIs" priority="44" operator="notEqual" aboveAverage="0" equalAverage="0" bottom="0" percent="0" rank="0" text="" dxfId="790">
      <formula>$AK91</formula>
    </cfRule>
    <cfRule type="cellIs" priority="45" operator="equal" aboveAverage="0" equalAverage="0" bottom="0" percent="0" rank="0" text="" dxfId="79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13.38</v>
      </c>
      <c r="D6" s="54" t="n">
        <v>111.7</v>
      </c>
      <c r="E6" s="54" t="n">
        <v>121</v>
      </c>
      <c r="F6" s="54" t="n">
        <v>93.88226</v>
      </c>
      <c r="G6" s="54" t="n">
        <v>74.54034</v>
      </c>
      <c r="H6" s="54" t="n">
        <v>83.9043</v>
      </c>
      <c r="I6" s="55" t="n">
        <v>77.14368</v>
      </c>
      <c r="J6" s="56"/>
      <c r="K6" s="57" t="n">
        <v>64.55544</v>
      </c>
      <c r="L6" s="58" t="n">
        <v>62.30924</v>
      </c>
      <c r="M6" s="58" t="n">
        <v>60.97003</v>
      </c>
      <c r="N6" s="58" t="n">
        <v>60.25755</v>
      </c>
      <c r="O6" s="58" t="n">
        <v>60.3244</v>
      </c>
      <c r="P6" s="58" t="n">
        <v>60.59228</v>
      </c>
      <c r="Q6" s="58" t="n">
        <v>61.44816</v>
      </c>
      <c r="R6" s="58" t="n">
        <v>62.44055</v>
      </c>
      <c r="S6" s="58" t="n">
        <v>63.30701</v>
      </c>
      <c r="T6" s="58" t="n">
        <v>64.25997</v>
      </c>
      <c r="U6" s="58" t="n">
        <v>65.11618</v>
      </c>
      <c r="V6" s="58" t="n">
        <v>66.18087</v>
      </c>
      <c r="W6" s="58" t="n">
        <v>67.26016</v>
      </c>
      <c r="X6" s="58" t="n">
        <v>68.45751</v>
      </c>
      <c r="Y6" s="58" t="n">
        <v>69.73289</v>
      </c>
      <c r="Z6" s="58" t="n">
        <v>71.00209</v>
      </c>
      <c r="AA6" s="58" t="n">
        <v>72.26808</v>
      </c>
      <c r="AB6" s="58" t="n">
        <v>73.56466</v>
      </c>
      <c r="AC6" s="58" t="n">
        <v>74.89227</v>
      </c>
      <c r="AD6" s="58" t="n">
        <v>76.25136</v>
      </c>
      <c r="AE6" s="58" t="n">
        <v>77.64236</v>
      </c>
      <c r="AF6" s="58" t="n">
        <v>79.06573</v>
      </c>
      <c r="AG6" s="58" t="n">
        <v>80.52194</v>
      </c>
      <c r="AH6" s="58" t="n">
        <v>82.01145</v>
      </c>
      <c r="AI6" s="59" t="n">
        <v>83.53474</v>
      </c>
      <c r="AL6" s="60"/>
      <c r="AM6" s="61" t="s">
        <v>40</v>
      </c>
      <c r="AN6" s="62" t="n">
        <f aca="false">SUM(AN8:AN17)</f>
        <v>2.9437537326</v>
      </c>
      <c r="AO6" s="62" t="n">
        <f aca="false">SUM(AO8:AO17)</f>
        <v>0.6406933488</v>
      </c>
      <c r="AP6" s="62" t="n">
        <f aca="false">SUM(AP8:AP17)</f>
        <v>0</v>
      </c>
      <c r="AQ6" s="62" t="n">
        <f aca="false">SUM(AQ8:AQ17)</f>
        <v>-40.3681829771</v>
      </c>
      <c r="AR6" s="62" t="n">
        <f aca="false">SUM(AR8:AR17)</f>
        <v>-2.1724196</v>
      </c>
      <c r="AS6" s="62" t="n">
        <f aca="false">SUM(AS8:AS17)</f>
        <v>0.4884924568</v>
      </c>
      <c r="AT6" s="62" t="n">
        <f aca="false">SUM(AT8:AT17)</f>
        <v>-0.0120805509</v>
      </c>
      <c r="AU6" s="63" t="n">
        <f aca="false">SUM(AU8:AU17)</f>
        <v>-13.516503051</v>
      </c>
      <c r="AV6" s="63" t="n">
        <f aca="false">SUM(AV8:AV17)</f>
        <v>-0.338590552</v>
      </c>
      <c r="AW6" s="63" t="n">
        <f aca="false">SUM(AW8:AW17)</f>
        <v>-0.114828788</v>
      </c>
      <c r="AX6" s="63" t="n">
        <f aca="false">SUM(AX8:AX17)</f>
        <v>-0.114367834</v>
      </c>
      <c r="AY6" s="63" t="n">
        <f aca="false">SUM(AY8:AY17)</f>
        <v>0.0668507621</v>
      </c>
      <c r="AZ6" s="63" t="n">
        <f aca="false">SUM(AZ8:AZ17)</f>
        <v>0.2678873357</v>
      </c>
      <c r="BA6" s="63" t="n">
        <f aca="false">SUM(BA8:BA17)</f>
        <v>0.8558723666</v>
      </c>
      <c r="BB6" s="63" t="n">
        <f aca="false">SUM(BB8:BB17)</f>
        <v>0.9923945353</v>
      </c>
      <c r="BC6" s="63" t="n">
        <f aca="false">SUM(BC8:BC17)</f>
        <v>0.8664554001</v>
      </c>
      <c r="BD6" s="63" t="n">
        <f aca="false">SUM(BD8:BD17)</f>
        <v>0.9529635991</v>
      </c>
      <c r="BE6" s="63" t="n">
        <f aca="false">SUM(BE8:BE17)</f>
        <v>0.8562074672</v>
      </c>
      <c r="BF6" s="63" t="n">
        <f aca="false">SUM(BF8:BF17)</f>
        <v>1.0646897535</v>
      </c>
      <c r="BG6" s="63" t="n">
        <f aca="false">SUM(BG8:BG17)</f>
        <v>1.0792890188</v>
      </c>
      <c r="BH6" s="63" t="n">
        <f aca="false">SUM(BH8:BH17)</f>
        <v>1.1973494004</v>
      </c>
      <c r="BI6" s="63" t="n">
        <f aca="false">SUM(BI8:BI17)</f>
        <v>1.2753824385</v>
      </c>
      <c r="BJ6" s="63" t="n">
        <f aca="false">SUM(BJ8:BJ17)</f>
        <v>1.269204084</v>
      </c>
      <c r="BK6" s="63" t="n">
        <f aca="false">SUM(BK8:BK17)</f>
        <v>1.2659886154</v>
      </c>
      <c r="BL6" s="63" t="n">
        <f aca="false">SUM(BL8:BL17)</f>
        <v>1.2965816614</v>
      </c>
      <c r="BM6" s="63" t="n">
        <f aca="false">SUM(BM8:BM17)</f>
        <v>1.327610988</v>
      </c>
      <c r="BN6" s="63" t="n">
        <f aca="false">SUM(BN8:BN17)</f>
        <v>1.3590824807</v>
      </c>
      <c r="BO6" s="63" t="n">
        <f aca="false">SUM(BO8:BO17)</f>
        <v>1.391002101</v>
      </c>
      <c r="BP6" s="63" t="n">
        <f aca="false">SUM(BP8:BP17)</f>
        <v>1.4233758884</v>
      </c>
      <c r="BQ6" s="63" t="n">
        <f aca="false">SUM(BQ8:BQ17)</f>
        <v>1.4562099606</v>
      </c>
      <c r="BR6" s="63" t="n">
        <f aca="false">SUM(BR8:BR17)</f>
        <v>1.4895105149</v>
      </c>
      <c r="BS6" s="64" t="n">
        <f aca="false">SUM(BS8:BS17)</f>
        <v>1.523283829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37</v>
      </c>
      <c r="D7" s="66" t="n">
        <v>137</v>
      </c>
      <c r="E7" s="66" t="n">
        <v>137</v>
      </c>
      <c r="F7" s="66" t="n">
        <v>137</v>
      </c>
      <c r="G7" s="66" t="n">
        <v>137</v>
      </c>
      <c r="H7" s="66" t="n">
        <v>137.41</v>
      </c>
      <c r="I7" s="67" t="n">
        <v>137.41</v>
      </c>
      <c r="J7" s="56"/>
      <c r="K7" s="68" t="n">
        <v>137.41</v>
      </c>
      <c r="L7" s="69" t="n">
        <v>137.41</v>
      </c>
      <c r="M7" s="69" t="n">
        <v>137.41</v>
      </c>
      <c r="N7" s="69" t="n">
        <v>137.41</v>
      </c>
      <c r="O7" s="69" t="n">
        <v>137.41</v>
      </c>
      <c r="P7" s="69" t="n">
        <v>137.41</v>
      </c>
      <c r="Q7" s="69" t="n">
        <v>137.41</v>
      </c>
      <c r="R7" s="69" t="n">
        <v>137.41</v>
      </c>
      <c r="S7" s="69" t="n">
        <v>137.41</v>
      </c>
      <c r="T7" s="69" t="n">
        <v>137.41</v>
      </c>
      <c r="U7" s="69" t="n">
        <v>137.41</v>
      </c>
      <c r="V7" s="69" t="n">
        <v>137.41</v>
      </c>
      <c r="W7" s="69" t="n">
        <v>137.41</v>
      </c>
      <c r="X7" s="69" t="n">
        <v>137.41</v>
      </c>
      <c r="Y7" s="69" t="n">
        <v>137.41</v>
      </c>
      <c r="Z7" s="69" t="n">
        <v>137.41</v>
      </c>
      <c r="AA7" s="69" t="n">
        <v>137.41</v>
      </c>
      <c r="AB7" s="69" t="n">
        <v>137.41</v>
      </c>
      <c r="AC7" s="69" t="n">
        <v>137.41</v>
      </c>
      <c r="AD7" s="69" t="n">
        <v>137.41</v>
      </c>
      <c r="AE7" s="69" t="n">
        <v>137.41</v>
      </c>
      <c r="AF7" s="69" t="n">
        <v>137.41</v>
      </c>
      <c r="AG7" s="69" t="n">
        <v>137.41</v>
      </c>
      <c r="AH7" s="69" t="n">
        <v>137.41</v>
      </c>
      <c r="AI7" s="70" t="n">
        <v>137.4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23</v>
      </c>
      <c r="F8" s="74" t="n">
        <v>223</v>
      </c>
      <c r="G8" s="74" t="n">
        <v>223</v>
      </c>
      <c r="H8" s="74" t="n">
        <v>206</v>
      </c>
      <c r="I8" s="75" t="n">
        <v>206</v>
      </c>
      <c r="J8" s="56"/>
      <c r="K8" s="76" t="n">
        <v>206</v>
      </c>
      <c r="L8" s="77" t="n">
        <v>206</v>
      </c>
      <c r="M8" s="77" t="n">
        <v>206</v>
      </c>
      <c r="N8" s="77" t="n">
        <v>206</v>
      </c>
      <c r="O8" s="77" t="n">
        <v>206</v>
      </c>
      <c r="P8" s="77" t="n">
        <v>206</v>
      </c>
      <c r="Q8" s="77" t="n">
        <v>206</v>
      </c>
      <c r="R8" s="77" t="n">
        <v>206</v>
      </c>
      <c r="S8" s="77" t="n">
        <v>206</v>
      </c>
      <c r="T8" s="77" t="n">
        <v>206</v>
      </c>
      <c r="U8" s="77" t="n">
        <v>206</v>
      </c>
      <c r="V8" s="77" t="n">
        <v>206</v>
      </c>
      <c r="W8" s="77" t="n">
        <v>206</v>
      </c>
      <c r="X8" s="77" t="n">
        <v>206</v>
      </c>
      <c r="Y8" s="77" t="n">
        <v>206</v>
      </c>
      <c r="Z8" s="77" t="n">
        <v>206</v>
      </c>
      <c r="AA8" s="77" t="n">
        <v>206</v>
      </c>
      <c r="AB8" s="77" t="n">
        <v>206</v>
      </c>
      <c r="AC8" s="77" t="n">
        <v>206</v>
      </c>
      <c r="AD8" s="77" t="n">
        <v>206</v>
      </c>
      <c r="AE8" s="77" t="n">
        <v>206</v>
      </c>
      <c r="AF8" s="77" t="n">
        <v>206</v>
      </c>
      <c r="AG8" s="77" t="n">
        <v>206</v>
      </c>
      <c r="AH8" s="77" t="n">
        <v>206</v>
      </c>
      <c r="AI8" s="78" t="n">
        <v>206</v>
      </c>
      <c r="AM8" s="79" t="s">
        <v>43</v>
      </c>
      <c r="AN8" s="80" t="n">
        <f aca="false">-SUMIF($AL$21:$AL$152,$AM8,AN$21:AN$152)+SUMIF($AM$21:$AM$152,$AM8,AN$21:AN$152)</f>
        <v>0.9603099065</v>
      </c>
      <c r="AO8" s="81" t="n">
        <f aca="false">-SUMIF($AL$21:$AL$152,$AM8,AO$21:AO$152)+SUMIF($AM$21:$AM$152,$AM8,AO$21:AO$152)</f>
        <v>0.2090066717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13.1688889582</v>
      </c>
      <c r="AR8" s="81" t="n">
        <f aca="false">-SUMIF($AL$21:$AL$152,$AM8,AR$21:AR$152)+SUMIF($AM$21:$AM$152,$AM8,AR$21:AR$152)</f>
        <v>-0.708685662</v>
      </c>
      <c r="AS8" s="81" t="n">
        <f aca="false">-SUMIF($AL$21:$AL$152,$AM8,AS$21:AS$152)+SUMIF($AM$21:$AM$152,$AM8,AS$21:AS$152)</f>
        <v>0.1593557708</v>
      </c>
      <c r="AT8" s="81" t="n">
        <f aca="false">-SUMIF($AL$21:$AL$152,$AM8,AT$21:AT$152)+SUMIF($AM$21:$AM$152,$AM8,AT$21:AT$152)</f>
        <v>-0.003940911</v>
      </c>
      <c r="AU8" s="82" t="n">
        <f aca="false">-SUMIF($AL$21:$AL$152,$AM8,AU$21:AU$152)+SUMIF($AM$21:$AM$152,$AM8,AU$21:AU$152)</f>
        <v>-4.409347032</v>
      </c>
      <c r="AV8" s="82" t="n">
        <f aca="false">-SUMIF($AL$21:$AL$152,$AM8,AV$21:AV$152)+SUMIF($AM$21:$AM$152,$AM8,AV$21:AV$152)</f>
        <v>-0.110454845</v>
      </c>
      <c r="AW8" s="82" t="n">
        <f aca="false">-SUMIF($AL$21:$AL$152,$AM8,AW$21:AW$152)+SUMIF($AM$21:$AM$152,$AM8,AW$21:AW$152)</f>
        <v>-0.037459391</v>
      </c>
      <c r="AX8" s="82" t="n">
        <f aca="false">-SUMIF($AL$21:$AL$152,$AM8,AX$21:AX$152)+SUMIF($AM$21:$AM$152,$AM8,AX$21:AX$152)</f>
        <v>-0.037309019</v>
      </c>
      <c r="AY8" s="82" t="n">
        <f aca="false">-SUMIF($AL$21:$AL$152,$AM8,AY$21:AY$152)+SUMIF($AM$21:$AM$152,$AM8,AY$21:AY$152)</f>
        <v>0.0218080231</v>
      </c>
      <c r="AZ8" s="82" t="n">
        <f aca="false">-SUMIF($AL$21:$AL$152,$AM8,AZ$21:AZ$152)+SUMIF($AM$21:$AM$152,$AM8,AZ$21:AZ$152)</f>
        <v>0.087390076</v>
      </c>
      <c r="BA8" s="82" t="n">
        <f aca="false">-SUMIF($AL$21:$AL$152,$AM8,BA$21:BA$152)+SUMIF($AM$21:$AM$152,$AM8,BA$21:BA$152)</f>
        <v>0.2792022659</v>
      </c>
      <c r="BB8" s="82" t="n">
        <f aca="false">-SUMIF($AL$21:$AL$152,$AM8,BB$21:BB$152)+SUMIF($AM$21:$AM$152,$AM8,BB$21:BB$152)</f>
        <v>0.3237384612</v>
      </c>
      <c r="BC8" s="82" t="n">
        <f aca="false">-SUMIF($AL$21:$AL$152,$AM8,BC$21:BC$152)+SUMIF($AM$21:$AM$152,$AM8,BC$21:BC$152)</f>
        <v>0.282654658</v>
      </c>
      <c r="BD8" s="83" t="n">
        <f aca="false">-SUMIF($AL$21:$AL$152,$AM8,BD$21:BD$152)+SUMIF($AM$21:$AM$152,$AM8,BD$21:BD$152)</f>
        <v>0.3108753205</v>
      </c>
      <c r="BE8" s="83" t="n">
        <f aca="false">-SUMIF($AL$21:$AL$152,$AM8,BE$21:BE$152)+SUMIF($AM$21:$AM$152,$AM8,BE$21:BE$152)</f>
        <v>0.2793115823</v>
      </c>
      <c r="BF8" s="83" t="n">
        <f aca="false">-SUMIF($AL$21:$AL$152,$AM8,BF$21:BF$152)+SUMIF($AM$21:$AM$152,$AM8,BF$21:BF$152)</f>
        <v>0.347322572</v>
      </c>
      <c r="BG8" s="83" t="n">
        <f aca="false">-SUMIF($AL$21:$AL$152,$AM8,BG$21:BG$152)+SUMIF($AM$21:$AM$152,$AM8,BG$21:BG$152)</f>
        <v>0.3520851372</v>
      </c>
      <c r="BH8" s="83" t="n">
        <f aca="false">-SUMIF($AL$21:$AL$152,$AM8,BH$21:BH$152)+SUMIF($AM$21:$AM$152,$AM8,BH$21:BH$152)</f>
        <v>0.3905987373</v>
      </c>
      <c r="BI8" s="83" t="n">
        <f aca="false">-SUMIF($AL$21:$AL$152,$AM8,BI$21:BI$152)+SUMIF($AM$21:$AM$152,$AM8,BI$21:BI$152)</f>
        <v>0.416054637</v>
      </c>
      <c r="BJ8" s="83" t="n">
        <f aca="false">-SUMIF($AL$21:$AL$152,$AM8,BJ$21:BJ$152)+SUMIF($AM$21:$AM$152,$AM8,BJ$21:BJ$152)</f>
        <v>0.4140391371</v>
      </c>
      <c r="BK8" s="83" t="n">
        <f aca="false">-SUMIF($AL$21:$AL$152,$AM8,BK$21:BK$152)+SUMIF($AM$21:$AM$152,$AM8,BK$21:BK$152)</f>
        <v>0.4129901885</v>
      </c>
      <c r="BL8" s="83" t="n">
        <f aca="false">-SUMIF($AL$21:$AL$152,$AM8,BL$21:BL$152)+SUMIF($AM$21:$AM$152,$AM8,BL$21:BL$152)</f>
        <v>0.4229702371</v>
      </c>
      <c r="BM8" s="83" t="n">
        <f aca="false">-SUMIF($AL$21:$AL$152,$AM8,BM$21:BM$152)+SUMIF($AM$21:$AM$152,$AM8,BM$21:BM$152)</f>
        <v>0.4330926089</v>
      </c>
      <c r="BN8" s="83" t="n">
        <f aca="false">-SUMIF($AL$21:$AL$152,$AM8,BN$21:BN$152)+SUMIF($AM$21:$AM$152,$AM8,BN$21:BN$152)</f>
        <v>0.4433592239</v>
      </c>
      <c r="BO8" s="83" t="n">
        <f aca="false">-SUMIF($AL$21:$AL$152,$AM8,BO$21:BO$152)+SUMIF($AM$21:$AM$152,$AM8,BO$21:BO$152)</f>
        <v>0.4537720268</v>
      </c>
      <c r="BP8" s="83" t="n">
        <f aca="false">-SUMIF($AL$21:$AL$152,$AM8,BP$21:BP$152)+SUMIF($AM$21:$AM$152,$AM8,BP$21:BP$152)</f>
        <v>0.464332988</v>
      </c>
      <c r="BQ8" s="83" t="n">
        <f aca="false">-SUMIF($AL$21:$AL$152,$AM8,BQ$21:BQ$152)+SUMIF($AM$21:$AM$152,$AM8,BQ$21:BQ$152)</f>
        <v>0.475044103</v>
      </c>
      <c r="BR8" s="83" t="n">
        <f aca="false">-SUMIF($AL$21:$AL$152,$AM8,BR$21:BR$152)+SUMIF($AM$21:$AM$152,$AM8,BR$21:BR$152)</f>
        <v>0.4859073936</v>
      </c>
      <c r="BS8" s="83" t="n">
        <f aca="false">-SUMIF($AL$21:$AL$152,$AM8,BS$21:BS$152)+SUMIF($AM$21:$AM$152,$AM8,BS$21:BS$152)</f>
        <v>0.496924907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4</v>
      </c>
      <c r="AN9" s="87" t="n">
        <f aca="false">-SUMIF($AL$21:$AL$152,$AM9,AN$21:AN$152)+SUMIF($AM$21:$AM$152,$AM9,AN$21:AN$152)</f>
        <v>0.9984530574</v>
      </c>
      <c r="AO9" s="88" t="n">
        <f aca="false">-SUMIF($AL$21:$AL$152,$AM9,AO$21:AO$152)+SUMIF($AM$21:$AM$152,$AM9,AO$21:AO$152)</f>
        <v>0.2173083386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13.69195231</v>
      </c>
      <c r="AR9" s="88" t="n">
        <f aca="false">-SUMIF($AL$21:$AL$152,$AM9,AR$21:AR$152)+SUMIF($AM$21:$AM$152,$AM9,AR$21:AR$152)</f>
        <v>-0.736834392</v>
      </c>
      <c r="AS9" s="88" t="n">
        <f aca="false">-SUMIF($AL$21:$AL$152,$AM9,AS$21:AS$152)+SUMIF($AM$21:$AM$152,$AM9,AS$21:AS$152)</f>
        <v>0.1656853227</v>
      </c>
      <c r="AT9" s="88" t="n">
        <f aca="false">-SUMIF($AL$21:$AL$152,$AM9,AT$21:AT$152)+SUMIF($AM$21:$AM$152,$AM9,AT$21:AT$152)</f>
        <v>-0.0040974434</v>
      </c>
      <c r="AU9" s="89" t="n">
        <f aca="false">-SUMIF($AL$21:$AL$152,$AM9,AU$21:AU$152)+SUMIF($AM$21:$AM$152,$AM9,AU$21:AU$152)</f>
        <v>-4.584484647</v>
      </c>
      <c r="AV9" s="89" t="n">
        <f aca="false">-SUMIF($AL$21:$AL$152,$AM9,AV$21:AV$152)+SUMIF($AM$21:$AM$152,$AM9,AV$21:AV$152)</f>
        <v>-0.11484207</v>
      </c>
      <c r="AW9" s="89" t="n">
        <f aca="false">-SUMIF($AL$21:$AL$152,$AM9,AW$21:AW$152)+SUMIF($AM$21:$AM$152,$AM9,AW$21:AW$152)</f>
        <v>-0.038947264</v>
      </c>
      <c r="AX9" s="89" t="n">
        <f aca="false">-SUMIF($AL$21:$AL$152,$AM9,AX$21:AX$152)+SUMIF($AM$21:$AM$152,$AM9,AX$21:AX$152)</f>
        <v>-0.03879092</v>
      </c>
      <c r="AY9" s="89" t="n">
        <f aca="false">-SUMIF($AL$21:$AL$152,$AM9,AY$21:AY$152)+SUMIF($AM$21:$AM$152,$AM9,AY$21:AY$152)</f>
        <v>0.0226742295</v>
      </c>
      <c r="AZ9" s="89" t="n">
        <f aca="false">-SUMIF($AL$21:$AL$152,$AM9,AZ$21:AZ$152)+SUMIF($AM$21:$AM$152,$AM9,AZ$21:AZ$152)</f>
        <v>0.0908611771</v>
      </c>
      <c r="BA9" s="89" t="n">
        <f aca="false">-SUMIF($AL$21:$AL$152,$AM9,BA$21:BA$152)+SUMIF($AM$21:$AM$152,$AM9,BA$21:BA$152)</f>
        <v>0.2902920756</v>
      </c>
      <c r="BB9" s="89" t="n">
        <f aca="false">-SUMIF($AL$21:$AL$152,$AM9,BB$21:BB$152)+SUMIF($AM$21:$AM$152,$AM9,BB$21:BB$152)</f>
        <v>0.3365972319</v>
      </c>
      <c r="BC9" s="89" t="n">
        <f aca="false">-SUMIF($AL$21:$AL$152,$AM9,BC$21:BC$152)+SUMIF($AM$21:$AM$152,$AM9,BC$21:BC$152)</f>
        <v>0.2938815953</v>
      </c>
      <c r="BD9" s="90" t="n">
        <f aca="false">-SUMIF($AL$21:$AL$152,$AM9,BD$21:BD$152)+SUMIF($AM$21:$AM$152,$AM9,BD$21:BD$152)</f>
        <v>0.3232231719</v>
      </c>
      <c r="BE9" s="90" t="n">
        <f aca="false">-SUMIF($AL$21:$AL$152,$AM9,BE$21:BE$152)+SUMIF($AM$21:$AM$152,$AM9,BE$21:BE$152)</f>
        <v>0.2904057339</v>
      </c>
      <c r="BF9" s="90" t="n">
        <f aca="false">-SUMIF($AL$21:$AL$152,$AM9,BF$21:BF$152)+SUMIF($AM$21:$AM$152,$AM9,BF$21:BF$152)</f>
        <v>0.3611180948</v>
      </c>
      <c r="BG9" s="90" t="n">
        <f aca="false">-SUMIF($AL$21:$AL$152,$AM9,BG$21:BG$152)+SUMIF($AM$21:$AM$152,$AM9,BG$21:BG$152)</f>
        <v>0.3660698273</v>
      </c>
      <c r="BH9" s="90" t="n">
        <f aca="false">-SUMIF($AL$21:$AL$152,$AM9,BH$21:BH$152)+SUMIF($AM$21:$AM$152,$AM9,BH$21:BH$152)</f>
        <v>0.4061131732</v>
      </c>
      <c r="BI9" s="90" t="n">
        <f aca="false">-SUMIF($AL$21:$AL$152,$AM9,BI$21:BI$152)+SUMIF($AM$21:$AM$152,$AM9,BI$21:BI$152)</f>
        <v>0.4325801716</v>
      </c>
      <c r="BJ9" s="90" t="n">
        <f aca="false">-SUMIF($AL$21:$AL$152,$AM9,BJ$21:BJ$152)+SUMIF($AM$21:$AM$152,$AM9,BJ$21:BJ$152)</f>
        <v>0.4304846169</v>
      </c>
      <c r="BK9" s="90" t="n">
        <f aca="false">-SUMIF($AL$21:$AL$152,$AM9,BK$21:BK$152)+SUMIF($AM$21:$AM$152,$AM9,BK$21:BK$152)</f>
        <v>0.4293940045</v>
      </c>
      <c r="BL9" s="90" t="n">
        <f aca="false">-SUMIF($AL$21:$AL$152,$AM9,BL$21:BL$152)+SUMIF($AM$21:$AM$152,$AM9,BL$21:BL$152)</f>
        <v>0.4397704568</v>
      </c>
      <c r="BM9" s="90" t="n">
        <f aca="false">-SUMIF($AL$21:$AL$152,$AM9,BM$21:BM$152)+SUMIF($AM$21:$AM$152,$AM9,BM$21:BM$152)</f>
        <v>0.4502948854</v>
      </c>
      <c r="BN9" s="90" t="n">
        <f aca="false">-SUMIF($AL$21:$AL$152,$AM9,BN$21:BN$152)+SUMIF($AM$21:$AM$152,$AM9,BN$21:BN$152)</f>
        <v>0.4609692865</v>
      </c>
      <c r="BO9" s="90" t="n">
        <f aca="false">-SUMIF($AL$21:$AL$152,$AM9,BO$21:BO$152)+SUMIF($AM$21:$AM$152,$AM9,BO$21:BO$152)</f>
        <v>0.4717956821</v>
      </c>
      <c r="BP9" s="90" t="n">
        <f aca="false">-SUMIF($AL$21:$AL$152,$AM9,BP$21:BP$152)+SUMIF($AM$21:$AM$152,$AM9,BP$21:BP$152)</f>
        <v>0.4827761207</v>
      </c>
      <c r="BQ9" s="90" t="n">
        <f aca="false">-SUMIF($AL$21:$AL$152,$AM9,BQ$21:BQ$152)+SUMIF($AM$21:$AM$152,$AM9,BQ$21:BQ$152)</f>
        <v>0.4939126772</v>
      </c>
      <c r="BR9" s="90" t="n">
        <f aca="false">-SUMIF($AL$21:$AL$152,$AM9,BR$21:BR$152)+SUMIF($AM$21:$AM$152,$AM9,BR$21:BR$152)</f>
        <v>0.5052074536</v>
      </c>
      <c r="BS9" s="90" t="n">
        <f aca="false">-SUMIF($AL$21:$AL$152,$AM9,BS$21:BS$152)+SUMIF($AM$21:$AM$152,$AM9,BS$21:BS$152)</f>
        <v>0.516662579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46</v>
      </c>
      <c r="AN10" s="91" t="n">
        <f aca="false">-SUMIF($AL$21:$AL$152,$AM10,AN$21:AN$152)+SUMIF($AM$21:$AM$152,$AM10,AN$21:AN$152)</f>
        <v>0.9849907687</v>
      </c>
      <c r="AO10" s="92" t="n">
        <f aca="false">-SUMIF($AL$21:$AL$152,$AM10,AO$21:AO$152)+SUMIF($AM$21:$AM$152,$AM10,AO$21:AO$152)</f>
        <v>0.2143783385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-13.5073417089</v>
      </c>
      <c r="AR10" s="92" t="n">
        <f aca="false">-SUMIF($AL$21:$AL$152,$AM10,AR$21:AR$152)+SUMIF($AM$21:$AM$152,$AM10,AR$21:AR$152)</f>
        <v>-0.726899546</v>
      </c>
      <c r="AS10" s="92" t="n">
        <f aca="false">-SUMIF($AL$21:$AL$152,$AM10,AS$21:AS$152)+SUMIF($AM$21:$AM$152,$AM10,AS$21:AS$152)</f>
        <v>0.1634513633</v>
      </c>
      <c r="AT10" s="92" t="n">
        <f aca="false">-SUMIF($AL$21:$AL$152,$AM10,AT$21:AT$152)+SUMIF($AM$21:$AM$152,$AM10,AT$21:AT$152)</f>
        <v>-0.0040421965</v>
      </c>
      <c r="AU10" s="93" t="n">
        <f aca="false">-SUMIF($AL$21:$AL$152,$AM10,AU$21:AU$152)+SUMIF($AM$21:$AM$152,$AM10,AU$21:AU$152)</f>
        <v>-4.522671372</v>
      </c>
      <c r="AV10" s="93" t="n">
        <f aca="false">-SUMIF($AL$21:$AL$152,$AM10,AV$21:AV$152)+SUMIF($AM$21:$AM$152,$AM10,AV$21:AV$152)</f>
        <v>-0.113293637</v>
      </c>
      <c r="AW10" s="93" t="n">
        <f aca="false">-SUMIF($AL$21:$AL$152,$AM10,AW$21:AW$152)+SUMIF($AM$21:$AM$152,$AM10,AW$21:AW$152)</f>
        <v>-0.038422133</v>
      </c>
      <c r="AX10" s="93" t="n">
        <f aca="false">-SUMIF($AL$21:$AL$152,$AM10,AX$21:AX$152)+SUMIF($AM$21:$AM$152,$AM10,AX$21:AX$152)</f>
        <v>-0.038267895</v>
      </c>
      <c r="AY10" s="93" t="n">
        <f aca="false">-SUMIF($AL$21:$AL$152,$AM10,AY$21:AY$152)+SUMIF($AM$21:$AM$152,$AM10,AY$21:AY$152)</f>
        <v>0.0223685095</v>
      </c>
      <c r="AZ10" s="93" t="n">
        <f aca="false">-SUMIF($AL$21:$AL$152,$AM10,AZ$21:AZ$152)+SUMIF($AM$21:$AM$152,$AM10,AZ$21:AZ$152)</f>
        <v>0.0896360826</v>
      </c>
      <c r="BA10" s="93" t="n">
        <f aca="false">-SUMIF($AL$21:$AL$152,$AM10,BA$21:BA$152)+SUMIF($AM$21:$AM$152,$AM10,BA$21:BA$152)</f>
        <v>0.2863780251</v>
      </c>
      <c r="BB10" s="93" t="n">
        <f aca="false">-SUMIF($AL$21:$AL$152,$AM10,BB$21:BB$152)+SUMIF($AM$21:$AM$152,$AM10,BB$21:BB$152)</f>
        <v>0.3320588422</v>
      </c>
      <c r="BC10" s="93" t="n">
        <f aca="false">-SUMIF($AL$21:$AL$152,$AM10,BC$21:BC$152)+SUMIF($AM$21:$AM$152,$AM10,BC$21:BC$152)</f>
        <v>0.2899191468</v>
      </c>
      <c r="BD10" s="94" t="n">
        <f aca="false">-SUMIF($AL$21:$AL$152,$AM10,BD$21:BD$152)+SUMIF($AM$21:$AM$152,$AM10,BD$21:BD$152)</f>
        <v>0.3188651067</v>
      </c>
      <c r="BE10" s="94" t="n">
        <f aca="false">-SUMIF($AL$21:$AL$152,$AM10,BE$21:BE$152)+SUMIF($AM$21:$AM$152,$AM10,BE$21:BE$152)</f>
        <v>0.286490151</v>
      </c>
      <c r="BF10" s="94" t="n">
        <f aca="false">-SUMIF($AL$21:$AL$152,$AM10,BF$21:BF$152)+SUMIF($AM$21:$AM$152,$AM10,BF$21:BF$152)</f>
        <v>0.3562490867</v>
      </c>
      <c r="BG10" s="94" t="n">
        <f aca="false">-SUMIF($AL$21:$AL$152,$AM10,BG$21:BG$152)+SUMIF($AM$21:$AM$152,$AM10,BG$21:BG$152)</f>
        <v>0.3611340543</v>
      </c>
      <c r="BH10" s="94" t="n">
        <f aca="false">-SUMIF($AL$21:$AL$152,$AM10,BH$21:BH$152)+SUMIF($AM$21:$AM$152,$AM10,BH$21:BH$152)</f>
        <v>0.4006374899</v>
      </c>
      <c r="BI10" s="94" t="n">
        <f aca="false">-SUMIF($AL$21:$AL$152,$AM10,BI$21:BI$152)+SUMIF($AM$21:$AM$152,$AM10,BI$21:BI$152)</f>
        <v>0.4267476299</v>
      </c>
      <c r="BJ10" s="94" t="n">
        <f aca="false">-SUMIF($AL$21:$AL$152,$AM10,BJ$21:BJ$152)+SUMIF($AM$21:$AM$152,$AM10,BJ$21:BJ$152)</f>
        <v>0.42468033</v>
      </c>
      <c r="BK10" s="94" t="n">
        <f aca="false">-SUMIF($AL$21:$AL$152,$AM10,BK$21:BK$152)+SUMIF($AM$21:$AM$152,$AM10,BK$21:BK$152)</f>
        <v>0.4236044224</v>
      </c>
      <c r="BL10" s="94" t="n">
        <f aca="false">-SUMIF($AL$21:$AL$152,$AM10,BL$21:BL$152)+SUMIF($AM$21:$AM$152,$AM10,BL$21:BL$152)</f>
        <v>0.4338409675</v>
      </c>
      <c r="BM10" s="94" t="n">
        <f aca="false">-SUMIF($AL$21:$AL$152,$AM10,BM$21:BM$152)+SUMIF($AM$21:$AM$152,$AM10,BM$21:BM$152)</f>
        <v>0.4442234937</v>
      </c>
      <c r="BN10" s="94" t="n">
        <f aca="false">-SUMIF($AL$21:$AL$152,$AM10,BN$21:BN$152)+SUMIF($AM$21:$AM$152,$AM10,BN$21:BN$152)</f>
        <v>0.4547539703</v>
      </c>
      <c r="BO10" s="94" t="n">
        <f aca="false">-SUMIF($AL$21:$AL$152,$AM10,BO$21:BO$152)+SUMIF($AM$21:$AM$152,$AM10,BO$21:BO$152)</f>
        <v>0.4654343921</v>
      </c>
      <c r="BP10" s="94" t="n">
        <f aca="false">-SUMIF($AL$21:$AL$152,$AM10,BP$21:BP$152)+SUMIF($AM$21:$AM$152,$AM10,BP$21:BP$152)</f>
        <v>0.4762667797</v>
      </c>
      <c r="BQ10" s="94" t="n">
        <f aca="false">-SUMIF($AL$21:$AL$152,$AM10,BQ$21:BQ$152)+SUMIF($AM$21:$AM$152,$AM10,BQ$21:BQ$152)</f>
        <v>0.4872531804</v>
      </c>
      <c r="BR10" s="94" t="n">
        <f aca="false">-SUMIF($AL$21:$AL$152,$AM10,BR$21:BR$152)+SUMIF($AM$21:$AM$152,$AM10,BR$21:BR$152)</f>
        <v>0.4983956677</v>
      </c>
      <c r="BS10" s="94" t="n">
        <f aca="false">-SUMIF($AL$21:$AL$152,$AM10,BS$21:BS$152)+SUMIF($AM$21:$AM$152,$AM10,BS$21:BS$152)</f>
        <v>0.5096963423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50</v>
      </c>
      <c r="AL21" s="116"/>
      <c r="AM21" s="116" t="s">
        <v>43</v>
      </c>
      <c r="AN21" s="117" t="n">
        <v>0</v>
      </c>
      <c r="AO21" s="117" t="n">
        <v>0.2090066717</v>
      </c>
      <c r="AP21" s="117" t="n">
        <v>0</v>
      </c>
      <c r="AQ21" s="117" t="n">
        <v>0.1623992418</v>
      </c>
      <c r="AR21" s="117" t="n">
        <v>-0.663454137</v>
      </c>
      <c r="AS21" s="117" t="n">
        <v>0.2659203518</v>
      </c>
      <c r="AT21" s="117" t="n">
        <v>-0.009787682</v>
      </c>
      <c r="AU21" s="118" t="n">
        <v>-0.0205797</v>
      </c>
      <c r="AV21" s="118" t="n">
        <v>-0.024613005</v>
      </c>
      <c r="AW21" s="118" t="n">
        <v>-0.004365047</v>
      </c>
      <c r="AX21" s="118" t="n">
        <v>-0.011582067</v>
      </c>
      <c r="AY21" s="118" t="n">
        <v>0.0115622603</v>
      </c>
      <c r="AZ21" s="118" t="n">
        <v>0.0500633357</v>
      </c>
      <c r="BA21" s="118" t="n">
        <v>0.1060977668</v>
      </c>
      <c r="BB21" s="118" t="n">
        <v>0.1176490027</v>
      </c>
      <c r="BC21" s="118" t="n">
        <v>0.1039905063</v>
      </c>
      <c r="BD21" s="118" t="n">
        <v>0.1100633915</v>
      </c>
      <c r="BE21" s="118" t="n">
        <v>0.1009168095</v>
      </c>
      <c r="BF21" s="118" t="n">
        <v>0.1199645493</v>
      </c>
      <c r="BG21" s="118" t="n">
        <v>0.1211775471</v>
      </c>
      <c r="BH21" s="118" t="n">
        <v>0.1327849676</v>
      </c>
      <c r="BI21" s="118" t="n">
        <v>0.1401695071</v>
      </c>
      <c r="BJ21" s="118" t="n">
        <v>0.1395923873</v>
      </c>
      <c r="BK21" s="118" t="n">
        <v>0.138922049</v>
      </c>
      <c r="BL21" s="118" t="n">
        <v>0.1417384862</v>
      </c>
      <c r="BM21" s="118" t="n">
        <v>0.1445937922</v>
      </c>
      <c r="BN21" s="118" t="n">
        <v>0.1474884806</v>
      </c>
      <c r="BO21" s="118" t="n">
        <v>0.1504230714</v>
      </c>
      <c r="BP21" s="118" t="n">
        <v>0.1533980916</v>
      </c>
      <c r="BQ21" s="118" t="n">
        <v>0.1564140746</v>
      </c>
      <c r="BR21" s="118" t="n">
        <v>0.1594715609</v>
      </c>
      <c r="BS21" s="119" t="n">
        <v>0.1625710979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50</v>
      </c>
      <c r="AL22" s="121"/>
      <c r="AM22" s="121" t="s">
        <v>44</v>
      </c>
      <c r="AN22" s="122" t="n">
        <v>0</v>
      </c>
      <c r="AO22" s="122" t="n">
        <v>0.2173083386</v>
      </c>
      <c r="AP22" s="122" t="n">
        <v>0</v>
      </c>
      <c r="AQ22" s="122" t="n">
        <v>0.168849679</v>
      </c>
      <c r="AR22" s="122" t="n">
        <v>-0.689806288</v>
      </c>
      <c r="AS22" s="122" t="n">
        <v>0.2764826087</v>
      </c>
      <c r="AT22" s="122" t="n">
        <v>-0.010176446</v>
      </c>
      <c r="AU22" s="123" t="n">
        <v>-0.021397118</v>
      </c>
      <c r="AV22" s="123" t="n">
        <v>-0.025590624</v>
      </c>
      <c r="AW22" s="123" t="n">
        <v>-0.004538425</v>
      </c>
      <c r="AX22" s="123" t="n">
        <v>-0.012042103</v>
      </c>
      <c r="AY22" s="123" t="n">
        <v>0.0120215089</v>
      </c>
      <c r="AZ22" s="123" t="n">
        <v>0.0520518327</v>
      </c>
      <c r="BA22" s="123" t="n">
        <v>0.1103119305</v>
      </c>
      <c r="BB22" s="123" t="n">
        <v>0.1223219771</v>
      </c>
      <c r="BC22" s="123" t="n">
        <v>0.1081209703</v>
      </c>
      <c r="BD22" s="123" t="n">
        <v>0.1144350682</v>
      </c>
      <c r="BE22" s="123" t="n">
        <v>0.1049251874</v>
      </c>
      <c r="BF22" s="123" t="n">
        <v>0.1247294964</v>
      </c>
      <c r="BG22" s="123" t="n">
        <v>0.125990674</v>
      </c>
      <c r="BH22" s="123" t="n">
        <v>0.1380591369</v>
      </c>
      <c r="BI22" s="123" t="n">
        <v>0.1457369875</v>
      </c>
      <c r="BJ22" s="123" t="n">
        <v>0.1451369448</v>
      </c>
      <c r="BK22" s="123" t="n">
        <v>0.1444399809</v>
      </c>
      <c r="BL22" s="123" t="n">
        <v>0.1473682859</v>
      </c>
      <c r="BM22" s="123" t="n">
        <v>0.1503370036</v>
      </c>
      <c r="BN22" s="123" t="n">
        <v>0.1533466679</v>
      </c>
      <c r="BO22" s="123" t="n">
        <v>0.1563978196</v>
      </c>
      <c r="BP22" s="123" t="n">
        <v>0.1594910065</v>
      </c>
      <c r="BQ22" s="123" t="n">
        <v>0.1626267832</v>
      </c>
      <c r="BR22" s="123" t="n">
        <v>0.1658057117</v>
      </c>
      <c r="BS22" s="124" t="n">
        <v>0.1690283611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50</v>
      </c>
      <c r="AL23" s="121"/>
      <c r="AM23" s="121" t="s">
        <v>46</v>
      </c>
      <c r="AN23" s="122" t="n">
        <v>0</v>
      </c>
      <c r="AO23" s="122" t="n">
        <v>0.2143783385</v>
      </c>
      <c r="AP23" s="122" t="n">
        <v>0</v>
      </c>
      <c r="AQ23" s="122" t="n">
        <v>0.1665730541</v>
      </c>
      <c r="AR23" s="122" t="n">
        <v>-0.680505529</v>
      </c>
      <c r="AS23" s="122" t="n">
        <v>0.2727547533</v>
      </c>
      <c r="AT23" s="122" t="n">
        <v>-0.010039235</v>
      </c>
      <c r="AU23" s="123" t="n">
        <v>-0.021108618</v>
      </c>
      <c r="AV23" s="123" t="n">
        <v>-0.025245582</v>
      </c>
      <c r="AW23" s="123" t="n">
        <v>-0.004477233</v>
      </c>
      <c r="AX23" s="123" t="n">
        <v>-0.011879737</v>
      </c>
      <c r="AY23" s="123" t="n">
        <v>0.0118594211</v>
      </c>
      <c r="AZ23" s="123" t="n">
        <v>0.0513500102</v>
      </c>
      <c r="BA23" s="123" t="n">
        <v>0.1088245786</v>
      </c>
      <c r="BB23" s="123" t="n">
        <v>0.120672692</v>
      </c>
      <c r="BC23" s="123" t="n">
        <v>0.1066631595</v>
      </c>
      <c r="BD23" s="123" t="n">
        <v>0.1128921235</v>
      </c>
      <c r="BE23" s="123" t="n">
        <v>0.1035104658</v>
      </c>
      <c r="BF23" s="123" t="n">
        <v>0.1230477503</v>
      </c>
      <c r="BG23" s="123" t="n">
        <v>0.1242919233</v>
      </c>
      <c r="BH23" s="123" t="n">
        <v>0.1361976654</v>
      </c>
      <c r="BI23" s="123" t="n">
        <v>0.1437719944</v>
      </c>
      <c r="BJ23" s="123" t="n">
        <v>0.1431800422</v>
      </c>
      <c r="BK23" s="123" t="n">
        <v>0.1424924755</v>
      </c>
      <c r="BL23" s="123" t="n">
        <v>0.1453812978</v>
      </c>
      <c r="BM23" s="123" t="n">
        <v>0.1483099878</v>
      </c>
      <c r="BN23" s="123" t="n">
        <v>0.1512790724</v>
      </c>
      <c r="BO23" s="123" t="n">
        <v>0.154289085</v>
      </c>
      <c r="BP23" s="123" t="n">
        <v>0.1573405659</v>
      </c>
      <c r="BQ23" s="123" t="n">
        <v>0.1604340625</v>
      </c>
      <c r="BR23" s="123" t="n">
        <v>0.1635701291</v>
      </c>
      <c r="BS23" s="124" t="n">
        <v>0.166749327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1</v>
      </c>
      <c r="AL24" s="121"/>
      <c r="AM24" s="121" t="s">
        <v>43</v>
      </c>
      <c r="AN24" s="122" t="n">
        <v>-0.931209607</v>
      </c>
      <c r="AO24" s="122" t="n">
        <v>0</v>
      </c>
      <c r="AP24" s="122" t="n">
        <v>0</v>
      </c>
      <c r="AQ24" s="122" t="n">
        <v>-13.30762008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51</v>
      </c>
      <c r="AL25" s="121"/>
      <c r="AM25" s="121" t="s">
        <v>44</v>
      </c>
      <c r="AN25" s="122" t="n">
        <v>-0.968196904</v>
      </c>
      <c r="AO25" s="122" t="n">
        <v>0</v>
      </c>
      <c r="AP25" s="122" t="n">
        <v>0</v>
      </c>
      <c r="AQ25" s="122" t="n">
        <v>-13.83619378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51</v>
      </c>
      <c r="AL26" s="121"/>
      <c r="AM26" s="121" t="s">
        <v>46</v>
      </c>
      <c r="AN26" s="122" t="n">
        <v>-0.955142564</v>
      </c>
      <c r="AO26" s="122" t="n">
        <v>0</v>
      </c>
      <c r="AP26" s="122" t="n">
        <v>0</v>
      </c>
      <c r="AQ26" s="122" t="n">
        <v>-13.64963835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52</v>
      </c>
      <c r="AL27" s="121"/>
      <c r="AM27" s="121" t="s">
        <v>43</v>
      </c>
      <c r="AN27" s="122" t="n">
        <v>1.8915195135</v>
      </c>
      <c r="AO27" s="122" t="n">
        <v>-8.39468E-017</v>
      </c>
      <c r="AP27" s="122" t="n">
        <v>0</v>
      </c>
      <c r="AQ27" s="122" t="n">
        <v>-0.02366812</v>
      </c>
      <c r="AR27" s="122" t="n">
        <v>-0.045231525</v>
      </c>
      <c r="AS27" s="122" t="n">
        <v>-0.106564581</v>
      </c>
      <c r="AT27" s="122" t="n">
        <v>0.005846771</v>
      </c>
      <c r="AU27" s="123" t="n">
        <v>-4.388767332</v>
      </c>
      <c r="AV27" s="123" t="n">
        <v>-0.08584184</v>
      </c>
      <c r="AW27" s="123" t="n">
        <v>-0.033094344</v>
      </c>
      <c r="AX27" s="123" t="n">
        <v>-0.025726952</v>
      </c>
      <c r="AY27" s="123" t="n">
        <v>0.0102457628</v>
      </c>
      <c r="AZ27" s="123" t="n">
        <v>0.0373267403</v>
      </c>
      <c r="BA27" s="123" t="n">
        <v>0.1731044991</v>
      </c>
      <c r="BB27" s="123" t="n">
        <v>0.2060894585</v>
      </c>
      <c r="BC27" s="123" t="n">
        <v>0.1786641517</v>
      </c>
      <c r="BD27" s="123" t="n">
        <v>0.200811929</v>
      </c>
      <c r="BE27" s="123" t="n">
        <v>0.1783947728</v>
      </c>
      <c r="BF27" s="123" t="n">
        <v>0.2273580227</v>
      </c>
      <c r="BG27" s="123" t="n">
        <v>0.2309075901</v>
      </c>
      <c r="BH27" s="123" t="n">
        <v>0.2578137697</v>
      </c>
      <c r="BI27" s="123" t="n">
        <v>0.2758851299</v>
      </c>
      <c r="BJ27" s="123" t="n">
        <v>0.2744467498</v>
      </c>
      <c r="BK27" s="123" t="n">
        <v>0.2740681395</v>
      </c>
      <c r="BL27" s="123" t="n">
        <v>0.2812317509</v>
      </c>
      <c r="BM27" s="123" t="n">
        <v>0.2884988167</v>
      </c>
      <c r="BN27" s="123" t="n">
        <v>0.2958707433</v>
      </c>
      <c r="BO27" s="123" t="n">
        <v>0.3033489554</v>
      </c>
      <c r="BP27" s="123" t="n">
        <v>0.3109348964</v>
      </c>
      <c r="BQ27" s="123" t="n">
        <v>0.3186300284</v>
      </c>
      <c r="BR27" s="123" t="n">
        <v>0.3264358327</v>
      </c>
      <c r="BS27" s="124" t="n">
        <v>0.3343538099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2</v>
      </c>
      <c r="AL28" s="121"/>
      <c r="AM28" s="121" t="s">
        <v>44</v>
      </c>
      <c r="AN28" s="122" t="n">
        <v>1.9666499614</v>
      </c>
      <c r="AO28" s="122" t="n">
        <v>-8.72812E-017</v>
      </c>
      <c r="AP28" s="122" t="n">
        <v>0</v>
      </c>
      <c r="AQ28" s="122" t="n">
        <v>-0.024608209</v>
      </c>
      <c r="AR28" s="122" t="n">
        <v>-0.047028104</v>
      </c>
      <c r="AS28" s="122" t="n">
        <v>-0.110797286</v>
      </c>
      <c r="AT28" s="122" t="n">
        <v>0.0060790026</v>
      </c>
      <c r="AU28" s="123" t="n">
        <v>-4.563087529</v>
      </c>
      <c r="AV28" s="123" t="n">
        <v>-0.089251446</v>
      </c>
      <c r="AW28" s="123" t="n">
        <v>-0.034408839</v>
      </c>
      <c r="AX28" s="123" t="n">
        <v>-0.026748817</v>
      </c>
      <c r="AY28" s="123" t="n">
        <v>0.0106527206</v>
      </c>
      <c r="AZ28" s="123" t="n">
        <v>0.0388093444</v>
      </c>
      <c r="BA28" s="123" t="n">
        <v>0.1799801451</v>
      </c>
      <c r="BB28" s="123" t="n">
        <v>0.2142752548</v>
      </c>
      <c r="BC28" s="123" t="n">
        <v>0.185760625</v>
      </c>
      <c r="BD28" s="123" t="n">
        <v>0.2087881037</v>
      </c>
      <c r="BE28" s="123" t="n">
        <v>0.1854805465</v>
      </c>
      <c r="BF28" s="123" t="n">
        <v>0.2363885984</v>
      </c>
      <c r="BG28" s="123" t="n">
        <v>0.2400791533</v>
      </c>
      <c r="BH28" s="123" t="n">
        <v>0.2680540363</v>
      </c>
      <c r="BI28" s="123" t="n">
        <v>0.2868431841</v>
      </c>
      <c r="BJ28" s="123" t="n">
        <v>0.2853476721</v>
      </c>
      <c r="BK28" s="123" t="n">
        <v>0.2849540236</v>
      </c>
      <c r="BL28" s="123" t="n">
        <v>0.2924021709</v>
      </c>
      <c r="BM28" s="123" t="n">
        <v>0.2999578818</v>
      </c>
      <c r="BN28" s="123" t="n">
        <v>0.3076226186</v>
      </c>
      <c r="BO28" s="123" t="n">
        <v>0.3153978625</v>
      </c>
      <c r="BP28" s="123" t="n">
        <v>0.3232851142</v>
      </c>
      <c r="BQ28" s="123" t="n">
        <v>0.331285894</v>
      </c>
      <c r="BR28" s="123" t="n">
        <v>0.3394017419</v>
      </c>
      <c r="BS28" s="124" t="n">
        <v>0.3476342183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52</v>
      </c>
      <c r="AL29" s="121"/>
      <c r="AM29" s="121" t="s">
        <v>46</v>
      </c>
      <c r="AN29" s="122" t="n">
        <v>1.9401333327</v>
      </c>
      <c r="AO29" s="122" t="n">
        <v>-8.61043E-017</v>
      </c>
      <c r="AP29" s="122" t="n">
        <v>0</v>
      </c>
      <c r="AQ29" s="122" t="n">
        <v>-0.024276413</v>
      </c>
      <c r="AR29" s="122" t="n">
        <v>-0.046394017</v>
      </c>
      <c r="AS29" s="122" t="n">
        <v>-0.10930339</v>
      </c>
      <c r="AT29" s="122" t="n">
        <v>0.0059970385</v>
      </c>
      <c r="AU29" s="123" t="n">
        <v>-4.501562754</v>
      </c>
      <c r="AV29" s="123" t="n">
        <v>-0.088048055</v>
      </c>
      <c r="AW29" s="123" t="n">
        <v>-0.0339449</v>
      </c>
      <c r="AX29" s="123" t="n">
        <v>-0.026388158</v>
      </c>
      <c r="AY29" s="123" t="n">
        <v>0.0105090884</v>
      </c>
      <c r="AZ29" s="123" t="n">
        <v>0.0382860724</v>
      </c>
      <c r="BA29" s="123" t="n">
        <v>0.1775534465</v>
      </c>
      <c r="BB29" s="123" t="n">
        <v>0.2113861502</v>
      </c>
      <c r="BC29" s="123" t="n">
        <v>0.1832559873</v>
      </c>
      <c r="BD29" s="123" t="n">
        <v>0.2059729832</v>
      </c>
      <c r="BE29" s="123" t="n">
        <v>0.1829796852</v>
      </c>
      <c r="BF29" s="123" t="n">
        <v>0.2332013364</v>
      </c>
      <c r="BG29" s="123" t="n">
        <v>0.236842131</v>
      </c>
      <c r="BH29" s="123" t="n">
        <v>0.2644398245</v>
      </c>
      <c r="BI29" s="123" t="n">
        <v>0.2829756355</v>
      </c>
      <c r="BJ29" s="123" t="n">
        <v>0.2815002878</v>
      </c>
      <c r="BK29" s="123" t="n">
        <v>0.2811119469</v>
      </c>
      <c r="BL29" s="123" t="n">
        <v>0.2884596697</v>
      </c>
      <c r="BM29" s="123" t="n">
        <v>0.2959135059</v>
      </c>
      <c r="BN29" s="123" t="n">
        <v>0.3034748979</v>
      </c>
      <c r="BO29" s="123" t="n">
        <v>0.3111453071</v>
      </c>
      <c r="BP29" s="123" t="n">
        <v>0.3189262138</v>
      </c>
      <c r="BQ29" s="123" t="n">
        <v>0.3268191179</v>
      </c>
      <c r="BR29" s="123" t="n">
        <v>0.3348255386</v>
      </c>
      <c r="BS29" s="124" t="n">
        <v>0.3429470153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4033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032</v>
      </c>
      <c r="B60" s="141" t="n">
        <f aca="false">A60*(1+L60)</f>
        <v>0.941647044</v>
      </c>
      <c r="C60" s="141" t="n">
        <f aca="false">B60*(1+M60)</f>
        <v>0.9231436795854</v>
      </c>
      <c r="D60" s="141" t="n">
        <f aca="false">C60*(1+N60)</f>
        <v>0.914087640088667</v>
      </c>
      <c r="E60" s="141" t="n">
        <f aca="false">D60*(1+O60)</f>
        <v>0.914087640088667</v>
      </c>
      <c r="F60" s="141" t="n">
        <f aca="false">E60*(1+P60)</f>
        <v>0.914087640088667</v>
      </c>
      <c r="G60" s="141" t="n">
        <f aca="false">F60*(1+Q60)</f>
        <v>0.914087640088667</v>
      </c>
      <c r="H60" s="141" t="n">
        <f aca="false">G60*(1+R60)</f>
        <v>0.914087640088667</v>
      </c>
      <c r="I60" s="141" t="n">
        <f aca="false">H60*(1+S60)</f>
        <v>0.914087640088667</v>
      </c>
      <c r="J60" s="141" t="n">
        <f aca="false">I60*(1+T60)</f>
        <v>0.914087640088667</v>
      </c>
      <c r="K60" s="142" t="n">
        <v>-0.02968</v>
      </c>
      <c r="L60" s="143" t="n">
        <v>-0.02955</v>
      </c>
      <c r="M60" s="143" t="n">
        <v>-0.01965</v>
      </c>
      <c r="N60" s="143" t="n">
        <v>-0.0098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ankstown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1350</v>
      </c>
      <c r="J65" s="156"/>
      <c r="K65" s="157" t="n">
        <v>1129.42</v>
      </c>
      <c r="L65" s="158" t="n">
        <v>1141.81</v>
      </c>
      <c r="M65" s="158" t="n">
        <v>1117.26</v>
      </c>
      <c r="N65" s="158" t="n">
        <v>1104.19</v>
      </c>
      <c r="O65" s="158" t="n">
        <v>1105.42</v>
      </c>
      <c r="P65" s="158" t="n">
        <v>1110.35</v>
      </c>
      <c r="Q65" s="158" t="n">
        <v>1126.11</v>
      </c>
      <c r="R65" s="158" t="n">
        <v>1144.37</v>
      </c>
      <c r="S65" s="158" t="n">
        <v>1160.32</v>
      </c>
      <c r="T65" s="158" t="n">
        <v>1124.25</v>
      </c>
      <c r="U65" s="158" t="n">
        <v>1139.25</v>
      </c>
      <c r="V65" s="158" t="n">
        <v>1157.93</v>
      </c>
      <c r="W65" s="158" t="n">
        <v>1176.89</v>
      </c>
      <c r="X65" s="158" t="n">
        <v>1197.96</v>
      </c>
      <c r="Y65" s="158" t="n">
        <v>1220.44</v>
      </c>
      <c r="Z65" s="158" t="n">
        <v>1242.85</v>
      </c>
      <c r="AA65" s="158" t="n">
        <v>1265.24</v>
      </c>
      <c r="AB65" s="158" t="n">
        <v>1288.2</v>
      </c>
      <c r="AC65" s="158" t="n">
        <v>1311.75</v>
      </c>
      <c r="AD65" s="158" t="n">
        <v>1334.05</v>
      </c>
      <c r="AE65" s="158" t="n">
        <v>1358.41</v>
      </c>
      <c r="AF65" s="158" t="n">
        <v>1383.38</v>
      </c>
      <c r="AG65" s="158" t="n">
        <v>1408.98</v>
      </c>
      <c r="AH65" s="158" t="n">
        <v>1435.2</v>
      </c>
      <c r="AI65" s="159" t="n">
        <v>1462.0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77.153607</v>
      </c>
      <c r="J66" s="162"/>
      <c r="K66" s="163" t="n">
        <v>64.55555</v>
      </c>
      <c r="L66" s="164" t="n">
        <v>65.26335</v>
      </c>
      <c r="M66" s="164" t="n">
        <v>63.86012</v>
      </c>
      <c r="N66" s="164" t="n">
        <v>63.11333</v>
      </c>
      <c r="O66" s="164" t="n">
        <v>63.18366</v>
      </c>
      <c r="P66" s="164" t="n">
        <v>63.46549</v>
      </c>
      <c r="Q66" s="164" t="n">
        <v>64.36591</v>
      </c>
      <c r="R66" s="164" t="n">
        <v>65.40996</v>
      </c>
      <c r="S66" s="164" t="n">
        <v>66.32152</v>
      </c>
      <c r="T66" s="164" t="n">
        <v>64.26002</v>
      </c>
      <c r="U66" s="164" t="n">
        <v>65.11717</v>
      </c>
      <c r="V66" s="164" t="n">
        <v>66.18465</v>
      </c>
      <c r="W66" s="164" t="n">
        <v>67.26853</v>
      </c>
      <c r="X66" s="164" t="n">
        <v>68.47292</v>
      </c>
      <c r="Y66" s="164" t="n">
        <v>69.75796</v>
      </c>
      <c r="Z66" s="164" t="n">
        <v>71.03886</v>
      </c>
      <c r="AA66" s="164" t="n">
        <v>72.31848</v>
      </c>
      <c r="AB66" s="164" t="n">
        <v>73.63095</v>
      </c>
      <c r="AC66" s="164" t="n">
        <v>74.97674</v>
      </c>
      <c r="AD66" s="164" t="n">
        <v>76.25136</v>
      </c>
      <c r="AE66" s="164" t="n">
        <v>77.64371</v>
      </c>
      <c r="AF66" s="164" t="n">
        <v>79.07113</v>
      </c>
      <c r="AG66" s="164" t="n">
        <v>80.53411</v>
      </c>
      <c r="AH66" s="164" t="n">
        <v>82.03316</v>
      </c>
      <c r="AI66" s="165" t="n">
        <v>83.5687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77.14368</v>
      </c>
      <c r="J67" s="162" t="n">
        <v>80.46</v>
      </c>
      <c r="K67" s="163" t="n">
        <v>64.55544</v>
      </c>
      <c r="L67" s="164" t="n">
        <v>62.30924</v>
      </c>
      <c r="M67" s="164" t="n">
        <v>60.97003</v>
      </c>
      <c r="N67" s="164" t="n">
        <v>60.25755</v>
      </c>
      <c r="O67" s="164" t="n">
        <v>60.3244</v>
      </c>
      <c r="P67" s="164" t="n">
        <v>60.59228</v>
      </c>
      <c r="Q67" s="164" t="n">
        <v>61.44816</v>
      </c>
      <c r="R67" s="164" t="n">
        <v>62.44055</v>
      </c>
      <c r="S67" s="164" t="n">
        <v>63.30701</v>
      </c>
      <c r="T67" s="164" t="n">
        <v>64.25997</v>
      </c>
      <c r="U67" s="164" t="n">
        <v>65.11618</v>
      </c>
      <c r="V67" s="164" t="n">
        <v>66.18087</v>
      </c>
      <c r="W67" s="164" t="n">
        <v>67.26016</v>
      </c>
      <c r="X67" s="164" t="n">
        <v>68.45751</v>
      </c>
      <c r="Y67" s="164" t="n">
        <v>69.73289</v>
      </c>
      <c r="Z67" s="164" t="n">
        <v>71.00209</v>
      </c>
      <c r="AA67" s="164" t="n">
        <v>72.26808</v>
      </c>
      <c r="AB67" s="164" t="n">
        <v>73.56466</v>
      </c>
      <c r="AC67" s="164" t="n">
        <v>74.89227</v>
      </c>
      <c r="AD67" s="164" t="n">
        <v>76.25136</v>
      </c>
      <c r="AE67" s="164" t="n">
        <v>77.64236</v>
      </c>
      <c r="AF67" s="164" t="n">
        <v>79.06573</v>
      </c>
      <c r="AG67" s="164" t="n">
        <v>80.52194</v>
      </c>
      <c r="AH67" s="164" t="n">
        <v>82.01145</v>
      </c>
      <c r="AI67" s="165" t="n">
        <v>83.5347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.2376</v>
      </c>
      <c r="J68" s="162"/>
      <c r="K68" s="163" t="n">
        <v>0.11824</v>
      </c>
      <c r="L68" s="164" t="n">
        <v>19.41297</v>
      </c>
      <c r="M68" s="164" t="n">
        <v>18.99394</v>
      </c>
      <c r="N68" s="164" t="n">
        <v>18.77019</v>
      </c>
      <c r="O68" s="164" t="n">
        <v>18.79206</v>
      </c>
      <c r="P68" s="164" t="n">
        <v>18.8797</v>
      </c>
      <c r="Q68" s="164" t="n">
        <v>19.1597</v>
      </c>
      <c r="R68" s="164" t="n">
        <v>19.48437</v>
      </c>
      <c r="S68" s="164" t="n">
        <v>19.76783</v>
      </c>
      <c r="T68" s="164" t="n">
        <v>0.079594</v>
      </c>
      <c r="U68" s="164" t="n">
        <v>0.359703</v>
      </c>
      <c r="V68" s="164" t="n">
        <v>0.708017</v>
      </c>
      <c r="W68" s="164" t="n">
        <v>1.061107</v>
      </c>
      <c r="X68" s="164" t="n">
        <v>1.45282</v>
      </c>
      <c r="Y68" s="164" t="n">
        <v>1.870062</v>
      </c>
      <c r="Z68" s="164" t="n">
        <v>2.285283</v>
      </c>
      <c r="AA68" s="164" t="n">
        <v>2.699452</v>
      </c>
      <c r="AB68" s="164" t="n">
        <v>3.12363</v>
      </c>
      <c r="AC68" s="164" t="n">
        <v>3.557958</v>
      </c>
      <c r="AD68" s="164" t="n">
        <v>0.002583</v>
      </c>
      <c r="AE68" s="164" t="n">
        <v>0.45765</v>
      </c>
      <c r="AF68" s="164" t="n">
        <v>0.923308</v>
      </c>
      <c r="AG68" s="164" t="n">
        <v>1.399708</v>
      </c>
      <c r="AH68" s="164" t="n">
        <v>1.887002</v>
      </c>
      <c r="AI68" s="165" t="n">
        <v>2.38534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4</v>
      </c>
      <c r="J69" s="162"/>
      <c r="K69" s="163" t="n">
        <v>2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20</v>
      </c>
      <c r="U69" s="164" t="n">
        <v>20</v>
      </c>
      <c r="V69" s="164" t="n">
        <v>20</v>
      </c>
      <c r="W69" s="164" t="n">
        <v>20</v>
      </c>
      <c r="X69" s="164" t="n">
        <v>20</v>
      </c>
      <c r="Y69" s="164" t="n">
        <v>20</v>
      </c>
      <c r="Z69" s="164" t="n">
        <v>20</v>
      </c>
      <c r="AA69" s="164" t="n">
        <v>20</v>
      </c>
      <c r="AB69" s="164" t="n">
        <v>20</v>
      </c>
      <c r="AC69" s="164" t="n">
        <v>20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9871</v>
      </c>
      <c r="J70" s="162"/>
      <c r="K70" s="167" t="n">
        <v>0.999998</v>
      </c>
      <c r="L70" s="168" t="n">
        <v>0.954736</v>
      </c>
      <c r="M70" s="168" t="n">
        <v>0.954743</v>
      </c>
      <c r="N70" s="168" t="n">
        <v>0.954752</v>
      </c>
      <c r="O70" s="168" t="n">
        <v>0.954747</v>
      </c>
      <c r="P70" s="168" t="n">
        <v>0.954728</v>
      </c>
      <c r="Q70" s="168" t="n">
        <v>0.954669</v>
      </c>
      <c r="R70" s="168" t="n">
        <v>0.954603</v>
      </c>
      <c r="S70" s="168" t="n">
        <v>0.954547</v>
      </c>
      <c r="T70" s="168" t="n">
        <v>0.999999</v>
      </c>
      <c r="U70" s="168" t="n">
        <v>0.999985</v>
      </c>
      <c r="V70" s="168" t="n">
        <v>0.999943</v>
      </c>
      <c r="W70" s="168" t="n">
        <v>0.999876</v>
      </c>
      <c r="X70" s="168" t="n">
        <v>0.999775</v>
      </c>
      <c r="Y70" s="168" t="n">
        <v>0.999641</v>
      </c>
      <c r="Z70" s="168" t="n">
        <v>0.999482</v>
      </c>
      <c r="AA70" s="168" t="n">
        <v>0.999303</v>
      </c>
      <c r="AB70" s="168" t="n">
        <v>0.9991</v>
      </c>
      <c r="AC70" s="168" t="n">
        <v>0.998873</v>
      </c>
      <c r="AD70" s="168" t="n">
        <v>1</v>
      </c>
      <c r="AE70" s="168" t="n">
        <v>0.999983</v>
      </c>
      <c r="AF70" s="168" t="n">
        <v>0.999932</v>
      </c>
      <c r="AG70" s="168" t="n">
        <v>0.999849</v>
      </c>
      <c r="AH70" s="168" t="n">
        <v>0.999735</v>
      </c>
      <c r="AI70" s="169" t="n">
        <v>0.99959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96588388</v>
      </c>
      <c r="B71" s="170" t="str">
        <f aca="false">"Diversity Factor: "&amp;ROUND(A71,2)</f>
        <v>Diversity Factor: 0.94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5.2376</v>
      </c>
      <c r="J71" s="162" t="n">
        <v>25.290803031</v>
      </c>
      <c r="K71" s="172" t="n">
        <v>20.11824</v>
      </c>
      <c r="L71" s="173" t="n">
        <v>19.41297</v>
      </c>
      <c r="M71" s="173" t="n">
        <v>18.99394</v>
      </c>
      <c r="N71" s="173" t="n">
        <v>18.77019</v>
      </c>
      <c r="O71" s="173" t="n">
        <v>18.79206</v>
      </c>
      <c r="P71" s="173" t="n">
        <v>18.8797</v>
      </c>
      <c r="Q71" s="173" t="n">
        <v>19.1597</v>
      </c>
      <c r="R71" s="173" t="n">
        <v>19.48437</v>
      </c>
      <c r="S71" s="173" t="n">
        <v>19.76783</v>
      </c>
      <c r="T71" s="173" t="n">
        <v>20.07959</v>
      </c>
      <c r="U71" s="173" t="n">
        <v>20.3597</v>
      </c>
      <c r="V71" s="173" t="n">
        <v>20.70801</v>
      </c>
      <c r="W71" s="173" t="n">
        <v>21.0611</v>
      </c>
      <c r="X71" s="173" t="n">
        <v>21.45282</v>
      </c>
      <c r="Y71" s="173" t="n">
        <v>21.87006</v>
      </c>
      <c r="Z71" s="173" t="n">
        <v>22.28528</v>
      </c>
      <c r="AA71" s="173" t="n">
        <v>22.69945</v>
      </c>
      <c r="AB71" s="173" t="n">
        <v>23.12363</v>
      </c>
      <c r="AC71" s="173" t="n">
        <v>23.55795</v>
      </c>
      <c r="AD71" s="173" t="n">
        <v>24.00258</v>
      </c>
      <c r="AE71" s="173" t="n">
        <v>24.45765</v>
      </c>
      <c r="AF71" s="173" t="n">
        <v>24.9233</v>
      </c>
      <c r="AG71" s="173" t="n">
        <v>25.3997</v>
      </c>
      <c r="AH71" s="173" t="n">
        <v>25.887</v>
      </c>
      <c r="AI71" s="174" t="n">
        <v>26.3853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50431</v>
      </c>
      <c r="J72" s="162"/>
      <c r="K72" s="178" t="n">
        <v>0.954713</v>
      </c>
      <c r="L72" s="179" t="n">
        <v>0.954736</v>
      </c>
      <c r="M72" s="179" t="n">
        <v>0.954743</v>
      </c>
      <c r="N72" s="179" t="n">
        <v>0.954752</v>
      </c>
      <c r="O72" s="179" t="n">
        <v>0.954747</v>
      </c>
      <c r="P72" s="179" t="n">
        <v>0.954728</v>
      </c>
      <c r="Q72" s="179" t="n">
        <v>0.954669</v>
      </c>
      <c r="R72" s="179" t="n">
        <v>0.954603</v>
      </c>
      <c r="S72" s="179" t="n">
        <v>0.954547</v>
      </c>
      <c r="T72" s="179" t="n">
        <v>0.954487</v>
      </c>
      <c r="U72" s="179" t="n">
        <v>0.954434</v>
      </c>
      <c r="V72" s="179" t="n">
        <v>0.954371</v>
      </c>
      <c r="W72" s="179" t="n">
        <v>0.954309</v>
      </c>
      <c r="X72" s="179" t="n">
        <v>0.954242</v>
      </c>
      <c r="Y72" s="179" t="n">
        <v>0.954174</v>
      </c>
      <c r="Z72" s="179" t="n">
        <v>0.954108</v>
      </c>
      <c r="AA72" s="179" t="n">
        <v>0.954044</v>
      </c>
      <c r="AB72" s="179" t="n">
        <v>0.953981</v>
      </c>
      <c r="AC72" s="179" t="n">
        <v>0.953919</v>
      </c>
      <c r="AD72" s="179" t="n">
        <v>0.953858</v>
      </c>
      <c r="AE72" s="179" t="n">
        <v>0.953798</v>
      </c>
      <c r="AF72" s="179" t="n">
        <v>0.953738</v>
      </c>
      <c r="AG72" s="179" t="n">
        <v>0.953679</v>
      </c>
      <c r="AH72" s="179" t="n">
        <v>0.953621</v>
      </c>
      <c r="AI72" s="180" t="n">
        <v>0.95356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2">
      <formula>#REF!</formula>
    </cfRule>
    <cfRule type="cellIs" priority="15" operator="greaterThanOrEqual" aboveAverage="0" equalAverage="0" bottom="0" percent="0" rank="0" text="" dxfId="13">
      <formula>#REF!*0.95</formula>
    </cfRule>
  </conditionalFormatting>
  <conditionalFormatting sqref="J6:J8">
    <cfRule type="cellIs" priority="16" operator="greaterThanOrEqual" aboveAverage="0" equalAverage="0" bottom="0" percent="0" rank="0" text="" dxfId="14">
      <formula>#REF!</formula>
    </cfRule>
    <cfRule type="cellIs" priority="17" operator="greaterThanOrEqual" aboveAverage="0" equalAverage="0" bottom="0" percent="0" rank="0" text="" dxfId="15">
      <formula>#REF!*0.95</formula>
    </cfRule>
  </conditionalFormatting>
  <conditionalFormatting sqref="AN22:AT151">
    <cfRule type="cellIs" priority="18" operator="equal" aboveAverage="0" equalAverage="0" bottom="0" percent="0" rank="0" text="" dxfId="16">
      <formula>0</formula>
    </cfRule>
  </conditionalFormatting>
  <conditionalFormatting sqref="AN152:AT152 K6:AI8">
    <cfRule type="cellIs" priority="19" operator="equal" aboveAverage="0" equalAverage="0" bottom="0" percent="0" rank="0" text="" dxfId="17">
      <formula>0</formula>
    </cfRule>
  </conditionalFormatting>
  <conditionalFormatting sqref="AU22:BS152">
    <cfRule type="cellIs" priority="20" operator="equal" aboveAverage="0" equalAverage="0" bottom="0" percent="0" rank="0" text="" dxfId="18">
      <formula>0</formula>
    </cfRule>
  </conditionalFormatting>
  <conditionalFormatting sqref="T1:AI1">
    <cfRule type="cellIs" priority="21" operator="equal" aboveAverage="0" equalAverage="0" bottom="0" percent="0" rank="0" text="" dxfId="19">
      <formula>"Winter"</formula>
    </cfRule>
  </conditionalFormatting>
  <conditionalFormatting sqref="S1">
    <cfRule type="expression" priority="22" aboveAverage="0" equalAverage="0" bottom="0" percent="0" rank="0" text="" dxfId="20">
      <formula>IF($T$1="Winter",1,0)</formula>
    </cfRule>
  </conditionalFormatting>
  <conditionalFormatting sqref="B1">
    <cfRule type="expression" priority="23" aboveAverage="0" equalAverage="0" bottom="0" percent="0" rank="0" text="" dxfId="2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2">
      <formula>IF($T$1="Winter",1,0)</formula>
    </cfRule>
  </conditionalFormatting>
  <conditionalFormatting sqref="K56 K60:AI60">
    <cfRule type="expression" priority="25" aboveAverage="0" equalAverage="0" bottom="0" percent="0" rank="0" text="" dxfId="23">
      <formula>IF($T$1="Winter",1,0)</formula>
    </cfRule>
  </conditionalFormatting>
  <conditionalFormatting sqref="C6:I8">
    <cfRule type="cellIs" priority="26" operator="equal" aboveAverage="0" equalAverage="0" bottom="0" percent="0" rank="0" text="" dxfId="2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7">
      <formula>IF($B13=0,1,0)</formula>
    </cfRule>
  </conditionalFormatting>
  <conditionalFormatting sqref="B77:AI84">
    <cfRule type="expression" priority="30" aboveAverage="0" equalAverage="0" bottom="0" percent="0" rank="0" text="" dxfId="28">
      <formula>IF($A$77=0,1,0)</formula>
    </cfRule>
  </conditionalFormatting>
  <conditionalFormatting sqref="B86:AI93">
    <cfRule type="expression" priority="31" aboveAverage="0" equalAverage="0" bottom="0" percent="0" rank="0" text="" dxfId="29">
      <formula>IF($A$86=0,1,0)</formula>
    </cfRule>
  </conditionalFormatting>
  <conditionalFormatting sqref="B95:AI102">
    <cfRule type="expression" priority="32" aboveAverage="0" equalAverage="0" bottom="0" percent="0" rank="0" text="" dxfId="30">
      <formula>IF($A$95=0,1,0)</formula>
    </cfRule>
  </conditionalFormatting>
  <conditionalFormatting sqref="B104:AI111">
    <cfRule type="expression" priority="33" aboveAverage="0" equalAverage="0" bottom="0" percent="0" rank="0" text="" dxfId="31">
      <formula>IF($A$104=0,1,0)</formula>
    </cfRule>
  </conditionalFormatting>
  <conditionalFormatting sqref="B113:AI120">
    <cfRule type="expression" priority="34" aboveAverage="0" equalAverage="0" bottom="0" percent="0" rank="0" text="" dxfId="32">
      <formula>IF($A$113=0,1,0)</formula>
    </cfRule>
  </conditionalFormatting>
  <conditionalFormatting sqref="B122:AI129">
    <cfRule type="expression" priority="35" aboveAverage="0" equalAverage="0" bottom="0" percent="0" rank="0" text="" dxfId="33">
      <formula>IF($A$122=0,1,0)</formula>
    </cfRule>
  </conditionalFormatting>
  <conditionalFormatting sqref="B131:AI138">
    <cfRule type="expression" priority="36" aboveAverage="0" equalAverage="0" bottom="0" percent="0" rank="0" text="" dxfId="34">
      <formula>IF($A$131=0,1,0)</formula>
    </cfRule>
  </conditionalFormatting>
  <conditionalFormatting sqref="B140:AI147">
    <cfRule type="expression" priority="37" aboveAverage="0" equalAverage="0" bottom="0" percent="0" rank="0" text="" dxfId="35">
      <formula>IF($A$140=0,1,0)</formula>
    </cfRule>
  </conditionalFormatting>
  <conditionalFormatting sqref="B149:AI156">
    <cfRule type="expression" priority="38" aboveAverage="0" equalAverage="0" bottom="0" percent="0" rank="0" text="" dxfId="36">
      <formula>IF($A$149=0,1,0)</formula>
    </cfRule>
  </conditionalFormatting>
  <conditionalFormatting sqref="B158:AI165">
    <cfRule type="expression" priority="39" aboveAverage="0" equalAverage="0" bottom="0" percent="0" rank="0" text="" dxfId="37">
      <formula>IF($A$158=0,1,0)</formula>
    </cfRule>
  </conditionalFormatting>
  <conditionalFormatting sqref="AK151">
    <cfRule type="cellIs" priority="40" operator="notEqual" aboveAverage="0" equalAverage="0" bottom="0" percent="0" rank="0" text="" dxfId="38">
      <formula>$AK149</formula>
    </cfRule>
    <cfRule type="cellIs" priority="41" operator="equal" aboveAverage="0" equalAverage="0" bottom="0" percent="0" rank="0" text="" dxfId="39">
      <formula>$AK149</formula>
    </cfRule>
  </conditionalFormatting>
  <conditionalFormatting sqref="AK133">
    <cfRule type="cellIs" priority="42" operator="notEqual" aboveAverage="0" equalAverage="0" bottom="0" percent="0" rank="0" text="" dxfId="40">
      <formula>$AK83</formula>
    </cfRule>
    <cfRule type="cellIs" priority="43" operator="equal" aboveAverage="0" equalAverage="0" bottom="0" percent="0" rank="0" text="" dxfId="41">
      <formula>$AK83</formula>
    </cfRule>
  </conditionalFormatting>
  <conditionalFormatting sqref="AK122">
    <cfRule type="cellIs" priority="44" operator="notEqual" aboveAverage="0" equalAverage="0" bottom="0" percent="0" rank="0" text="" dxfId="42">
      <formula>$AK91</formula>
    </cfRule>
    <cfRule type="cellIs" priority="45" operator="equal" aboveAverage="0" equalAverage="0" bottom="0" percent="0" rank="0" text="" dxfId="4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1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67.616</v>
      </c>
      <c r="D6" s="54" t="n">
        <v>172.2</v>
      </c>
      <c r="E6" s="54" t="n">
        <v>192.4559</v>
      </c>
      <c r="F6" s="54" t="n">
        <v>205.4247</v>
      </c>
      <c r="G6" s="54" t="n">
        <v>146.478</v>
      </c>
      <c r="H6" s="54" t="n">
        <v>157.8489</v>
      </c>
      <c r="I6" s="55" t="n">
        <v>139.9243</v>
      </c>
      <c r="J6" s="56"/>
      <c r="K6" s="57" t="n">
        <v>134.2818</v>
      </c>
      <c r="L6" s="58" t="n">
        <v>132.8045</v>
      </c>
      <c r="M6" s="58" t="n">
        <v>129.407</v>
      </c>
      <c r="N6" s="58" t="n">
        <v>126.3216</v>
      </c>
      <c r="O6" s="58" t="n">
        <v>125.6071</v>
      </c>
      <c r="P6" s="58" t="n">
        <v>125.9301</v>
      </c>
      <c r="Q6" s="58" t="n">
        <v>127.4833</v>
      </c>
      <c r="R6" s="58" t="n">
        <v>129.4461</v>
      </c>
      <c r="S6" s="58" t="n">
        <v>131.1773</v>
      </c>
      <c r="T6" s="58" t="n">
        <v>133.0302</v>
      </c>
      <c r="U6" s="58" t="n">
        <v>134.6348</v>
      </c>
      <c r="V6" s="58" t="n">
        <v>136.7004</v>
      </c>
      <c r="W6" s="58" t="n">
        <v>138.7817</v>
      </c>
      <c r="X6" s="58" t="n">
        <v>141.1492</v>
      </c>
      <c r="Y6" s="58" t="n">
        <v>143.6904</v>
      </c>
      <c r="Z6" s="58" t="n">
        <v>146.2038</v>
      </c>
      <c r="AA6" s="58" t="n">
        <v>148.6822</v>
      </c>
      <c r="AB6" s="58" t="n">
        <v>151.2173</v>
      </c>
      <c r="AC6" s="58" t="n">
        <v>153.8099</v>
      </c>
      <c r="AD6" s="58" t="n">
        <v>156.4608</v>
      </c>
      <c r="AE6" s="58" t="n">
        <v>159.1709</v>
      </c>
      <c r="AF6" s="58" t="n">
        <v>161.941</v>
      </c>
      <c r="AG6" s="58" t="n">
        <v>164.7718</v>
      </c>
      <c r="AH6" s="58" t="n">
        <v>167.6644</v>
      </c>
      <c r="AI6" s="59" t="n">
        <v>170.6195</v>
      </c>
      <c r="AL6" s="60"/>
      <c r="AM6" s="61" t="s">
        <v>40</v>
      </c>
      <c r="AN6" s="62" t="n">
        <f aca="false">SUM(AN8:AN17)</f>
        <v>-2.00000016548074E-010</v>
      </c>
      <c r="AO6" s="62" t="n">
        <f aca="false">SUM(AO8:AO17)</f>
        <v>-2.99999913799809E-010</v>
      </c>
      <c r="AP6" s="62" t="n">
        <f aca="false">SUM(AP8:AP17)</f>
        <v>4.4314919135</v>
      </c>
      <c r="AQ6" s="62" t="n">
        <f aca="false">SUM(AQ8:AQ17)</f>
        <v>0.7932710487</v>
      </c>
      <c r="AR6" s="62" t="n">
        <f aca="false">SUM(AR8:AR17)</f>
        <v>-18.499523142131</v>
      </c>
      <c r="AS6" s="62" t="n">
        <f aca="false">SUM(AS8:AS17)</f>
        <v>-5.203556607594</v>
      </c>
      <c r="AT6" s="62" t="n">
        <f aca="false">SUM(AT8:AT17)</f>
        <v>0.1473420418</v>
      </c>
      <c r="AU6" s="63" t="n">
        <f aca="false">SUM(AU8:AU17)</f>
        <v>2.8220653926</v>
      </c>
      <c r="AV6" s="63" t="n">
        <f aca="false">SUM(AV8:AV17)</f>
        <v>2.8170201971</v>
      </c>
      <c r="AW6" s="63" t="n">
        <f aca="false">SUM(AW8:AW17)</f>
        <v>-0.5914023017</v>
      </c>
      <c r="AX6" s="63" t="n">
        <f aca="false">SUM(AX8:AX17)</f>
        <v>-1.723992613</v>
      </c>
      <c r="AY6" s="63" t="n">
        <f aca="false">SUM(AY8:AY17)</f>
        <v>-0.71448923</v>
      </c>
      <c r="AZ6" s="63" t="n">
        <f aca="false">SUM(AZ8:AZ17)</f>
        <v>0.3229988585</v>
      </c>
      <c r="BA6" s="63" t="n">
        <f aca="false">SUM(BA8:BA17)</f>
        <v>1.553214168</v>
      </c>
      <c r="BB6" s="63" t="n">
        <f aca="false">SUM(BB8:BB17)</f>
        <v>1.9627399036</v>
      </c>
      <c r="BC6" s="63" t="n">
        <f aca="false">SUM(BC8:BC17)</f>
        <v>1.7311794694</v>
      </c>
      <c r="BD6" s="63" t="n">
        <f aca="false">SUM(BD8:BD17)</f>
        <v>1.8529211715</v>
      </c>
      <c r="BE6" s="63" t="n">
        <f aca="false">SUM(BE8:BE17)</f>
        <v>1.6046074811</v>
      </c>
      <c r="BF6" s="63" t="n">
        <f aca="false">SUM(BF8:BF17)</f>
        <v>2.0656082954</v>
      </c>
      <c r="BG6" s="63" t="n">
        <f aca="false">SUM(BG8:BG17)</f>
        <v>2.0813237182</v>
      </c>
      <c r="BH6" s="63" t="n">
        <f aca="false">SUM(BH8:BH17)</f>
        <v>2.3674846736</v>
      </c>
      <c r="BI6" s="63" t="n">
        <f aca="false">SUM(BI8:BI17)</f>
        <v>2.5412300576</v>
      </c>
      <c r="BJ6" s="63" t="n">
        <f aca="false">SUM(BJ8:BJ17)</f>
        <v>2.5133770744</v>
      </c>
      <c r="BK6" s="63" t="n">
        <f aca="false">SUM(BK8:BK17)</f>
        <v>2.4784045769</v>
      </c>
      <c r="BL6" s="63" t="n">
        <f aca="false">SUM(BL8:BL17)</f>
        <v>2.5351008476</v>
      </c>
      <c r="BM6" s="63" t="n">
        <f aca="false">SUM(BM8:BM17)</f>
        <v>2.5926024462</v>
      </c>
      <c r="BN6" s="63" t="n">
        <f aca="false">SUM(BN8:BN17)</f>
        <v>2.6509202141</v>
      </c>
      <c r="BO6" s="63" t="n">
        <f aca="false">SUM(BO8:BO17)</f>
        <v>2.7100651337</v>
      </c>
      <c r="BP6" s="63" t="n">
        <f aca="false">SUM(BP8:BP17)</f>
        <v>2.7700483286</v>
      </c>
      <c r="BQ6" s="63" t="n">
        <f aca="false">SUM(BQ8:BQ17)</f>
        <v>2.8308810685</v>
      </c>
      <c r="BR6" s="63" t="n">
        <f aca="false">SUM(BR8:BR17)</f>
        <v>2.8925747692</v>
      </c>
      <c r="BS6" s="64" t="n">
        <f aca="false">SUM(BS8:BS17)</f>
        <v>2.95514099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250</v>
      </c>
      <c r="D7" s="66" t="n">
        <v>250</v>
      </c>
      <c r="E7" s="66" t="n">
        <v>250</v>
      </c>
      <c r="F7" s="66" t="n">
        <v>286</v>
      </c>
      <c r="G7" s="66" t="n">
        <v>286</v>
      </c>
      <c r="H7" s="66" t="n">
        <v>217.43</v>
      </c>
      <c r="I7" s="67" t="n">
        <v>217.43</v>
      </c>
      <c r="J7" s="56"/>
      <c r="K7" s="68" t="n">
        <v>217.43</v>
      </c>
      <c r="L7" s="69" t="n">
        <v>217.43</v>
      </c>
      <c r="M7" s="69" t="n">
        <v>217.43</v>
      </c>
      <c r="N7" s="69" t="n">
        <v>217.43</v>
      </c>
      <c r="O7" s="69" t="n">
        <v>217.43</v>
      </c>
      <c r="P7" s="69" t="n">
        <v>217.43</v>
      </c>
      <c r="Q7" s="69" t="n">
        <v>217.43</v>
      </c>
      <c r="R7" s="69" t="n">
        <v>217.43</v>
      </c>
      <c r="S7" s="69" t="n">
        <v>217.43</v>
      </c>
      <c r="T7" s="69" t="n">
        <v>217.43</v>
      </c>
      <c r="U7" s="69" t="n">
        <v>217.43</v>
      </c>
      <c r="V7" s="69" t="n">
        <v>217.43</v>
      </c>
      <c r="W7" s="69" t="n">
        <v>217.43</v>
      </c>
      <c r="X7" s="69" t="n">
        <v>217.43</v>
      </c>
      <c r="Y7" s="69" t="n">
        <v>217.43</v>
      </c>
      <c r="Z7" s="69" t="n">
        <v>217.43</v>
      </c>
      <c r="AA7" s="69" t="n">
        <v>217.43</v>
      </c>
      <c r="AB7" s="69" t="n">
        <v>217.43</v>
      </c>
      <c r="AC7" s="69" t="n">
        <v>217.43</v>
      </c>
      <c r="AD7" s="69" t="n">
        <v>217.43</v>
      </c>
      <c r="AE7" s="69" t="n">
        <v>217.43</v>
      </c>
      <c r="AF7" s="69" t="n">
        <v>217.43</v>
      </c>
      <c r="AG7" s="69" t="n">
        <v>217.43</v>
      </c>
      <c r="AH7" s="69" t="n">
        <v>217.43</v>
      </c>
      <c r="AI7" s="70" t="n">
        <v>217.4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363</v>
      </c>
      <c r="F8" s="74" t="n">
        <v>363</v>
      </c>
      <c r="G8" s="74" t="n">
        <v>363</v>
      </c>
      <c r="H8" s="74" t="n">
        <v>274</v>
      </c>
      <c r="I8" s="75" t="n">
        <v>274</v>
      </c>
      <c r="J8" s="56"/>
      <c r="K8" s="76" t="n">
        <v>274</v>
      </c>
      <c r="L8" s="77" t="n">
        <v>274</v>
      </c>
      <c r="M8" s="77" t="n">
        <v>274</v>
      </c>
      <c r="N8" s="77" t="n">
        <v>274</v>
      </c>
      <c r="O8" s="77" t="n">
        <v>274</v>
      </c>
      <c r="P8" s="77" t="n">
        <v>274</v>
      </c>
      <c r="Q8" s="77" t="n">
        <v>274</v>
      </c>
      <c r="R8" s="77" t="n">
        <v>274</v>
      </c>
      <c r="S8" s="77" t="n">
        <v>274</v>
      </c>
      <c r="T8" s="77" t="n">
        <v>274</v>
      </c>
      <c r="U8" s="77" t="n">
        <v>274</v>
      </c>
      <c r="V8" s="77" t="n">
        <v>274</v>
      </c>
      <c r="W8" s="77" t="n">
        <v>274</v>
      </c>
      <c r="X8" s="77" t="n">
        <v>274</v>
      </c>
      <c r="Y8" s="77" t="n">
        <v>274</v>
      </c>
      <c r="Z8" s="77" t="n">
        <v>274</v>
      </c>
      <c r="AA8" s="77" t="n">
        <v>274</v>
      </c>
      <c r="AB8" s="77" t="n">
        <v>274</v>
      </c>
      <c r="AC8" s="77" t="n">
        <v>274</v>
      </c>
      <c r="AD8" s="77" t="n">
        <v>274</v>
      </c>
      <c r="AE8" s="77" t="n">
        <v>274</v>
      </c>
      <c r="AF8" s="77" t="n">
        <v>274</v>
      </c>
      <c r="AG8" s="77" t="n">
        <v>274</v>
      </c>
      <c r="AH8" s="77" t="n">
        <v>274</v>
      </c>
      <c r="AI8" s="78" t="n">
        <v>274</v>
      </c>
      <c r="AM8" s="79" t="s">
        <v>22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21</v>
      </c>
      <c r="AN9" s="87" t="n">
        <f aca="false">-SUMIF($AL$21:$AL$152,$AM9,AN$21:AN$152)+SUMIF($AM$21:$AM$152,$AM9,AN$21:AN$152)</f>
        <v>-1.00000008274037E-010</v>
      </c>
      <c r="AO9" s="88" t="n">
        <f aca="false">-SUMIF($AL$21:$AL$152,$AM9,AO$21:AO$152)+SUMIF($AM$21:$AM$152,$AM9,AO$21:AO$152)</f>
        <v>-2.00000016548074E-010</v>
      </c>
      <c r="AP9" s="88" t="n">
        <f aca="false">-SUMIF($AL$21:$AL$152,$AM9,AP$21:AP$152)+SUMIF($AM$21:$AM$152,$AM9,AP$21:AP$152)</f>
        <v>1.4429458172</v>
      </c>
      <c r="AQ9" s="88" t="n">
        <f aca="false">-SUMIF($AL$21:$AL$152,$AM9,AQ$21:AQ$152)+SUMIF($AM$21:$AM$152,$AM9,AQ$21:AQ$152)</f>
        <v>0.2582983707</v>
      </c>
      <c r="AR9" s="88" t="n">
        <f aca="false">-SUMIF($AL$21:$AL$152,$AM9,AR$21:AR$152)+SUMIF($AM$21:$AM$152,$AM9,AR$21:AR$152)</f>
        <v>-6.023662021505</v>
      </c>
      <c r="AS9" s="88" t="n">
        <f aca="false">-SUMIF($AL$21:$AL$152,$AM9,AS$21:AS$152)+SUMIF($AM$21:$AM$152,$AM9,AS$21:AS$152)</f>
        <v>-1.69433915025</v>
      </c>
      <c r="AT9" s="88" t="n">
        <f aca="false">-SUMIF($AL$21:$AL$152,$AM9,AT$21:AT$152)+SUMIF($AM$21:$AM$152,$AM9,AT$21:AT$152)</f>
        <v>0.0479763003</v>
      </c>
      <c r="AU9" s="89" t="n">
        <f aca="false">-SUMIF($AL$21:$AL$152,$AM9,AU$21:AU$152)+SUMIF($AM$21:$AM$152,$AM9,AU$21:AU$152)</f>
        <v>0.9188976387</v>
      </c>
      <c r="AV9" s="89" t="n">
        <f aca="false">-SUMIF($AL$21:$AL$152,$AM9,AV$21:AV$152)+SUMIF($AM$21:$AM$152,$AM9,AV$21:AV$152)</f>
        <v>0.9172548634</v>
      </c>
      <c r="AW9" s="89" t="n">
        <f aca="false">-SUMIF($AL$21:$AL$152,$AM9,AW$21:AW$152)+SUMIF($AM$21:$AM$152,$AM9,AW$21:AW$152)</f>
        <v>-0.1925675354</v>
      </c>
      <c r="AX9" s="89" t="n">
        <f aca="false">-SUMIF($AL$21:$AL$152,$AM9,AX$21:AX$152)+SUMIF($AM$21:$AM$152,$AM9,AX$21:AX$152)</f>
        <v>-0.561352244</v>
      </c>
      <c r="AY9" s="89" t="n">
        <f aca="false">-SUMIF($AL$21:$AL$152,$AM9,AY$21:AY$152)+SUMIF($AM$21:$AM$152,$AM9,AY$21:AY$152)</f>
        <v>-0.2326460862</v>
      </c>
      <c r="AZ9" s="89" t="n">
        <f aca="false">-SUMIF($AL$21:$AL$152,$AM9,AZ$21:AZ$152)+SUMIF($AM$21:$AM$152,$AM9,AZ$21:AZ$152)</f>
        <v>0.1051722222</v>
      </c>
      <c r="BA9" s="89" t="n">
        <f aca="false">-SUMIF($AL$21:$AL$152,$AM9,BA$21:BA$152)+SUMIF($AM$21:$AM$152,$AM9,BA$21:BA$152)</f>
        <v>0.5057447764</v>
      </c>
      <c r="BB9" s="89" t="n">
        <f aca="false">-SUMIF($AL$21:$AL$152,$AM9,BB$21:BB$152)+SUMIF($AM$21:$AM$152,$AM9,BB$21:BB$152)</f>
        <v>0.6390911661</v>
      </c>
      <c r="BC9" s="89" t="n">
        <f aca="false">-SUMIF($AL$21:$AL$152,$AM9,BC$21:BC$152)+SUMIF($AM$21:$AM$152,$AM9,BC$21:BC$152)</f>
        <v>0.5636923689</v>
      </c>
      <c r="BD9" s="90" t="n">
        <f aca="false">-SUMIF($AL$21:$AL$152,$AM9,BD$21:BD$152)+SUMIF($AM$21:$AM$152,$AM9,BD$21:BD$152)</f>
        <v>0.6033328969</v>
      </c>
      <c r="BE9" s="90" t="n">
        <f aca="false">-SUMIF($AL$21:$AL$152,$AM9,BE$21:BE$152)+SUMIF($AM$21:$AM$152,$AM9,BE$21:BE$152)</f>
        <v>0.5224790427</v>
      </c>
      <c r="BF9" s="90" t="n">
        <f aca="false">-SUMIF($AL$21:$AL$152,$AM9,BF$21:BF$152)+SUMIF($AM$21:$AM$152,$AM9,BF$21:BF$152)</f>
        <v>0.6725863227</v>
      </c>
      <c r="BG9" s="90" t="n">
        <f aca="false">-SUMIF($AL$21:$AL$152,$AM9,BG$21:BG$152)+SUMIF($AM$21:$AM$152,$AM9,BG$21:BG$152)</f>
        <v>0.6777034488</v>
      </c>
      <c r="BH9" s="90" t="n">
        <f aca="false">-SUMIF($AL$21:$AL$152,$AM9,BH$21:BH$152)+SUMIF($AM$21:$AM$152,$AM9,BH$21:BH$152)</f>
        <v>0.7708808169</v>
      </c>
      <c r="BI9" s="90" t="n">
        <f aca="false">-SUMIF($AL$21:$AL$152,$AM9,BI$21:BI$152)+SUMIF($AM$21:$AM$152,$AM9,BI$21:BI$152)</f>
        <v>0.8274543548</v>
      </c>
      <c r="BJ9" s="90" t="n">
        <f aca="false">-SUMIF($AL$21:$AL$152,$AM9,BJ$21:BJ$152)+SUMIF($AM$21:$AM$152,$AM9,BJ$21:BJ$152)</f>
        <v>0.8183850963</v>
      </c>
      <c r="BK9" s="90" t="n">
        <f aca="false">-SUMIF($AL$21:$AL$152,$AM9,BK$21:BK$152)+SUMIF($AM$21:$AM$152,$AM9,BK$21:BK$152)</f>
        <v>0.8069976403</v>
      </c>
      <c r="BL9" s="90" t="n">
        <f aca="false">-SUMIF($AL$21:$AL$152,$AM9,BL$21:BL$152)+SUMIF($AM$21:$AM$152,$AM9,BL$21:BL$152)</f>
        <v>0.825458612</v>
      </c>
      <c r="BM9" s="90" t="n">
        <f aca="false">-SUMIF($AL$21:$AL$152,$AM9,BM$21:BM$152)+SUMIF($AM$21:$AM$152,$AM9,BM$21:BM$152)</f>
        <v>0.8441818079</v>
      </c>
      <c r="BN9" s="90" t="n">
        <f aca="false">-SUMIF($AL$21:$AL$152,$AM9,BN$21:BN$152)+SUMIF($AM$21:$AM$152,$AM9,BN$21:BN$152)</f>
        <v>0.8631707582</v>
      </c>
      <c r="BO9" s="90" t="n">
        <f aca="false">-SUMIF($AL$21:$AL$152,$AM9,BO$21:BO$152)+SUMIF($AM$21:$AM$152,$AM9,BO$21:BO$152)</f>
        <v>0.8824290387</v>
      </c>
      <c r="BP9" s="90" t="n">
        <f aca="false">-SUMIF($AL$21:$AL$152,$AM9,BP$21:BP$152)+SUMIF($AM$21:$AM$152,$AM9,BP$21:BP$152)</f>
        <v>0.9019602715</v>
      </c>
      <c r="BQ9" s="90" t="n">
        <f aca="false">-SUMIF($AL$21:$AL$152,$AM9,BQ$21:BQ$152)+SUMIF($AM$21:$AM$152,$AM9,BQ$21:BQ$152)</f>
        <v>0.921768126</v>
      </c>
      <c r="BR9" s="90" t="n">
        <f aca="false">-SUMIF($AL$21:$AL$152,$AM9,BR$21:BR$152)+SUMIF($AM$21:$AM$152,$AM9,BR$21:BR$152)</f>
        <v>0.9418563197</v>
      </c>
      <c r="BS9" s="90" t="n">
        <f aca="false">-SUMIF($AL$21:$AL$152,$AM9,BS$21:BS$152)+SUMIF($AM$21:$AM$152,$AM9,BS$21:BS$152)</f>
        <v>0.962228617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22</v>
      </c>
      <c r="AN10" s="91" t="n">
        <f aca="false">-SUMIF($AL$21:$AL$152,$AM10,AN$21:AN$152)+SUMIF($AM$21:$AM$152,$AM10,AN$21:AN$152)</f>
        <v>-1.00000008274037E-010</v>
      </c>
      <c r="AO10" s="92" t="n">
        <f aca="false">-SUMIF($AL$21:$AL$152,$AM10,AO$21:AO$152)+SUMIF($AM$21:$AM$152,$AM10,AO$21:AO$152)</f>
        <v>4.00000033096148E-010</v>
      </c>
      <c r="AP10" s="92" t="n">
        <f aca="false">-SUMIF($AL$21:$AL$152,$AM10,AP$21:AP$152)+SUMIF($AM$21:$AM$152,$AM10,AP$21:AP$152)</f>
        <v>1.5398169291</v>
      </c>
      <c r="AQ10" s="92" t="n">
        <f aca="false">-SUMIF($AL$21:$AL$152,$AM10,AQ$21:AQ$152)+SUMIF($AM$21:$AM$152,$AM10,AQ$21:AQ$152)</f>
        <v>0.2756390439</v>
      </c>
      <c r="AR10" s="92" t="n">
        <f aca="false">-SUMIF($AL$21:$AL$152,$AM10,AR$21:AR$152)+SUMIF($AM$21:$AM$152,$AM10,AR$21:AR$152)</f>
        <v>-6.428056165757</v>
      </c>
      <c r="AS10" s="92" t="n">
        <f aca="false">-SUMIF($AL$21:$AL$152,$AM10,AS$21:AS$152)+SUMIF($AM$21:$AM$152,$AM10,AS$21:AS$152)</f>
        <v>-1.80808736895</v>
      </c>
      <c r="AT10" s="92" t="n">
        <f aca="false">-SUMIF($AL$21:$AL$152,$AM10,AT$21:AT$152)+SUMIF($AM$21:$AM$152,$AM10,AT$21:AT$152)</f>
        <v>0.0511971536</v>
      </c>
      <c r="AU10" s="93" t="n">
        <f aca="false">-SUMIF($AL$21:$AL$152,$AM10,AU$21:AU$152)+SUMIF($AM$21:$AM$152,$AM10,AU$21:AU$152)</f>
        <v>0.980587159</v>
      </c>
      <c r="AV10" s="93" t="n">
        <f aca="false">-SUMIF($AL$21:$AL$152,$AM10,AV$21:AV$152)+SUMIF($AM$21:$AM$152,$AM10,AV$21:AV$152)</f>
        <v>0.9788340996</v>
      </c>
      <c r="AW10" s="93" t="n">
        <f aca="false">-SUMIF($AL$21:$AL$152,$AM10,AW$21:AW$152)+SUMIF($AM$21:$AM$152,$AM10,AW$21:AW$152)</f>
        <v>-0.2054954159</v>
      </c>
      <c r="AX10" s="93" t="n">
        <f aca="false">-SUMIF($AL$21:$AL$152,$AM10,AX$21:AX$152)+SUMIF($AM$21:$AM$152,$AM10,AX$21:AX$152)</f>
        <v>-0.599038216</v>
      </c>
      <c r="AY10" s="93" t="n">
        <f aca="false">-SUMIF($AL$21:$AL$152,$AM10,AY$21:AY$152)+SUMIF($AM$21:$AM$152,$AM10,AY$21:AY$152)</f>
        <v>-0.2482646099</v>
      </c>
      <c r="AZ10" s="93" t="n">
        <f aca="false">-SUMIF($AL$21:$AL$152,$AM10,AZ$21:AZ$152)+SUMIF($AM$21:$AM$152,$AM10,AZ$21:AZ$152)</f>
        <v>0.112232882</v>
      </c>
      <c r="BA10" s="93" t="n">
        <f aca="false">-SUMIF($AL$21:$AL$152,$AM10,BA$21:BA$152)+SUMIF($AM$21:$AM$152,$AM10,BA$21:BA$152)</f>
        <v>0.539697582</v>
      </c>
      <c r="BB10" s="93" t="n">
        <f aca="false">-SUMIF($AL$21:$AL$152,$AM10,BB$21:BB$152)+SUMIF($AM$21:$AM$152,$AM10,BB$21:BB$152)</f>
        <v>0.6819960838</v>
      </c>
      <c r="BC10" s="93" t="n">
        <f aca="false">-SUMIF($AL$21:$AL$152,$AM10,BC$21:BC$152)+SUMIF($AM$21:$AM$152,$AM10,BC$21:BC$152)</f>
        <v>0.6015354437</v>
      </c>
      <c r="BD10" s="94" t="n">
        <f aca="false">-SUMIF($AL$21:$AL$152,$AM10,BD$21:BD$152)+SUMIF($AM$21:$AM$152,$AM10,BD$21:BD$152)</f>
        <v>0.6438372096</v>
      </c>
      <c r="BE10" s="94" t="n">
        <f aca="false">-SUMIF($AL$21:$AL$152,$AM10,BE$21:BE$152)+SUMIF($AM$21:$AM$152,$AM10,BE$21:BE$152)</f>
        <v>0.5575552912</v>
      </c>
      <c r="BF10" s="94" t="n">
        <f aca="false">-SUMIF($AL$21:$AL$152,$AM10,BF$21:BF$152)+SUMIF($AM$21:$AM$152,$AM10,BF$21:BF$152)</f>
        <v>0.7177399134</v>
      </c>
      <c r="BG10" s="94" t="n">
        <f aca="false">-SUMIF($AL$21:$AL$152,$AM10,BG$21:BG$152)+SUMIF($AM$21:$AM$152,$AM10,BG$21:BG$152)</f>
        <v>0.7232005743</v>
      </c>
      <c r="BH10" s="94" t="n">
        <f aca="false">-SUMIF($AL$21:$AL$152,$AM10,BH$21:BH$152)+SUMIF($AM$21:$AM$152,$AM10,BH$21:BH$152)</f>
        <v>0.8226333369</v>
      </c>
      <c r="BI10" s="94" t="n">
        <f aca="false">-SUMIF($AL$21:$AL$152,$AM10,BI$21:BI$152)+SUMIF($AM$21:$AM$152,$AM10,BI$21:BI$152)</f>
        <v>0.8830048976</v>
      </c>
      <c r="BJ10" s="94" t="n">
        <f aca="false">-SUMIF($AL$21:$AL$152,$AM10,BJ$21:BJ$152)+SUMIF($AM$21:$AM$152,$AM10,BJ$21:BJ$152)</f>
        <v>0.8733267811</v>
      </c>
      <c r="BK10" s="94" t="n">
        <f aca="false">-SUMIF($AL$21:$AL$152,$AM10,BK$21:BK$152)+SUMIF($AM$21:$AM$152,$AM10,BK$21:BK$152)</f>
        <v>0.8611748367</v>
      </c>
      <c r="BL10" s="94" t="n">
        <f aca="false">-SUMIF($AL$21:$AL$152,$AM10,BL$21:BL$152)+SUMIF($AM$21:$AM$152,$AM10,BL$21:BL$152)</f>
        <v>0.8808751723</v>
      </c>
      <c r="BM10" s="94" t="n">
        <f aca="false">-SUMIF($AL$21:$AL$152,$AM10,BM$21:BM$152)+SUMIF($AM$21:$AM$152,$AM10,BM$21:BM$152)</f>
        <v>0.9008553361</v>
      </c>
      <c r="BN10" s="94" t="n">
        <f aca="false">-SUMIF($AL$21:$AL$152,$AM10,BN$21:BN$152)+SUMIF($AM$21:$AM$152,$AM10,BN$21:BN$152)</f>
        <v>0.9211190956</v>
      </c>
      <c r="BO10" s="94" t="n">
        <f aca="false">-SUMIF($AL$21:$AL$152,$AM10,BO$21:BO$152)+SUMIF($AM$21:$AM$152,$AM10,BO$21:BO$152)</f>
        <v>0.9416702666</v>
      </c>
      <c r="BP10" s="94" t="n">
        <f aca="false">-SUMIF($AL$21:$AL$152,$AM10,BP$21:BP$152)+SUMIF($AM$21:$AM$152,$AM10,BP$21:BP$152)</f>
        <v>0.9625127145</v>
      </c>
      <c r="BQ10" s="94" t="n">
        <f aca="false">-SUMIF($AL$21:$AL$152,$AM10,BQ$21:BQ$152)+SUMIF($AM$21:$AM$152,$AM10,BQ$21:BQ$152)</f>
        <v>0.983650355</v>
      </c>
      <c r="BR10" s="94" t="n">
        <f aca="false">-SUMIF($AL$21:$AL$152,$AM10,BR$21:BR$152)+SUMIF($AM$21:$AM$152,$AM10,BR$21:BR$152)</f>
        <v>1.0050871547</v>
      </c>
      <c r="BS10" s="94" t="n">
        <f aca="false">-SUMIF($AL$21:$AL$152,$AM10,BS$21:BS$152)+SUMIF($AM$21:$AM$152,$AM10,BS$21:BS$152)</f>
        <v>1.0268271316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23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-4.99999930347883E-010</v>
      </c>
      <c r="AP11" s="92" t="n">
        <f aca="false">-SUMIF($AL$21:$AL$152,$AM11,AP$21:AP$152)+SUMIF($AM$21:$AM$152,$AM11,AP$21:AP$152)</f>
        <v>1.4487291672</v>
      </c>
      <c r="AQ11" s="92" t="n">
        <f aca="false">-SUMIF($AL$21:$AL$152,$AM11,AQ$21:AQ$152)+SUMIF($AM$21:$AM$152,$AM11,AQ$21:AQ$152)</f>
        <v>0.2593336341</v>
      </c>
      <c r="AR11" s="92" t="n">
        <f aca="false">-SUMIF($AL$21:$AL$152,$AM11,AR$21:AR$152)+SUMIF($AM$21:$AM$152,$AM11,AR$21:AR$152)</f>
        <v>-6.047804954869</v>
      </c>
      <c r="AS11" s="92" t="n">
        <f aca="false">-SUMIF($AL$21:$AL$152,$AM11,AS$21:AS$152)+SUMIF($AM$21:$AM$152,$AM11,AS$21:AS$152)</f>
        <v>-1.701130088394</v>
      </c>
      <c r="AT11" s="92" t="n">
        <f aca="false">-SUMIF($AL$21:$AL$152,$AM11,AT$21:AT$152)+SUMIF($AM$21:$AM$152,$AM11,AT$21:AT$152)</f>
        <v>0.0481685879</v>
      </c>
      <c r="AU11" s="93" t="n">
        <f aca="false">-SUMIF($AL$21:$AL$152,$AM11,AU$21:AU$152)+SUMIF($AM$21:$AM$152,$AM11,AU$21:AU$152)</f>
        <v>0.9225805949</v>
      </c>
      <c r="AV11" s="93" t="n">
        <f aca="false">-SUMIF($AL$21:$AL$152,$AM11,AV$21:AV$152)+SUMIF($AM$21:$AM$152,$AM11,AV$21:AV$152)</f>
        <v>0.9209312341</v>
      </c>
      <c r="AW11" s="93" t="n">
        <f aca="false">-SUMIF($AL$21:$AL$152,$AM11,AW$21:AW$152)+SUMIF($AM$21:$AM$152,$AM11,AW$21:AW$152)</f>
        <v>-0.1933393504</v>
      </c>
      <c r="AX11" s="93" t="n">
        <f aca="false">-SUMIF($AL$21:$AL$152,$AM11,AX$21:AX$152)+SUMIF($AM$21:$AM$152,$AM11,AX$21:AX$152)</f>
        <v>-0.563602153</v>
      </c>
      <c r="AY11" s="93" t="n">
        <f aca="false">-SUMIF($AL$21:$AL$152,$AM11,AY$21:AY$152)+SUMIF($AM$21:$AM$152,$AM11,AY$21:AY$152)</f>
        <v>-0.2335785339</v>
      </c>
      <c r="AZ11" s="93" t="n">
        <f aca="false">-SUMIF($AL$21:$AL$152,$AM11,AZ$21:AZ$152)+SUMIF($AM$21:$AM$152,$AM11,AZ$21:AZ$152)</f>
        <v>0.1055937543</v>
      </c>
      <c r="BA11" s="93" t="n">
        <f aca="false">-SUMIF($AL$21:$AL$152,$AM11,BA$21:BA$152)+SUMIF($AM$21:$AM$152,$AM11,BA$21:BA$152)</f>
        <v>0.5077718096</v>
      </c>
      <c r="BB11" s="93" t="n">
        <f aca="false">-SUMIF($AL$21:$AL$152,$AM11,BB$21:BB$152)+SUMIF($AM$21:$AM$152,$AM11,BB$21:BB$152)</f>
        <v>0.6416526537</v>
      </c>
      <c r="BC11" s="93" t="n">
        <f aca="false">-SUMIF($AL$21:$AL$152,$AM11,BC$21:BC$152)+SUMIF($AM$21:$AM$152,$AM11,BC$21:BC$152)</f>
        <v>0.5659516568</v>
      </c>
      <c r="BD11" s="94" t="n">
        <f aca="false">-SUMIF($AL$21:$AL$152,$AM11,BD$21:BD$152)+SUMIF($AM$21:$AM$152,$AM11,BD$21:BD$152)</f>
        <v>0.605751065</v>
      </c>
      <c r="BE11" s="94" t="n">
        <f aca="false">-SUMIF($AL$21:$AL$152,$AM11,BE$21:BE$152)+SUMIF($AM$21:$AM$152,$AM11,BE$21:BE$152)</f>
        <v>0.5245731472</v>
      </c>
      <c r="BF11" s="94" t="n">
        <f aca="false">-SUMIF($AL$21:$AL$152,$AM11,BF$21:BF$152)+SUMIF($AM$21:$AM$152,$AM11,BF$21:BF$152)</f>
        <v>0.6752820593</v>
      </c>
      <c r="BG11" s="94" t="n">
        <f aca="false">-SUMIF($AL$21:$AL$152,$AM11,BG$21:BG$152)+SUMIF($AM$21:$AM$152,$AM11,BG$21:BG$152)</f>
        <v>0.6804196951</v>
      </c>
      <c r="BH11" s="94" t="n">
        <f aca="false">-SUMIF($AL$21:$AL$152,$AM11,BH$21:BH$152)+SUMIF($AM$21:$AM$152,$AM11,BH$21:BH$152)</f>
        <v>0.7739705198</v>
      </c>
      <c r="BI11" s="94" t="n">
        <f aca="false">-SUMIF($AL$21:$AL$152,$AM11,BI$21:BI$152)+SUMIF($AM$21:$AM$152,$AM11,BI$21:BI$152)</f>
        <v>0.8307708052</v>
      </c>
      <c r="BJ11" s="94" t="n">
        <f aca="false">-SUMIF($AL$21:$AL$152,$AM11,BJ$21:BJ$152)+SUMIF($AM$21:$AM$152,$AM11,BJ$21:BJ$152)</f>
        <v>0.821665197</v>
      </c>
      <c r="BK11" s="94" t="n">
        <f aca="false">-SUMIF($AL$21:$AL$152,$AM11,BK$21:BK$152)+SUMIF($AM$21:$AM$152,$AM11,BK$21:BK$152)</f>
        <v>0.8102320999</v>
      </c>
      <c r="BL11" s="94" t="n">
        <f aca="false">-SUMIF($AL$21:$AL$152,$AM11,BL$21:BL$152)+SUMIF($AM$21:$AM$152,$AM11,BL$21:BL$152)</f>
        <v>0.8287670633</v>
      </c>
      <c r="BM11" s="94" t="n">
        <f aca="false">-SUMIF($AL$21:$AL$152,$AM11,BM$21:BM$152)+SUMIF($AM$21:$AM$152,$AM11,BM$21:BM$152)</f>
        <v>0.8475653022</v>
      </c>
      <c r="BN11" s="94" t="n">
        <f aca="false">-SUMIF($AL$21:$AL$152,$AM11,BN$21:BN$152)+SUMIF($AM$21:$AM$152,$AM11,BN$21:BN$152)</f>
        <v>0.8666303603</v>
      </c>
      <c r="BO11" s="94" t="n">
        <f aca="false">-SUMIF($AL$21:$AL$152,$AM11,BO$21:BO$152)+SUMIF($AM$21:$AM$152,$AM11,BO$21:BO$152)</f>
        <v>0.8859658284</v>
      </c>
      <c r="BP11" s="94" t="n">
        <f aca="false">-SUMIF($AL$21:$AL$152,$AM11,BP$21:BP$152)+SUMIF($AM$21:$AM$152,$AM11,BP$21:BP$152)</f>
        <v>0.9055753426</v>
      </c>
      <c r="BQ11" s="94" t="n">
        <f aca="false">-SUMIF($AL$21:$AL$152,$AM11,BQ$21:BQ$152)+SUMIF($AM$21:$AM$152,$AM11,BQ$21:BQ$152)</f>
        <v>0.9254625875</v>
      </c>
      <c r="BR11" s="94" t="n">
        <f aca="false">-SUMIF($AL$21:$AL$152,$AM11,BR$21:BR$152)+SUMIF($AM$21:$AM$152,$AM11,BR$21:BR$152)</f>
        <v>0.9456312948</v>
      </c>
      <c r="BS11" s="94" t="n">
        <f aca="false">-SUMIF($AL$21:$AL$152,$AM11,BS$21:BS$152)+SUMIF($AM$21:$AM$152,$AM11,BS$21:BS$152)</f>
        <v>0.9660852451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24</v>
      </c>
      <c r="AL21" s="116"/>
      <c r="AM21" s="116" t="s">
        <v>221</v>
      </c>
      <c r="AN21" s="117" t="n">
        <v>-2.295104622</v>
      </c>
      <c r="AO21" s="117" t="n">
        <v>0</v>
      </c>
      <c r="AP21" s="117" t="n">
        <v>0.8313841176</v>
      </c>
      <c r="AQ21" s="117" t="n">
        <v>-0.022218945</v>
      </c>
      <c r="AR21" s="117" t="n">
        <v>-4.941857397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24</v>
      </c>
      <c r="AL22" s="121"/>
      <c r="AM22" s="121" t="s">
        <v>222</v>
      </c>
      <c r="AN22" s="122" t="n">
        <v>-2.449184792</v>
      </c>
      <c r="AO22" s="122" t="n">
        <v>0</v>
      </c>
      <c r="AP22" s="122" t="n">
        <v>0.8871984822</v>
      </c>
      <c r="AQ22" s="122" t="n">
        <v>-0.023710598</v>
      </c>
      <c r="AR22" s="122" t="n">
        <v>-5.273625378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24</v>
      </c>
      <c r="AL23" s="121"/>
      <c r="AM23" s="121" t="s">
        <v>223</v>
      </c>
      <c r="AN23" s="122" t="n">
        <v>-2.304303438</v>
      </c>
      <c r="AO23" s="122" t="n">
        <v>0</v>
      </c>
      <c r="AP23" s="122" t="n">
        <v>0.8347163185</v>
      </c>
      <c r="AQ23" s="122" t="n">
        <v>-0.022307999</v>
      </c>
      <c r="AR23" s="122" t="n">
        <v>-4.96166444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25</v>
      </c>
      <c r="AL24" s="121"/>
      <c r="AM24" s="121" t="s">
        <v>221</v>
      </c>
      <c r="AN24" s="122" t="n">
        <v>0</v>
      </c>
      <c r="AO24" s="122" t="n">
        <v>0</v>
      </c>
      <c r="AP24" s="122" t="n">
        <v>0</v>
      </c>
      <c r="AQ24" s="122" t="n">
        <v>-0.023845969</v>
      </c>
      <c r="AR24" s="122" t="n">
        <v>0.3649116695</v>
      </c>
      <c r="AS24" s="122" t="n">
        <v>-0.424546574</v>
      </c>
      <c r="AT24" s="122" t="n">
        <v>0.2193919973</v>
      </c>
      <c r="AU24" s="123" t="n">
        <v>0.2735668154</v>
      </c>
      <c r="AV24" s="123" t="n">
        <v>-0.057312265</v>
      </c>
      <c r="AW24" s="123" t="n">
        <v>-0.050204335</v>
      </c>
      <c r="AX24" s="123" t="n">
        <v>-0.07948185</v>
      </c>
      <c r="AY24" s="123" t="n">
        <v>-0.062678258</v>
      </c>
      <c r="AZ24" s="123" t="n">
        <v>-0.011247414</v>
      </c>
      <c r="BA24" s="123" t="n">
        <v>0.0449494401</v>
      </c>
      <c r="BB24" s="123" t="n">
        <v>0.0710123538</v>
      </c>
      <c r="BC24" s="123" t="n">
        <v>0.0607144119</v>
      </c>
      <c r="BD24" s="123" t="n">
        <v>0.0682391512</v>
      </c>
      <c r="BE24" s="123" t="n">
        <v>0.0501789611</v>
      </c>
      <c r="BF24" s="123" t="n">
        <v>0.0726378664</v>
      </c>
      <c r="BG24" s="123" t="n">
        <v>0.0724666896</v>
      </c>
      <c r="BH24" s="123" t="n">
        <v>0.0881488295</v>
      </c>
      <c r="BI24" s="123" t="n">
        <v>0.0968052033</v>
      </c>
      <c r="BJ24" s="123" t="n">
        <v>0.0946916123</v>
      </c>
      <c r="BK24" s="123" t="n">
        <v>0.0913249422</v>
      </c>
      <c r="BL24" s="123" t="n">
        <v>0.0935187971</v>
      </c>
      <c r="BM24" s="123" t="n">
        <v>0.0957429592</v>
      </c>
      <c r="BN24" s="123" t="n">
        <v>0.0979978298</v>
      </c>
      <c r="BO24" s="123" t="n">
        <v>0.1002838151</v>
      </c>
      <c r="BP24" s="123" t="n">
        <v>0.1026013267</v>
      </c>
      <c r="BQ24" s="123" t="n">
        <v>0.1049507812</v>
      </c>
      <c r="BR24" s="123" t="n">
        <v>0.1073326009</v>
      </c>
      <c r="BS24" s="124" t="n">
        <v>0.1097472134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25</v>
      </c>
      <c r="AL25" s="121"/>
      <c r="AM25" s="121" t="s">
        <v>222</v>
      </c>
      <c r="AN25" s="122" t="n">
        <v>0</v>
      </c>
      <c r="AO25" s="122" t="n">
        <v>0</v>
      </c>
      <c r="AP25" s="122" t="n">
        <v>0</v>
      </c>
      <c r="AQ25" s="122" t="n">
        <v>-0.025446851</v>
      </c>
      <c r="AR25" s="122" t="n">
        <v>0.3894097475</v>
      </c>
      <c r="AS25" s="122" t="n">
        <v>-0.453048198</v>
      </c>
      <c r="AT25" s="122" t="n">
        <v>0.2341207186</v>
      </c>
      <c r="AU25" s="123" t="n">
        <v>0.2919325235</v>
      </c>
      <c r="AV25" s="123" t="n">
        <v>-0.061159882</v>
      </c>
      <c r="AW25" s="123" t="n">
        <v>-0.053574766</v>
      </c>
      <c r="AX25" s="123" t="n">
        <v>-0.084817806</v>
      </c>
      <c r="AY25" s="123" t="n">
        <v>-0.066886117</v>
      </c>
      <c r="AZ25" s="123" t="n">
        <v>-0.012002501</v>
      </c>
      <c r="BA25" s="123" t="n">
        <v>0.0479670878</v>
      </c>
      <c r="BB25" s="123" t="n">
        <v>0.0757797162</v>
      </c>
      <c r="BC25" s="123" t="n">
        <v>0.0647904296</v>
      </c>
      <c r="BD25" s="123" t="n">
        <v>0.0728203367</v>
      </c>
      <c r="BE25" s="123" t="n">
        <v>0.053547689</v>
      </c>
      <c r="BF25" s="123" t="n">
        <v>0.0775143564</v>
      </c>
      <c r="BG25" s="123" t="n">
        <v>0.0773316878</v>
      </c>
      <c r="BH25" s="123" t="n">
        <v>0.0940666367</v>
      </c>
      <c r="BI25" s="123" t="n">
        <v>0.1033041498</v>
      </c>
      <c r="BJ25" s="123" t="n">
        <v>0.1010486644</v>
      </c>
      <c r="BK25" s="123" t="n">
        <v>0.0974559754</v>
      </c>
      <c r="BL25" s="123" t="n">
        <v>0.0997971131</v>
      </c>
      <c r="BM25" s="123" t="n">
        <v>0.1021705928</v>
      </c>
      <c r="BN25" s="123" t="n">
        <v>0.1045768425</v>
      </c>
      <c r="BO25" s="123" t="n">
        <v>0.1070162957</v>
      </c>
      <c r="BP25" s="123" t="n">
        <v>0.1094893917</v>
      </c>
      <c r="BQ25" s="123" t="n">
        <v>0.1119965752</v>
      </c>
      <c r="BR25" s="123" t="n">
        <v>0.1145382966</v>
      </c>
      <c r="BS25" s="124" t="n">
        <v>0.1171150123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25</v>
      </c>
      <c r="AL26" s="121"/>
      <c r="AM26" s="121" t="s">
        <v>223</v>
      </c>
      <c r="AN26" s="122" t="n">
        <v>0</v>
      </c>
      <c r="AO26" s="122" t="n">
        <v>0</v>
      </c>
      <c r="AP26" s="122" t="n">
        <v>0</v>
      </c>
      <c r="AQ26" s="122" t="n">
        <v>-0.023941544</v>
      </c>
      <c r="AR26" s="122" t="n">
        <v>0.3663742413</v>
      </c>
      <c r="AS26" s="122" t="n">
        <v>-0.426248164</v>
      </c>
      <c r="AT26" s="122" t="n">
        <v>0.2202713239</v>
      </c>
      <c r="AU26" s="123" t="n">
        <v>0.2746632756</v>
      </c>
      <c r="AV26" s="123" t="n">
        <v>-0.057541974</v>
      </c>
      <c r="AW26" s="123" t="n">
        <v>-0.050405555</v>
      </c>
      <c r="AX26" s="123" t="n">
        <v>-0.079800415</v>
      </c>
      <c r="AY26" s="123" t="n">
        <v>-0.062929473</v>
      </c>
      <c r="AZ26" s="123" t="n">
        <v>-0.011292494</v>
      </c>
      <c r="BA26" s="123" t="n">
        <v>0.0451295981</v>
      </c>
      <c r="BB26" s="123" t="n">
        <v>0.0712969724</v>
      </c>
      <c r="BC26" s="123" t="n">
        <v>0.0609577563</v>
      </c>
      <c r="BD26" s="123" t="n">
        <v>0.0685126549</v>
      </c>
      <c r="BE26" s="123" t="n">
        <v>0.0503800792</v>
      </c>
      <c r="BF26" s="123" t="n">
        <v>0.0729290001</v>
      </c>
      <c r="BG26" s="123" t="n">
        <v>0.0727571372</v>
      </c>
      <c r="BH26" s="123" t="n">
        <v>0.0885021315</v>
      </c>
      <c r="BI26" s="123" t="n">
        <v>0.0971932001</v>
      </c>
      <c r="BJ26" s="123" t="n">
        <v>0.0950711378</v>
      </c>
      <c r="BK26" s="123" t="n">
        <v>0.091690974</v>
      </c>
      <c r="BL26" s="123" t="n">
        <v>0.0938936219</v>
      </c>
      <c r="BM26" s="123" t="n">
        <v>0.0961266985</v>
      </c>
      <c r="BN26" s="123" t="n">
        <v>0.0983906067</v>
      </c>
      <c r="BO26" s="123" t="n">
        <v>0.1006857543</v>
      </c>
      <c r="BP26" s="123" t="n">
        <v>0.1030125544</v>
      </c>
      <c r="BQ26" s="123" t="n">
        <v>0.1053714256</v>
      </c>
      <c r="BR26" s="123" t="n">
        <v>0.1077627917</v>
      </c>
      <c r="BS26" s="124" t="n">
        <v>0.110187082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26</v>
      </c>
      <c r="AL27" s="121"/>
      <c r="AM27" s="121" t="s">
        <v>221</v>
      </c>
      <c r="AN27" s="122" t="n">
        <v>0</v>
      </c>
      <c r="AO27" s="122" t="n">
        <v>0</v>
      </c>
      <c r="AP27" s="122" t="n">
        <v>0</v>
      </c>
      <c r="AQ27" s="122" t="n">
        <v>-6.6379E-005</v>
      </c>
      <c r="AR27" s="122" t="n">
        <v>-6.1069E-005</v>
      </c>
      <c r="AS27" s="122" t="n">
        <v>0.5514636874</v>
      </c>
      <c r="AT27" s="122" t="n">
        <v>-1.8586E-005</v>
      </c>
      <c r="AU27" s="123" t="n">
        <v>-0.069872836</v>
      </c>
      <c r="AV27" s="123" t="n">
        <v>-0.028681895</v>
      </c>
      <c r="AW27" s="123" t="n">
        <v>-0.015044017</v>
      </c>
      <c r="AX27" s="123" t="n">
        <v>-0.075920591</v>
      </c>
      <c r="AY27" s="123" t="n">
        <v>-0.028866436</v>
      </c>
      <c r="AZ27" s="123" t="n">
        <v>0.0183616802</v>
      </c>
      <c r="BA27" s="123" t="n">
        <v>0.063944063</v>
      </c>
      <c r="BB27" s="123" t="n">
        <v>0.0741812734</v>
      </c>
      <c r="BC27" s="123" t="n">
        <v>0.0663109393</v>
      </c>
      <c r="BD27" s="123" t="n">
        <v>0.0705484182</v>
      </c>
      <c r="BE27" s="123" t="n">
        <v>0.0665440807</v>
      </c>
      <c r="BF27" s="123" t="n">
        <v>0.0829926751</v>
      </c>
      <c r="BG27" s="123" t="n">
        <v>0.0843726459</v>
      </c>
      <c r="BH27" s="123" t="n">
        <v>0.0927300723</v>
      </c>
      <c r="BI27" s="123" t="n">
        <v>0.0986339285</v>
      </c>
      <c r="BJ27" s="123" t="n">
        <v>0.0982547791</v>
      </c>
      <c r="BK27" s="123" t="n">
        <v>0.0985509215</v>
      </c>
      <c r="BL27" s="123" t="n">
        <v>0.1010183873</v>
      </c>
      <c r="BM27" s="123" t="n">
        <v>0.1035223051</v>
      </c>
      <c r="BN27" s="123" t="n">
        <v>0.106063177</v>
      </c>
      <c r="BO27" s="123" t="n">
        <v>0.1086415119</v>
      </c>
      <c r="BP27" s="123" t="n">
        <v>0.1112578252</v>
      </c>
      <c r="BQ27" s="123" t="n">
        <v>0.1139126392</v>
      </c>
      <c r="BR27" s="123" t="n">
        <v>0.1166064833</v>
      </c>
      <c r="BS27" s="124" t="n">
        <v>0.1193398935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26</v>
      </c>
      <c r="AL28" s="121"/>
      <c r="AM28" s="121" t="s">
        <v>222</v>
      </c>
      <c r="AN28" s="122" t="n">
        <v>0</v>
      </c>
      <c r="AO28" s="122" t="n">
        <v>0</v>
      </c>
      <c r="AP28" s="122" t="n">
        <v>0</v>
      </c>
      <c r="AQ28" s="122" t="n">
        <v>-7.0835E-005</v>
      </c>
      <c r="AR28" s="122" t="n">
        <v>-6.5169E-005</v>
      </c>
      <c r="AS28" s="122" t="n">
        <v>0.5884857987</v>
      </c>
      <c r="AT28" s="122" t="n">
        <v>-1.9834E-005</v>
      </c>
      <c r="AU28" s="123" t="n">
        <v>-0.074563698</v>
      </c>
      <c r="AV28" s="123" t="n">
        <v>-0.030607433</v>
      </c>
      <c r="AW28" s="123" t="n">
        <v>-0.016053986</v>
      </c>
      <c r="AX28" s="123" t="n">
        <v>-0.081017464</v>
      </c>
      <c r="AY28" s="123" t="n">
        <v>-0.030804363</v>
      </c>
      <c r="AZ28" s="123" t="n">
        <v>0.0195943781</v>
      </c>
      <c r="BA28" s="123" t="n">
        <v>0.0682369009</v>
      </c>
      <c r="BB28" s="123" t="n">
        <v>0.0791613789</v>
      </c>
      <c r="BC28" s="123" t="n">
        <v>0.0707626757</v>
      </c>
      <c r="BD28" s="123" t="n">
        <v>0.0752846346</v>
      </c>
      <c r="BE28" s="123" t="n">
        <v>0.0710114689</v>
      </c>
      <c r="BF28" s="123" t="n">
        <v>0.0885643276</v>
      </c>
      <c r="BG28" s="123" t="n">
        <v>0.0900369418</v>
      </c>
      <c r="BH28" s="123" t="n">
        <v>0.0989554379</v>
      </c>
      <c r="BI28" s="123" t="n">
        <v>0.1052556451</v>
      </c>
      <c r="BJ28" s="123" t="n">
        <v>0.1048510419</v>
      </c>
      <c r="BK28" s="123" t="n">
        <v>0.1051670655</v>
      </c>
      <c r="BL28" s="123" t="n">
        <v>0.1078001829</v>
      </c>
      <c r="BM28" s="123" t="n">
        <v>0.1104721993</v>
      </c>
      <c r="BN28" s="123" t="n">
        <v>0.1131836508</v>
      </c>
      <c r="BO28" s="123" t="n">
        <v>0.1159350803</v>
      </c>
      <c r="BP28" s="123" t="n">
        <v>0.1187270379</v>
      </c>
      <c r="BQ28" s="123" t="n">
        <v>0.1215600809</v>
      </c>
      <c r="BR28" s="123" t="n">
        <v>0.1244347743</v>
      </c>
      <c r="BS28" s="124" t="n">
        <v>0.1273516899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26</v>
      </c>
      <c r="AL29" s="121"/>
      <c r="AM29" s="121" t="s">
        <v>223</v>
      </c>
      <c r="AN29" s="122" t="n">
        <v>0</v>
      </c>
      <c r="AO29" s="122" t="n">
        <v>0</v>
      </c>
      <c r="AP29" s="122" t="n">
        <v>0</v>
      </c>
      <c r="AQ29" s="122" t="n">
        <v>-6.6645E-005</v>
      </c>
      <c r="AR29" s="122" t="n">
        <v>-6.1314E-005</v>
      </c>
      <c r="AS29" s="122" t="n">
        <v>0.5536739627</v>
      </c>
      <c r="AT29" s="122" t="n">
        <v>-1.8661E-005</v>
      </c>
      <c r="AU29" s="123" t="n">
        <v>-0.070152887</v>
      </c>
      <c r="AV29" s="123" t="n">
        <v>-0.028796853</v>
      </c>
      <c r="AW29" s="123" t="n">
        <v>-0.015104314</v>
      </c>
      <c r="AX29" s="123" t="n">
        <v>-0.076224882</v>
      </c>
      <c r="AY29" s="123" t="n">
        <v>-0.028982133</v>
      </c>
      <c r="AZ29" s="123" t="n">
        <v>0.0184352741</v>
      </c>
      <c r="BA29" s="123" t="n">
        <v>0.0642003519</v>
      </c>
      <c r="BB29" s="123" t="n">
        <v>0.0744785931</v>
      </c>
      <c r="BC29" s="123" t="n">
        <v>0.0665767146</v>
      </c>
      <c r="BD29" s="123" t="n">
        <v>0.0708311774</v>
      </c>
      <c r="BE29" s="123" t="n">
        <v>0.0668107904</v>
      </c>
      <c r="BF29" s="123" t="n">
        <v>0.083325311</v>
      </c>
      <c r="BG29" s="123" t="n">
        <v>0.0847108128</v>
      </c>
      <c r="BH29" s="123" t="n">
        <v>0.0931017359</v>
      </c>
      <c r="BI29" s="123" t="n">
        <v>0.0990292549</v>
      </c>
      <c r="BJ29" s="123" t="n">
        <v>0.0986485859</v>
      </c>
      <c r="BK29" s="123" t="n">
        <v>0.0989459151</v>
      </c>
      <c r="BL29" s="123" t="n">
        <v>0.1014232706</v>
      </c>
      <c r="BM29" s="123" t="n">
        <v>0.1039372242</v>
      </c>
      <c r="BN29" s="123" t="n">
        <v>0.1064882799</v>
      </c>
      <c r="BO29" s="123" t="n">
        <v>0.1090769488</v>
      </c>
      <c r="BP29" s="123" t="n">
        <v>0.1117037483</v>
      </c>
      <c r="BQ29" s="123" t="n">
        <v>0.1143692029</v>
      </c>
      <c r="BR29" s="123" t="n">
        <v>0.1170738439</v>
      </c>
      <c r="BS29" s="124" t="n">
        <v>0.1198182097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27</v>
      </c>
      <c r="AL30" s="121"/>
      <c r="AM30" s="121" t="s">
        <v>221</v>
      </c>
      <c r="AN30" s="122" t="n">
        <v>0</v>
      </c>
      <c r="AO30" s="122" t="n">
        <v>-0.800128217</v>
      </c>
      <c r="AP30" s="122" t="n">
        <v>0</v>
      </c>
      <c r="AQ30" s="122" t="n">
        <v>0.3260194927</v>
      </c>
      <c r="AR30" s="122" t="n">
        <v>-0.018912057</v>
      </c>
      <c r="AS30" s="122" t="n">
        <v>0.0301029813</v>
      </c>
      <c r="AT30" s="122" t="n">
        <v>-0.009756322</v>
      </c>
      <c r="AU30" s="123" t="n">
        <v>0.4847229807</v>
      </c>
      <c r="AV30" s="123" t="n">
        <v>1.1323025464</v>
      </c>
      <c r="AW30" s="123" t="n">
        <v>-0.065605015</v>
      </c>
      <c r="AX30" s="123" t="n">
        <v>-0.097747331</v>
      </c>
      <c r="AY30" s="123" t="n">
        <v>-0.070254577</v>
      </c>
      <c r="AZ30" s="123" t="n">
        <v>-0.009372825</v>
      </c>
      <c r="BA30" s="123" t="n">
        <v>0.0826267855</v>
      </c>
      <c r="BB30" s="123" t="n">
        <v>0.130543087</v>
      </c>
      <c r="BC30" s="123" t="n">
        <v>0.1133110574</v>
      </c>
      <c r="BD30" s="123" t="n">
        <v>0.1216122027</v>
      </c>
      <c r="BE30" s="123" t="n">
        <v>0.0885905699</v>
      </c>
      <c r="BF30" s="123" t="n">
        <v>0.1258506773</v>
      </c>
      <c r="BG30" s="123" t="n">
        <v>0.1245795785</v>
      </c>
      <c r="BH30" s="123" t="n">
        <v>0.1528200309</v>
      </c>
      <c r="BI30" s="123" t="n">
        <v>0.1675336164</v>
      </c>
      <c r="BJ30" s="123" t="n">
        <v>0.1632851767</v>
      </c>
      <c r="BK30" s="123" t="n">
        <v>0.1558419363</v>
      </c>
      <c r="BL30" s="123" t="n">
        <v>0.1589445253</v>
      </c>
      <c r="BM30" s="123" t="n">
        <v>0.1620880936</v>
      </c>
      <c r="BN30" s="123" t="n">
        <v>0.1652731678</v>
      </c>
      <c r="BO30" s="123" t="n">
        <v>0.1685002811</v>
      </c>
      <c r="BP30" s="123" t="n">
        <v>0.1717699735</v>
      </c>
      <c r="BQ30" s="123" t="n">
        <v>0.1750827916</v>
      </c>
      <c r="BR30" s="123" t="n">
        <v>0.1784392891</v>
      </c>
      <c r="BS30" s="124" t="n">
        <v>0.1818400266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227</v>
      </c>
      <c r="AL31" s="121"/>
      <c r="AM31" s="121" t="s">
        <v>222</v>
      </c>
      <c r="AN31" s="122" t="n">
        <v>0</v>
      </c>
      <c r="AO31" s="122" t="n">
        <v>-0.853844239</v>
      </c>
      <c r="AP31" s="122" t="n">
        <v>0</v>
      </c>
      <c r="AQ31" s="122" t="n">
        <v>0.3479065729</v>
      </c>
      <c r="AR31" s="122" t="n">
        <v>-0.020181704</v>
      </c>
      <c r="AS31" s="122" t="n">
        <v>0.032123923</v>
      </c>
      <c r="AT31" s="122" t="n">
        <v>-0.010411306</v>
      </c>
      <c r="AU31" s="123" t="n">
        <v>0.5172645035</v>
      </c>
      <c r="AV31" s="123" t="n">
        <v>1.2083188496</v>
      </c>
      <c r="AW31" s="123" t="n">
        <v>-0.07000936</v>
      </c>
      <c r="AX31" s="123" t="n">
        <v>-0.104309527</v>
      </c>
      <c r="AY31" s="123" t="n">
        <v>-0.074971066</v>
      </c>
      <c r="AZ31" s="123" t="n">
        <v>-0.010002063</v>
      </c>
      <c r="BA31" s="123" t="n">
        <v>0.0881738743</v>
      </c>
      <c r="BB31" s="123" t="n">
        <v>0.1393070016</v>
      </c>
      <c r="BC31" s="123" t="n">
        <v>0.1209181124</v>
      </c>
      <c r="BD31" s="123" t="n">
        <v>0.129776549</v>
      </c>
      <c r="BE31" s="123" t="n">
        <v>0.0945380331</v>
      </c>
      <c r="BF31" s="123" t="n">
        <v>0.1342995705</v>
      </c>
      <c r="BG31" s="123" t="n">
        <v>0.1329431374</v>
      </c>
      <c r="BH31" s="123" t="n">
        <v>0.1630794919</v>
      </c>
      <c r="BI31" s="123" t="n">
        <v>0.1787808632</v>
      </c>
      <c r="BJ31" s="123" t="n">
        <v>0.1742472076</v>
      </c>
      <c r="BK31" s="123" t="n">
        <v>0.1663042707</v>
      </c>
      <c r="BL31" s="123" t="n">
        <v>0.1696151498</v>
      </c>
      <c r="BM31" s="123" t="n">
        <v>0.1729697592</v>
      </c>
      <c r="BN31" s="123" t="n">
        <v>0.176368661</v>
      </c>
      <c r="BO31" s="123" t="n">
        <v>0.1798124242</v>
      </c>
      <c r="BP31" s="123" t="n">
        <v>0.183301625</v>
      </c>
      <c r="BQ31" s="123" t="n">
        <v>0.1868368468</v>
      </c>
      <c r="BR31" s="123" t="n">
        <v>0.1904186803</v>
      </c>
      <c r="BS31" s="124" t="n">
        <v>0.1940477238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227</v>
      </c>
      <c r="AL32" s="121"/>
      <c r="AM32" s="121" t="s">
        <v>223</v>
      </c>
      <c r="AN32" s="122" t="n">
        <v>0</v>
      </c>
      <c r="AO32" s="122" t="n">
        <v>-0.803335144</v>
      </c>
      <c r="AP32" s="122" t="n">
        <v>0</v>
      </c>
      <c r="AQ32" s="122" t="n">
        <v>0.3273261841</v>
      </c>
      <c r="AR32" s="122" t="n">
        <v>-0.018987857</v>
      </c>
      <c r="AS32" s="122" t="n">
        <v>0.0302236346</v>
      </c>
      <c r="AT32" s="122" t="n">
        <v>-0.009795426</v>
      </c>
      <c r="AU32" s="123" t="n">
        <v>0.4866657582</v>
      </c>
      <c r="AV32" s="123" t="n">
        <v>1.1368408331</v>
      </c>
      <c r="AW32" s="123" t="n">
        <v>-0.065867961</v>
      </c>
      <c r="AX32" s="123" t="n">
        <v>-0.098139104</v>
      </c>
      <c r="AY32" s="123" t="n">
        <v>-0.070536158</v>
      </c>
      <c r="AZ32" s="123" t="n">
        <v>-0.009410391</v>
      </c>
      <c r="BA32" s="123" t="n">
        <v>0.082957955</v>
      </c>
      <c r="BB32" s="123" t="n">
        <v>0.1310663058</v>
      </c>
      <c r="BC32" s="123" t="n">
        <v>0.11376521</v>
      </c>
      <c r="BD32" s="123" t="n">
        <v>0.1220996264</v>
      </c>
      <c r="BE32" s="123" t="n">
        <v>0.0889456424</v>
      </c>
      <c r="BF32" s="123" t="n">
        <v>0.1263550888</v>
      </c>
      <c r="BG32" s="123" t="n">
        <v>0.1250788955</v>
      </c>
      <c r="BH32" s="123" t="n">
        <v>0.1534325361</v>
      </c>
      <c r="BI32" s="123" t="n">
        <v>0.1682050938</v>
      </c>
      <c r="BJ32" s="123" t="n">
        <v>0.1639396263</v>
      </c>
      <c r="BK32" s="123" t="n">
        <v>0.1564665533</v>
      </c>
      <c r="BL32" s="123" t="n">
        <v>0.1595815775</v>
      </c>
      <c r="BM32" s="123" t="n">
        <v>0.1627377453</v>
      </c>
      <c r="BN32" s="123" t="n">
        <v>0.1659355853</v>
      </c>
      <c r="BO32" s="123" t="n">
        <v>0.169175633</v>
      </c>
      <c r="BP32" s="123" t="n">
        <v>0.1724584303</v>
      </c>
      <c r="BQ32" s="123" t="n">
        <v>0.1757845262</v>
      </c>
      <c r="BR32" s="123" t="n">
        <v>0.1791544767</v>
      </c>
      <c r="BS32" s="124" t="n">
        <v>0.1825688444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228</v>
      </c>
      <c r="AL33" s="121"/>
      <c r="AM33" s="121" t="s">
        <v>221</v>
      </c>
      <c r="AN33" s="122" t="n">
        <v>0</v>
      </c>
      <c r="AO33" s="122" t="n">
        <v>0</v>
      </c>
      <c r="AP33" s="122" t="n">
        <v>0.6115616996</v>
      </c>
      <c r="AQ33" s="122" t="n">
        <v>-0.014170966</v>
      </c>
      <c r="AR33" s="122" t="n">
        <v>-0.300412734</v>
      </c>
      <c r="AS33" s="122" t="n">
        <v>-2.0805E-005</v>
      </c>
      <c r="AT33" s="122" t="n">
        <v>-0.151571365</v>
      </c>
      <c r="AU33" s="123" t="n">
        <v>0.2656303076</v>
      </c>
      <c r="AV33" s="123" t="n">
        <v>-0.055915951</v>
      </c>
      <c r="AW33" s="123" t="n">
        <v>-0.024929393</v>
      </c>
      <c r="AX33" s="123" t="n">
        <v>-0.131024016</v>
      </c>
      <c r="AY33" s="123" t="n">
        <v>-0.02375651</v>
      </c>
      <c r="AZ33" s="123" t="n">
        <v>0.052645161</v>
      </c>
      <c r="BA33" s="123" t="n">
        <v>0.1411283087</v>
      </c>
      <c r="BB33" s="123" t="n">
        <v>0.161525743</v>
      </c>
      <c r="BC33" s="123" t="n">
        <v>0.1440095719</v>
      </c>
      <c r="BD33" s="123" t="n">
        <v>0.1518226894</v>
      </c>
      <c r="BE33" s="123" t="n">
        <v>0.1410616043</v>
      </c>
      <c r="BF33" s="123" t="n">
        <v>0.1724536375</v>
      </c>
      <c r="BG33" s="123" t="n">
        <v>0.1746627214</v>
      </c>
      <c r="BH33" s="123" t="n">
        <v>0.1921447274</v>
      </c>
      <c r="BI33" s="123" t="n">
        <v>0.2037861341</v>
      </c>
      <c r="BJ33" s="123" t="n">
        <v>0.2028254252</v>
      </c>
      <c r="BK33" s="123" t="n">
        <v>0.202435103</v>
      </c>
      <c r="BL33" s="123" t="n">
        <v>0.2070045822</v>
      </c>
      <c r="BM33" s="123" t="n">
        <v>0.2116397832</v>
      </c>
      <c r="BN33" s="123" t="n">
        <v>0.2163415973</v>
      </c>
      <c r="BO33" s="123" t="n">
        <v>0.2211109274</v>
      </c>
      <c r="BP33" s="123" t="n">
        <v>0.2259486879</v>
      </c>
      <c r="BQ33" s="123" t="n">
        <v>0.2308558056</v>
      </c>
      <c r="BR33" s="123" t="n">
        <v>0.235833219</v>
      </c>
      <c r="BS33" s="124" t="n">
        <v>0.2408818789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228</v>
      </c>
      <c r="AL34" s="121"/>
      <c r="AM34" s="121" t="s">
        <v>222</v>
      </c>
      <c r="AN34" s="122" t="n">
        <v>0</v>
      </c>
      <c r="AO34" s="122" t="n">
        <v>0</v>
      </c>
      <c r="AP34" s="122" t="n">
        <v>0.6526184469</v>
      </c>
      <c r="AQ34" s="122" t="n">
        <v>-0.015122323</v>
      </c>
      <c r="AR34" s="122" t="n">
        <v>-0.320580723</v>
      </c>
      <c r="AS34" s="122" t="n">
        <v>-2.2201E-005</v>
      </c>
      <c r="AT34" s="122" t="n">
        <v>-0.161746998</v>
      </c>
      <c r="AU34" s="123" t="n">
        <v>0.283463204</v>
      </c>
      <c r="AV34" s="123" t="n">
        <v>-0.059669827</v>
      </c>
      <c r="AW34" s="123" t="n">
        <v>-0.026603009</v>
      </c>
      <c r="AX34" s="123" t="n">
        <v>-0.139820217</v>
      </c>
      <c r="AY34" s="123" t="n">
        <v>-0.025351386</v>
      </c>
      <c r="AZ34" s="123" t="n">
        <v>0.0561794554</v>
      </c>
      <c r="BA34" s="123" t="n">
        <v>0.1506028544</v>
      </c>
      <c r="BB34" s="123" t="n">
        <v>0.1723696556</v>
      </c>
      <c r="BC34" s="123" t="n">
        <v>0.1536775491</v>
      </c>
      <c r="BD34" s="123" t="n">
        <v>0.1620151946</v>
      </c>
      <c r="BE34" s="123" t="n">
        <v>0.1505316719</v>
      </c>
      <c r="BF34" s="123" t="n">
        <v>0.1840311863</v>
      </c>
      <c r="BG34" s="123" t="n">
        <v>0.1863885755</v>
      </c>
      <c r="BH34" s="123" t="n">
        <v>0.2050442232</v>
      </c>
      <c r="BI34" s="123" t="n">
        <v>0.2174671671</v>
      </c>
      <c r="BJ34" s="123" t="n">
        <v>0.2164419618</v>
      </c>
      <c r="BK34" s="123" t="n">
        <v>0.2160254356</v>
      </c>
      <c r="BL34" s="123" t="n">
        <v>0.2209016834</v>
      </c>
      <c r="BM34" s="123" t="n">
        <v>0.2258480652</v>
      </c>
      <c r="BN34" s="123" t="n">
        <v>0.2308655322</v>
      </c>
      <c r="BO34" s="123" t="n">
        <v>0.2359550477</v>
      </c>
      <c r="BP34" s="123" t="n">
        <v>0.2411175878</v>
      </c>
      <c r="BQ34" s="123" t="n">
        <v>0.2463541412</v>
      </c>
      <c r="BR34" s="123" t="n">
        <v>0.2516657096</v>
      </c>
      <c r="BS34" s="124" t="n">
        <v>0.2570533077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228</v>
      </c>
      <c r="AL35" s="121"/>
      <c r="AM35" s="121" t="s">
        <v>223</v>
      </c>
      <c r="AN35" s="122" t="n">
        <v>0</v>
      </c>
      <c r="AO35" s="122" t="n">
        <v>0</v>
      </c>
      <c r="AP35" s="122" t="n">
        <v>0.6140128487</v>
      </c>
      <c r="AQ35" s="122" t="n">
        <v>-0.014227764</v>
      </c>
      <c r="AR35" s="122" t="n">
        <v>-0.301616793</v>
      </c>
      <c r="AS35" s="122" t="n">
        <v>-2.0888E-005</v>
      </c>
      <c r="AT35" s="122" t="n">
        <v>-0.152178866</v>
      </c>
      <c r="AU35" s="123" t="n">
        <v>0.2666949581</v>
      </c>
      <c r="AV35" s="123" t="n">
        <v>-0.056140063</v>
      </c>
      <c r="AW35" s="123" t="n">
        <v>-0.02502931</v>
      </c>
      <c r="AX35" s="123" t="n">
        <v>-0.131549162</v>
      </c>
      <c r="AY35" s="123" t="n">
        <v>-0.023851727</v>
      </c>
      <c r="AZ35" s="123" t="n">
        <v>0.0528561636</v>
      </c>
      <c r="BA35" s="123" t="n">
        <v>0.1416939532</v>
      </c>
      <c r="BB35" s="123" t="n">
        <v>0.1621731408</v>
      </c>
      <c r="BC35" s="123" t="n">
        <v>0.1445867645</v>
      </c>
      <c r="BD35" s="123" t="n">
        <v>0.1524311972</v>
      </c>
      <c r="BE35" s="123" t="n">
        <v>0.1416269815</v>
      </c>
      <c r="BF35" s="123" t="n">
        <v>0.1731448345</v>
      </c>
      <c r="BG35" s="123" t="n">
        <v>0.1753627724</v>
      </c>
      <c r="BH35" s="123" t="n">
        <v>0.1929148466</v>
      </c>
      <c r="BI35" s="123" t="n">
        <v>0.2046029122</v>
      </c>
      <c r="BJ35" s="123" t="n">
        <v>0.2036383528</v>
      </c>
      <c r="BK35" s="123" t="n">
        <v>0.2032464662</v>
      </c>
      <c r="BL35" s="123" t="n">
        <v>0.2078342599</v>
      </c>
      <c r="BM35" s="123" t="n">
        <v>0.2124880389</v>
      </c>
      <c r="BN35" s="123" t="n">
        <v>0.2172086979</v>
      </c>
      <c r="BO35" s="123" t="n">
        <v>0.2219971435</v>
      </c>
      <c r="BP35" s="123" t="n">
        <v>0.2268542939</v>
      </c>
      <c r="BQ35" s="123" t="n">
        <v>0.2317810794</v>
      </c>
      <c r="BR35" s="123" t="n">
        <v>0.2367784423</v>
      </c>
      <c r="BS35" s="124" t="n">
        <v>0.2418473374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229</v>
      </c>
      <c r="AL36" s="121"/>
      <c r="AM36" s="121" t="s">
        <v>221</v>
      </c>
      <c r="AN36" s="122" t="n">
        <v>2.2951046219</v>
      </c>
      <c r="AO36" s="122" t="n">
        <v>0.8001282168</v>
      </c>
      <c r="AP36" s="122" t="n">
        <v>0</v>
      </c>
      <c r="AQ36" s="122" t="n">
        <v>-5.5258E-005</v>
      </c>
      <c r="AR36" s="122" t="n">
        <v>-1.111970409</v>
      </c>
      <c r="AS36" s="122" t="n">
        <v>-1.492149348</v>
      </c>
      <c r="AT36" s="122" t="n">
        <v>-1.6577E-005</v>
      </c>
      <c r="AU36" s="123" t="n">
        <v>-0.000513761</v>
      </c>
      <c r="AV36" s="123" t="n">
        <v>-0.014117104</v>
      </c>
      <c r="AW36" s="123" t="n">
        <v>0.0025151896</v>
      </c>
      <c r="AX36" s="123" t="n">
        <v>-0.068870298</v>
      </c>
      <c r="AY36" s="123" t="n">
        <v>0.0013216848</v>
      </c>
      <c r="AZ36" s="123" t="n">
        <v>0.0326102146</v>
      </c>
      <c r="BA36" s="123" t="n">
        <v>0.0704604718</v>
      </c>
      <c r="BB36" s="123" t="n">
        <v>0.0737634468</v>
      </c>
      <c r="BC36" s="123" t="n">
        <v>0.0660209363</v>
      </c>
      <c r="BD36" s="123" t="n">
        <v>0.0700895464</v>
      </c>
      <c r="BE36" s="123" t="n">
        <v>0.0695728392</v>
      </c>
      <c r="BF36" s="123" t="n">
        <v>0.0820995768</v>
      </c>
      <c r="BG36" s="123" t="n">
        <v>0.0837970227</v>
      </c>
      <c r="BH36" s="123" t="n">
        <v>0.0891926408</v>
      </c>
      <c r="BI36" s="123" t="n">
        <v>0.0936461757</v>
      </c>
      <c r="BJ36" s="123" t="n">
        <v>0.0939127213</v>
      </c>
      <c r="BK36" s="123" t="n">
        <v>0.095222706</v>
      </c>
      <c r="BL36" s="123" t="n">
        <v>0.0975308975</v>
      </c>
      <c r="BM36" s="123" t="n">
        <v>0.0998730723</v>
      </c>
      <c r="BN36" s="123" t="n">
        <v>0.1022496976</v>
      </c>
      <c r="BO36" s="123" t="n">
        <v>0.1046612465</v>
      </c>
      <c r="BP36" s="123" t="n">
        <v>0.1071081985</v>
      </c>
      <c r="BQ36" s="123" t="n">
        <v>0.1095910395</v>
      </c>
      <c r="BR36" s="123" t="n">
        <v>0.1121102616</v>
      </c>
      <c r="BS36" s="124" t="n">
        <v>0.1146663635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229</v>
      </c>
      <c r="AL37" s="121"/>
      <c r="AM37" s="121" t="s">
        <v>222</v>
      </c>
      <c r="AN37" s="122" t="n">
        <v>2.4491847919</v>
      </c>
      <c r="AO37" s="122" t="n">
        <v>0.8538442394</v>
      </c>
      <c r="AP37" s="122" t="n">
        <v>0</v>
      </c>
      <c r="AQ37" s="122" t="n">
        <v>-5.8967E-005</v>
      </c>
      <c r="AR37" s="122" t="n">
        <v>-1.186621729</v>
      </c>
      <c r="AS37" s="122" t="n">
        <v>-1.592323703</v>
      </c>
      <c r="AT37" s="122" t="n">
        <v>-1.769E-005</v>
      </c>
      <c r="AU37" s="123" t="n">
        <v>-0.000548252</v>
      </c>
      <c r="AV37" s="123" t="n">
        <v>-0.015064845</v>
      </c>
      <c r="AW37" s="123" t="n">
        <v>0.0026840451</v>
      </c>
      <c r="AX37" s="123" t="n">
        <v>-0.073493856</v>
      </c>
      <c r="AY37" s="123" t="n">
        <v>0.0014104151</v>
      </c>
      <c r="AZ37" s="123" t="n">
        <v>0.0347994775</v>
      </c>
      <c r="BA37" s="123" t="n">
        <v>0.0751907841</v>
      </c>
      <c r="BB37" s="123" t="n">
        <v>0.0787155018</v>
      </c>
      <c r="BC37" s="123" t="n">
        <v>0.0704532035</v>
      </c>
      <c r="BD37" s="123" t="n">
        <v>0.0747949568</v>
      </c>
      <c r="BE37" s="123" t="n">
        <v>0.0742435609</v>
      </c>
      <c r="BF37" s="123" t="n">
        <v>0.0876112718</v>
      </c>
      <c r="BG37" s="123" t="n">
        <v>0.0894226745</v>
      </c>
      <c r="BH37" s="123" t="n">
        <v>0.0951805235</v>
      </c>
      <c r="BI37" s="123" t="n">
        <v>0.0999330432</v>
      </c>
      <c r="BJ37" s="123" t="n">
        <v>0.1002174831</v>
      </c>
      <c r="BK37" s="123" t="n">
        <v>0.1016154127</v>
      </c>
      <c r="BL37" s="123" t="n">
        <v>0.104078563</v>
      </c>
      <c r="BM37" s="123" t="n">
        <v>0.106577978</v>
      </c>
      <c r="BN37" s="123" t="n">
        <v>0.1091141562</v>
      </c>
      <c r="BO37" s="123" t="n">
        <v>0.1116876027</v>
      </c>
      <c r="BP37" s="123" t="n">
        <v>0.1142988291</v>
      </c>
      <c r="BQ37" s="123" t="n">
        <v>0.1169483538</v>
      </c>
      <c r="BR37" s="123" t="n">
        <v>0.119636702</v>
      </c>
      <c r="BS37" s="124" t="n">
        <v>0.1223644059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229</v>
      </c>
      <c r="AL38" s="121"/>
      <c r="AM38" s="121" t="s">
        <v>223</v>
      </c>
      <c r="AN38" s="122" t="n">
        <v>2.304303438</v>
      </c>
      <c r="AO38" s="122" t="n">
        <v>0.8033351435</v>
      </c>
      <c r="AP38" s="122" t="n">
        <v>0</v>
      </c>
      <c r="AQ38" s="122" t="n">
        <v>-5.5479E-005</v>
      </c>
      <c r="AR38" s="122" t="n">
        <v>-1.116427204</v>
      </c>
      <c r="AS38" s="122" t="n">
        <v>-1.498129906</v>
      </c>
      <c r="AT38" s="122" t="n">
        <v>-1.6644E-005</v>
      </c>
      <c r="AU38" s="123" t="n">
        <v>-0.00051582</v>
      </c>
      <c r="AV38" s="123" t="n">
        <v>-0.014173686</v>
      </c>
      <c r="AW38" s="123" t="n">
        <v>0.0025252706</v>
      </c>
      <c r="AX38" s="123" t="n">
        <v>-0.069146332</v>
      </c>
      <c r="AY38" s="123" t="n">
        <v>0.0013269821</v>
      </c>
      <c r="AZ38" s="123" t="n">
        <v>0.0327409168</v>
      </c>
      <c r="BA38" s="123" t="n">
        <v>0.0707428785</v>
      </c>
      <c r="BB38" s="123" t="n">
        <v>0.0740590919</v>
      </c>
      <c r="BC38" s="123" t="n">
        <v>0.0662855492</v>
      </c>
      <c r="BD38" s="123" t="n">
        <v>0.0703704664</v>
      </c>
      <c r="BE38" s="123" t="n">
        <v>0.0698516883</v>
      </c>
      <c r="BF38" s="123" t="n">
        <v>0.0824286332</v>
      </c>
      <c r="BG38" s="123" t="n">
        <v>0.0841328825</v>
      </c>
      <c r="BH38" s="123" t="n">
        <v>0.0895501263</v>
      </c>
      <c r="BI38" s="123" t="n">
        <v>0.0940215111</v>
      </c>
      <c r="BJ38" s="123" t="n">
        <v>0.094289125</v>
      </c>
      <c r="BK38" s="123" t="n">
        <v>0.0956043602</v>
      </c>
      <c r="BL38" s="123" t="n">
        <v>0.0979218029</v>
      </c>
      <c r="BM38" s="123" t="n">
        <v>0.1002733652</v>
      </c>
      <c r="BN38" s="123" t="n">
        <v>0.102659516</v>
      </c>
      <c r="BO38" s="123" t="n">
        <v>0.1050807304</v>
      </c>
      <c r="BP38" s="123" t="n">
        <v>0.1075374899</v>
      </c>
      <c r="BQ38" s="123" t="n">
        <v>0.1100302822</v>
      </c>
      <c r="BR38" s="123" t="n">
        <v>0.1125596013</v>
      </c>
      <c r="BS38" s="124" t="n">
        <v>0.115125948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230</v>
      </c>
      <c r="AL39" s="121"/>
      <c r="AM39" s="121" t="s">
        <v>221</v>
      </c>
      <c r="AN39" s="122" t="n">
        <v>0</v>
      </c>
      <c r="AO39" s="122" t="n">
        <v>0</v>
      </c>
      <c r="AP39" s="122" t="n">
        <v>0</v>
      </c>
      <c r="AQ39" s="122" t="n">
        <v>-4.6756E-005</v>
      </c>
      <c r="AR39" s="122" t="n">
        <v>-0.000184274</v>
      </c>
      <c r="AS39" s="122" t="n">
        <v>-0.359186162</v>
      </c>
      <c r="AT39" s="122" t="n">
        <v>-0.000715095</v>
      </c>
      <c r="AU39" s="123" t="n">
        <v>-0.001442415</v>
      </c>
      <c r="AV39" s="123" t="n">
        <v>-0.011538149</v>
      </c>
      <c r="AW39" s="123" t="n">
        <v>-0.003144762</v>
      </c>
      <c r="AX39" s="123" t="n">
        <v>-0.0375657</v>
      </c>
      <c r="AY39" s="123" t="n">
        <v>-0.009118012</v>
      </c>
      <c r="AZ39" s="123" t="n">
        <v>0.0124278174</v>
      </c>
      <c r="BA39" s="123" t="n">
        <v>0.0359131298</v>
      </c>
      <c r="BB39" s="123" t="n">
        <v>0.0393313403</v>
      </c>
      <c r="BC39" s="123" t="n">
        <v>0.0351213132</v>
      </c>
      <c r="BD39" s="123" t="n">
        <v>0.0377832945</v>
      </c>
      <c r="BE39" s="123" t="n">
        <v>0.0369494784</v>
      </c>
      <c r="BF39" s="123" t="n">
        <v>0.0451120453</v>
      </c>
      <c r="BG39" s="123" t="n">
        <v>0.0460799951</v>
      </c>
      <c r="BH39" s="123" t="n">
        <v>0.049685789</v>
      </c>
      <c r="BI39" s="123" t="n">
        <v>0.052551637</v>
      </c>
      <c r="BJ39" s="123" t="n">
        <v>0.0525899977</v>
      </c>
      <c r="BK39" s="123" t="n">
        <v>0.0532437264</v>
      </c>
      <c r="BL39" s="123" t="n">
        <v>0.0546375196</v>
      </c>
      <c r="BM39" s="123" t="n">
        <v>0.0560520959</v>
      </c>
      <c r="BN39" s="123" t="n">
        <v>0.057487743</v>
      </c>
      <c r="BO39" s="123" t="n">
        <v>0.0589447525</v>
      </c>
      <c r="BP39" s="123" t="n">
        <v>0.0604234199</v>
      </c>
      <c r="BQ39" s="123" t="n">
        <v>0.0619240446</v>
      </c>
      <c r="BR39" s="123" t="n">
        <v>0.06344693</v>
      </c>
      <c r="BS39" s="124" t="n">
        <v>0.0649923833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230</v>
      </c>
      <c r="AL40" s="121"/>
      <c r="AM40" s="121" t="s">
        <v>222</v>
      </c>
      <c r="AN40" s="122" t="n">
        <v>0</v>
      </c>
      <c r="AO40" s="122" t="n">
        <v>0</v>
      </c>
      <c r="AP40" s="122" t="n">
        <v>0</v>
      </c>
      <c r="AQ40" s="122" t="n">
        <v>-4.9895E-005</v>
      </c>
      <c r="AR40" s="122" t="n">
        <v>-0.000196646</v>
      </c>
      <c r="AS40" s="122" t="n">
        <v>-0.383299862</v>
      </c>
      <c r="AT40" s="122" t="n">
        <v>-0.000763102</v>
      </c>
      <c r="AU40" s="123" t="n">
        <v>-0.00153925</v>
      </c>
      <c r="AV40" s="123" t="n">
        <v>-0.012312754</v>
      </c>
      <c r="AW40" s="123" t="n">
        <v>-0.003355884</v>
      </c>
      <c r="AX40" s="123" t="n">
        <v>-0.040087646</v>
      </c>
      <c r="AY40" s="123" t="n">
        <v>-0.009730143</v>
      </c>
      <c r="AZ40" s="123" t="n">
        <v>0.0132621498</v>
      </c>
      <c r="BA40" s="123" t="n">
        <v>0.0383241315</v>
      </c>
      <c r="BB40" s="123" t="n">
        <v>0.041971821</v>
      </c>
      <c r="BC40" s="123" t="n">
        <v>0.0374791568</v>
      </c>
      <c r="BD40" s="123" t="n">
        <v>0.0403198484</v>
      </c>
      <c r="BE40" s="123" t="n">
        <v>0.0394300546</v>
      </c>
      <c r="BF40" s="123" t="n">
        <v>0.0481406095</v>
      </c>
      <c r="BG40" s="123" t="n">
        <v>0.0491735419</v>
      </c>
      <c r="BH40" s="123" t="n">
        <v>0.0530214082</v>
      </c>
      <c r="BI40" s="123" t="n">
        <v>0.0560796527</v>
      </c>
      <c r="BJ40" s="123" t="n">
        <v>0.0561205887</v>
      </c>
      <c r="BK40" s="123" t="n">
        <v>0.0568182051</v>
      </c>
      <c r="BL40" s="123" t="n">
        <v>0.0583055696</v>
      </c>
      <c r="BM40" s="123" t="n">
        <v>0.0598151123</v>
      </c>
      <c r="BN40" s="123" t="n">
        <v>0.0613471405</v>
      </c>
      <c r="BO40" s="123" t="n">
        <v>0.0629019653</v>
      </c>
      <c r="BP40" s="123" t="n">
        <v>0.064479902</v>
      </c>
      <c r="BQ40" s="123" t="n">
        <v>0.0660812701</v>
      </c>
      <c r="BR40" s="123" t="n">
        <v>0.0677063932</v>
      </c>
      <c r="BS40" s="124" t="n">
        <v>0.0693555994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230</v>
      </c>
      <c r="AL41" s="121"/>
      <c r="AM41" s="121" t="s">
        <v>223</v>
      </c>
      <c r="AN41" s="122" t="n">
        <v>0</v>
      </c>
      <c r="AO41" s="122" t="n">
        <v>0</v>
      </c>
      <c r="AP41" s="122" t="n">
        <v>0</v>
      </c>
      <c r="AQ41" s="122" t="n">
        <v>-4.6944E-005</v>
      </c>
      <c r="AR41" s="122" t="n">
        <v>-0.000185013</v>
      </c>
      <c r="AS41" s="122" t="n">
        <v>-0.360625786</v>
      </c>
      <c r="AT41" s="122" t="n">
        <v>-0.000717961</v>
      </c>
      <c r="AU41" s="123" t="n">
        <v>-0.001448196</v>
      </c>
      <c r="AV41" s="123" t="n">
        <v>-0.011584394</v>
      </c>
      <c r="AW41" s="123" t="n">
        <v>-0.003157367</v>
      </c>
      <c r="AX41" s="123" t="n">
        <v>-0.037716264</v>
      </c>
      <c r="AY41" s="123" t="n">
        <v>-0.009154557</v>
      </c>
      <c r="AZ41" s="123" t="n">
        <v>0.0124776283</v>
      </c>
      <c r="BA41" s="123" t="n">
        <v>0.0360570702</v>
      </c>
      <c r="BB41" s="123" t="n">
        <v>0.0394889809</v>
      </c>
      <c r="BC41" s="123" t="n">
        <v>0.0352620799</v>
      </c>
      <c r="BD41" s="123" t="n">
        <v>0.0379347306</v>
      </c>
      <c r="BE41" s="123" t="n">
        <v>0.0370975725</v>
      </c>
      <c r="BF41" s="123" t="n">
        <v>0.0452928551</v>
      </c>
      <c r="BG41" s="123" t="n">
        <v>0.0462646845</v>
      </c>
      <c r="BH41" s="123" t="n">
        <v>0.0498849305</v>
      </c>
      <c r="BI41" s="123" t="n">
        <v>0.0527622648</v>
      </c>
      <c r="BJ41" s="123" t="n">
        <v>0.0528007792</v>
      </c>
      <c r="BK41" s="123" t="n">
        <v>0.0534571282</v>
      </c>
      <c r="BL41" s="123" t="n">
        <v>0.0548565077</v>
      </c>
      <c r="BM41" s="123" t="n">
        <v>0.0562767536</v>
      </c>
      <c r="BN41" s="123" t="n">
        <v>0.0577181547</v>
      </c>
      <c r="BO41" s="123" t="n">
        <v>0.059181004</v>
      </c>
      <c r="BP41" s="123" t="n">
        <v>0.0606655979</v>
      </c>
      <c r="BQ41" s="123" t="n">
        <v>0.0621722372</v>
      </c>
      <c r="BR41" s="123" t="n">
        <v>0.0637012263</v>
      </c>
      <c r="BS41" s="124" t="n">
        <v>0.0652528738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231</v>
      </c>
      <c r="AL42" s="121"/>
      <c r="AM42" s="121" t="s">
        <v>221</v>
      </c>
      <c r="AN42" s="122" t="n">
        <v>0</v>
      </c>
      <c r="AO42" s="122" t="n">
        <v>0</v>
      </c>
      <c r="AP42" s="122" t="n">
        <v>0</v>
      </c>
      <c r="AQ42" s="122" t="n">
        <v>-0.003937853</v>
      </c>
      <c r="AR42" s="122" t="n">
        <v>-0.015174213</v>
      </c>
      <c r="AS42" s="122" t="n">
        <v>-2.92995E-006</v>
      </c>
      <c r="AT42" s="122" t="n">
        <v>-0.009337752</v>
      </c>
      <c r="AU42" s="123" t="n">
        <v>-0.031098199</v>
      </c>
      <c r="AV42" s="123" t="n">
        <v>-0.042549116</v>
      </c>
      <c r="AW42" s="123" t="n">
        <v>-0.032463919</v>
      </c>
      <c r="AX42" s="123" t="n">
        <v>-0.062289223</v>
      </c>
      <c r="AY42" s="123" t="n">
        <v>-0.033922587</v>
      </c>
      <c r="AZ42" s="123" t="n">
        <v>0.0080236797</v>
      </c>
      <c r="BA42" s="123" t="n">
        <v>0.0590385305</v>
      </c>
      <c r="BB42" s="123" t="n">
        <v>0.0791116366</v>
      </c>
      <c r="BC42" s="123" t="n">
        <v>0.0696662613</v>
      </c>
      <c r="BD42" s="123" t="n">
        <v>0.074187601</v>
      </c>
      <c r="BE42" s="123" t="n">
        <v>0.0616210858</v>
      </c>
      <c r="BF42" s="123" t="n">
        <v>0.0812485281</v>
      </c>
      <c r="BG42" s="123" t="n">
        <v>0.0814683554</v>
      </c>
      <c r="BH42" s="123" t="n">
        <v>0.0945246202</v>
      </c>
      <c r="BI42" s="123" t="n">
        <v>0.1020285843</v>
      </c>
      <c r="BJ42" s="123" t="n">
        <v>0.1004852305</v>
      </c>
      <c r="BK42" s="123" t="n">
        <v>0.0981884947</v>
      </c>
      <c r="BL42" s="123" t="n">
        <v>0.1003358523</v>
      </c>
      <c r="BM42" s="123" t="n">
        <v>0.1025132265</v>
      </c>
      <c r="BN42" s="123" t="n">
        <v>0.1047210175</v>
      </c>
      <c r="BO42" s="123" t="n">
        <v>0.1069596306</v>
      </c>
      <c r="BP42" s="123" t="n">
        <v>0.1092294764</v>
      </c>
      <c r="BQ42" s="123" t="n">
        <v>0.1115309707</v>
      </c>
      <c r="BR42" s="123" t="n">
        <v>0.1138645348</v>
      </c>
      <c r="BS42" s="124" t="n">
        <v>0.116230595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231</v>
      </c>
      <c r="AL43" s="121"/>
      <c r="AM43" s="121" t="s">
        <v>222</v>
      </c>
      <c r="AN43" s="122" t="n">
        <v>0</v>
      </c>
      <c r="AO43" s="122" t="n">
        <v>0</v>
      </c>
      <c r="AP43" s="122" t="n">
        <v>0</v>
      </c>
      <c r="AQ43" s="122" t="n">
        <v>-0.004202218</v>
      </c>
      <c r="AR43" s="122" t="n">
        <v>-0.016192923</v>
      </c>
      <c r="AS43" s="122" t="n">
        <v>-3.12665E-006</v>
      </c>
      <c r="AT43" s="122" t="n">
        <v>-0.009964635</v>
      </c>
      <c r="AU43" s="123" t="n">
        <v>-0.033185954</v>
      </c>
      <c r="AV43" s="123" t="n">
        <v>-0.04540562</v>
      </c>
      <c r="AW43" s="123" t="n">
        <v>-0.03464336</v>
      </c>
      <c r="AX43" s="123" t="n">
        <v>-0.066470964</v>
      </c>
      <c r="AY43" s="123" t="n">
        <v>-0.036199955</v>
      </c>
      <c r="AZ43" s="123" t="n">
        <v>0.0085623436</v>
      </c>
      <c r="BA43" s="123" t="n">
        <v>0.0630020391</v>
      </c>
      <c r="BB43" s="123" t="n">
        <v>0.0844227384</v>
      </c>
      <c r="BC43" s="123" t="n">
        <v>0.0743432548</v>
      </c>
      <c r="BD43" s="123" t="n">
        <v>0.0791681313</v>
      </c>
      <c r="BE43" s="123" t="n">
        <v>0.0657579723</v>
      </c>
      <c r="BF43" s="123" t="n">
        <v>0.0867030886</v>
      </c>
      <c r="BG43" s="123" t="n">
        <v>0.0869376739</v>
      </c>
      <c r="BH43" s="123" t="n">
        <v>0.1008704614</v>
      </c>
      <c r="BI43" s="123" t="n">
        <v>0.1088781987</v>
      </c>
      <c r="BJ43" s="123" t="n">
        <v>0.107231233</v>
      </c>
      <c r="BK43" s="123" t="n">
        <v>0.1047803075</v>
      </c>
      <c r="BL43" s="123" t="n">
        <v>0.1070718263</v>
      </c>
      <c r="BM43" s="123" t="n">
        <v>0.109395377</v>
      </c>
      <c r="BN43" s="123" t="n">
        <v>0.1117513864</v>
      </c>
      <c r="BO43" s="123" t="n">
        <v>0.1141402872</v>
      </c>
      <c r="BP43" s="123" t="n">
        <v>0.1165625174</v>
      </c>
      <c r="BQ43" s="123" t="n">
        <v>0.1190185208</v>
      </c>
      <c r="BR43" s="123" t="n">
        <v>0.121508747</v>
      </c>
      <c r="BS43" s="124" t="n">
        <v>0.1240336512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231</v>
      </c>
      <c r="AL44" s="121"/>
      <c r="AM44" s="121" t="s">
        <v>223</v>
      </c>
      <c r="AN44" s="122" t="n">
        <v>0</v>
      </c>
      <c r="AO44" s="122" t="n">
        <v>0</v>
      </c>
      <c r="AP44" s="122" t="n">
        <v>0</v>
      </c>
      <c r="AQ44" s="122" t="n">
        <v>-0.003953636</v>
      </c>
      <c r="AR44" s="122" t="n">
        <v>-0.015235031</v>
      </c>
      <c r="AS44" s="122" t="n">
        <v>-2.941694E-006</v>
      </c>
      <c r="AT44" s="122" t="n">
        <v>-0.009375178</v>
      </c>
      <c r="AU44" s="123" t="n">
        <v>-0.031222842</v>
      </c>
      <c r="AV44" s="123" t="n">
        <v>-0.042719654</v>
      </c>
      <c r="AW44" s="123" t="n">
        <v>-0.032594035</v>
      </c>
      <c r="AX44" s="123" t="n">
        <v>-0.062538879</v>
      </c>
      <c r="AY44" s="123" t="n">
        <v>-0.034058549</v>
      </c>
      <c r="AZ44" s="123" t="n">
        <v>0.0080558388</v>
      </c>
      <c r="BA44" s="123" t="n">
        <v>0.0592751579</v>
      </c>
      <c r="BB44" s="123" t="n">
        <v>0.0794287173</v>
      </c>
      <c r="BC44" s="123" t="n">
        <v>0.0699454848</v>
      </c>
      <c r="BD44" s="123" t="n">
        <v>0.0744849461</v>
      </c>
      <c r="BE44" s="123" t="n">
        <v>0.0618680641</v>
      </c>
      <c r="BF44" s="123" t="n">
        <v>0.0815741735</v>
      </c>
      <c r="BG44" s="123" t="n">
        <v>0.0817948819</v>
      </c>
      <c r="BH44" s="123" t="n">
        <v>0.0949034764</v>
      </c>
      <c r="BI44" s="123" t="n">
        <v>0.1024375165</v>
      </c>
      <c r="BJ44" s="123" t="n">
        <v>0.100887977</v>
      </c>
      <c r="BK44" s="123" t="n">
        <v>0.0985820358</v>
      </c>
      <c r="BL44" s="123" t="n">
        <v>0.100738</v>
      </c>
      <c r="BM44" s="123" t="n">
        <v>0.1029241011</v>
      </c>
      <c r="BN44" s="123" t="n">
        <v>0.105140741</v>
      </c>
      <c r="BO44" s="123" t="n">
        <v>0.1073883265</v>
      </c>
      <c r="BP44" s="123" t="n">
        <v>0.1096672699</v>
      </c>
      <c r="BQ44" s="123" t="n">
        <v>0.1119779886</v>
      </c>
      <c r="BR44" s="123" t="n">
        <v>0.1143209056</v>
      </c>
      <c r="BS44" s="124" t="n">
        <v>0.1166964493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232</v>
      </c>
      <c r="AL45" s="121"/>
      <c r="AM45" s="121" t="s">
        <v>221</v>
      </c>
      <c r="AN45" s="122" t="n">
        <v>0</v>
      </c>
      <c r="AO45" s="122" t="n">
        <v>0</v>
      </c>
      <c r="AP45" s="122" t="n">
        <v>0</v>
      </c>
      <c r="AQ45" s="122" t="n">
        <v>-0.003378996</v>
      </c>
      <c r="AR45" s="122" t="n">
        <v>-1.538005E-006</v>
      </c>
      <c r="AS45" s="122" t="n">
        <v>0</v>
      </c>
      <c r="AT45" s="122" t="n">
        <v>0</v>
      </c>
      <c r="AU45" s="123" t="n">
        <v>-0.002095254</v>
      </c>
      <c r="AV45" s="123" t="n">
        <v>-0.004933203</v>
      </c>
      <c r="AW45" s="123" t="n">
        <v>-0.003691284</v>
      </c>
      <c r="AX45" s="123" t="n">
        <v>-0.008453235</v>
      </c>
      <c r="AY45" s="123" t="n">
        <v>-0.005371391</v>
      </c>
      <c r="AZ45" s="123" t="n">
        <v>0.0017239083</v>
      </c>
      <c r="BA45" s="123" t="n">
        <v>0.007684047</v>
      </c>
      <c r="BB45" s="123" t="n">
        <v>0.0096222852</v>
      </c>
      <c r="BC45" s="123" t="n">
        <v>0.0085378776</v>
      </c>
      <c r="BD45" s="123" t="n">
        <v>0.0090499935</v>
      </c>
      <c r="BE45" s="123" t="n">
        <v>0.0079604233</v>
      </c>
      <c r="BF45" s="123" t="n">
        <v>0.0101913162</v>
      </c>
      <c r="BG45" s="123" t="n">
        <v>0.0102764402</v>
      </c>
      <c r="BH45" s="123" t="n">
        <v>0.0116341068</v>
      </c>
      <c r="BI45" s="123" t="n">
        <v>0.0124690755</v>
      </c>
      <c r="BJ45" s="123" t="n">
        <v>0.0123401535</v>
      </c>
      <c r="BK45" s="123" t="n">
        <v>0.0121898102</v>
      </c>
      <c r="BL45" s="123" t="n">
        <v>0.0124680507</v>
      </c>
      <c r="BM45" s="123" t="n">
        <v>0.0127502721</v>
      </c>
      <c r="BN45" s="123" t="n">
        <v>0.0130365282</v>
      </c>
      <c r="BO45" s="123" t="n">
        <v>0.0133268736</v>
      </c>
      <c r="BP45" s="123" t="n">
        <v>0.0136213634</v>
      </c>
      <c r="BQ45" s="123" t="n">
        <v>0.0139200536</v>
      </c>
      <c r="BR45" s="123" t="n">
        <v>0.014223001</v>
      </c>
      <c r="BS45" s="124" t="n">
        <v>0.0145302629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232</v>
      </c>
      <c r="AL46" s="121"/>
      <c r="AM46" s="121" t="s">
        <v>222</v>
      </c>
      <c r="AN46" s="122" t="n">
        <v>0</v>
      </c>
      <c r="AO46" s="122" t="n">
        <v>0</v>
      </c>
      <c r="AP46" s="122" t="n">
        <v>0</v>
      </c>
      <c r="AQ46" s="122" t="n">
        <v>-0.003605842</v>
      </c>
      <c r="AR46" s="122" t="n">
        <v>-1.641257E-006</v>
      </c>
      <c r="AS46" s="122" t="n">
        <v>0</v>
      </c>
      <c r="AT46" s="122" t="n">
        <v>0</v>
      </c>
      <c r="AU46" s="123" t="n">
        <v>-0.002235918</v>
      </c>
      <c r="AV46" s="123" t="n">
        <v>-0.005264389</v>
      </c>
      <c r="AW46" s="123" t="n">
        <v>-0.003939096</v>
      </c>
      <c r="AX46" s="123" t="n">
        <v>-0.009020736</v>
      </c>
      <c r="AY46" s="123" t="n">
        <v>-0.005731995</v>
      </c>
      <c r="AZ46" s="123" t="n">
        <v>0.0018396416</v>
      </c>
      <c r="BA46" s="123" t="n">
        <v>0.0081999099</v>
      </c>
      <c r="BB46" s="123" t="n">
        <v>0.0102682703</v>
      </c>
      <c r="BC46" s="123" t="n">
        <v>0.0091110618</v>
      </c>
      <c r="BD46" s="123" t="n">
        <v>0.0096575582</v>
      </c>
      <c r="BE46" s="123" t="n">
        <v>0.0084948405</v>
      </c>
      <c r="BF46" s="123" t="n">
        <v>0.0108755027</v>
      </c>
      <c r="BG46" s="123" t="n">
        <v>0.0109663415</v>
      </c>
      <c r="BH46" s="123" t="n">
        <v>0.0124151541</v>
      </c>
      <c r="BI46" s="123" t="n">
        <v>0.0133061778</v>
      </c>
      <c r="BJ46" s="123" t="n">
        <v>0.0131686006</v>
      </c>
      <c r="BK46" s="123" t="n">
        <v>0.0130081642</v>
      </c>
      <c r="BL46" s="123" t="n">
        <v>0.0133050842</v>
      </c>
      <c r="BM46" s="123" t="n">
        <v>0.0136062523</v>
      </c>
      <c r="BN46" s="123" t="n">
        <v>0.013911726</v>
      </c>
      <c r="BO46" s="123" t="n">
        <v>0.0142215635</v>
      </c>
      <c r="BP46" s="123" t="n">
        <v>0.0145358236</v>
      </c>
      <c r="BQ46" s="123" t="n">
        <v>0.0148545662</v>
      </c>
      <c r="BR46" s="123" t="n">
        <v>0.0151778517</v>
      </c>
      <c r="BS46" s="124" t="n">
        <v>0.0155057414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232</v>
      </c>
      <c r="AL47" s="121"/>
      <c r="AM47" s="121" t="s">
        <v>223</v>
      </c>
      <c r="AN47" s="122" t="n">
        <v>0</v>
      </c>
      <c r="AO47" s="122" t="n">
        <v>0</v>
      </c>
      <c r="AP47" s="122" t="n">
        <v>0</v>
      </c>
      <c r="AQ47" s="122" t="n">
        <v>-0.003392539</v>
      </c>
      <c r="AR47" s="122" t="n">
        <v>-1.544169E-006</v>
      </c>
      <c r="AS47" s="122" t="n">
        <v>0</v>
      </c>
      <c r="AT47" s="122" t="n">
        <v>0</v>
      </c>
      <c r="AU47" s="123" t="n">
        <v>-0.002103652</v>
      </c>
      <c r="AV47" s="123" t="n">
        <v>-0.004952975</v>
      </c>
      <c r="AW47" s="123" t="n">
        <v>-0.003706079</v>
      </c>
      <c r="AX47" s="123" t="n">
        <v>-0.008487115</v>
      </c>
      <c r="AY47" s="123" t="n">
        <v>-0.005392919</v>
      </c>
      <c r="AZ47" s="123" t="n">
        <v>0.0017308177</v>
      </c>
      <c r="BA47" s="123" t="n">
        <v>0.0077148448</v>
      </c>
      <c r="BB47" s="123" t="n">
        <v>0.0096608515</v>
      </c>
      <c r="BC47" s="123" t="n">
        <v>0.0085720975</v>
      </c>
      <c r="BD47" s="123" t="n">
        <v>0.009086266</v>
      </c>
      <c r="BE47" s="123" t="n">
        <v>0.0079923288</v>
      </c>
      <c r="BF47" s="123" t="n">
        <v>0.0102321631</v>
      </c>
      <c r="BG47" s="123" t="n">
        <v>0.0103176283</v>
      </c>
      <c r="BH47" s="123" t="n">
        <v>0.0116807365</v>
      </c>
      <c r="BI47" s="123" t="n">
        <v>0.0125190518</v>
      </c>
      <c r="BJ47" s="123" t="n">
        <v>0.012389613</v>
      </c>
      <c r="BK47" s="123" t="n">
        <v>0.0122386671</v>
      </c>
      <c r="BL47" s="123" t="n">
        <v>0.0125180228</v>
      </c>
      <c r="BM47" s="123" t="n">
        <v>0.0128013754</v>
      </c>
      <c r="BN47" s="123" t="n">
        <v>0.0130887788</v>
      </c>
      <c r="BO47" s="123" t="n">
        <v>0.0133802879</v>
      </c>
      <c r="BP47" s="123" t="n">
        <v>0.013675958</v>
      </c>
      <c r="BQ47" s="123" t="n">
        <v>0.0139758454</v>
      </c>
      <c r="BR47" s="123" t="n">
        <v>0.014280007</v>
      </c>
      <c r="BS47" s="124" t="n">
        <v>0.0145885004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1828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804</v>
      </c>
      <c r="B60" s="141" t="n">
        <f aca="false">A60*(1+L60)</f>
        <v>0.9370820808</v>
      </c>
      <c r="C60" s="141" t="n">
        <f aca="false">B60*(1+M60)</f>
        <v>0.917281536432696</v>
      </c>
      <c r="D60" s="141" t="n">
        <f aca="false">C60*(1+N60)</f>
        <v>0.907631734669424</v>
      </c>
      <c r="E60" s="141" t="n">
        <f aca="false">D60*(1+O60)</f>
        <v>0.907631734669424</v>
      </c>
      <c r="F60" s="141" t="n">
        <f aca="false">E60*(1+P60)</f>
        <v>0.907631734669424</v>
      </c>
      <c r="G60" s="141" t="n">
        <f aca="false">F60*(1+Q60)</f>
        <v>0.907631734669424</v>
      </c>
      <c r="H60" s="141" t="n">
        <f aca="false">G60*(1+R60)</f>
        <v>0.907631734669424</v>
      </c>
      <c r="I60" s="141" t="n">
        <f aca="false">H60*(1+S60)</f>
        <v>0.907631734669424</v>
      </c>
      <c r="J60" s="141" t="n">
        <f aca="false">I60*(1+T60)</f>
        <v>0.907631734669424</v>
      </c>
      <c r="K60" s="142" t="n">
        <v>-0.03196</v>
      </c>
      <c r="L60" s="143" t="n">
        <v>-0.03198</v>
      </c>
      <c r="M60" s="143" t="n">
        <v>-0.02113</v>
      </c>
      <c r="N60" s="143" t="n">
        <v>-0.0105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rringa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498</v>
      </c>
      <c r="J65" s="156"/>
      <c r="K65" s="157" t="n">
        <v>2350.01</v>
      </c>
      <c r="L65" s="158" t="n">
        <v>2324.05</v>
      </c>
      <c r="M65" s="158" t="n">
        <v>2264.38</v>
      </c>
      <c r="N65" s="158" t="n">
        <v>2210.24</v>
      </c>
      <c r="O65" s="158" t="n">
        <v>2197.71</v>
      </c>
      <c r="P65" s="158" t="n">
        <v>2203.37</v>
      </c>
      <c r="Q65" s="158" t="n">
        <v>2230.62</v>
      </c>
      <c r="R65" s="158" t="n">
        <v>2265.07</v>
      </c>
      <c r="S65" s="158" t="n">
        <v>2295.47</v>
      </c>
      <c r="T65" s="158" t="n">
        <v>2328.02</v>
      </c>
      <c r="U65" s="158" t="n">
        <v>2356.22</v>
      </c>
      <c r="V65" s="158" t="n">
        <v>2392.54</v>
      </c>
      <c r="W65" s="158" t="n">
        <v>2429.15</v>
      </c>
      <c r="X65" s="158" t="n">
        <v>2470.81</v>
      </c>
      <c r="Y65" s="158" t="n">
        <v>2515.56</v>
      </c>
      <c r="Z65" s="158" t="n">
        <v>2559.83</v>
      </c>
      <c r="AA65" s="158" t="n">
        <v>2603.51</v>
      </c>
      <c r="AB65" s="158" t="n">
        <v>2648.21</v>
      </c>
      <c r="AC65" s="158" t="n">
        <v>2693.94</v>
      </c>
      <c r="AD65" s="158" t="n">
        <v>2740.72</v>
      </c>
      <c r="AE65" s="158" t="n">
        <v>2788.57</v>
      </c>
      <c r="AF65" s="158" t="n">
        <v>2837.49</v>
      </c>
      <c r="AG65" s="158" t="n">
        <v>2887.5</v>
      </c>
      <c r="AH65" s="158" t="n">
        <v>2938.62</v>
      </c>
      <c r="AI65" s="159" t="n">
        <v>2990.8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42.779898</v>
      </c>
      <c r="J66" s="162"/>
      <c r="K66" s="163" t="n">
        <v>134.3216</v>
      </c>
      <c r="L66" s="164" t="n">
        <v>132.8377</v>
      </c>
      <c r="M66" s="164" t="n">
        <v>129.427</v>
      </c>
      <c r="N66" s="164" t="n">
        <v>126.3324</v>
      </c>
      <c r="O66" s="164" t="n">
        <v>125.6161</v>
      </c>
      <c r="P66" s="164" t="n">
        <v>125.9399</v>
      </c>
      <c r="Q66" s="164" t="n">
        <v>127.4973</v>
      </c>
      <c r="R66" s="164" t="n">
        <v>129.4662</v>
      </c>
      <c r="S66" s="164" t="n">
        <v>131.2038</v>
      </c>
      <c r="T66" s="164" t="n">
        <v>133.0643</v>
      </c>
      <c r="U66" s="164" t="n">
        <v>134.6762</v>
      </c>
      <c r="V66" s="164" t="n">
        <v>136.752</v>
      </c>
      <c r="W66" s="164" t="n">
        <v>138.8447</v>
      </c>
      <c r="X66" s="164" t="n">
        <v>141.2262</v>
      </c>
      <c r="Y66" s="164" t="n">
        <v>143.7837</v>
      </c>
      <c r="Z66" s="164" t="n">
        <v>146.3144</v>
      </c>
      <c r="AA66" s="164" t="n">
        <v>148.8111</v>
      </c>
      <c r="AB66" s="164" t="n">
        <v>151.3659</v>
      </c>
      <c r="AC66" s="164" t="n">
        <v>153.9799</v>
      </c>
      <c r="AD66" s="164" t="n">
        <v>156.6537</v>
      </c>
      <c r="AE66" s="164" t="n">
        <v>159.3883</v>
      </c>
      <c r="AF66" s="164" t="n">
        <v>162.1844</v>
      </c>
      <c r="AG66" s="164" t="n">
        <v>165.0431</v>
      </c>
      <c r="AH66" s="164" t="n">
        <v>167.9651</v>
      </c>
      <c r="AI66" s="165" t="n">
        <v>170.951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39.9243</v>
      </c>
      <c r="J67" s="162" t="n">
        <v>135.8</v>
      </c>
      <c r="K67" s="163" t="n">
        <v>134.2818</v>
      </c>
      <c r="L67" s="164" t="n">
        <v>132.8045</v>
      </c>
      <c r="M67" s="164" t="n">
        <v>129.407</v>
      </c>
      <c r="N67" s="164" t="n">
        <v>126.3216</v>
      </c>
      <c r="O67" s="164" t="n">
        <v>125.6071</v>
      </c>
      <c r="P67" s="164" t="n">
        <v>125.9301</v>
      </c>
      <c r="Q67" s="164" t="n">
        <v>127.4833</v>
      </c>
      <c r="R67" s="164" t="n">
        <v>129.4461</v>
      </c>
      <c r="S67" s="164" t="n">
        <v>131.1773</v>
      </c>
      <c r="T67" s="164" t="n">
        <v>133.0302</v>
      </c>
      <c r="U67" s="164" t="n">
        <v>134.6348</v>
      </c>
      <c r="V67" s="164" t="n">
        <v>136.7004</v>
      </c>
      <c r="W67" s="164" t="n">
        <v>138.7817</v>
      </c>
      <c r="X67" s="164" t="n">
        <v>141.1492</v>
      </c>
      <c r="Y67" s="164" t="n">
        <v>143.6904</v>
      </c>
      <c r="Z67" s="164" t="n">
        <v>146.2038</v>
      </c>
      <c r="AA67" s="164" t="n">
        <v>148.6822</v>
      </c>
      <c r="AB67" s="164" t="n">
        <v>151.2173</v>
      </c>
      <c r="AC67" s="164" t="n">
        <v>153.8099</v>
      </c>
      <c r="AD67" s="164" t="n">
        <v>156.4608</v>
      </c>
      <c r="AE67" s="164" t="n">
        <v>159.1709</v>
      </c>
      <c r="AF67" s="164" t="n">
        <v>161.941</v>
      </c>
      <c r="AG67" s="164" t="n">
        <v>164.7718</v>
      </c>
      <c r="AH67" s="164" t="n">
        <v>167.6644</v>
      </c>
      <c r="AI67" s="165" t="n">
        <v>170.619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8.412841</v>
      </c>
      <c r="J68" s="162"/>
      <c r="K68" s="163" t="n">
        <v>3.267102</v>
      </c>
      <c r="L68" s="164" t="n">
        <v>2.967121</v>
      </c>
      <c r="M68" s="164" t="n">
        <v>2.277216</v>
      </c>
      <c r="N68" s="164" t="n">
        <v>1.650708</v>
      </c>
      <c r="O68" s="164" t="n">
        <v>1.505625</v>
      </c>
      <c r="P68" s="164" t="n">
        <v>1.571213</v>
      </c>
      <c r="Q68" s="164" t="n">
        <v>1.886606</v>
      </c>
      <c r="R68" s="164" t="n">
        <v>2.285158</v>
      </c>
      <c r="S68" s="164" t="n">
        <v>2.636688</v>
      </c>
      <c r="T68" s="164" t="n">
        <v>3.01294</v>
      </c>
      <c r="U68" s="164" t="n">
        <v>3.33877</v>
      </c>
      <c r="V68" s="164" t="n">
        <v>3.758209</v>
      </c>
      <c r="W68" s="164" t="n">
        <v>4.18084</v>
      </c>
      <c r="X68" s="164" t="n">
        <v>4.661578</v>
      </c>
      <c r="Y68" s="164" t="n">
        <v>5.177597</v>
      </c>
      <c r="Z68" s="164" t="n">
        <v>5.68796</v>
      </c>
      <c r="AA68" s="164" t="n">
        <v>6.191222</v>
      </c>
      <c r="AB68" s="164" t="n">
        <v>6.705996</v>
      </c>
      <c r="AC68" s="164" t="n">
        <v>7.232446</v>
      </c>
      <c r="AD68" s="164" t="n">
        <v>7.770738</v>
      </c>
      <c r="AE68" s="164" t="n">
        <v>8.321041</v>
      </c>
      <c r="AF68" s="164" t="n">
        <v>8.883523</v>
      </c>
      <c r="AG68" s="164" t="n">
        <v>9.458358</v>
      </c>
      <c r="AH68" s="164" t="n">
        <v>10.04572</v>
      </c>
      <c r="AI68" s="165" t="n">
        <v>10.6457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8</v>
      </c>
      <c r="J70" s="162"/>
      <c r="K70" s="167" t="n">
        <v>0.999704</v>
      </c>
      <c r="L70" s="168" t="n">
        <v>0.999751</v>
      </c>
      <c r="M70" s="168" t="n">
        <v>0.999845</v>
      </c>
      <c r="N70" s="168" t="n">
        <v>0.999915</v>
      </c>
      <c r="O70" s="168" t="n">
        <v>0.999928</v>
      </c>
      <c r="P70" s="168" t="n">
        <v>0.999922</v>
      </c>
      <c r="Q70" s="168" t="n">
        <v>0.999891</v>
      </c>
      <c r="R70" s="168" t="n">
        <v>0.999844</v>
      </c>
      <c r="S70" s="168" t="n">
        <v>0.999798</v>
      </c>
      <c r="T70" s="168" t="n">
        <v>0.999744</v>
      </c>
      <c r="U70" s="168" t="n">
        <v>0.999693</v>
      </c>
      <c r="V70" s="168" t="n">
        <v>0.999622</v>
      </c>
      <c r="W70" s="168" t="n">
        <v>0.999547</v>
      </c>
      <c r="X70" s="168" t="n">
        <v>0.999455</v>
      </c>
      <c r="Y70" s="168" t="n">
        <v>0.999351</v>
      </c>
      <c r="Z70" s="168" t="n">
        <v>0.999244</v>
      </c>
      <c r="AA70" s="168" t="n">
        <v>0.999134</v>
      </c>
      <c r="AB70" s="168" t="n">
        <v>0.999018</v>
      </c>
      <c r="AC70" s="168" t="n">
        <v>0.998896</v>
      </c>
      <c r="AD70" s="168" t="n">
        <v>0.998769</v>
      </c>
      <c r="AE70" s="168" t="n">
        <v>0.998636</v>
      </c>
      <c r="AF70" s="168" t="n">
        <v>0.998499</v>
      </c>
      <c r="AG70" s="168" t="n">
        <v>0.998357</v>
      </c>
      <c r="AH70" s="168" t="n">
        <v>0.99821</v>
      </c>
      <c r="AI70" s="169" t="n">
        <v>0.99805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515774932</v>
      </c>
      <c r="B71" s="170" t="str">
        <f aca="false">"Diversity Factor: "&amp;ROUND(A71,2)</f>
        <v>Diversity Factor: 0.95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8.412841</v>
      </c>
      <c r="J71" s="162" t="n">
        <v>27.575366114</v>
      </c>
      <c r="K71" s="172" t="n">
        <v>27.2671</v>
      </c>
      <c r="L71" s="173" t="n">
        <v>26.96712</v>
      </c>
      <c r="M71" s="173" t="n">
        <v>26.27721</v>
      </c>
      <c r="N71" s="173" t="n">
        <v>25.6507</v>
      </c>
      <c r="O71" s="173" t="n">
        <v>25.50562</v>
      </c>
      <c r="P71" s="173" t="n">
        <v>25.57121</v>
      </c>
      <c r="Q71" s="173" t="n">
        <v>25.8866</v>
      </c>
      <c r="R71" s="173" t="n">
        <v>26.28515</v>
      </c>
      <c r="S71" s="173" t="n">
        <v>26.63668</v>
      </c>
      <c r="T71" s="173" t="n">
        <v>27.01294</v>
      </c>
      <c r="U71" s="173" t="n">
        <v>27.33877</v>
      </c>
      <c r="V71" s="173" t="n">
        <v>27.7582</v>
      </c>
      <c r="W71" s="173" t="n">
        <v>28.18084</v>
      </c>
      <c r="X71" s="173" t="n">
        <v>28.66157</v>
      </c>
      <c r="Y71" s="173" t="n">
        <v>29.17759</v>
      </c>
      <c r="Z71" s="173" t="n">
        <v>29.68796</v>
      </c>
      <c r="AA71" s="173" t="n">
        <v>30.19122</v>
      </c>
      <c r="AB71" s="173" t="n">
        <v>30.70599</v>
      </c>
      <c r="AC71" s="173" t="n">
        <v>31.23244</v>
      </c>
      <c r="AD71" s="173" t="n">
        <v>31.77073</v>
      </c>
      <c r="AE71" s="173" t="n">
        <v>32.32104</v>
      </c>
      <c r="AF71" s="173" t="n">
        <v>32.88352</v>
      </c>
      <c r="AG71" s="173" t="n">
        <v>33.45835</v>
      </c>
      <c r="AH71" s="173" t="n">
        <v>34.04572</v>
      </c>
      <c r="AI71" s="174" t="n">
        <v>34.6457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8</v>
      </c>
      <c r="J72" s="162"/>
      <c r="K72" s="178" t="n">
        <v>0.98</v>
      </c>
      <c r="L72" s="179" t="n">
        <v>0.98</v>
      </c>
      <c r="M72" s="179" t="n">
        <v>0.98</v>
      </c>
      <c r="N72" s="179" t="n">
        <v>0.98</v>
      </c>
      <c r="O72" s="179" t="n">
        <v>0.98</v>
      </c>
      <c r="P72" s="179" t="n">
        <v>0.98</v>
      </c>
      <c r="Q72" s="179" t="n">
        <v>0.98</v>
      </c>
      <c r="R72" s="179" t="n">
        <v>0.98</v>
      </c>
      <c r="S72" s="179" t="n">
        <v>0.98</v>
      </c>
      <c r="T72" s="179" t="n">
        <v>0.98</v>
      </c>
      <c r="U72" s="179" t="n">
        <v>0.98</v>
      </c>
      <c r="V72" s="179" t="n">
        <v>0.98</v>
      </c>
      <c r="W72" s="179" t="n">
        <v>0.98</v>
      </c>
      <c r="X72" s="179" t="n">
        <v>0.98</v>
      </c>
      <c r="Y72" s="179" t="n">
        <v>0.98</v>
      </c>
      <c r="Z72" s="179" t="n">
        <v>0.98</v>
      </c>
      <c r="AA72" s="179" t="n">
        <v>0.98</v>
      </c>
      <c r="AB72" s="179" t="n">
        <v>0.98</v>
      </c>
      <c r="AC72" s="179" t="n">
        <v>0.98</v>
      </c>
      <c r="AD72" s="179" t="n">
        <v>0.98</v>
      </c>
      <c r="AE72" s="179" t="n">
        <v>0.98</v>
      </c>
      <c r="AF72" s="179" t="n">
        <v>0.98</v>
      </c>
      <c r="AG72" s="179" t="n">
        <v>0.98</v>
      </c>
      <c r="AH72" s="179" t="n">
        <v>0.98</v>
      </c>
      <c r="AI72" s="180" t="n">
        <v>0.9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92">
      <formula>IF($AM8="",1,0)</formula>
    </cfRule>
  </conditionalFormatting>
  <conditionalFormatting sqref="AM9:BS17">
    <cfRule type="expression" priority="3" aboveAverage="0" equalAverage="0" bottom="0" percent="0" rank="0" text="" dxfId="793">
      <formula>IF($AM9="",1,0)</formula>
    </cfRule>
  </conditionalFormatting>
  <conditionalFormatting sqref="AL21:AM21">
    <cfRule type="expression" priority="4" aboveAverage="0" equalAverage="0" bottom="0" percent="0" rank="0" text="" dxfId="794">
      <formula>IF($AJ21&lt;&gt;$AJ20,1,0)</formula>
    </cfRule>
  </conditionalFormatting>
  <conditionalFormatting sqref="AN21:AT21">
    <cfRule type="expression" priority="5" aboveAverage="0" equalAverage="0" bottom="0" percent="0" rank="0" text="" dxfId="795">
      <formula>IF($AJ21&lt;&gt;$AJ20,1,0)</formula>
    </cfRule>
    <cfRule type="cellIs" priority="6" operator="equal" aboveAverage="0" equalAverage="0" bottom="0" percent="0" rank="0" text="" dxfId="796">
      <formula>0</formula>
    </cfRule>
  </conditionalFormatting>
  <conditionalFormatting sqref="AU21:BS21">
    <cfRule type="expression" priority="7" aboveAverage="0" equalAverage="0" bottom="0" percent="0" rank="0" text="" dxfId="797">
      <formula>IF($AJ21&lt;&gt;$AJ20,1,0)</formula>
    </cfRule>
    <cfRule type="cellIs" priority="8" operator="equal" aboveAverage="0" equalAverage="0" bottom="0" percent="0" rank="0" text="" dxfId="798">
      <formula>0</formula>
    </cfRule>
  </conditionalFormatting>
  <conditionalFormatting sqref="AK21">
    <cfRule type="expression" priority="9" aboveAverage="0" equalAverage="0" bottom="0" percent="0" rank="0" text="" dxfId="79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00">
      <formula>$AK133</formula>
    </cfRule>
    <cfRule type="cellIs" priority="11" operator="equal" aboveAverage="0" equalAverage="0" bottom="0" percent="0" rank="0" text="" dxfId="801">
      <formula>$AK133</formula>
    </cfRule>
  </conditionalFormatting>
  <conditionalFormatting sqref="AK152">
    <cfRule type="cellIs" priority="12" operator="equal" aboveAverage="0" equalAverage="0" bottom="0" percent="0" rank="0" text="" dxfId="802">
      <formula>$AK151</formula>
    </cfRule>
    <cfRule type="cellIs" priority="13" operator="notEqual" aboveAverage="0" equalAverage="0" bottom="0" percent="0" rank="0" text="" dxfId="80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804">
      <formula>#REF!</formula>
    </cfRule>
    <cfRule type="cellIs" priority="15" operator="greaterThanOrEqual" aboveAverage="0" equalAverage="0" bottom="0" percent="0" rank="0" text="" dxfId="805">
      <formula>#REF!*0.95</formula>
    </cfRule>
  </conditionalFormatting>
  <conditionalFormatting sqref="J6:J8">
    <cfRule type="cellIs" priority="16" operator="greaterThanOrEqual" aboveAverage="0" equalAverage="0" bottom="0" percent="0" rank="0" text="" dxfId="806">
      <formula>#REF!</formula>
    </cfRule>
    <cfRule type="cellIs" priority="17" operator="greaterThanOrEqual" aboveAverage="0" equalAverage="0" bottom="0" percent="0" rank="0" text="" dxfId="807">
      <formula>#REF!*0.95</formula>
    </cfRule>
  </conditionalFormatting>
  <conditionalFormatting sqref="AN22:AT151">
    <cfRule type="cellIs" priority="18" operator="equal" aboveAverage="0" equalAverage="0" bottom="0" percent="0" rank="0" text="" dxfId="808">
      <formula>0</formula>
    </cfRule>
  </conditionalFormatting>
  <conditionalFormatting sqref="AN152:AT152 K6:AI8">
    <cfRule type="cellIs" priority="19" operator="equal" aboveAverage="0" equalAverage="0" bottom="0" percent="0" rank="0" text="" dxfId="809">
      <formula>0</formula>
    </cfRule>
  </conditionalFormatting>
  <conditionalFormatting sqref="AU22:BS152">
    <cfRule type="cellIs" priority="20" operator="equal" aboveAverage="0" equalAverage="0" bottom="0" percent="0" rank="0" text="" dxfId="810">
      <formula>0</formula>
    </cfRule>
  </conditionalFormatting>
  <conditionalFormatting sqref="T1:AI1">
    <cfRule type="cellIs" priority="21" operator="equal" aboveAverage="0" equalAverage="0" bottom="0" percent="0" rank="0" text="" dxfId="811">
      <formula>"Winter"</formula>
    </cfRule>
  </conditionalFormatting>
  <conditionalFormatting sqref="S1">
    <cfRule type="expression" priority="22" aboveAverage="0" equalAverage="0" bottom="0" percent="0" rank="0" text="" dxfId="812">
      <formula>IF($T$1="Winter",1,0)</formula>
    </cfRule>
  </conditionalFormatting>
  <conditionalFormatting sqref="B1">
    <cfRule type="expression" priority="23" aboveAverage="0" equalAverage="0" bottom="0" percent="0" rank="0" text="" dxfId="81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814">
      <formula>IF($T$1="Winter",1,0)</formula>
    </cfRule>
  </conditionalFormatting>
  <conditionalFormatting sqref="K56 K60:AI60">
    <cfRule type="expression" priority="25" aboveAverage="0" equalAverage="0" bottom="0" percent="0" rank="0" text="" dxfId="815">
      <formula>IF($T$1="Winter",1,0)</formula>
    </cfRule>
  </conditionalFormatting>
  <conditionalFormatting sqref="C6:I8">
    <cfRule type="cellIs" priority="26" operator="equal" aboveAverage="0" equalAverage="0" bottom="0" percent="0" rank="0" text="" dxfId="81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81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81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819">
      <formula>IF($B13=0,1,0)</formula>
    </cfRule>
  </conditionalFormatting>
  <conditionalFormatting sqref="B77:AI84">
    <cfRule type="expression" priority="30" aboveAverage="0" equalAverage="0" bottom="0" percent="0" rank="0" text="" dxfId="820">
      <formula>IF($A$77=0,1,0)</formula>
    </cfRule>
  </conditionalFormatting>
  <conditionalFormatting sqref="B86:AI93">
    <cfRule type="expression" priority="31" aboveAverage="0" equalAverage="0" bottom="0" percent="0" rank="0" text="" dxfId="821">
      <formula>IF($A$86=0,1,0)</formula>
    </cfRule>
  </conditionalFormatting>
  <conditionalFormatting sqref="B95:AI102">
    <cfRule type="expression" priority="32" aboveAverage="0" equalAverage="0" bottom="0" percent="0" rank="0" text="" dxfId="822">
      <formula>IF($A$95=0,1,0)</formula>
    </cfRule>
  </conditionalFormatting>
  <conditionalFormatting sqref="B104:AI111">
    <cfRule type="expression" priority="33" aboveAverage="0" equalAverage="0" bottom="0" percent="0" rank="0" text="" dxfId="823">
      <formula>IF($A$104=0,1,0)</formula>
    </cfRule>
  </conditionalFormatting>
  <conditionalFormatting sqref="B113:AI120">
    <cfRule type="expression" priority="34" aboveAverage="0" equalAverage="0" bottom="0" percent="0" rank="0" text="" dxfId="824">
      <formula>IF($A$113=0,1,0)</formula>
    </cfRule>
  </conditionalFormatting>
  <conditionalFormatting sqref="B122:AI129">
    <cfRule type="expression" priority="35" aboveAverage="0" equalAverage="0" bottom="0" percent="0" rank="0" text="" dxfId="825">
      <formula>IF($A$122=0,1,0)</formula>
    </cfRule>
  </conditionalFormatting>
  <conditionalFormatting sqref="B131:AI138">
    <cfRule type="expression" priority="36" aboveAverage="0" equalAverage="0" bottom="0" percent="0" rank="0" text="" dxfId="826">
      <formula>IF($A$131=0,1,0)</formula>
    </cfRule>
  </conditionalFormatting>
  <conditionalFormatting sqref="B140:AI147">
    <cfRule type="expression" priority="37" aboveAverage="0" equalAverage="0" bottom="0" percent="0" rank="0" text="" dxfId="827">
      <formula>IF($A$140=0,1,0)</formula>
    </cfRule>
  </conditionalFormatting>
  <conditionalFormatting sqref="B149:AI156">
    <cfRule type="expression" priority="38" aboveAverage="0" equalAverage="0" bottom="0" percent="0" rank="0" text="" dxfId="828">
      <formula>IF($A$149=0,1,0)</formula>
    </cfRule>
  </conditionalFormatting>
  <conditionalFormatting sqref="B158:AI165">
    <cfRule type="expression" priority="39" aboveAverage="0" equalAverage="0" bottom="0" percent="0" rank="0" text="" dxfId="829">
      <formula>IF($A$158=0,1,0)</formula>
    </cfRule>
  </conditionalFormatting>
  <conditionalFormatting sqref="AK151">
    <cfRule type="cellIs" priority="40" operator="notEqual" aboveAverage="0" equalAverage="0" bottom="0" percent="0" rank="0" text="" dxfId="830">
      <formula>$AK149</formula>
    </cfRule>
    <cfRule type="cellIs" priority="41" operator="equal" aboveAverage="0" equalAverage="0" bottom="0" percent="0" rank="0" text="" dxfId="831">
      <formula>$AK149</formula>
    </cfRule>
  </conditionalFormatting>
  <conditionalFormatting sqref="AK133">
    <cfRule type="cellIs" priority="42" operator="notEqual" aboveAverage="0" equalAverage="0" bottom="0" percent="0" rank="0" text="" dxfId="832">
      <formula>$AK83</formula>
    </cfRule>
    <cfRule type="cellIs" priority="43" operator="equal" aboveAverage="0" equalAverage="0" bottom="0" percent="0" rank="0" text="" dxfId="833">
      <formula>$AK83</formula>
    </cfRule>
  </conditionalFormatting>
  <conditionalFormatting sqref="AK122">
    <cfRule type="cellIs" priority="44" operator="notEqual" aboveAverage="0" equalAverage="0" bottom="0" percent="0" rank="0" text="" dxfId="834">
      <formula>$AK91</formula>
    </cfRule>
    <cfRule type="cellIs" priority="45" operator="equal" aboveAverage="0" equalAverage="0" bottom="0" percent="0" rank="0" text="" dxfId="83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2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44</v>
      </c>
      <c r="D6" s="54" t="n">
        <v>245</v>
      </c>
      <c r="E6" s="54" t="n">
        <v>267</v>
      </c>
      <c r="F6" s="54" t="n">
        <v>268</v>
      </c>
      <c r="G6" s="54" t="n">
        <v>220.9519</v>
      </c>
      <c r="H6" s="54" t="n">
        <v>224.2069</v>
      </c>
      <c r="I6" s="55" t="n">
        <v>196.407</v>
      </c>
      <c r="J6" s="56"/>
      <c r="K6" s="57" t="n">
        <v>214.1944</v>
      </c>
      <c r="L6" s="58" t="n">
        <v>148.0392</v>
      </c>
      <c r="M6" s="58" t="n">
        <v>115.9082</v>
      </c>
      <c r="N6" s="58" t="n">
        <v>114.611</v>
      </c>
      <c r="O6" s="58" t="n">
        <v>114.3694</v>
      </c>
      <c r="P6" s="58" t="n">
        <v>114.3607</v>
      </c>
      <c r="Q6" s="58" t="n">
        <v>115.0955</v>
      </c>
      <c r="R6" s="58" t="n">
        <v>116.1925</v>
      </c>
      <c r="S6" s="58" t="n">
        <v>117.1575</v>
      </c>
      <c r="T6" s="58" t="n">
        <v>118.174</v>
      </c>
      <c r="U6" s="58" t="n">
        <v>118.9597</v>
      </c>
      <c r="V6" s="58" t="n">
        <v>120.0434</v>
      </c>
      <c r="W6" s="58" t="n">
        <v>121.1207</v>
      </c>
      <c r="X6" s="58" t="n">
        <v>122.4145</v>
      </c>
      <c r="Y6" s="58" t="n">
        <v>123.8242</v>
      </c>
      <c r="Z6" s="58" t="n">
        <v>125.2027</v>
      </c>
      <c r="AA6" s="58" t="n">
        <v>126.5292</v>
      </c>
      <c r="AB6" s="58" t="n">
        <v>127.8825</v>
      </c>
      <c r="AC6" s="58" t="n">
        <v>129.2629</v>
      </c>
      <c r="AD6" s="58" t="n">
        <v>130.6709</v>
      </c>
      <c r="AE6" s="58" t="n">
        <v>132.1067</v>
      </c>
      <c r="AF6" s="58" t="n">
        <v>133.5709</v>
      </c>
      <c r="AG6" s="58" t="n">
        <v>135.0637</v>
      </c>
      <c r="AH6" s="58" t="n">
        <v>136.5855</v>
      </c>
      <c r="AI6" s="59" t="n">
        <v>138.1368</v>
      </c>
      <c r="AL6" s="60"/>
      <c r="AM6" s="61" t="s">
        <v>40</v>
      </c>
      <c r="AN6" s="62" t="n">
        <f aca="false">SUM(AN8:AN17)</f>
        <v>2.2140142606</v>
      </c>
      <c r="AO6" s="62" t="n">
        <f aca="false">SUM(AO8:AO17)</f>
        <v>0.7475071278</v>
      </c>
      <c r="AP6" s="62" t="n">
        <f aca="false">SUM(AP8:AP17)</f>
        <v>1.4053134003</v>
      </c>
      <c r="AQ6" s="62" t="n">
        <f aca="false">SUM(AQ8:AQ17)</f>
        <v>1.8614238194</v>
      </c>
      <c r="AR6" s="62" t="n">
        <f aca="false">SUM(AR8:AR17)</f>
        <v>-6.180307221</v>
      </c>
      <c r="AS6" s="62" t="n">
        <f aca="false">SUM(AS8:AS17)</f>
        <v>3.0899314406</v>
      </c>
      <c r="AT6" s="62" t="n">
        <f aca="false">SUM(AT8:AT17)</f>
        <v>6.8733475532</v>
      </c>
      <c r="AU6" s="63" t="n">
        <f aca="false">SUM(AU8:AU17)</f>
        <v>2.5679113968</v>
      </c>
      <c r="AV6" s="63" t="n">
        <f aca="false">SUM(AV8:AV17)</f>
        <v>-58.0779163929</v>
      </c>
      <c r="AW6" s="63" t="n">
        <f aca="false">SUM(AW8:AW17)</f>
        <v>-28.7912519634</v>
      </c>
      <c r="AX6" s="63" t="n">
        <f aca="false">SUM(AX8:AX17)</f>
        <v>0.0079327846</v>
      </c>
      <c r="AY6" s="63" t="n">
        <f aca="false">SUM(AY8:AY17)</f>
        <v>-0.2415928311</v>
      </c>
      <c r="AZ6" s="63" t="n">
        <f aca="false">SUM(AZ8:AZ17)</f>
        <v>-0.0087357468</v>
      </c>
      <c r="BA6" s="63" t="n">
        <f aca="false">SUM(BA8:BA17)</f>
        <v>0.7347641858</v>
      </c>
      <c r="BB6" s="63" t="n">
        <f aca="false">SUM(BB8:BB17)</f>
        <v>1.0970122253</v>
      </c>
      <c r="BC6" s="63" t="n">
        <f aca="false">SUM(BC8:BC17)</f>
        <v>0.96504046</v>
      </c>
      <c r="BD6" s="63" t="n">
        <f aca="false">SUM(BD8:BD17)</f>
        <v>1.0164851309</v>
      </c>
      <c r="BE6" s="63" t="n">
        <f aca="false">SUM(BE8:BE17)</f>
        <v>0.7857015891</v>
      </c>
      <c r="BF6" s="63" t="n">
        <f aca="false">SUM(BF8:BF17)</f>
        <v>1.0836727625</v>
      </c>
      <c r="BG6" s="63" t="n">
        <f aca="false">SUM(BG8:BG17)</f>
        <v>1.0773754767</v>
      </c>
      <c r="BH6" s="63" t="n">
        <f aca="false">SUM(BH8:BH17)</f>
        <v>1.2937219089</v>
      </c>
      <c r="BI6" s="63" t="n">
        <f aca="false">SUM(BI8:BI17)</f>
        <v>1.409704227</v>
      </c>
      <c r="BJ6" s="63" t="n">
        <f aca="false">SUM(BJ8:BJ17)</f>
        <v>1.3785247197</v>
      </c>
      <c r="BK6" s="63" t="n">
        <f aca="false">SUM(BK8:BK17)</f>
        <v>1.326492841</v>
      </c>
      <c r="BL6" s="63" t="n">
        <f aca="false">SUM(BL8:BL17)</f>
        <v>1.3532846589</v>
      </c>
      <c r="BM6" s="63" t="n">
        <f aca="false">SUM(BM8:BM17)</f>
        <v>1.3804404267</v>
      </c>
      <c r="BN6" s="63" t="n">
        <f aca="false">SUM(BN8:BN17)</f>
        <v>1.4079649097</v>
      </c>
      <c r="BO6" s="63" t="n">
        <f aca="false">SUM(BO8:BO17)</f>
        <v>1.4358629345</v>
      </c>
      <c r="BP6" s="63" t="n">
        <f aca="false">SUM(BP8:BP17)</f>
        <v>1.464139389</v>
      </c>
      <c r="BQ6" s="63" t="n">
        <f aca="false">SUM(BQ8:BQ17)</f>
        <v>1.4927992235</v>
      </c>
      <c r="BR6" s="63" t="n">
        <f aca="false">SUM(BR8:BR17)</f>
        <v>1.5218474515</v>
      </c>
      <c r="BS6" s="64" t="n">
        <f aca="false">SUM(BS8:BS17)</f>
        <v>1.551289150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304</v>
      </c>
      <c r="D7" s="66" t="n">
        <v>304</v>
      </c>
      <c r="E7" s="66" t="n">
        <v>304</v>
      </c>
      <c r="F7" s="66" t="n">
        <v>304</v>
      </c>
      <c r="G7" s="66" t="n">
        <v>304</v>
      </c>
      <c r="H7" s="66" t="n">
        <v>313.6</v>
      </c>
      <c r="I7" s="67" t="n">
        <v>313.62</v>
      </c>
      <c r="J7" s="56"/>
      <c r="K7" s="68" t="n">
        <v>313.62</v>
      </c>
      <c r="L7" s="69" t="n">
        <v>313.62</v>
      </c>
      <c r="M7" s="69" t="n">
        <v>313.62</v>
      </c>
      <c r="N7" s="69" t="n">
        <v>313.62</v>
      </c>
      <c r="O7" s="69" t="n">
        <v>313.62</v>
      </c>
      <c r="P7" s="69" t="n">
        <v>313.62</v>
      </c>
      <c r="Q7" s="69" t="n">
        <v>313.62</v>
      </c>
      <c r="R7" s="69" t="n">
        <v>313.62</v>
      </c>
      <c r="S7" s="69" t="n">
        <v>313.62</v>
      </c>
      <c r="T7" s="69" t="n">
        <v>313.62</v>
      </c>
      <c r="U7" s="69" t="n">
        <v>313.62</v>
      </c>
      <c r="V7" s="69" t="n">
        <v>313.62</v>
      </c>
      <c r="W7" s="69" t="n">
        <v>313.62</v>
      </c>
      <c r="X7" s="69" t="n">
        <v>313.62</v>
      </c>
      <c r="Y7" s="69" t="n">
        <v>313.62</v>
      </c>
      <c r="Z7" s="69" t="n">
        <v>313.62</v>
      </c>
      <c r="AA7" s="69" t="n">
        <v>313.62</v>
      </c>
      <c r="AB7" s="69" t="n">
        <v>313.62</v>
      </c>
      <c r="AC7" s="69" t="n">
        <v>313.62</v>
      </c>
      <c r="AD7" s="69" t="n">
        <v>313.62</v>
      </c>
      <c r="AE7" s="69" t="n">
        <v>313.62</v>
      </c>
      <c r="AF7" s="69" t="n">
        <v>313.62</v>
      </c>
      <c r="AG7" s="69" t="n">
        <v>313.62</v>
      </c>
      <c r="AH7" s="69" t="n">
        <v>313.62</v>
      </c>
      <c r="AI7" s="70" t="n">
        <v>313.6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350</v>
      </c>
      <c r="F8" s="74" t="n">
        <v>350</v>
      </c>
      <c r="G8" s="74" t="n">
        <v>350</v>
      </c>
      <c r="H8" s="74" t="n">
        <v>453</v>
      </c>
      <c r="I8" s="75" t="n">
        <v>453</v>
      </c>
      <c r="J8" s="56"/>
      <c r="K8" s="76" t="n">
        <v>453</v>
      </c>
      <c r="L8" s="77" t="n">
        <v>453</v>
      </c>
      <c r="M8" s="77" t="n">
        <v>453</v>
      </c>
      <c r="N8" s="77" t="n">
        <v>453</v>
      </c>
      <c r="O8" s="77" t="n">
        <v>453</v>
      </c>
      <c r="P8" s="77" t="n">
        <v>453</v>
      </c>
      <c r="Q8" s="77" t="n">
        <v>453</v>
      </c>
      <c r="R8" s="77" t="n">
        <v>453</v>
      </c>
      <c r="S8" s="77" t="n">
        <v>453</v>
      </c>
      <c r="T8" s="77" t="n">
        <v>453</v>
      </c>
      <c r="U8" s="77" t="n">
        <v>453</v>
      </c>
      <c r="V8" s="77" t="n">
        <v>453</v>
      </c>
      <c r="W8" s="77" t="n">
        <v>453</v>
      </c>
      <c r="X8" s="77" t="n">
        <v>453</v>
      </c>
      <c r="Y8" s="77" t="n">
        <v>453</v>
      </c>
      <c r="Z8" s="77" t="n">
        <v>453</v>
      </c>
      <c r="AA8" s="77" t="n">
        <v>453</v>
      </c>
      <c r="AB8" s="77" t="n">
        <v>453</v>
      </c>
      <c r="AC8" s="77" t="n">
        <v>453</v>
      </c>
      <c r="AD8" s="77" t="n">
        <v>453</v>
      </c>
      <c r="AE8" s="77" t="n">
        <v>453</v>
      </c>
      <c r="AF8" s="77" t="n">
        <v>453</v>
      </c>
      <c r="AG8" s="77" t="n">
        <v>453</v>
      </c>
      <c r="AH8" s="77" t="n">
        <v>453</v>
      </c>
      <c r="AI8" s="78" t="n">
        <v>453</v>
      </c>
      <c r="AM8" s="79" t="s">
        <v>23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235</v>
      </c>
      <c r="AN9" s="87" t="n">
        <f aca="false">-SUMIF($AL$21:$AL$152,$AM9,AN$21:AN$152)+SUMIF($AM$21:$AM$152,$AM9,AN$21:AN$152)</f>
        <v>0.680442101</v>
      </c>
      <c r="AO9" s="88" t="n">
        <f aca="false">-SUMIF($AL$21:$AL$152,$AM9,AO$21:AO$152)+SUMIF($AM$21:$AM$152,$AM9,AO$21:AO$152)</f>
        <v>0.2297344374</v>
      </c>
      <c r="AP9" s="88" t="n">
        <f aca="false">-SUMIF($AL$21:$AL$152,$AM9,AP$21:AP$152)+SUMIF($AM$21:$AM$152,$AM9,AP$21:AP$152)</f>
        <v>0.4319007423</v>
      </c>
      <c r="AQ9" s="88" t="n">
        <f aca="false">-SUMIF($AL$21:$AL$152,$AM9,AQ$21:AQ$152)+SUMIF($AM$21:$AM$152,$AM9,AQ$21:AQ$152)</f>
        <v>0.5720790319</v>
      </c>
      <c r="AR9" s="88" t="n">
        <f aca="false">-SUMIF($AL$21:$AL$152,$AM9,AR$21:AR$152)+SUMIF($AM$21:$AM$152,$AM9,AR$21:AR$152)</f>
        <v>-1.899419215</v>
      </c>
      <c r="AS9" s="88" t="n">
        <f aca="false">-SUMIF($AL$21:$AL$152,$AM9,AS$21:AS$152)+SUMIF($AM$21:$AM$152,$AM9,AS$21:AS$152)</f>
        <v>0.9496413284</v>
      </c>
      <c r="AT9" s="88" t="n">
        <f aca="false">-SUMIF($AL$21:$AL$152,$AM9,AT$21:AT$152)+SUMIF($AM$21:$AM$152,$AM9,AT$21:AT$152)</f>
        <v>2.1124141487</v>
      </c>
      <c r="AU9" s="89" t="n">
        <f aca="false">-SUMIF($AL$21:$AL$152,$AM9,AU$21:AU$152)+SUMIF($AM$21:$AM$152,$AM9,AU$21:AU$152)</f>
        <v>0.7892067624</v>
      </c>
      <c r="AV9" s="89" t="n">
        <f aca="false">-SUMIF($AL$21:$AL$152,$AM9,AV$21:AV$152)+SUMIF($AM$21:$AM$152,$AM9,AV$21:AV$152)</f>
        <v>-17.8493247117</v>
      </c>
      <c r="AW9" s="89" t="n">
        <f aca="false">-SUMIF($AL$21:$AL$152,$AM9,AW$21:AW$152)+SUMIF($AM$21:$AM$152,$AM9,AW$21:AW$152)</f>
        <v>-8.8485337808</v>
      </c>
      <c r="AX9" s="89" t="n">
        <f aca="false">-SUMIF($AL$21:$AL$152,$AM9,AX$21:AX$152)+SUMIF($AM$21:$AM$152,$AM9,AX$21:AX$152)</f>
        <v>0.0024380149</v>
      </c>
      <c r="AY9" s="89" t="n">
        <f aca="false">-SUMIF($AL$21:$AL$152,$AM9,AY$21:AY$152)+SUMIF($AM$21:$AM$152,$AM9,AY$21:AY$152)</f>
        <v>-0.0742497175</v>
      </c>
      <c r="AZ9" s="89" t="n">
        <f aca="false">-SUMIF($AL$21:$AL$152,$AM9,AZ$21:AZ$152)+SUMIF($AM$21:$AM$152,$AM9,AZ$21:AZ$152)</f>
        <v>-0.0026847932</v>
      </c>
      <c r="BA9" s="89" t="n">
        <f aca="false">-SUMIF($AL$21:$AL$152,$AM9,BA$21:BA$152)+SUMIF($AM$21:$AM$152,$AM9,BA$21:BA$152)</f>
        <v>0.2258180967</v>
      </c>
      <c r="BB9" s="89" t="n">
        <f aca="false">-SUMIF($AL$21:$AL$152,$AM9,BB$21:BB$152)+SUMIF($AM$21:$AM$152,$AM9,BB$21:BB$152)</f>
        <v>0.3371492753</v>
      </c>
      <c r="BC9" s="89" t="n">
        <f aca="false">-SUMIF($AL$21:$AL$152,$AM9,BC$21:BC$152)+SUMIF($AM$21:$AM$152,$AM9,BC$21:BC$152)</f>
        <v>0.2965898503</v>
      </c>
      <c r="BD9" s="90" t="n">
        <f aca="false">-SUMIF($AL$21:$AL$152,$AM9,BD$21:BD$152)+SUMIF($AM$21:$AM$152,$AM9,BD$21:BD$152)</f>
        <v>0.3124005525</v>
      </c>
      <c r="BE9" s="90" t="n">
        <f aca="false">-SUMIF($AL$21:$AL$152,$AM9,BE$21:BE$152)+SUMIF($AM$21:$AM$152,$AM9,BE$21:BE$152)</f>
        <v>0.2414728982</v>
      </c>
      <c r="BF9" s="90" t="n">
        <f aca="false">-SUMIF($AL$21:$AL$152,$AM9,BF$21:BF$152)+SUMIF($AM$21:$AM$152,$AM9,BF$21:BF$152)</f>
        <v>0.3330496034</v>
      </c>
      <c r="BG9" s="90" t="n">
        <f aca="false">-SUMIF($AL$21:$AL$152,$AM9,BG$21:BG$152)+SUMIF($AM$21:$AM$152,$AM9,BG$21:BG$152)</f>
        <v>0.3311142326</v>
      </c>
      <c r="BH9" s="90" t="n">
        <f aca="false">-SUMIF($AL$21:$AL$152,$AM9,BH$21:BH$152)+SUMIF($AM$21:$AM$152,$AM9,BH$21:BH$152)</f>
        <v>0.3976048707</v>
      </c>
      <c r="BI9" s="90" t="n">
        <f aca="false">-SUMIF($AL$21:$AL$152,$AM9,BI$21:BI$152)+SUMIF($AM$21:$AM$152,$AM9,BI$21:BI$152)</f>
        <v>0.4332501932</v>
      </c>
      <c r="BJ9" s="90" t="n">
        <f aca="false">-SUMIF($AL$21:$AL$152,$AM9,BJ$21:BJ$152)+SUMIF($AM$21:$AM$152,$AM9,BJ$21:BJ$152)</f>
        <v>0.423667667</v>
      </c>
      <c r="BK9" s="90" t="n">
        <f aca="false">-SUMIF($AL$21:$AL$152,$AM9,BK$21:BK$152)+SUMIF($AM$21:$AM$152,$AM9,BK$21:BK$152)</f>
        <v>0.407676496</v>
      </c>
      <c r="BL9" s="90" t="n">
        <f aca="false">-SUMIF($AL$21:$AL$152,$AM9,BL$21:BL$152)+SUMIF($AM$21:$AM$152,$AM9,BL$21:BL$152)</f>
        <v>0.4159105355</v>
      </c>
      <c r="BM9" s="90" t="n">
        <f aca="false">-SUMIF($AL$21:$AL$152,$AM9,BM$21:BM$152)+SUMIF($AM$21:$AM$152,$AM9,BM$21:BM$152)</f>
        <v>0.4242564291</v>
      </c>
      <c r="BN9" s="90" t="n">
        <f aca="false">-SUMIF($AL$21:$AL$152,$AM9,BN$21:BN$152)+SUMIF($AM$21:$AM$152,$AM9,BN$21:BN$152)</f>
        <v>0.4327156417</v>
      </c>
      <c r="BO9" s="90" t="n">
        <f aca="false">-SUMIF($AL$21:$AL$152,$AM9,BO$21:BO$152)+SUMIF($AM$21:$AM$152,$AM9,BO$21:BO$152)</f>
        <v>0.4412896563</v>
      </c>
      <c r="BP9" s="90" t="n">
        <f aca="false">-SUMIF($AL$21:$AL$152,$AM9,BP$21:BP$152)+SUMIF($AM$21:$AM$152,$AM9,BP$21:BP$152)</f>
        <v>0.4499799752</v>
      </c>
      <c r="BQ9" s="90" t="n">
        <f aca="false">-SUMIF($AL$21:$AL$152,$AM9,BQ$21:BQ$152)+SUMIF($AM$21:$AM$152,$AM9,BQ$21:BQ$152)</f>
        <v>0.4587881199</v>
      </c>
      <c r="BR9" s="90" t="n">
        <f aca="false">-SUMIF($AL$21:$AL$152,$AM9,BR$21:BR$152)+SUMIF($AM$21:$AM$152,$AM9,BR$21:BR$152)</f>
        <v>0.4677156312</v>
      </c>
      <c r="BS9" s="90" t="n">
        <f aca="false">-SUMIF($AL$21:$AL$152,$AM9,BS$21:BS$152)+SUMIF($AM$21:$AM$152,$AM9,BS$21:BS$152)</f>
        <v>0.476764069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236</v>
      </c>
      <c r="AN10" s="91" t="n">
        <f aca="false">-SUMIF($AL$21:$AL$152,$AM10,AN$21:AN$152)+SUMIF($AM$21:$AM$152,$AM10,AN$21:AN$152)</f>
        <v>0.8608623551</v>
      </c>
      <c r="AO10" s="92" t="n">
        <f aca="false">-SUMIF($AL$21:$AL$152,$AM10,AO$21:AO$152)+SUMIF($AM$21:$AM$152,$AM10,AO$21:AO$152)</f>
        <v>0.2906488716</v>
      </c>
      <c r="AP10" s="92" t="n">
        <f aca="false">-SUMIF($AL$21:$AL$152,$AM10,AP$21:AP$152)+SUMIF($AM$21:$AM$152,$AM10,AP$21:AP$152)</f>
        <v>0.5464198786</v>
      </c>
      <c r="AQ10" s="92" t="n">
        <f aca="false">-SUMIF($AL$21:$AL$152,$AM10,AQ$21:AQ$152)+SUMIF($AM$21:$AM$152,$AM10,AQ$21:AQ$152)</f>
        <v>0.723766654</v>
      </c>
      <c r="AR10" s="92" t="n">
        <f aca="false">-SUMIF($AL$21:$AL$152,$AM10,AR$21:AR$152)+SUMIF($AM$21:$AM$152,$AM10,AR$21:AR$152)</f>
        <v>-2.4030531</v>
      </c>
      <c r="AS10" s="92" t="n">
        <f aca="false">-SUMIF($AL$21:$AL$152,$AM10,AS$21:AS$152)+SUMIF($AM$21:$AM$152,$AM10,AS$21:AS$152)</f>
        <v>1.201440164</v>
      </c>
      <c r="AT10" s="92" t="n">
        <f aca="false">-SUMIF($AL$21:$AL$152,$AM10,AT$21:AT$152)+SUMIF($AM$21:$AM$152,$AM10,AT$21:AT$152)</f>
        <v>2.6725239618</v>
      </c>
      <c r="AU10" s="93" t="n">
        <f aca="false">-SUMIF($AL$21:$AL$152,$AM10,AU$21:AU$152)+SUMIF($AM$21:$AM$152,$AM10,AU$21:AU$152)</f>
        <v>0.9984661305</v>
      </c>
      <c r="AV10" s="93" t="n">
        <f aca="false">-SUMIF($AL$21:$AL$152,$AM10,AV$21:AV$152)+SUMIF($AM$21:$AM$152,$AM10,AV$21:AV$152)</f>
        <v>-22.5821002066</v>
      </c>
      <c r="AW10" s="93" t="n">
        <f aca="false">-SUMIF($AL$21:$AL$152,$AM10,AW$21:AW$152)+SUMIF($AM$21:$AM$152,$AM10,AW$21:AW$152)</f>
        <v>-11.1947359219</v>
      </c>
      <c r="AX10" s="93" t="n">
        <f aca="false">-SUMIF($AL$21:$AL$152,$AM10,AX$21:AX$152)+SUMIF($AM$21:$AM$152,$AM10,AX$21:AX$152)</f>
        <v>0.003084459</v>
      </c>
      <c r="AY10" s="93" t="n">
        <f aca="false">-SUMIF($AL$21:$AL$152,$AM10,AY$21:AY$152)+SUMIF($AM$21:$AM$152,$AM10,AY$21:AY$152)</f>
        <v>-0.0939371426</v>
      </c>
      <c r="AZ10" s="93" t="n">
        <f aca="false">-SUMIF($AL$21:$AL$152,$AM10,AZ$21:AZ$152)+SUMIF($AM$21:$AM$152,$AM10,AZ$21:AZ$152)</f>
        <v>-0.0033966696</v>
      </c>
      <c r="BA10" s="93" t="n">
        <f aca="false">-SUMIF($AL$21:$AL$152,$AM10,BA$21:BA$152)+SUMIF($AM$21:$AM$152,$AM10,BA$21:BA$152)</f>
        <v>0.2856941071</v>
      </c>
      <c r="BB10" s="93" t="n">
        <f aca="false">-SUMIF($AL$21:$AL$152,$AM10,BB$21:BB$152)+SUMIF($AM$21:$AM$152,$AM10,BB$21:BB$152)</f>
        <v>0.4265449165</v>
      </c>
      <c r="BC10" s="93" t="n">
        <f aca="false">-SUMIF($AL$21:$AL$152,$AM10,BC$21:BC$152)+SUMIF($AM$21:$AM$152,$AM10,BC$21:BC$152)</f>
        <v>0.3752310986</v>
      </c>
      <c r="BD10" s="94" t="n">
        <f aca="false">-SUMIF($AL$21:$AL$152,$AM10,BD$21:BD$152)+SUMIF($AM$21:$AM$152,$AM10,BD$21:BD$152)</f>
        <v>0.3952340322</v>
      </c>
      <c r="BE10" s="94" t="n">
        <f aca="false">-SUMIF($AL$21:$AL$152,$AM10,BE$21:BE$152)+SUMIF($AM$21:$AM$152,$AM10,BE$21:BE$152)</f>
        <v>0.305499803</v>
      </c>
      <c r="BF10" s="94" t="n">
        <f aca="false">-SUMIF($AL$21:$AL$152,$AM10,BF$21:BF$152)+SUMIF($AM$21:$AM$152,$AM10,BF$21:BF$152)</f>
        <v>0.4213582103</v>
      </c>
      <c r="BG10" s="94" t="n">
        <f aca="false">-SUMIF($AL$21:$AL$152,$AM10,BG$21:BG$152)+SUMIF($AM$21:$AM$152,$AM10,BG$21:BG$152)</f>
        <v>0.4189096732</v>
      </c>
      <c r="BH10" s="94" t="n">
        <f aca="false">-SUMIF($AL$21:$AL$152,$AM10,BH$21:BH$152)+SUMIF($AM$21:$AM$152,$AM10,BH$21:BH$152)</f>
        <v>0.5030304046</v>
      </c>
      <c r="BI10" s="94" t="n">
        <f aca="false">-SUMIF($AL$21:$AL$152,$AM10,BI$21:BI$152)+SUMIF($AM$21:$AM$152,$AM10,BI$21:BI$152)</f>
        <v>0.5481271383</v>
      </c>
      <c r="BJ10" s="94" t="n">
        <f aca="false">-SUMIF($AL$21:$AL$152,$AM10,BJ$21:BJ$152)+SUMIF($AM$21:$AM$152,$AM10,BJ$21:BJ$152)</f>
        <v>0.5360037909</v>
      </c>
      <c r="BK10" s="94" t="n">
        <f aca="false">-SUMIF($AL$21:$AL$152,$AM10,BK$21:BK$152)+SUMIF($AM$21:$AM$152,$AM10,BK$21:BK$152)</f>
        <v>0.5157725365</v>
      </c>
      <c r="BL10" s="94" t="n">
        <f aca="false">-SUMIF($AL$21:$AL$152,$AM10,BL$21:BL$152)+SUMIF($AM$21:$AM$152,$AM10,BL$21:BL$152)</f>
        <v>0.5261898441</v>
      </c>
      <c r="BM10" s="94" t="n">
        <f aca="false">-SUMIF($AL$21:$AL$152,$AM10,BM$21:BM$152)+SUMIF($AM$21:$AM$152,$AM10,BM$21:BM$152)</f>
        <v>0.5367486642</v>
      </c>
      <c r="BN10" s="94" t="n">
        <f aca="false">-SUMIF($AL$21:$AL$152,$AM10,BN$21:BN$152)+SUMIF($AM$21:$AM$152,$AM10,BN$21:BN$152)</f>
        <v>0.5474508496</v>
      </c>
      <c r="BO10" s="94" t="n">
        <f aca="false">-SUMIF($AL$21:$AL$152,$AM10,BO$21:BO$152)+SUMIF($AM$21:$AM$152,$AM10,BO$21:BO$152)</f>
        <v>0.5582982772</v>
      </c>
      <c r="BP10" s="94" t="n">
        <f aca="false">-SUMIF($AL$21:$AL$152,$AM10,BP$21:BP$152)+SUMIF($AM$21:$AM$152,$AM10,BP$21:BP$152)</f>
        <v>0.5692928474</v>
      </c>
      <c r="BQ10" s="94" t="n">
        <f aca="false">-SUMIF($AL$21:$AL$152,$AM10,BQ$21:BQ$152)+SUMIF($AM$21:$AM$152,$AM10,BQ$21:BQ$152)</f>
        <v>0.5804364851</v>
      </c>
      <c r="BR10" s="94" t="n">
        <f aca="false">-SUMIF($AL$21:$AL$152,$AM10,BR$21:BR$152)+SUMIF($AM$21:$AM$152,$AM10,BR$21:BR$152)</f>
        <v>0.5917311395</v>
      </c>
      <c r="BS10" s="94" t="n">
        <f aca="false">-SUMIF($AL$21:$AL$152,$AM10,BS$21:BS$152)+SUMIF($AM$21:$AM$152,$AM10,BS$21:BS$152)</f>
        <v>0.603178784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237</v>
      </c>
      <c r="AN11" s="91" t="n">
        <f aca="false">-SUMIF($AL$21:$AL$152,$AM11,AN$21:AN$152)+SUMIF($AM$21:$AM$152,$AM11,AN$21:AN$152)</f>
        <v>0.6727098045</v>
      </c>
      <c r="AO11" s="92" t="n">
        <f aca="false">-SUMIF($AL$21:$AL$152,$AM11,AO$21:AO$152)+SUMIF($AM$21:$AM$152,$AM11,AO$21:AO$152)</f>
        <v>0.2271238188</v>
      </c>
      <c r="AP11" s="92" t="n">
        <f aca="false">-SUMIF($AL$21:$AL$152,$AM11,AP$21:AP$152)+SUMIF($AM$21:$AM$152,$AM11,AP$21:AP$152)</f>
        <v>0.4269927794</v>
      </c>
      <c r="AQ11" s="92" t="n">
        <f aca="false">-SUMIF($AL$21:$AL$152,$AM11,AQ$21:AQ$152)+SUMIF($AM$21:$AM$152,$AM11,AQ$21:AQ$152)</f>
        <v>0.5655781335</v>
      </c>
      <c r="AR11" s="92" t="n">
        <f aca="false">-SUMIF($AL$21:$AL$152,$AM11,AR$21:AR$152)+SUMIF($AM$21:$AM$152,$AM11,AR$21:AR$152)</f>
        <v>-1.877834906</v>
      </c>
      <c r="AS11" s="92" t="n">
        <f aca="false">-SUMIF($AL$21:$AL$152,$AM11,AS$21:AS$152)+SUMIF($AM$21:$AM$152,$AM11,AS$21:AS$152)</f>
        <v>0.9388499482</v>
      </c>
      <c r="AT11" s="92" t="n">
        <f aca="false">-SUMIF($AL$21:$AL$152,$AM11,AT$21:AT$152)+SUMIF($AM$21:$AM$152,$AM11,AT$21:AT$152)</f>
        <v>2.0884094427</v>
      </c>
      <c r="AU11" s="93" t="n">
        <f aca="false">-SUMIF($AL$21:$AL$152,$AM11,AU$21:AU$152)+SUMIF($AM$21:$AM$152,$AM11,AU$21:AU$152)</f>
        <v>0.7802385039</v>
      </c>
      <c r="AV11" s="93" t="n">
        <f aca="false">-SUMIF($AL$21:$AL$152,$AM11,AV$21:AV$152)+SUMIF($AM$21:$AM$152,$AM11,AV$21:AV$152)</f>
        <v>-17.6464914746</v>
      </c>
      <c r="AW11" s="93" t="n">
        <f aca="false">-SUMIF($AL$21:$AL$152,$AM11,AW$21:AW$152)+SUMIF($AM$21:$AM$152,$AM11,AW$21:AW$152)</f>
        <v>-8.7479822607</v>
      </c>
      <c r="AX11" s="93" t="n">
        <f aca="false">-SUMIF($AL$21:$AL$152,$AM11,AX$21:AX$152)+SUMIF($AM$21:$AM$152,$AM11,AX$21:AX$152)</f>
        <v>0.0024103107</v>
      </c>
      <c r="AY11" s="93" t="n">
        <f aca="false">-SUMIF($AL$21:$AL$152,$AM11,AY$21:AY$152)+SUMIF($AM$21:$AM$152,$AM11,AY$21:AY$152)</f>
        <v>-0.073405971</v>
      </c>
      <c r="AZ11" s="93" t="n">
        <f aca="false">-SUMIF($AL$21:$AL$152,$AM11,AZ$21:AZ$152)+SUMIF($AM$21:$AM$152,$AM11,AZ$21:AZ$152)</f>
        <v>-0.002654284</v>
      </c>
      <c r="BA11" s="93" t="n">
        <f aca="false">-SUMIF($AL$21:$AL$152,$AM11,BA$21:BA$152)+SUMIF($AM$21:$AM$152,$AM11,BA$21:BA$152)</f>
        <v>0.223251982</v>
      </c>
      <c r="BB11" s="93" t="n">
        <f aca="false">-SUMIF($AL$21:$AL$152,$AM11,BB$21:BB$152)+SUMIF($AM$21:$AM$152,$AM11,BB$21:BB$152)</f>
        <v>0.3333180335</v>
      </c>
      <c r="BC11" s="93" t="n">
        <f aca="false">-SUMIF($AL$21:$AL$152,$AM11,BC$21:BC$152)+SUMIF($AM$21:$AM$152,$AM11,BC$21:BC$152)</f>
        <v>0.2932195111</v>
      </c>
      <c r="BD11" s="94" t="n">
        <f aca="false">-SUMIF($AL$21:$AL$152,$AM11,BD$21:BD$152)+SUMIF($AM$21:$AM$152,$AM11,BD$21:BD$152)</f>
        <v>0.3088505462</v>
      </c>
      <c r="BE11" s="94" t="n">
        <f aca="false">-SUMIF($AL$21:$AL$152,$AM11,BE$21:BE$152)+SUMIF($AM$21:$AM$152,$AM11,BE$21:BE$152)</f>
        <v>0.2387288879</v>
      </c>
      <c r="BF11" s="94" t="n">
        <f aca="false">-SUMIF($AL$21:$AL$152,$AM11,BF$21:BF$152)+SUMIF($AM$21:$AM$152,$AM11,BF$21:BF$152)</f>
        <v>0.3292649488</v>
      </c>
      <c r="BG11" s="94" t="n">
        <f aca="false">-SUMIF($AL$21:$AL$152,$AM11,BG$21:BG$152)+SUMIF($AM$21:$AM$152,$AM11,BG$21:BG$152)</f>
        <v>0.3273515709</v>
      </c>
      <c r="BH11" s="94" t="n">
        <f aca="false">-SUMIF($AL$21:$AL$152,$AM11,BH$21:BH$152)+SUMIF($AM$21:$AM$152,$AM11,BH$21:BH$152)</f>
        <v>0.3930866336</v>
      </c>
      <c r="BI11" s="94" t="n">
        <f aca="false">-SUMIF($AL$21:$AL$152,$AM11,BI$21:BI$152)+SUMIF($AM$21:$AM$152,$AM11,BI$21:BI$152)</f>
        <v>0.4283268955</v>
      </c>
      <c r="BJ11" s="94" t="n">
        <f aca="false">-SUMIF($AL$21:$AL$152,$AM11,BJ$21:BJ$152)+SUMIF($AM$21:$AM$152,$AM11,BJ$21:BJ$152)</f>
        <v>0.4188532618</v>
      </c>
      <c r="BK11" s="94" t="n">
        <f aca="false">-SUMIF($AL$21:$AL$152,$AM11,BK$21:BK$152)+SUMIF($AM$21:$AM$152,$AM11,BK$21:BK$152)</f>
        <v>0.4030438085</v>
      </c>
      <c r="BL11" s="94" t="n">
        <f aca="false">-SUMIF($AL$21:$AL$152,$AM11,BL$21:BL$152)+SUMIF($AM$21:$AM$152,$AM11,BL$21:BL$152)</f>
        <v>0.4111842793</v>
      </c>
      <c r="BM11" s="94" t="n">
        <f aca="false">-SUMIF($AL$21:$AL$152,$AM11,BM$21:BM$152)+SUMIF($AM$21:$AM$152,$AM11,BM$21:BM$152)</f>
        <v>0.4194353334</v>
      </c>
      <c r="BN11" s="94" t="n">
        <f aca="false">-SUMIF($AL$21:$AL$152,$AM11,BN$21:BN$152)+SUMIF($AM$21:$AM$152,$AM11,BN$21:BN$152)</f>
        <v>0.4277984184</v>
      </c>
      <c r="BO11" s="94" t="n">
        <f aca="false">-SUMIF($AL$21:$AL$152,$AM11,BO$21:BO$152)+SUMIF($AM$21:$AM$152,$AM11,BO$21:BO$152)</f>
        <v>0.436275001</v>
      </c>
      <c r="BP11" s="94" t="n">
        <f aca="false">-SUMIF($AL$21:$AL$152,$AM11,BP$21:BP$152)+SUMIF($AM$21:$AM$152,$AM11,BP$21:BP$152)</f>
        <v>0.4448665664</v>
      </c>
      <c r="BQ11" s="94" t="n">
        <f aca="false">-SUMIF($AL$21:$AL$152,$AM11,BQ$21:BQ$152)+SUMIF($AM$21:$AM$152,$AM11,BQ$21:BQ$152)</f>
        <v>0.4535746185</v>
      </c>
      <c r="BR11" s="94" t="n">
        <f aca="false">-SUMIF($AL$21:$AL$152,$AM11,BR$21:BR$152)+SUMIF($AM$21:$AM$152,$AM11,BR$21:BR$152)</f>
        <v>0.4624006808</v>
      </c>
      <c r="BS11" s="94" t="n">
        <f aca="false">-SUMIF($AL$21:$AL$152,$AM11,BS$21:BS$152)+SUMIF($AM$21:$AM$152,$AM11,BS$21:BS$152)</f>
        <v>0.4713462959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238</v>
      </c>
      <c r="AL21" s="116"/>
      <c r="AM21" s="116" t="s">
        <v>235</v>
      </c>
      <c r="AN21" s="117" t="n">
        <v>0.4389750968</v>
      </c>
      <c r="AO21" s="117" t="n">
        <v>-7.60089E-017</v>
      </c>
      <c r="AP21" s="117" t="n">
        <v>0</v>
      </c>
      <c r="AQ21" s="117" t="n">
        <v>-0.004827097</v>
      </c>
      <c r="AR21" s="117" t="n">
        <v>-0.008292367</v>
      </c>
      <c r="AS21" s="117" t="n">
        <v>0.4649374222</v>
      </c>
      <c r="AT21" s="117" t="n">
        <v>-0.004030059</v>
      </c>
      <c r="AU21" s="118" t="n">
        <v>0.5637609876</v>
      </c>
      <c r="AV21" s="118" t="n">
        <v>0.1231068445</v>
      </c>
      <c r="AW21" s="118" t="n">
        <v>0.2361204492</v>
      </c>
      <c r="AX21" s="118" t="n">
        <v>0.0460053609</v>
      </c>
      <c r="AY21" s="118" t="n">
        <v>0.0234396395</v>
      </c>
      <c r="AZ21" s="118" t="n">
        <v>0.0126649458</v>
      </c>
      <c r="BA21" s="118" t="n">
        <v>0.1112197245</v>
      </c>
      <c r="BB21" s="118" t="n">
        <v>0.1480006262</v>
      </c>
      <c r="BC21" s="118" t="n">
        <v>0.1303351706</v>
      </c>
      <c r="BD21" s="118" t="n">
        <v>0.1397169123</v>
      </c>
      <c r="BE21" s="118" t="n">
        <v>0.1176138885</v>
      </c>
      <c r="BF21" s="118" t="n">
        <v>0.155403767</v>
      </c>
      <c r="BG21" s="118" t="n">
        <v>0.1562372077</v>
      </c>
      <c r="BH21" s="118" t="n">
        <v>0.1803554316</v>
      </c>
      <c r="BI21" s="118" t="n">
        <v>0.1946197842</v>
      </c>
      <c r="BJ21" s="118" t="n">
        <v>0.1919429135</v>
      </c>
      <c r="BK21" s="118" t="n">
        <v>0.1883189492</v>
      </c>
      <c r="BL21" s="118" t="n">
        <v>0.1926613522</v>
      </c>
      <c r="BM21" s="118" t="n">
        <v>0.1970653875</v>
      </c>
      <c r="BN21" s="118" t="n">
        <v>0.2015318846</v>
      </c>
      <c r="BO21" s="118" t="n">
        <v>0.2060616836</v>
      </c>
      <c r="BP21" s="118" t="n">
        <v>0.2106556356</v>
      </c>
      <c r="BQ21" s="118" t="n">
        <v>0.2153146029</v>
      </c>
      <c r="BR21" s="118" t="n">
        <v>0.2200394587</v>
      </c>
      <c r="BS21" s="119" t="n">
        <v>0.2248310878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238</v>
      </c>
      <c r="AL22" s="121"/>
      <c r="AM22" s="121" t="s">
        <v>236</v>
      </c>
      <c r="AN22" s="122" t="n">
        <v>0.5553700089</v>
      </c>
      <c r="AO22" s="122" t="n">
        <v>-9.61628E-017</v>
      </c>
      <c r="AP22" s="122" t="n">
        <v>0</v>
      </c>
      <c r="AQ22" s="122" t="n">
        <v>-0.006107009</v>
      </c>
      <c r="AR22" s="122" t="n">
        <v>-0.010491101</v>
      </c>
      <c r="AS22" s="122" t="n">
        <v>0.5882162841</v>
      </c>
      <c r="AT22" s="122" t="n">
        <v>-0.005098635</v>
      </c>
      <c r="AU22" s="123" t="n">
        <v>0.7132430676</v>
      </c>
      <c r="AV22" s="123" t="n">
        <v>0.1557488108</v>
      </c>
      <c r="AW22" s="123" t="n">
        <v>0.2987281441</v>
      </c>
      <c r="AX22" s="123" t="n">
        <v>0.058203752</v>
      </c>
      <c r="AY22" s="123" t="n">
        <v>0.0296546954</v>
      </c>
      <c r="AZ22" s="123" t="n">
        <v>0.0160230754</v>
      </c>
      <c r="BA22" s="123" t="n">
        <v>0.1407098029</v>
      </c>
      <c r="BB22" s="123" t="n">
        <v>0.1872432165</v>
      </c>
      <c r="BC22" s="123" t="n">
        <v>0.1648937386</v>
      </c>
      <c r="BD22" s="123" t="n">
        <v>0.1767630632</v>
      </c>
      <c r="BE22" s="123" t="n">
        <v>0.1487993892</v>
      </c>
      <c r="BF22" s="123" t="n">
        <v>0.1966093113</v>
      </c>
      <c r="BG22" s="123" t="n">
        <v>0.1976637401</v>
      </c>
      <c r="BH22" s="123" t="n">
        <v>0.2281769476</v>
      </c>
      <c r="BI22" s="123" t="n">
        <v>0.2462235148</v>
      </c>
      <c r="BJ22" s="123" t="n">
        <v>0.2428368679</v>
      </c>
      <c r="BK22" s="123" t="n">
        <v>0.2382520039</v>
      </c>
      <c r="BL22" s="123" t="n">
        <v>0.2437458016</v>
      </c>
      <c r="BM22" s="123" t="n">
        <v>0.2493175736</v>
      </c>
      <c r="BN22" s="123" t="n">
        <v>0.2549683691</v>
      </c>
      <c r="BO22" s="123" t="n">
        <v>0.2606992512</v>
      </c>
      <c r="BP22" s="123" t="n">
        <v>0.2665112966</v>
      </c>
      <c r="BQ22" s="123" t="n">
        <v>0.2724055961</v>
      </c>
      <c r="BR22" s="123" t="n">
        <v>0.2783832546</v>
      </c>
      <c r="BS22" s="124" t="n">
        <v>0.2844453913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238</v>
      </c>
      <c r="AL23" s="121"/>
      <c r="AM23" s="121" t="s">
        <v>237</v>
      </c>
      <c r="AN23" s="122" t="n">
        <v>0.4339867435</v>
      </c>
      <c r="AO23" s="122" t="n">
        <v>-7.51451E-017</v>
      </c>
      <c r="AP23" s="122" t="n">
        <v>0</v>
      </c>
      <c r="AQ23" s="122" t="n">
        <v>-0.004772244</v>
      </c>
      <c r="AR23" s="122" t="n">
        <v>-0.008198135</v>
      </c>
      <c r="AS23" s="122" t="n">
        <v>0.4596540424</v>
      </c>
      <c r="AT23" s="122" t="n">
        <v>-0.003984263</v>
      </c>
      <c r="AU23" s="123" t="n">
        <v>0.5573546127</v>
      </c>
      <c r="AV23" s="123" t="n">
        <v>0.121707903</v>
      </c>
      <c r="AW23" s="123" t="n">
        <v>0.2334372623</v>
      </c>
      <c r="AX23" s="123" t="n">
        <v>0.0454825727</v>
      </c>
      <c r="AY23" s="123" t="n">
        <v>0.02317328</v>
      </c>
      <c r="AZ23" s="123" t="n">
        <v>0.012521026</v>
      </c>
      <c r="BA23" s="123" t="n">
        <v>0.109955864</v>
      </c>
      <c r="BB23" s="123" t="n">
        <v>0.1463188009</v>
      </c>
      <c r="BC23" s="123" t="n">
        <v>0.1288540891</v>
      </c>
      <c r="BD23" s="123" t="n">
        <v>0.1381292201</v>
      </c>
      <c r="BE23" s="123" t="n">
        <v>0.116277367</v>
      </c>
      <c r="BF23" s="123" t="n">
        <v>0.1536378151</v>
      </c>
      <c r="BG23" s="123" t="n">
        <v>0.1544617849</v>
      </c>
      <c r="BH23" s="123" t="n">
        <v>0.1783059381</v>
      </c>
      <c r="BI23" s="123" t="n">
        <v>0.1924081957</v>
      </c>
      <c r="BJ23" s="123" t="n">
        <v>0.1897617441</v>
      </c>
      <c r="BK23" s="123" t="n">
        <v>0.1861789611</v>
      </c>
      <c r="BL23" s="123" t="n">
        <v>0.1904720186</v>
      </c>
      <c r="BM23" s="123" t="n">
        <v>0.1948260081</v>
      </c>
      <c r="BN23" s="123" t="n">
        <v>0.1992417495</v>
      </c>
      <c r="BO23" s="123" t="n">
        <v>0.2037200735</v>
      </c>
      <c r="BP23" s="123" t="n">
        <v>0.2082618216</v>
      </c>
      <c r="BQ23" s="123" t="n">
        <v>0.212867846</v>
      </c>
      <c r="BR23" s="123" t="n">
        <v>0.2175390103</v>
      </c>
      <c r="BS23" s="124" t="n">
        <v>0.222276189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239</v>
      </c>
      <c r="AL24" s="121"/>
      <c r="AM24" s="121" t="s">
        <v>235</v>
      </c>
      <c r="AN24" s="122" t="n">
        <v>0</v>
      </c>
      <c r="AO24" s="122" t="n">
        <v>0</v>
      </c>
      <c r="AP24" s="122" t="n">
        <v>-3.04036E-016</v>
      </c>
      <c r="AQ24" s="122" t="n">
        <v>0.020829619</v>
      </c>
      <c r="AR24" s="122" t="n">
        <v>-0.025599066</v>
      </c>
      <c r="AS24" s="122" t="n">
        <v>0.0858331846</v>
      </c>
      <c r="AT24" s="122" t="n">
        <v>-0.015697125</v>
      </c>
      <c r="AU24" s="123" t="n">
        <v>0.3226676485</v>
      </c>
      <c r="AV24" s="123" t="n">
        <v>0.3919719396</v>
      </c>
      <c r="AW24" s="123" t="n">
        <v>-9.044384622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239</v>
      </c>
      <c r="AL25" s="121"/>
      <c r="AM25" s="121" t="s">
        <v>236</v>
      </c>
      <c r="AN25" s="122" t="n">
        <v>0</v>
      </c>
      <c r="AO25" s="122" t="n">
        <v>0</v>
      </c>
      <c r="AP25" s="122" t="n">
        <v>-3.84651E-016</v>
      </c>
      <c r="AQ25" s="122" t="n">
        <v>0.026352624</v>
      </c>
      <c r="AR25" s="122" t="n">
        <v>-0.032386698</v>
      </c>
      <c r="AS25" s="122" t="n">
        <v>0.1085919836</v>
      </c>
      <c r="AT25" s="122" t="n">
        <v>-0.019859241</v>
      </c>
      <c r="AU25" s="123" t="n">
        <v>0.4082234644</v>
      </c>
      <c r="AV25" s="123" t="n">
        <v>0.4959038933</v>
      </c>
      <c r="AW25" s="123" t="n">
        <v>-11.44251691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239</v>
      </c>
      <c r="AL26" s="121"/>
      <c r="AM26" s="121" t="s">
        <v>237</v>
      </c>
      <c r="AN26" s="122" t="n">
        <v>0</v>
      </c>
      <c r="AO26" s="122" t="n">
        <v>0</v>
      </c>
      <c r="AP26" s="122" t="n">
        <v>-3.00581E-016</v>
      </c>
      <c r="AQ26" s="122" t="n">
        <v>0.0205929188</v>
      </c>
      <c r="AR26" s="122" t="n">
        <v>-0.025308168</v>
      </c>
      <c r="AS26" s="122" t="n">
        <v>0.0848578076</v>
      </c>
      <c r="AT26" s="122" t="n">
        <v>-0.015518749</v>
      </c>
      <c r="AU26" s="123" t="n">
        <v>0.3190009707</v>
      </c>
      <c r="AV26" s="123" t="n">
        <v>0.3875177131</v>
      </c>
      <c r="AW26" s="123" t="n">
        <v>-8.941607524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240</v>
      </c>
      <c r="AL27" s="121"/>
      <c r="AM27" s="121" t="s">
        <v>235</v>
      </c>
      <c r="AN27" s="122" t="n">
        <v>0.1378406624</v>
      </c>
      <c r="AO27" s="122" t="n">
        <v>0.2297344374</v>
      </c>
      <c r="AP27" s="122" t="n">
        <v>0.4319007423</v>
      </c>
      <c r="AQ27" s="122" t="n">
        <v>0.1225619243</v>
      </c>
      <c r="AR27" s="122" t="n">
        <v>-1.850452489</v>
      </c>
      <c r="AS27" s="122" t="n">
        <v>-0.382230876</v>
      </c>
      <c r="AT27" s="122" t="n">
        <v>-0.147590787</v>
      </c>
      <c r="AU27" s="123" t="n">
        <v>-0.178517759</v>
      </c>
      <c r="AV27" s="123" t="n">
        <v>0.1060413142</v>
      </c>
      <c r="AW27" s="123" t="n">
        <v>-0.040269608</v>
      </c>
      <c r="AX27" s="123" t="n">
        <v>-0.043567346</v>
      </c>
      <c r="AY27" s="123" t="n">
        <v>-0.097689357</v>
      </c>
      <c r="AZ27" s="123" t="n">
        <v>-0.015349739</v>
      </c>
      <c r="BA27" s="123" t="n">
        <v>0.1145983722</v>
      </c>
      <c r="BB27" s="123" t="n">
        <v>0.1891486491</v>
      </c>
      <c r="BC27" s="123" t="n">
        <v>0.1662546797</v>
      </c>
      <c r="BD27" s="123" t="n">
        <v>0.1726836402</v>
      </c>
      <c r="BE27" s="123" t="n">
        <v>0.1238590097</v>
      </c>
      <c r="BF27" s="123" t="n">
        <v>0.1776458364</v>
      </c>
      <c r="BG27" s="123" t="n">
        <v>0.1748770249</v>
      </c>
      <c r="BH27" s="123" t="n">
        <v>0.2172494391</v>
      </c>
      <c r="BI27" s="123" t="n">
        <v>0.238630409</v>
      </c>
      <c r="BJ27" s="123" t="n">
        <v>0.2317247535</v>
      </c>
      <c r="BK27" s="123" t="n">
        <v>0.2193575468</v>
      </c>
      <c r="BL27" s="123" t="n">
        <v>0.2232491833</v>
      </c>
      <c r="BM27" s="123" t="n">
        <v>0.2271910416</v>
      </c>
      <c r="BN27" s="123" t="n">
        <v>0.2311837571</v>
      </c>
      <c r="BO27" s="123" t="n">
        <v>0.2352279727</v>
      </c>
      <c r="BP27" s="123" t="n">
        <v>0.2393243396</v>
      </c>
      <c r="BQ27" s="123" t="n">
        <v>0.243473517</v>
      </c>
      <c r="BR27" s="123" t="n">
        <v>0.2476761725</v>
      </c>
      <c r="BS27" s="124" t="n">
        <v>0.2519329817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240</v>
      </c>
      <c r="AL28" s="121"/>
      <c r="AM28" s="121" t="s">
        <v>236</v>
      </c>
      <c r="AN28" s="122" t="n">
        <v>0.1743893229</v>
      </c>
      <c r="AO28" s="122" t="n">
        <v>0.2906488716</v>
      </c>
      <c r="AP28" s="122" t="n">
        <v>0.5464198786</v>
      </c>
      <c r="AQ28" s="122" t="n">
        <v>0.1550594042</v>
      </c>
      <c r="AR28" s="122" t="n">
        <v>-2.341102771</v>
      </c>
      <c r="AS28" s="122" t="n">
        <v>-0.483579973</v>
      </c>
      <c r="AT28" s="122" t="n">
        <v>-0.186724707</v>
      </c>
      <c r="AU28" s="123" t="n">
        <v>-0.225852014</v>
      </c>
      <c r="AV28" s="123" t="n">
        <v>0.1341583293</v>
      </c>
      <c r="AW28" s="123" t="n">
        <v>-0.050947156</v>
      </c>
      <c r="AX28" s="123" t="n">
        <v>-0.055119293</v>
      </c>
      <c r="AY28" s="123" t="n">
        <v>-0.123591838</v>
      </c>
      <c r="AZ28" s="123" t="n">
        <v>-0.019419745</v>
      </c>
      <c r="BA28" s="123" t="n">
        <v>0.1449843042</v>
      </c>
      <c r="BB28" s="123" t="n">
        <v>0.2393017</v>
      </c>
      <c r="BC28" s="123" t="n">
        <v>0.21033736</v>
      </c>
      <c r="BD28" s="123" t="n">
        <v>0.218470969</v>
      </c>
      <c r="BE28" s="123" t="n">
        <v>0.1567004138</v>
      </c>
      <c r="BF28" s="123" t="n">
        <v>0.224748899</v>
      </c>
      <c r="BG28" s="123" t="n">
        <v>0.2212459331</v>
      </c>
      <c r="BH28" s="123" t="n">
        <v>0.274853457</v>
      </c>
      <c r="BI28" s="123" t="n">
        <v>0.3019036235</v>
      </c>
      <c r="BJ28" s="123" t="n">
        <v>0.293166923</v>
      </c>
      <c r="BK28" s="123" t="n">
        <v>0.2775205326</v>
      </c>
      <c r="BL28" s="123" t="n">
        <v>0.2824440425</v>
      </c>
      <c r="BM28" s="123" t="n">
        <v>0.2874310906</v>
      </c>
      <c r="BN28" s="123" t="n">
        <v>0.2924824805</v>
      </c>
      <c r="BO28" s="123" t="n">
        <v>0.297599026</v>
      </c>
      <c r="BP28" s="123" t="n">
        <v>0.3027815508</v>
      </c>
      <c r="BQ28" s="123" t="n">
        <v>0.308030889</v>
      </c>
      <c r="BR28" s="123" t="n">
        <v>0.3133478849</v>
      </c>
      <c r="BS28" s="124" t="n">
        <v>0.3187333935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240</v>
      </c>
      <c r="AL29" s="121"/>
      <c r="AM29" s="121" t="s">
        <v>237</v>
      </c>
      <c r="AN29" s="122" t="n">
        <v>0.1362742913</v>
      </c>
      <c r="AO29" s="122" t="n">
        <v>0.2271238188</v>
      </c>
      <c r="AP29" s="122" t="n">
        <v>0.4269927794</v>
      </c>
      <c r="AQ29" s="122" t="n">
        <v>0.1211691752</v>
      </c>
      <c r="AR29" s="122" t="n">
        <v>-1.82942462</v>
      </c>
      <c r="AS29" s="122" t="n">
        <v>-0.377887344</v>
      </c>
      <c r="AT29" s="122" t="n">
        <v>-0.145913618</v>
      </c>
      <c r="AU29" s="123" t="n">
        <v>-0.176489148</v>
      </c>
      <c r="AV29" s="123" t="n">
        <v>0.1048362993</v>
      </c>
      <c r="AW29" s="123" t="n">
        <v>-0.039811999</v>
      </c>
      <c r="AX29" s="123" t="n">
        <v>-0.043072262</v>
      </c>
      <c r="AY29" s="123" t="n">
        <v>-0.096579251</v>
      </c>
      <c r="AZ29" s="123" t="n">
        <v>-0.01517531</v>
      </c>
      <c r="BA29" s="123" t="n">
        <v>0.113296118</v>
      </c>
      <c r="BB29" s="123" t="n">
        <v>0.1869992326</v>
      </c>
      <c r="BC29" s="123" t="n">
        <v>0.164365422</v>
      </c>
      <c r="BD29" s="123" t="n">
        <v>0.1707213261</v>
      </c>
      <c r="BE29" s="123" t="n">
        <v>0.1224515209</v>
      </c>
      <c r="BF29" s="123" t="n">
        <v>0.1756271337</v>
      </c>
      <c r="BG29" s="123" t="n">
        <v>0.172889786</v>
      </c>
      <c r="BH29" s="123" t="n">
        <v>0.2147806955</v>
      </c>
      <c r="BI29" s="123" t="n">
        <v>0.2359186998</v>
      </c>
      <c r="BJ29" s="123" t="n">
        <v>0.2290915177</v>
      </c>
      <c r="BK29" s="123" t="n">
        <v>0.2168648474</v>
      </c>
      <c r="BL29" s="123" t="n">
        <v>0.2207122607</v>
      </c>
      <c r="BM29" s="123" t="n">
        <v>0.2246093253</v>
      </c>
      <c r="BN29" s="123" t="n">
        <v>0.2285566689</v>
      </c>
      <c r="BO29" s="123" t="n">
        <v>0.2325549275</v>
      </c>
      <c r="BP29" s="123" t="n">
        <v>0.2366047448</v>
      </c>
      <c r="BQ29" s="123" t="n">
        <v>0.2407067725</v>
      </c>
      <c r="BR29" s="123" t="n">
        <v>0.2448616705</v>
      </c>
      <c r="BS29" s="124" t="n">
        <v>0.2490701069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241</v>
      </c>
      <c r="AL30" s="121"/>
      <c r="AM30" s="121" t="s">
        <v>23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.7835601226</v>
      </c>
      <c r="AT30" s="122" t="n">
        <v>2.3506803677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241</v>
      </c>
      <c r="AL31" s="121"/>
      <c r="AM31" s="121" t="s">
        <v>23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.9913222763</v>
      </c>
      <c r="AT31" s="122" t="n">
        <v>2.9739668288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241</v>
      </c>
      <c r="AL32" s="121"/>
      <c r="AM32" s="121" t="s">
        <v>237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.7746560302</v>
      </c>
      <c r="AT32" s="122" t="n">
        <v>2.3239680907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242</v>
      </c>
      <c r="AL33" s="121"/>
      <c r="AM33" s="121" t="s">
        <v>235</v>
      </c>
      <c r="AN33" s="122" t="n">
        <v>0.1036263418</v>
      </c>
      <c r="AO33" s="122" t="n">
        <v>0</v>
      </c>
      <c r="AP33" s="122" t="n">
        <v>0</v>
      </c>
      <c r="AQ33" s="122" t="n">
        <v>0.4335145856</v>
      </c>
      <c r="AR33" s="122" t="n">
        <v>-0.015075293</v>
      </c>
      <c r="AS33" s="122" t="n">
        <v>-0.002458525</v>
      </c>
      <c r="AT33" s="122" t="n">
        <v>-0.070948248</v>
      </c>
      <c r="AU33" s="123" t="n">
        <v>0.0812958853</v>
      </c>
      <c r="AV33" s="123" t="n">
        <v>-18.47044481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242</v>
      </c>
      <c r="AL34" s="121"/>
      <c r="AM34" s="121" t="s">
        <v>236</v>
      </c>
      <c r="AN34" s="122" t="n">
        <v>0.1311030233</v>
      </c>
      <c r="AO34" s="122" t="n">
        <v>0</v>
      </c>
      <c r="AP34" s="122" t="n">
        <v>0</v>
      </c>
      <c r="AQ34" s="122" t="n">
        <v>0.5484616348</v>
      </c>
      <c r="AR34" s="122" t="n">
        <v>-0.01907253</v>
      </c>
      <c r="AS34" s="122" t="n">
        <v>-0.003110407</v>
      </c>
      <c r="AT34" s="122" t="n">
        <v>-0.089760284</v>
      </c>
      <c r="AU34" s="123" t="n">
        <v>0.1028516125</v>
      </c>
      <c r="AV34" s="123" t="n">
        <v>-23.36791124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242</v>
      </c>
      <c r="AL35" s="121"/>
      <c r="AM35" s="121" t="s">
        <v>237</v>
      </c>
      <c r="AN35" s="122" t="n">
        <v>0.1024487697</v>
      </c>
      <c r="AO35" s="122" t="n">
        <v>0</v>
      </c>
      <c r="AP35" s="122" t="n">
        <v>0</v>
      </c>
      <c r="AQ35" s="122" t="n">
        <v>0.4285882835</v>
      </c>
      <c r="AR35" s="122" t="n">
        <v>-0.014903983</v>
      </c>
      <c r="AS35" s="122" t="n">
        <v>-0.002430588</v>
      </c>
      <c r="AT35" s="122" t="n">
        <v>-0.070142018</v>
      </c>
      <c r="AU35" s="123" t="n">
        <v>0.0803720685</v>
      </c>
      <c r="AV35" s="123" t="n">
        <v>-18.26055339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53308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828</v>
      </c>
      <c r="B60" s="141" t="n">
        <f aca="false">A60*(1+L60)</f>
        <v>0.9221432612</v>
      </c>
      <c r="C60" s="141" t="n">
        <f aca="false">B60*(1+M60)</f>
        <v>0.901339709227328</v>
      </c>
      <c r="D60" s="141" t="n">
        <f aca="false">C60*(1+N60)</f>
        <v>0.891190624101428</v>
      </c>
      <c r="E60" s="141" t="n">
        <f aca="false">D60*(1+O60)</f>
        <v>0.891190624101428</v>
      </c>
      <c r="F60" s="141" t="n">
        <f aca="false">E60*(1+P60)</f>
        <v>0.891190624101428</v>
      </c>
      <c r="G60" s="141" t="n">
        <f aca="false">F60*(1+Q60)</f>
        <v>0.891190624101428</v>
      </c>
      <c r="H60" s="141" t="n">
        <f aca="false">G60*(1+R60)</f>
        <v>0.891190624101428</v>
      </c>
      <c r="I60" s="141" t="n">
        <f aca="false">H60*(1+S60)</f>
        <v>0.891190624101428</v>
      </c>
      <c r="J60" s="141" t="n">
        <f aca="false">I60*(1+T60)</f>
        <v>0.891190624101428</v>
      </c>
      <c r="K60" s="142" t="n">
        <v>-0.04172</v>
      </c>
      <c r="L60" s="143" t="n">
        <v>-0.03771</v>
      </c>
      <c r="M60" s="143" t="n">
        <v>-0.02256</v>
      </c>
      <c r="N60" s="143" t="n">
        <v>-0.0112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illoughby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611</v>
      </c>
      <c r="J65" s="156"/>
      <c r="K65" s="157" t="n">
        <v>3934.77</v>
      </c>
      <c r="L65" s="158" t="n">
        <v>2679.29</v>
      </c>
      <c r="M65" s="158" t="n">
        <v>2074.31</v>
      </c>
      <c r="N65" s="158" t="n">
        <v>2050.12</v>
      </c>
      <c r="O65" s="158" t="n">
        <v>2045.59</v>
      </c>
      <c r="P65" s="158" t="n">
        <v>2045.43</v>
      </c>
      <c r="Q65" s="158" t="n">
        <v>2059.19</v>
      </c>
      <c r="R65" s="158" t="n">
        <v>2079.76</v>
      </c>
      <c r="S65" s="158" t="n">
        <v>2097.85</v>
      </c>
      <c r="T65" s="158" t="n">
        <v>2116.92</v>
      </c>
      <c r="U65" s="158" t="n">
        <v>2131.66</v>
      </c>
      <c r="V65" s="158" t="n">
        <v>2152</v>
      </c>
      <c r="W65" s="158" t="n">
        <v>2172.23</v>
      </c>
      <c r="X65" s="158" t="n">
        <v>2196.54</v>
      </c>
      <c r="Y65" s="158" t="n">
        <v>2223.03</v>
      </c>
      <c r="Z65" s="158" t="n">
        <v>2248.95</v>
      </c>
      <c r="AA65" s="158" t="n">
        <v>2273.9</v>
      </c>
      <c r="AB65" s="158" t="n">
        <v>2299.37</v>
      </c>
      <c r="AC65" s="158" t="n">
        <v>2325.35</v>
      </c>
      <c r="AD65" s="158" t="n">
        <v>2351.87</v>
      </c>
      <c r="AE65" s="158" t="n">
        <v>2378.92</v>
      </c>
      <c r="AF65" s="158" t="n">
        <v>2406.52</v>
      </c>
      <c r="AG65" s="158" t="n">
        <v>2434.66</v>
      </c>
      <c r="AH65" s="158" t="n">
        <v>2463.37</v>
      </c>
      <c r="AI65" s="159" t="n">
        <v>2492.6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206.419108</v>
      </c>
      <c r="J66" s="162"/>
      <c r="K66" s="163" t="n">
        <v>224.9027</v>
      </c>
      <c r="L66" s="164" t="n">
        <v>153.1423</v>
      </c>
      <c r="M66" s="164" t="n">
        <v>118.5633</v>
      </c>
      <c r="N66" s="164" t="n">
        <v>117.1802</v>
      </c>
      <c r="O66" s="164" t="n">
        <v>116.9215</v>
      </c>
      <c r="P66" s="164" t="n">
        <v>116.9121</v>
      </c>
      <c r="Q66" s="164" t="n">
        <v>117.699</v>
      </c>
      <c r="R66" s="164" t="n">
        <v>118.8742</v>
      </c>
      <c r="S66" s="164" t="n">
        <v>119.9085</v>
      </c>
      <c r="T66" s="164" t="n">
        <v>120.9983</v>
      </c>
      <c r="U66" s="164" t="n">
        <v>121.841</v>
      </c>
      <c r="V66" s="164" t="n">
        <v>123.0037</v>
      </c>
      <c r="W66" s="164" t="n">
        <v>124.16</v>
      </c>
      <c r="X66" s="164" t="n">
        <v>125.5491</v>
      </c>
      <c r="Y66" s="164" t="n">
        <v>127.0634</v>
      </c>
      <c r="Z66" s="164" t="n">
        <v>128.5449</v>
      </c>
      <c r="AA66" s="164" t="n">
        <v>129.9711</v>
      </c>
      <c r="AB66" s="164" t="n">
        <v>131.4267</v>
      </c>
      <c r="AC66" s="164" t="n">
        <v>132.9121</v>
      </c>
      <c r="AD66" s="164" t="n">
        <v>134.4277</v>
      </c>
      <c r="AE66" s="164" t="n">
        <v>135.9739</v>
      </c>
      <c r="AF66" s="164" t="n">
        <v>137.5512</v>
      </c>
      <c r="AG66" s="164" t="n">
        <v>139.1599</v>
      </c>
      <c r="AH66" s="164" t="n">
        <v>140.8006</v>
      </c>
      <c r="AI66" s="165" t="n">
        <v>142.473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96.407</v>
      </c>
      <c r="J67" s="162" t="n">
        <v>220.84</v>
      </c>
      <c r="K67" s="163" t="n">
        <v>214.1944</v>
      </c>
      <c r="L67" s="164" t="n">
        <v>148.0392</v>
      </c>
      <c r="M67" s="164" t="n">
        <v>115.9082</v>
      </c>
      <c r="N67" s="164" t="n">
        <v>114.611</v>
      </c>
      <c r="O67" s="164" t="n">
        <v>114.3694</v>
      </c>
      <c r="P67" s="164" t="n">
        <v>114.3607</v>
      </c>
      <c r="Q67" s="164" t="n">
        <v>115.0955</v>
      </c>
      <c r="R67" s="164" t="n">
        <v>116.1925</v>
      </c>
      <c r="S67" s="164" t="n">
        <v>117.1575</v>
      </c>
      <c r="T67" s="164" t="n">
        <v>118.174</v>
      </c>
      <c r="U67" s="164" t="n">
        <v>118.9597</v>
      </c>
      <c r="V67" s="164" t="n">
        <v>120.0434</v>
      </c>
      <c r="W67" s="164" t="n">
        <v>121.1207</v>
      </c>
      <c r="X67" s="164" t="n">
        <v>122.4145</v>
      </c>
      <c r="Y67" s="164" t="n">
        <v>123.8242</v>
      </c>
      <c r="Z67" s="164" t="n">
        <v>125.2027</v>
      </c>
      <c r="AA67" s="164" t="n">
        <v>126.5292</v>
      </c>
      <c r="AB67" s="164" t="n">
        <v>127.8825</v>
      </c>
      <c r="AC67" s="164" t="n">
        <v>129.2629</v>
      </c>
      <c r="AD67" s="164" t="n">
        <v>130.6709</v>
      </c>
      <c r="AE67" s="164" t="n">
        <v>132.1067</v>
      </c>
      <c r="AF67" s="164" t="n">
        <v>133.5709</v>
      </c>
      <c r="AG67" s="164" t="n">
        <v>135.0637</v>
      </c>
      <c r="AH67" s="164" t="n">
        <v>136.5855</v>
      </c>
      <c r="AI67" s="165" t="n">
        <v>138.136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63.506996</v>
      </c>
      <c r="J68" s="162"/>
      <c r="K68" s="163" t="n">
        <v>68.57097</v>
      </c>
      <c r="L68" s="164" t="n">
        <v>39.20413</v>
      </c>
      <c r="M68" s="164" t="n">
        <v>24.95062</v>
      </c>
      <c r="N68" s="164" t="n">
        <v>24.40297</v>
      </c>
      <c r="O68" s="164" t="n">
        <v>24.29533</v>
      </c>
      <c r="P68" s="164" t="n">
        <v>24.29144</v>
      </c>
      <c r="Q68" s="164" t="n">
        <v>24.6188</v>
      </c>
      <c r="R68" s="164" t="n">
        <v>25.10757</v>
      </c>
      <c r="S68" s="164" t="n">
        <v>25.53753</v>
      </c>
      <c r="T68" s="164" t="n">
        <v>25.99041</v>
      </c>
      <c r="U68" s="164" t="n">
        <v>26.34047</v>
      </c>
      <c r="V68" s="164" t="n">
        <v>26.82329</v>
      </c>
      <c r="W68" s="164" t="n">
        <v>27.30331</v>
      </c>
      <c r="X68" s="164" t="n">
        <v>27.87971</v>
      </c>
      <c r="Y68" s="164" t="n">
        <v>28.50779</v>
      </c>
      <c r="Z68" s="164" t="n">
        <v>29.12197</v>
      </c>
      <c r="AA68" s="164" t="n">
        <v>29.71298</v>
      </c>
      <c r="AB68" s="164" t="n">
        <v>30.31592</v>
      </c>
      <c r="AC68" s="164" t="n">
        <v>30.93096</v>
      </c>
      <c r="AD68" s="164" t="n">
        <v>31.55826</v>
      </c>
      <c r="AE68" s="164" t="n">
        <v>32.198</v>
      </c>
      <c r="AF68" s="164" t="n">
        <v>32.85033</v>
      </c>
      <c r="AG68" s="164" t="n">
        <v>33.51543</v>
      </c>
      <c r="AH68" s="164" t="n">
        <v>34.19347</v>
      </c>
      <c r="AI68" s="165" t="n">
        <v>34.8846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4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51496</v>
      </c>
      <c r="J70" s="162"/>
      <c r="K70" s="167" t="n">
        <v>0.952387</v>
      </c>
      <c r="L70" s="168" t="n">
        <v>0.966677</v>
      </c>
      <c r="M70" s="168" t="n">
        <v>0.977606</v>
      </c>
      <c r="N70" s="168" t="n">
        <v>0.978075</v>
      </c>
      <c r="O70" s="168" t="n">
        <v>0.978173</v>
      </c>
      <c r="P70" s="168" t="n">
        <v>0.978177</v>
      </c>
      <c r="Q70" s="168" t="n">
        <v>0.97788</v>
      </c>
      <c r="R70" s="168" t="n">
        <v>0.97744</v>
      </c>
      <c r="S70" s="168" t="n">
        <v>0.977058</v>
      </c>
      <c r="T70" s="168" t="n">
        <v>0.976658</v>
      </c>
      <c r="U70" s="168" t="n">
        <v>0.976352</v>
      </c>
      <c r="V70" s="168" t="n">
        <v>0.975933</v>
      </c>
      <c r="W70" s="168" t="n">
        <v>0.975521</v>
      </c>
      <c r="X70" s="168" t="n">
        <v>0.975033</v>
      </c>
      <c r="Y70" s="168" t="n">
        <v>0.974507</v>
      </c>
      <c r="Z70" s="168" t="n">
        <v>0.973999</v>
      </c>
      <c r="AA70" s="168" t="n">
        <v>0.973518</v>
      </c>
      <c r="AB70" s="168" t="n">
        <v>0.973033</v>
      </c>
      <c r="AC70" s="168" t="n">
        <v>0.972544</v>
      </c>
      <c r="AD70" s="168" t="n">
        <v>0.972053</v>
      </c>
      <c r="AE70" s="168" t="n">
        <v>0.97156</v>
      </c>
      <c r="AF70" s="168" t="n">
        <v>0.971063</v>
      </c>
      <c r="AG70" s="168" t="n">
        <v>0.970565</v>
      </c>
      <c r="AH70" s="168" t="n">
        <v>0.970064</v>
      </c>
      <c r="AI70" s="169" t="n">
        <v>0.96956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10745778</v>
      </c>
      <c r="B71" s="170" t="str">
        <f aca="false">"Diversity Factor: "&amp;ROUND(A71,2)</f>
        <v>Diversity Factor: 0.96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87.506996</v>
      </c>
      <c r="J71" s="162" t="n">
        <v>95.407256868</v>
      </c>
      <c r="K71" s="172" t="n">
        <v>92.57097</v>
      </c>
      <c r="L71" s="173" t="n">
        <v>63.20413</v>
      </c>
      <c r="M71" s="173" t="n">
        <v>48.95062</v>
      </c>
      <c r="N71" s="173" t="n">
        <v>48.40297</v>
      </c>
      <c r="O71" s="173" t="n">
        <v>48.29533</v>
      </c>
      <c r="P71" s="173" t="n">
        <v>48.29144</v>
      </c>
      <c r="Q71" s="173" t="n">
        <v>48.6188</v>
      </c>
      <c r="R71" s="173" t="n">
        <v>49.10757</v>
      </c>
      <c r="S71" s="173" t="n">
        <v>49.53753</v>
      </c>
      <c r="T71" s="173" t="n">
        <v>49.99041</v>
      </c>
      <c r="U71" s="173" t="n">
        <v>50.34047</v>
      </c>
      <c r="V71" s="173" t="n">
        <v>50.82329</v>
      </c>
      <c r="W71" s="173" t="n">
        <v>51.30331</v>
      </c>
      <c r="X71" s="173" t="n">
        <v>51.87971</v>
      </c>
      <c r="Y71" s="173" t="n">
        <v>52.50779</v>
      </c>
      <c r="Z71" s="173" t="n">
        <v>53.12197</v>
      </c>
      <c r="AA71" s="173" t="n">
        <v>53.71298</v>
      </c>
      <c r="AB71" s="173" t="n">
        <v>54.31592</v>
      </c>
      <c r="AC71" s="173" t="n">
        <v>54.93096</v>
      </c>
      <c r="AD71" s="173" t="n">
        <v>55.55826</v>
      </c>
      <c r="AE71" s="173" t="n">
        <v>56.198</v>
      </c>
      <c r="AF71" s="173" t="n">
        <v>56.85033</v>
      </c>
      <c r="AG71" s="173" t="n">
        <v>57.51543</v>
      </c>
      <c r="AH71" s="173" t="n">
        <v>58.19347</v>
      </c>
      <c r="AI71" s="174" t="n">
        <v>58.8846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1344</v>
      </c>
      <c r="J72" s="162"/>
      <c r="K72" s="178" t="n">
        <v>0.917941</v>
      </c>
      <c r="L72" s="179" t="n">
        <v>0.919687</v>
      </c>
      <c r="M72" s="179" t="n">
        <v>0.921217</v>
      </c>
      <c r="N72" s="179" t="n">
        <v>0.921216</v>
      </c>
      <c r="O72" s="179" t="n">
        <v>0.921232</v>
      </c>
      <c r="P72" s="179" t="n">
        <v>0.921233</v>
      </c>
      <c r="Q72" s="179" t="n">
        <v>0.921184</v>
      </c>
      <c r="R72" s="179" t="n">
        <v>0.921112</v>
      </c>
      <c r="S72" s="179" t="n">
        <v>0.921049</v>
      </c>
      <c r="T72" s="179" t="n">
        <v>0.920985</v>
      </c>
      <c r="U72" s="179" t="n">
        <v>0.920936</v>
      </c>
      <c r="V72" s="179" t="n">
        <v>0.920869</v>
      </c>
      <c r="W72" s="179" t="n">
        <v>0.920804</v>
      </c>
      <c r="X72" s="179" t="n">
        <v>0.920727</v>
      </c>
      <c r="Y72" s="179" t="n">
        <v>0.920645</v>
      </c>
      <c r="Z72" s="179" t="n">
        <v>0.920567</v>
      </c>
      <c r="AA72" s="179" t="n">
        <v>0.920493</v>
      </c>
      <c r="AB72" s="179" t="n">
        <v>0.920419</v>
      </c>
      <c r="AC72" s="179" t="n">
        <v>0.920346</v>
      </c>
      <c r="AD72" s="179" t="n">
        <v>0.920272</v>
      </c>
      <c r="AE72" s="179" t="n">
        <v>0.920199</v>
      </c>
      <c r="AF72" s="179" t="n">
        <v>0.920126</v>
      </c>
      <c r="AG72" s="179" t="n">
        <v>0.920053</v>
      </c>
      <c r="AH72" s="179" t="n">
        <v>0.91998</v>
      </c>
      <c r="AI72" s="180" t="n">
        <v>0.91990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36">
      <formula>IF($AM8="",1,0)</formula>
    </cfRule>
  </conditionalFormatting>
  <conditionalFormatting sqref="AM9:BS17">
    <cfRule type="expression" priority="3" aboveAverage="0" equalAverage="0" bottom="0" percent="0" rank="0" text="" dxfId="837">
      <formula>IF($AM9="",1,0)</formula>
    </cfRule>
  </conditionalFormatting>
  <conditionalFormatting sqref="AL21:AM21">
    <cfRule type="expression" priority="4" aboveAverage="0" equalAverage="0" bottom="0" percent="0" rank="0" text="" dxfId="838">
      <formula>IF($AJ21&lt;&gt;$AJ20,1,0)</formula>
    </cfRule>
  </conditionalFormatting>
  <conditionalFormatting sqref="AN21:AT21">
    <cfRule type="expression" priority="5" aboveAverage="0" equalAverage="0" bottom="0" percent="0" rank="0" text="" dxfId="839">
      <formula>IF($AJ21&lt;&gt;$AJ20,1,0)</formula>
    </cfRule>
    <cfRule type="cellIs" priority="6" operator="equal" aboveAverage="0" equalAverage="0" bottom="0" percent="0" rank="0" text="" dxfId="840">
      <formula>0</formula>
    </cfRule>
  </conditionalFormatting>
  <conditionalFormatting sqref="AU21:BS21">
    <cfRule type="expression" priority="7" aboveAverage="0" equalAverage="0" bottom="0" percent="0" rank="0" text="" dxfId="841">
      <formula>IF($AJ21&lt;&gt;$AJ20,1,0)</formula>
    </cfRule>
    <cfRule type="cellIs" priority="8" operator="equal" aboveAverage="0" equalAverage="0" bottom="0" percent="0" rank="0" text="" dxfId="842">
      <formula>0</formula>
    </cfRule>
  </conditionalFormatting>
  <conditionalFormatting sqref="AK21">
    <cfRule type="expression" priority="9" aboveAverage="0" equalAverage="0" bottom="0" percent="0" rank="0" text="" dxfId="84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44">
      <formula>$AK133</formula>
    </cfRule>
    <cfRule type="cellIs" priority="11" operator="equal" aboveAverage="0" equalAverage="0" bottom="0" percent="0" rank="0" text="" dxfId="845">
      <formula>$AK133</formula>
    </cfRule>
  </conditionalFormatting>
  <conditionalFormatting sqref="AK152">
    <cfRule type="cellIs" priority="12" operator="equal" aboveAverage="0" equalAverage="0" bottom="0" percent="0" rank="0" text="" dxfId="846">
      <formula>$AK151</formula>
    </cfRule>
    <cfRule type="cellIs" priority="13" operator="notEqual" aboveAverage="0" equalAverage="0" bottom="0" percent="0" rank="0" text="" dxfId="84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848">
      <formula>#REF!</formula>
    </cfRule>
    <cfRule type="cellIs" priority="15" operator="greaterThanOrEqual" aboveAverage="0" equalAverage="0" bottom="0" percent="0" rank="0" text="" dxfId="849">
      <formula>#REF!*0.95</formula>
    </cfRule>
  </conditionalFormatting>
  <conditionalFormatting sqref="J6:J8">
    <cfRule type="cellIs" priority="16" operator="greaterThanOrEqual" aboveAverage="0" equalAverage="0" bottom="0" percent="0" rank="0" text="" dxfId="850">
      <formula>#REF!</formula>
    </cfRule>
    <cfRule type="cellIs" priority="17" operator="greaterThanOrEqual" aboveAverage="0" equalAverage="0" bottom="0" percent="0" rank="0" text="" dxfId="851">
      <formula>#REF!*0.95</formula>
    </cfRule>
  </conditionalFormatting>
  <conditionalFormatting sqref="AN22:AT151">
    <cfRule type="cellIs" priority="18" operator="equal" aboveAverage="0" equalAverage="0" bottom="0" percent="0" rank="0" text="" dxfId="852">
      <formula>0</formula>
    </cfRule>
  </conditionalFormatting>
  <conditionalFormatting sqref="AN152:AT152 K6:AI8">
    <cfRule type="cellIs" priority="19" operator="equal" aboveAverage="0" equalAverage="0" bottom="0" percent="0" rank="0" text="" dxfId="853">
      <formula>0</formula>
    </cfRule>
  </conditionalFormatting>
  <conditionalFormatting sqref="AU22:BS152">
    <cfRule type="cellIs" priority="20" operator="equal" aboveAverage="0" equalAverage="0" bottom="0" percent="0" rank="0" text="" dxfId="854">
      <formula>0</formula>
    </cfRule>
  </conditionalFormatting>
  <conditionalFormatting sqref="T1:AI1">
    <cfRule type="cellIs" priority="21" operator="equal" aboveAverage="0" equalAverage="0" bottom="0" percent="0" rank="0" text="" dxfId="855">
      <formula>"Winter"</formula>
    </cfRule>
  </conditionalFormatting>
  <conditionalFormatting sqref="S1">
    <cfRule type="expression" priority="22" aboveAverage="0" equalAverage="0" bottom="0" percent="0" rank="0" text="" dxfId="856">
      <formula>IF($T$1="Winter",1,0)</formula>
    </cfRule>
  </conditionalFormatting>
  <conditionalFormatting sqref="B1">
    <cfRule type="expression" priority="23" aboveAverage="0" equalAverage="0" bottom="0" percent="0" rank="0" text="" dxfId="85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858">
      <formula>IF($T$1="Winter",1,0)</formula>
    </cfRule>
  </conditionalFormatting>
  <conditionalFormatting sqref="K56 K60:AI60">
    <cfRule type="expression" priority="25" aboveAverage="0" equalAverage="0" bottom="0" percent="0" rank="0" text="" dxfId="859">
      <formula>IF($T$1="Winter",1,0)</formula>
    </cfRule>
  </conditionalFormatting>
  <conditionalFormatting sqref="C6:I8">
    <cfRule type="cellIs" priority="26" operator="equal" aboveAverage="0" equalAverage="0" bottom="0" percent="0" rank="0" text="" dxfId="86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86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86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863">
      <formula>IF($B13=0,1,0)</formula>
    </cfRule>
  </conditionalFormatting>
  <conditionalFormatting sqref="B77:AI84">
    <cfRule type="expression" priority="30" aboveAverage="0" equalAverage="0" bottom="0" percent="0" rank="0" text="" dxfId="864">
      <formula>IF($A$77=0,1,0)</formula>
    </cfRule>
  </conditionalFormatting>
  <conditionalFormatting sqref="B86:AI93">
    <cfRule type="expression" priority="31" aboveAverage="0" equalAverage="0" bottom="0" percent="0" rank="0" text="" dxfId="865">
      <formula>IF($A$86=0,1,0)</formula>
    </cfRule>
  </conditionalFormatting>
  <conditionalFormatting sqref="B95:AI102">
    <cfRule type="expression" priority="32" aboveAverage="0" equalAverage="0" bottom="0" percent="0" rank="0" text="" dxfId="866">
      <formula>IF($A$95=0,1,0)</formula>
    </cfRule>
  </conditionalFormatting>
  <conditionalFormatting sqref="B104:AI111">
    <cfRule type="expression" priority="33" aboveAverage="0" equalAverage="0" bottom="0" percent="0" rank="0" text="" dxfId="867">
      <formula>IF($A$104=0,1,0)</formula>
    </cfRule>
  </conditionalFormatting>
  <conditionalFormatting sqref="B113:AI120">
    <cfRule type="expression" priority="34" aboveAverage="0" equalAverage="0" bottom="0" percent="0" rank="0" text="" dxfId="868">
      <formula>IF($A$113=0,1,0)</formula>
    </cfRule>
  </conditionalFormatting>
  <conditionalFormatting sqref="B122:AI129">
    <cfRule type="expression" priority="35" aboveAverage="0" equalAverage="0" bottom="0" percent="0" rank="0" text="" dxfId="869">
      <formula>IF($A$122=0,1,0)</formula>
    </cfRule>
  </conditionalFormatting>
  <conditionalFormatting sqref="B131:AI138">
    <cfRule type="expression" priority="36" aboveAverage="0" equalAverage="0" bottom="0" percent="0" rank="0" text="" dxfId="870">
      <formula>IF($A$131=0,1,0)</formula>
    </cfRule>
  </conditionalFormatting>
  <conditionalFormatting sqref="B140:AI147">
    <cfRule type="expression" priority="37" aboveAverage="0" equalAverage="0" bottom="0" percent="0" rank="0" text="" dxfId="871">
      <formula>IF($A$140=0,1,0)</formula>
    </cfRule>
  </conditionalFormatting>
  <conditionalFormatting sqref="B149:AI156">
    <cfRule type="expression" priority="38" aboveAverage="0" equalAverage="0" bottom="0" percent="0" rank="0" text="" dxfId="872">
      <formula>IF($A$149=0,1,0)</formula>
    </cfRule>
  </conditionalFormatting>
  <conditionalFormatting sqref="B158:AI165">
    <cfRule type="expression" priority="39" aboveAverage="0" equalAverage="0" bottom="0" percent="0" rank="0" text="" dxfId="873">
      <formula>IF($A$158=0,1,0)</formula>
    </cfRule>
  </conditionalFormatting>
  <conditionalFormatting sqref="AK151">
    <cfRule type="cellIs" priority="40" operator="notEqual" aboveAverage="0" equalAverage="0" bottom="0" percent="0" rank="0" text="" dxfId="874">
      <formula>$AK149</formula>
    </cfRule>
    <cfRule type="cellIs" priority="41" operator="equal" aboveAverage="0" equalAverage="0" bottom="0" percent="0" rank="0" text="" dxfId="875">
      <formula>$AK149</formula>
    </cfRule>
  </conditionalFormatting>
  <conditionalFormatting sqref="AK133">
    <cfRule type="cellIs" priority="42" operator="notEqual" aboveAverage="0" equalAverage="0" bottom="0" percent="0" rank="0" text="" dxfId="876">
      <formula>$AK83</formula>
    </cfRule>
    <cfRule type="cellIs" priority="43" operator="equal" aboveAverage="0" equalAverage="0" bottom="0" percent="0" rank="0" text="" dxfId="877">
      <formula>$AK83</formula>
    </cfRule>
  </conditionalFormatting>
  <conditionalFormatting sqref="AK122">
    <cfRule type="cellIs" priority="44" operator="notEqual" aboveAverage="0" equalAverage="0" bottom="0" percent="0" rank="0" text="" dxfId="878">
      <formula>$AK91</formula>
    </cfRule>
    <cfRule type="cellIs" priority="45" operator="equal" aboveAverage="0" equalAverage="0" bottom="0" percent="0" rank="0" text="" dxfId="87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65.6799</v>
      </c>
      <c r="D6" s="54" t="n">
        <v>261.3599</v>
      </c>
      <c r="E6" s="54" t="n">
        <v>257.5198</v>
      </c>
      <c r="F6" s="54" t="n">
        <v>246.9369</v>
      </c>
      <c r="G6" s="54" t="n">
        <v>227.29</v>
      </c>
      <c r="H6" s="54" t="n">
        <v>227.3829</v>
      </c>
      <c r="I6" s="55" t="n">
        <v>212.8279</v>
      </c>
      <c r="J6" s="56"/>
      <c r="K6" s="57" t="n">
        <v>208.7251</v>
      </c>
      <c r="L6" s="58" t="n">
        <v>213.5938</v>
      </c>
      <c r="M6" s="58" t="n">
        <v>214.2383</v>
      </c>
      <c r="N6" s="58" t="n">
        <v>216.4705</v>
      </c>
      <c r="O6" s="58" t="n">
        <v>216.4414</v>
      </c>
      <c r="P6" s="58" t="n">
        <v>216.643</v>
      </c>
      <c r="Q6" s="58" t="n">
        <v>217.5894</v>
      </c>
      <c r="R6" s="58" t="n">
        <v>218.8316</v>
      </c>
      <c r="S6" s="58" t="n">
        <v>219.9045</v>
      </c>
      <c r="T6" s="58" t="n">
        <v>221.0756</v>
      </c>
      <c r="U6" s="58" t="n">
        <v>222.011</v>
      </c>
      <c r="V6" s="58" t="n">
        <v>223.2271</v>
      </c>
      <c r="W6" s="58" t="n">
        <v>224.4424</v>
      </c>
      <c r="X6" s="58" t="n">
        <v>225.8609</v>
      </c>
      <c r="Y6" s="58" t="n">
        <v>227.3912</v>
      </c>
      <c r="Z6" s="58" t="n">
        <v>228.8974</v>
      </c>
      <c r="AA6" s="58" t="n">
        <v>230.361</v>
      </c>
      <c r="AB6" s="58" t="n">
        <v>231.8544</v>
      </c>
      <c r="AC6" s="58" t="n">
        <v>233.3778</v>
      </c>
      <c r="AD6" s="58" t="n">
        <v>234.9317</v>
      </c>
      <c r="AE6" s="58" t="n">
        <v>236.5165</v>
      </c>
      <c r="AF6" s="58" t="n">
        <v>238.1326</v>
      </c>
      <c r="AG6" s="58" t="n">
        <v>239.7804</v>
      </c>
      <c r="AH6" s="58" t="n">
        <v>241.4603</v>
      </c>
      <c r="AI6" s="59" t="n">
        <v>243.1728</v>
      </c>
      <c r="AL6" s="60"/>
      <c r="AM6" s="61" t="s">
        <v>40</v>
      </c>
      <c r="AN6" s="62" t="n">
        <f aca="false">SUM(AN8:AN17)</f>
        <v>0.2511326477</v>
      </c>
      <c r="AO6" s="62" t="n">
        <f aca="false">SUM(AO8:AO17)</f>
        <v>0</v>
      </c>
      <c r="AP6" s="62" t="n">
        <f aca="false">SUM(AP8:AP17)</f>
        <v>-7.122106286</v>
      </c>
      <c r="AQ6" s="62" t="n">
        <f aca="false">SUM(AQ8:AQ17)</f>
        <v>-21.8903219299</v>
      </c>
      <c r="AR6" s="62" t="n">
        <f aca="false">SUM(AR8:AR17)</f>
        <v>-0.3112985273</v>
      </c>
      <c r="AS6" s="62" t="n">
        <f aca="false">SUM(AS8:AS17)</f>
        <v>2.6290196491</v>
      </c>
      <c r="AT6" s="62" t="n">
        <f aca="false">SUM(AT8:AT17)</f>
        <v>5.0793870905</v>
      </c>
      <c r="AU6" s="63" t="n">
        <f aca="false">SUM(AU8:AU17)</f>
        <v>-3.9575584297</v>
      </c>
      <c r="AV6" s="63" t="n">
        <f aca="false">SUM(AV8:AV17)</f>
        <v>8.2917481693</v>
      </c>
      <c r="AW6" s="63" t="n">
        <f aca="false">SUM(AW8:AW17)</f>
        <v>2.8787583858</v>
      </c>
      <c r="AX6" s="63" t="n">
        <f aca="false">SUM(AX8:AX17)</f>
        <v>3.3161705508</v>
      </c>
      <c r="AY6" s="63" t="n">
        <f aca="false">SUM(AY8:AY17)</f>
        <v>-0.0290448438</v>
      </c>
      <c r="AZ6" s="63" t="n">
        <f aca="false">SUM(AZ8:AZ17)</f>
        <v>0.2016238278</v>
      </c>
      <c r="BA6" s="63" t="n">
        <f aca="false">SUM(BA8:BA17)</f>
        <v>0.9463923278</v>
      </c>
      <c r="BB6" s="63" t="n">
        <f aca="false">SUM(BB8:BB17)</f>
        <v>1.2422062483</v>
      </c>
      <c r="BC6" s="63" t="n">
        <f aca="false">SUM(BC8:BC17)</f>
        <v>1.0729096108</v>
      </c>
      <c r="BD6" s="63" t="n">
        <f aca="false">SUM(BD8:BD17)</f>
        <v>1.1710138638</v>
      </c>
      <c r="BE6" s="63" t="n">
        <f aca="false">SUM(BE8:BE17)</f>
        <v>0.9354227013</v>
      </c>
      <c r="BF6" s="63" t="n">
        <f aca="false">SUM(BF8:BF17)</f>
        <v>1.216148976</v>
      </c>
      <c r="BG6" s="63" t="n">
        <f aca="false">SUM(BG8:BG17)</f>
        <v>1.2152328223</v>
      </c>
      <c r="BH6" s="63" t="n">
        <f aca="false">SUM(BH8:BH17)</f>
        <v>1.4185824752</v>
      </c>
      <c r="BI6" s="63" t="n">
        <f aca="false">SUM(BI8:BI17)</f>
        <v>1.5302426933</v>
      </c>
      <c r="BJ6" s="63" t="n">
        <f aca="false">SUM(BJ8:BJ17)</f>
        <v>1.5061802325</v>
      </c>
      <c r="BK6" s="63" t="n">
        <f aca="false">SUM(BK8:BK17)</f>
        <v>1.463660615</v>
      </c>
      <c r="BL6" s="63" t="n">
        <f aca="false">SUM(BL8:BL17)</f>
        <v>1.4933490872</v>
      </c>
      <c r="BM6" s="63" t="n">
        <f aca="false">SUM(BM8:BM17)</f>
        <v>1.5234306228</v>
      </c>
      <c r="BN6" s="63" t="n">
        <f aca="false">SUM(BN8:BN17)</f>
        <v>1.5539102759</v>
      </c>
      <c r="BO6" s="63" t="n">
        <f aca="false">SUM(BO8:BO17)</f>
        <v>1.5847931658</v>
      </c>
      <c r="BP6" s="63" t="n">
        <f aca="false">SUM(BP8:BP17)</f>
        <v>1.6160844749</v>
      </c>
      <c r="BQ6" s="63" t="n">
        <f aca="false">SUM(BQ8:BQ17)</f>
        <v>1.6477894525</v>
      </c>
      <c r="BR6" s="63" t="n">
        <f aca="false">SUM(BR8:BR17)</f>
        <v>1.679913412</v>
      </c>
      <c r="BS6" s="64" t="n">
        <f aca="false">SUM(BS8:BS17)</f>
        <v>1.712461735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320</v>
      </c>
      <c r="D7" s="66" t="n">
        <v>320</v>
      </c>
      <c r="E7" s="66" t="n">
        <v>320</v>
      </c>
      <c r="F7" s="66" t="n">
        <v>320</v>
      </c>
      <c r="G7" s="66" t="n">
        <v>320</v>
      </c>
      <c r="H7" s="66" t="n">
        <v>266.01</v>
      </c>
      <c r="I7" s="67" t="n">
        <v>266.01</v>
      </c>
      <c r="J7" s="56"/>
      <c r="K7" s="68" t="n">
        <v>266.01</v>
      </c>
      <c r="L7" s="69" t="n">
        <v>266.01</v>
      </c>
      <c r="M7" s="69" t="n">
        <v>266.01</v>
      </c>
      <c r="N7" s="69" t="n">
        <v>266.01</v>
      </c>
      <c r="O7" s="69" t="n">
        <v>266.01</v>
      </c>
      <c r="P7" s="69" t="n">
        <v>266.01</v>
      </c>
      <c r="Q7" s="69" t="n">
        <v>266.01</v>
      </c>
      <c r="R7" s="69" t="n">
        <v>266.01</v>
      </c>
      <c r="S7" s="69" t="n">
        <v>266.01</v>
      </c>
      <c r="T7" s="69" t="n">
        <v>266.01</v>
      </c>
      <c r="U7" s="69" t="n">
        <v>266.01</v>
      </c>
      <c r="V7" s="69" t="n">
        <v>266.01</v>
      </c>
      <c r="W7" s="69" t="n">
        <v>266.01</v>
      </c>
      <c r="X7" s="69" t="n">
        <v>266.01</v>
      </c>
      <c r="Y7" s="69" t="n">
        <v>266.01</v>
      </c>
      <c r="Z7" s="69" t="n">
        <v>266.01</v>
      </c>
      <c r="AA7" s="69" t="n">
        <v>266.01</v>
      </c>
      <c r="AB7" s="69" t="n">
        <v>266.01</v>
      </c>
      <c r="AC7" s="69" t="n">
        <v>266.01</v>
      </c>
      <c r="AD7" s="69" t="n">
        <v>266.01</v>
      </c>
      <c r="AE7" s="69" t="n">
        <v>266.01</v>
      </c>
      <c r="AF7" s="69" t="n">
        <v>266.01</v>
      </c>
      <c r="AG7" s="69" t="n">
        <v>266.01</v>
      </c>
      <c r="AH7" s="69" t="n">
        <v>266.01</v>
      </c>
      <c r="AI7" s="70" t="n">
        <v>266.0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378</v>
      </c>
      <c r="F8" s="74" t="n">
        <v>378</v>
      </c>
      <c r="G8" s="74" t="n">
        <v>378</v>
      </c>
      <c r="H8" s="74" t="n">
        <v>379</v>
      </c>
      <c r="I8" s="75" t="n">
        <v>379</v>
      </c>
      <c r="J8" s="56"/>
      <c r="K8" s="76" t="n">
        <v>379</v>
      </c>
      <c r="L8" s="77" t="n">
        <v>379</v>
      </c>
      <c r="M8" s="77" t="n">
        <v>379</v>
      </c>
      <c r="N8" s="77" t="n">
        <v>379</v>
      </c>
      <c r="O8" s="77" t="n">
        <v>379</v>
      </c>
      <c r="P8" s="77" t="n">
        <v>379</v>
      </c>
      <c r="Q8" s="77" t="n">
        <v>379</v>
      </c>
      <c r="R8" s="77" t="n">
        <v>379</v>
      </c>
      <c r="S8" s="77" t="n">
        <v>379</v>
      </c>
      <c r="T8" s="77" t="n">
        <v>379</v>
      </c>
      <c r="U8" s="77" t="n">
        <v>379</v>
      </c>
      <c r="V8" s="77" t="n">
        <v>379</v>
      </c>
      <c r="W8" s="77" t="n">
        <v>379</v>
      </c>
      <c r="X8" s="77" t="n">
        <v>379</v>
      </c>
      <c r="Y8" s="77" t="n">
        <v>379</v>
      </c>
      <c r="Z8" s="77" t="n">
        <v>379</v>
      </c>
      <c r="AA8" s="77" t="n">
        <v>379</v>
      </c>
      <c r="AB8" s="77" t="n">
        <v>379</v>
      </c>
      <c r="AC8" s="77" t="n">
        <v>379</v>
      </c>
      <c r="AD8" s="77" t="n">
        <v>379</v>
      </c>
      <c r="AE8" s="77" t="n">
        <v>379</v>
      </c>
      <c r="AF8" s="77" t="n">
        <v>379</v>
      </c>
      <c r="AG8" s="77" t="n">
        <v>379</v>
      </c>
      <c r="AH8" s="77" t="n">
        <v>379</v>
      </c>
      <c r="AI8" s="78" t="n">
        <v>379</v>
      </c>
      <c r="AM8" s="79" t="s">
        <v>7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4</v>
      </c>
      <c r="AN9" s="87" t="n">
        <f aca="false">-SUMIF($AL$21:$AL$152,$AM9,AN$21:AN$152)+SUMIF($AM$21:$AM$152,$AM9,AN$21:AN$152)</f>
        <v>0.0823791303000001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-2.3362670199</v>
      </c>
      <c r="AQ9" s="88" t="n">
        <f aca="false">-SUMIF($AL$21:$AL$152,$AM9,AQ$21:AQ$152)+SUMIF($AM$21:$AM$152,$AM9,AQ$21:AQ$152)</f>
        <v>-7.1806899698</v>
      </c>
      <c r="AR9" s="88" t="n">
        <f aca="false">-SUMIF($AL$21:$AL$152,$AM9,AR$21:AR$152)+SUMIF($AM$21:$AM$152,$AM9,AR$21:AR$152)</f>
        <v>-0.1021153654</v>
      </c>
      <c r="AS9" s="88" t="n">
        <f aca="false">-SUMIF($AL$21:$AL$152,$AM9,AS$21:AS$152)+SUMIF($AM$21:$AM$152,$AM9,AS$21:AS$152)</f>
        <v>0.8623982363</v>
      </c>
      <c r="AT9" s="88" t="n">
        <f aca="false">-SUMIF($AL$21:$AL$152,$AM9,AT$21:AT$152)+SUMIF($AM$21:$AM$152,$AM9,AT$21:AT$152)</f>
        <v>1.6661931266</v>
      </c>
      <c r="AU9" s="89" t="n">
        <f aca="false">-SUMIF($AL$21:$AL$152,$AM9,AU$21:AU$152)+SUMIF($AM$21:$AM$152,$AM9,AU$21:AU$152)</f>
        <v>-1.2981992775</v>
      </c>
      <c r="AV9" s="89" t="n">
        <f aca="false">-SUMIF($AL$21:$AL$152,$AM9,AV$21:AV$152)+SUMIF($AM$21:$AM$152,$AM9,AV$21:AV$152)</f>
        <v>2.719945056</v>
      </c>
      <c r="AW9" s="89" t="n">
        <f aca="false">-SUMIF($AL$21:$AL$152,$AM9,AW$21:AW$152)+SUMIF($AM$21:$AM$152,$AM9,AW$21:AW$152)</f>
        <v>0.9443201214</v>
      </c>
      <c r="AX9" s="89" t="n">
        <f aca="false">-SUMIF($AL$21:$AL$152,$AM9,AX$21:AX$152)+SUMIF($AM$21:$AM$152,$AM9,AX$21:AX$152)</f>
        <v>1.0878045872</v>
      </c>
      <c r="AY9" s="89" t="n">
        <f aca="false">-SUMIF($AL$21:$AL$152,$AM9,AY$21:AY$152)+SUMIF($AM$21:$AM$152,$AM9,AY$21:AY$152)</f>
        <v>-0.0095275901</v>
      </c>
      <c r="AZ9" s="89" t="n">
        <f aca="false">-SUMIF($AL$21:$AL$152,$AM9,AZ$21:AZ$152)+SUMIF($AM$21:$AM$152,$AM9,AZ$21:AZ$152)</f>
        <v>0.0661387347</v>
      </c>
      <c r="BA9" s="89" t="n">
        <f aca="false">-SUMIF($AL$21:$AL$152,$AM9,BA$21:BA$152)+SUMIF($AM$21:$AM$152,$AM9,BA$21:BA$152)</f>
        <v>0.3104454068</v>
      </c>
      <c r="BB9" s="89" t="n">
        <f aca="false">-SUMIF($AL$21:$AL$152,$AM9,BB$21:BB$152)+SUMIF($AM$21:$AM$152,$AM9,BB$21:BB$152)</f>
        <v>0.4074813507</v>
      </c>
      <c r="BC9" s="89" t="n">
        <f aca="false">-SUMIF($AL$21:$AL$152,$AM9,BC$21:BC$152)+SUMIF($AM$21:$AM$152,$AM9,BC$21:BC$152)</f>
        <v>0.3519469155</v>
      </c>
      <c r="BD9" s="90" t="n">
        <f aca="false">-SUMIF($AL$21:$AL$152,$AM9,BD$21:BD$152)+SUMIF($AM$21:$AM$152,$AM9,BD$21:BD$152)</f>
        <v>0.3841280879</v>
      </c>
      <c r="BE9" s="90" t="n">
        <f aca="false">-SUMIF($AL$21:$AL$152,$AM9,BE$21:BE$152)+SUMIF($AM$21:$AM$152,$AM9,BE$21:BE$152)</f>
        <v>0.3068470364</v>
      </c>
      <c r="BF9" s="90" t="n">
        <f aca="false">-SUMIF($AL$21:$AL$152,$AM9,BF$21:BF$152)+SUMIF($AM$21:$AM$152,$AM9,BF$21:BF$152)</f>
        <v>0.3989337746</v>
      </c>
      <c r="BG9" s="90" t="n">
        <f aca="false">-SUMIF($AL$21:$AL$152,$AM9,BG$21:BG$152)+SUMIF($AM$21:$AM$152,$AM9,BG$21:BG$152)</f>
        <v>0.3986332484</v>
      </c>
      <c r="BH9" s="90" t="n">
        <f aca="false">-SUMIF($AL$21:$AL$152,$AM9,BH$21:BH$152)+SUMIF($AM$21:$AM$152,$AM9,BH$21:BH$152)</f>
        <v>0.4653381062</v>
      </c>
      <c r="BI9" s="90" t="n">
        <f aca="false">-SUMIF($AL$21:$AL$152,$AM9,BI$21:BI$152)+SUMIF($AM$21:$AM$152,$AM9,BI$21:BI$152)</f>
        <v>0.5019660467</v>
      </c>
      <c r="BJ9" s="90" t="n">
        <f aca="false">-SUMIF($AL$21:$AL$152,$AM9,BJ$21:BJ$152)+SUMIF($AM$21:$AM$152,$AM9,BJ$21:BJ$152)</f>
        <v>0.4940728293</v>
      </c>
      <c r="BK9" s="90" t="n">
        <f aca="false">-SUMIF($AL$21:$AL$152,$AM9,BK$21:BK$152)+SUMIF($AM$21:$AM$152,$AM9,BK$21:BK$152)</f>
        <v>0.4801251042</v>
      </c>
      <c r="BL9" s="90" t="n">
        <f aca="false">-SUMIF($AL$21:$AL$152,$AM9,BL$21:BL$152)+SUMIF($AM$21:$AM$152,$AM9,BL$21:BL$152)</f>
        <v>0.4898638241</v>
      </c>
      <c r="BM9" s="90" t="n">
        <f aca="false">-SUMIF($AL$21:$AL$152,$AM9,BM$21:BM$152)+SUMIF($AM$21:$AM$152,$AM9,BM$21:BM$152)</f>
        <v>0.4997314808</v>
      </c>
      <c r="BN9" s="90" t="n">
        <f aca="false">-SUMIF($AL$21:$AL$152,$AM9,BN$21:BN$152)+SUMIF($AM$21:$AM$152,$AM9,BN$21:BN$152)</f>
        <v>0.5097297321</v>
      </c>
      <c r="BO9" s="90" t="n">
        <f aca="false">-SUMIF($AL$21:$AL$152,$AM9,BO$21:BO$152)+SUMIF($AM$21:$AM$152,$AM9,BO$21:BO$152)</f>
        <v>0.5198602573</v>
      </c>
      <c r="BP9" s="90" t="n">
        <f aca="false">-SUMIF($AL$21:$AL$152,$AM9,BP$21:BP$152)+SUMIF($AM$21:$AM$152,$AM9,BP$21:BP$152)</f>
        <v>0.5301247564</v>
      </c>
      <c r="BQ9" s="90" t="n">
        <f aca="false">-SUMIF($AL$21:$AL$152,$AM9,BQ$21:BQ$152)+SUMIF($AM$21:$AM$152,$AM9,BQ$21:BQ$152)</f>
        <v>0.5405249513</v>
      </c>
      <c r="BR9" s="90" t="n">
        <f aca="false">-SUMIF($AL$21:$AL$152,$AM9,BR$21:BR$152)+SUMIF($AM$21:$AM$152,$AM9,BR$21:BR$152)</f>
        <v>0.5510625849</v>
      </c>
      <c r="BS9" s="90" t="n">
        <f aca="false">-SUMIF($AL$21:$AL$152,$AM9,BS$21:BS$152)+SUMIF($AM$21:$AM$152,$AM9,BS$21:BS$152)</f>
        <v>0.5617394229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75</v>
      </c>
      <c r="AN10" s="91" t="n">
        <f aca="false">-SUMIF($AL$21:$AL$152,$AM10,AN$21:AN$152)+SUMIF($AM$21:$AM$152,$AM10,AN$21:AN$152)</f>
        <v>0.0829923209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-2.3536570644</v>
      </c>
      <c r="AQ10" s="92" t="n">
        <f aca="false">-SUMIF($AL$21:$AL$152,$AM10,AQ$21:AQ$152)+SUMIF($AM$21:$AM$152,$AM10,AQ$21:AQ$152)</f>
        <v>-7.2341395626</v>
      </c>
      <c r="AR10" s="92" t="n">
        <f aca="false">-SUMIF($AL$21:$AL$152,$AM10,AR$21:AR$152)+SUMIF($AM$21:$AM$152,$AM10,AR$21:AR$152)</f>
        <v>-0.1028754621</v>
      </c>
      <c r="AS10" s="92" t="n">
        <f aca="false">-SUMIF($AL$21:$AL$152,$AM10,AS$21:AS$152)+SUMIF($AM$21:$AM$152,$AM10,AS$21:AS$152)</f>
        <v>0.8688175128</v>
      </c>
      <c r="AT10" s="92" t="n">
        <f aca="false">-SUMIF($AL$21:$AL$152,$AM10,AT$21:AT$152)+SUMIF($AM$21:$AM$152,$AM10,AT$21:AT$152)</f>
        <v>1.6785954637</v>
      </c>
      <c r="AU10" s="93" t="n">
        <f aca="false">-SUMIF($AL$21:$AL$152,$AM10,AU$21:AU$152)+SUMIF($AM$21:$AM$152,$AM10,AU$21:AU$152)</f>
        <v>-1.3078624478</v>
      </c>
      <c r="AV10" s="93" t="n">
        <f aca="false">-SUMIF($AL$21:$AL$152,$AM10,AV$21:AV$152)+SUMIF($AM$21:$AM$152,$AM10,AV$21:AV$152)</f>
        <v>2.7401910154</v>
      </c>
      <c r="AW10" s="93" t="n">
        <f aca="false">-SUMIF($AL$21:$AL$152,$AM10,AW$21:AW$152)+SUMIF($AM$21:$AM$152,$AM10,AW$21:AW$152)</f>
        <v>0.9513491858</v>
      </c>
      <c r="AX10" s="93" t="n">
        <f aca="false">-SUMIF($AL$21:$AL$152,$AM10,AX$21:AX$152)+SUMIF($AM$21:$AM$152,$AM10,AX$21:AX$152)</f>
        <v>1.0959016804</v>
      </c>
      <c r="AY10" s="93" t="n">
        <f aca="false">-SUMIF($AL$21:$AL$152,$AM10,AY$21:AY$152)+SUMIF($AM$21:$AM$152,$AM10,AY$21:AY$152)</f>
        <v>-0.0095985098</v>
      </c>
      <c r="AZ10" s="93" t="n">
        <f aca="false">-SUMIF($AL$21:$AL$152,$AM10,AZ$21:AZ$152)+SUMIF($AM$21:$AM$152,$AM10,AZ$21:AZ$152)</f>
        <v>0.0666310399</v>
      </c>
      <c r="BA10" s="93" t="n">
        <f aca="false">-SUMIF($AL$21:$AL$152,$AM10,BA$21:BA$152)+SUMIF($AM$21:$AM$152,$AM10,BA$21:BA$152)</f>
        <v>0.3127562126</v>
      </c>
      <c r="BB10" s="93" t="n">
        <f aca="false">-SUMIF($AL$21:$AL$152,$AM10,BB$21:BB$152)+SUMIF($AM$21:$AM$152,$AM10,BB$21:BB$152)</f>
        <v>0.4105144453</v>
      </c>
      <c r="BC10" s="93" t="n">
        <f aca="false">-SUMIF($AL$21:$AL$152,$AM10,BC$21:BC$152)+SUMIF($AM$21:$AM$152,$AM10,BC$21:BC$152)</f>
        <v>0.3545666384</v>
      </c>
      <c r="BD10" s="94" t="n">
        <f aca="false">-SUMIF($AL$21:$AL$152,$AM10,BD$21:BD$152)+SUMIF($AM$21:$AM$152,$AM10,BD$21:BD$152)</f>
        <v>0.3869873521</v>
      </c>
      <c r="BE10" s="94" t="n">
        <f aca="false">-SUMIF($AL$21:$AL$152,$AM10,BE$21:BE$152)+SUMIF($AM$21:$AM$152,$AM10,BE$21:BE$152)</f>
        <v>0.3091310576</v>
      </c>
      <c r="BF10" s="94" t="n">
        <f aca="false">-SUMIF($AL$21:$AL$152,$AM10,BF$21:BF$152)+SUMIF($AM$21:$AM$152,$AM10,BF$21:BF$152)</f>
        <v>0.4019032451</v>
      </c>
      <c r="BG10" s="94" t="n">
        <f aca="false">-SUMIF($AL$21:$AL$152,$AM10,BG$21:BG$152)+SUMIF($AM$21:$AM$152,$AM10,BG$21:BG$152)</f>
        <v>0.4016004819</v>
      </c>
      <c r="BH10" s="94" t="n">
        <f aca="false">-SUMIF($AL$21:$AL$152,$AM10,BH$21:BH$152)+SUMIF($AM$21:$AM$152,$AM10,BH$21:BH$152)</f>
        <v>0.4688018585</v>
      </c>
      <c r="BI10" s="94" t="n">
        <f aca="false">-SUMIF($AL$21:$AL$152,$AM10,BI$21:BI$152)+SUMIF($AM$21:$AM$152,$AM10,BI$21:BI$152)</f>
        <v>0.5057024397</v>
      </c>
      <c r="BJ10" s="94" t="n">
        <f aca="false">-SUMIF($AL$21:$AL$152,$AM10,BJ$21:BJ$152)+SUMIF($AM$21:$AM$152,$AM10,BJ$21:BJ$152)</f>
        <v>0.497750469</v>
      </c>
      <c r="BK10" s="94" t="n">
        <f aca="false">-SUMIF($AL$21:$AL$152,$AM10,BK$21:BK$152)+SUMIF($AM$21:$AM$152,$AM10,BK$21:BK$152)</f>
        <v>0.4836989238</v>
      </c>
      <c r="BL10" s="94" t="n">
        <f aca="false">-SUMIF($AL$21:$AL$152,$AM10,BL$21:BL$152)+SUMIF($AM$21:$AM$152,$AM10,BL$21:BL$152)</f>
        <v>0.4935101341</v>
      </c>
      <c r="BM10" s="94" t="n">
        <f aca="false">-SUMIF($AL$21:$AL$152,$AM10,BM$21:BM$152)+SUMIF($AM$21:$AM$152,$AM10,BM$21:BM$152)</f>
        <v>0.5034512409</v>
      </c>
      <c r="BN10" s="94" t="n">
        <f aca="false">-SUMIF($AL$21:$AL$152,$AM10,BN$21:BN$152)+SUMIF($AM$21:$AM$152,$AM10,BN$21:BN$152)</f>
        <v>0.5135239143</v>
      </c>
      <c r="BO10" s="94" t="n">
        <f aca="false">-SUMIF($AL$21:$AL$152,$AM10,BO$21:BO$152)+SUMIF($AM$21:$AM$152,$AM10,BO$21:BO$152)</f>
        <v>0.5237298462</v>
      </c>
      <c r="BP10" s="94" t="n">
        <f aca="false">-SUMIF($AL$21:$AL$152,$AM10,BP$21:BP$152)+SUMIF($AM$21:$AM$152,$AM10,BP$21:BP$152)</f>
        <v>0.5340707492</v>
      </c>
      <c r="BQ10" s="94" t="n">
        <f aca="false">-SUMIF($AL$21:$AL$152,$AM10,BQ$21:BQ$152)+SUMIF($AM$21:$AM$152,$AM10,BQ$21:BQ$152)</f>
        <v>0.5445483582</v>
      </c>
      <c r="BR10" s="94" t="n">
        <f aca="false">-SUMIF($AL$21:$AL$152,$AM10,BR$21:BR$152)+SUMIF($AM$21:$AM$152,$AM10,BR$21:BR$152)</f>
        <v>0.555164429</v>
      </c>
      <c r="BS10" s="94" t="n">
        <f aca="false">-SUMIF($AL$21:$AL$152,$AM10,BS$21:BS$152)+SUMIF($AM$21:$AM$152,$AM10,BS$21:BS$152)</f>
        <v>0.5659207401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76</v>
      </c>
      <c r="AN11" s="91" t="n">
        <f aca="false">-SUMIF($AL$21:$AL$152,$AM11,AN$21:AN$152)+SUMIF($AM$21:$AM$152,$AM11,AN$21:AN$152)</f>
        <v>0.0857611965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-2.4321822017</v>
      </c>
      <c r="AQ11" s="92" t="n">
        <f aca="false">-SUMIF($AL$21:$AL$152,$AM11,AQ$21:AQ$152)+SUMIF($AM$21:$AM$152,$AM11,AQ$21:AQ$152)</f>
        <v>-7.4754923975</v>
      </c>
      <c r="AR11" s="92" t="n">
        <f aca="false">-SUMIF($AL$21:$AL$152,$AM11,AR$21:AR$152)+SUMIF($AM$21:$AM$152,$AM11,AR$21:AR$152)</f>
        <v>-0.1063076998</v>
      </c>
      <c r="AS11" s="92" t="n">
        <f aca="false">-SUMIF($AL$21:$AL$152,$AM11,AS$21:AS$152)+SUMIF($AM$21:$AM$152,$AM11,AS$21:AS$152)</f>
        <v>0.8978039</v>
      </c>
      <c r="AT11" s="92" t="n">
        <f aca="false">-SUMIF($AL$21:$AL$152,$AM11,AT$21:AT$152)+SUMIF($AM$21:$AM$152,$AM11,AT$21:AT$152)</f>
        <v>1.7345985002</v>
      </c>
      <c r="AU11" s="93" t="n">
        <f aca="false">-SUMIF($AL$21:$AL$152,$AM11,AU$21:AU$152)+SUMIF($AM$21:$AM$152,$AM11,AU$21:AU$152)</f>
        <v>-1.3514967044</v>
      </c>
      <c r="AV11" s="93" t="n">
        <f aca="false">-SUMIF($AL$21:$AL$152,$AM11,AV$21:AV$152)+SUMIF($AM$21:$AM$152,$AM11,AV$21:AV$152)</f>
        <v>2.8316120979</v>
      </c>
      <c r="AW11" s="93" t="n">
        <f aca="false">-SUMIF($AL$21:$AL$152,$AM11,AW$21:AW$152)+SUMIF($AM$21:$AM$152,$AM11,AW$21:AW$152)</f>
        <v>0.9830890786</v>
      </c>
      <c r="AX11" s="93" t="n">
        <f aca="false">-SUMIF($AL$21:$AL$152,$AM11,AX$21:AX$152)+SUMIF($AM$21:$AM$152,$AM11,AX$21:AX$152)</f>
        <v>1.1324642832</v>
      </c>
      <c r="AY11" s="93" t="n">
        <f aca="false">-SUMIF($AL$21:$AL$152,$AM11,AY$21:AY$152)+SUMIF($AM$21:$AM$152,$AM11,AY$21:AY$152)</f>
        <v>-0.0099187439</v>
      </c>
      <c r="AZ11" s="93" t="n">
        <f aca="false">-SUMIF($AL$21:$AL$152,$AM11,AZ$21:AZ$152)+SUMIF($AM$21:$AM$152,$AM11,AZ$21:AZ$152)</f>
        <v>0.0688540532</v>
      </c>
      <c r="BA11" s="93" t="n">
        <f aca="false">-SUMIF($AL$21:$AL$152,$AM11,BA$21:BA$152)+SUMIF($AM$21:$AM$152,$AM11,BA$21:BA$152)</f>
        <v>0.3231907084</v>
      </c>
      <c r="BB11" s="93" t="n">
        <f aca="false">-SUMIF($AL$21:$AL$152,$AM11,BB$21:BB$152)+SUMIF($AM$21:$AM$152,$AM11,BB$21:BB$152)</f>
        <v>0.4242104523</v>
      </c>
      <c r="BC11" s="93" t="n">
        <f aca="false">-SUMIF($AL$21:$AL$152,$AM11,BC$21:BC$152)+SUMIF($AM$21:$AM$152,$AM11,BC$21:BC$152)</f>
        <v>0.3663960569</v>
      </c>
      <c r="BD11" s="94" t="n">
        <f aca="false">-SUMIF($AL$21:$AL$152,$AM11,BD$21:BD$152)+SUMIF($AM$21:$AM$152,$AM11,BD$21:BD$152)</f>
        <v>0.3998984238</v>
      </c>
      <c r="BE11" s="94" t="n">
        <f aca="false">-SUMIF($AL$21:$AL$152,$AM11,BE$21:BE$152)+SUMIF($AM$21:$AM$152,$AM11,BE$21:BE$152)</f>
        <v>0.3194446073</v>
      </c>
      <c r="BF11" s="94" t="n">
        <f aca="false">-SUMIF($AL$21:$AL$152,$AM11,BF$21:BF$152)+SUMIF($AM$21:$AM$152,$AM11,BF$21:BF$152)</f>
        <v>0.4153119563</v>
      </c>
      <c r="BG11" s="94" t="n">
        <f aca="false">-SUMIF($AL$21:$AL$152,$AM11,BG$21:BG$152)+SUMIF($AM$21:$AM$152,$AM11,BG$21:BG$152)</f>
        <v>0.414999092</v>
      </c>
      <c r="BH11" s="94" t="n">
        <f aca="false">-SUMIF($AL$21:$AL$152,$AM11,BH$21:BH$152)+SUMIF($AM$21:$AM$152,$AM11,BH$21:BH$152)</f>
        <v>0.4844425105</v>
      </c>
      <c r="BI11" s="94" t="n">
        <f aca="false">-SUMIF($AL$21:$AL$152,$AM11,BI$21:BI$152)+SUMIF($AM$21:$AM$152,$AM11,BI$21:BI$152)</f>
        <v>0.5225742069</v>
      </c>
      <c r="BJ11" s="94" t="n">
        <f aca="false">-SUMIF($AL$21:$AL$152,$AM11,BJ$21:BJ$152)+SUMIF($AM$21:$AM$152,$AM11,BJ$21:BJ$152)</f>
        <v>0.5143569342</v>
      </c>
      <c r="BK11" s="94" t="n">
        <f aca="false">-SUMIF($AL$21:$AL$152,$AM11,BK$21:BK$152)+SUMIF($AM$21:$AM$152,$AM11,BK$21:BK$152)</f>
        <v>0.499836587</v>
      </c>
      <c r="BL11" s="94" t="n">
        <f aca="false">-SUMIF($AL$21:$AL$152,$AM11,BL$21:BL$152)+SUMIF($AM$21:$AM$152,$AM11,BL$21:BL$152)</f>
        <v>0.509975129</v>
      </c>
      <c r="BM11" s="94" t="n">
        <f aca="false">-SUMIF($AL$21:$AL$152,$AM11,BM$21:BM$152)+SUMIF($AM$21:$AM$152,$AM11,BM$21:BM$152)</f>
        <v>0.5202479011</v>
      </c>
      <c r="BN11" s="94" t="n">
        <f aca="false">-SUMIF($AL$21:$AL$152,$AM11,BN$21:BN$152)+SUMIF($AM$21:$AM$152,$AM11,BN$21:BN$152)</f>
        <v>0.5306566295</v>
      </c>
      <c r="BO11" s="94" t="n">
        <f aca="false">-SUMIF($AL$21:$AL$152,$AM11,BO$21:BO$152)+SUMIF($AM$21:$AM$152,$AM11,BO$21:BO$152)</f>
        <v>0.5412030623</v>
      </c>
      <c r="BP11" s="94" t="n">
        <f aca="false">-SUMIF($AL$21:$AL$152,$AM11,BP$21:BP$152)+SUMIF($AM$21:$AM$152,$AM11,BP$21:BP$152)</f>
        <v>0.5518889693</v>
      </c>
      <c r="BQ11" s="94" t="n">
        <f aca="false">-SUMIF($AL$21:$AL$152,$AM11,BQ$21:BQ$152)+SUMIF($AM$21:$AM$152,$AM11,BQ$21:BQ$152)</f>
        <v>0.562716143</v>
      </c>
      <c r="BR11" s="94" t="n">
        <f aca="false">-SUMIF($AL$21:$AL$152,$AM11,BR$21:BR$152)+SUMIF($AM$21:$AM$152,$AM11,BR$21:BR$152)</f>
        <v>0.5736863981</v>
      </c>
      <c r="BS11" s="94" t="n">
        <f aca="false">-SUMIF($AL$21:$AL$152,$AM11,BS$21:BS$152)+SUMIF($AM$21:$AM$152,$AM11,BS$21:BS$152)</f>
        <v>0.5848015723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77</v>
      </c>
      <c r="AL21" s="116"/>
      <c r="AM21" s="116" t="s">
        <v>74</v>
      </c>
      <c r="AN21" s="117" t="n">
        <v>0</v>
      </c>
      <c r="AO21" s="117" t="n">
        <v>0</v>
      </c>
      <c r="AP21" s="117" t="n">
        <v>-0.834140228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77</v>
      </c>
      <c r="AL22" s="121"/>
      <c r="AM22" s="121" t="s">
        <v>75</v>
      </c>
      <c r="AN22" s="122" t="n">
        <v>0</v>
      </c>
      <c r="AO22" s="122" t="n">
        <v>0</v>
      </c>
      <c r="AP22" s="122" t="n">
        <v>-0.840349165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77</v>
      </c>
      <c r="AL23" s="121"/>
      <c r="AM23" s="121" t="s">
        <v>76</v>
      </c>
      <c r="AN23" s="122" t="n">
        <v>0</v>
      </c>
      <c r="AO23" s="122" t="n">
        <v>0</v>
      </c>
      <c r="AP23" s="122" t="n">
        <v>-0.868385762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8</v>
      </c>
      <c r="AL24" s="121"/>
      <c r="AM24" s="121" t="s">
        <v>74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1.162677769</v>
      </c>
      <c r="AT24" s="122" t="n">
        <v>1.8602844305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78</v>
      </c>
      <c r="AL25" s="121"/>
      <c r="AM25" s="121" t="s">
        <v>7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1.1713321814</v>
      </c>
      <c r="AT25" s="122" t="n">
        <v>1.8741314903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78</v>
      </c>
      <c r="AL26" s="121"/>
      <c r="AM26" s="121" t="s">
        <v>7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1.2104113755</v>
      </c>
      <c r="AT26" s="122" t="n">
        <v>1.9366582008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79</v>
      </c>
      <c r="AL27" s="121"/>
      <c r="AM27" s="121" t="s">
        <v>74</v>
      </c>
      <c r="AN27" s="122" t="n">
        <v>0</v>
      </c>
      <c r="AO27" s="122" t="n">
        <v>0</v>
      </c>
      <c r="AP27" s="122" t="n">
        <v>-1.566044998</v>
      </c>
      <c r="AQ27" s="122" t="n">
        <v>-0.017211119</v>
      </c>
      <c r="AR27" s="122" t="n">
        <v>-0.031226329</v>
      </c>
      <c r="AS27" s="122" t="n">
        <v>-0.427269181</v>
      </c>
      <c r="AT27" s="122" t="n">
        <v>-0.018923489</v>
      </c>
      <c r="AU27" s="123" t="n">
        <v>-0.816594995</v>
      </c>
      <c r="AV27" s="123" t="n">
        <v>-0.066264326</v>
      </c>
      <c r="AW27" s="123" t="n">
        <v>-0.034963543</v>
      </c>
      <c r="AX27" s="123" t="n">
        <v>0.0050962218</v>
      </c>
      <c r="AY27" s="123" t="n">
        <v>0.023064453</v>
      </c>
      <c r="AZ27" s="123" t="n">
        <v>0.0144508879</v>
      </c>
      <c r="BA27" s="123" t="n">
        <v>0.0661891788</v>
      </c>
      <c r="BB27" s="123" t="n">
        <v>0.0839774137</v>
      </c>
      <c r="BC27" s="123" t="n">
        <v>0.0706596257</v>
      </c>
      <c r="BD27" s="123" t="n">
        <v>0.081344002</v>
      </c>
      <c r="BE27" s="123" t="n">
        <v>0.06403145</v>
      </c>
      <c r="BF27" s="123" t="n">
        <v>0.0829217073</v>
      </c>
      <c r="BG27" s="123" t="n">
        <v>0.0831689326</v>
      </c>
      <c r="BH27" s="123" t="n">
        <v>0.0965981666</v>
      </c>
      <c r="BI27" s="123" t="n">
        <v>0.1041721061</v>
      </c>
      <c r="BJ27" s="123" t="n">
        <v>0.1028479613</v>
      </c>
      <c r="BK27" s="123" t="n">
        <v>0.1004481844</v>
      </c>
      <c r="BL27" s="123" t="n">
        <v>0.1026840462</v>
      </c>
      <c r="BM27" s="123" t="n">
        <v>0.1049493865</v>
      </c>
      <c r="BN27" s="123" t="n">
        <v>0.1072445831</v>
      </c>
      <c r="BO27" s="123" t="n">
        <v>0.1095700185</v>
      </c>
      <c r="BP27" s="123" t="n">
        <v>0.1119260804</v>
      </c>
      <c r="BQ27" s="123" t="n">
        <v>0.1143131609</v>
      </c>
      <c r="BR27" s="123" t="n">
        <v>0.1167316572</v>
      </c>
      <c r="BS27" s="124" t="n">
        <v>0.1191819717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79</v>
      </c>
      <c r="AL28" s="121"/>
      <c r="AM28" s="121" t="s">
        <v>75</v>
      </c>
      <c r="AN28" s="122" t="n">
        <v>0</v>
      </c>
      <c r="AO28" s="122" t="n">
        <v>0</v>
      </c>
      <c r="AP28" s="122" t="n">
        <v>-1.577701882</v>
      </c>
      <c r="AQ28" s="122" t="n">
        <v>-0.017339231</v>
      </c>
      <c r="AR28" s="122" t="n">
        <v>-0.031458762</v>
      </c>
      <c r="AS28" s="122" t="n">
        <v>-0.430449567</v>
      </c>
      <c r="AT28" s="122" t="n">
        <v>-0.019064347</v>
      </c>
      <c r="AU28" s="123" t="n">
        <v>-0.822673334</v>
      </c>
      <c r="AV28" s="123" t="n">
        <v>-0.066757565</v>
      </c>
      <c r="AW28" s="123" t="n">
        <v>-0.035223794</v>
      </c>
      <c r="AX28" s="123" t="n">
        <v>0.0051341556</v>
      </c>
      <c r="AY28" s="123" t="n">
        <v>0.0232361337</v>
      </c>
      <c r="AZ28" s="123" t="n">
        <v>0.0145584533</v>
      </c>
      <c r="BA28" s="123" t="n">
        <v>0.0666818591</v>
      </c>
      <c r="BB28" s="123" t="n">
        <v>0.0846025011</v>
      </c>
      <c r="BC28" s="123" t="n">
        <v>0.0711855818</v>
      </c>
      <c r="BD28" s="123" t="n">
        <v>0.0819494876</v>
      </c>
      <c r="BE28" s="123" t="n">
        <v>0.0645080692</v>
      </c>
      <c r="BF28" s="123" t="n">
        <v>0.0835389365</v>
      </c>
      <c r="BG28" s="123" t="n">
        <v>0.0837880021</v>
      </c>
      <c r="BH28" s="123" t="n">
        <v>0.0973171967</v>
      </c>
      <c r="BI28" s="123" t="n">
        <v>0.104947513</v>
      </c>
      <c r="BJ28" s="123" t="n">
        <v>0.1036135119</v>
      </c>
      <c r="BK28" s="123" t="n">
        <v>0.1011958722</v>
      </c>
      <c r="BL28" s="123" t="n">
        <v>0.1034483767</v>
      </c>
      <c r="BM28" s="123" t="n">
        <v>0.1057305791</v>
      </c>
      <c r="BN28" s="123" t="n">
        <v>0.10804286</v>
      </c>
      <c r="BO28" s="123" t="n">
        <v>0.1103856049</v>
      </c>
      <c r="BP28" s="123" t="n">
        <v>0.1127592041</v>
      </c>
      <c r="BQ28" s="123" t="n">
        <v>0.1151640529</v>
      </c>
      <c r="BR28" s="123" t="n">
        <v>0.1176005514</v>
      </c>
      <c r="BS28" s="124" t="n">
        <v>0.1200691048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79</v>
      </c>
      <c r="AL29" s="121"/>
      <c r="AM29" s="121" t="s">
        <v>76</v>
      </c>
      <c r="AN29" s="122" t="n">
        <v>0</v>
      </c>
      <c r="AO29" s="122" t="n">
        <v>0</v>
      </c>
      <c r="AP29" s="122" t="n">
        <v>-1.630338801</v>
      </c>
      <c r="AQ29" s="122" t="n">
        <v>-0.01791772</v>
      </c>
      <c r="AR29" s="122" t="n">
        <v>-0.032508322</v>
      </c>
      <c r="AS29" s="122" t="n">
        <v>-0.44481067</v>
      </c>
      <c r="AT29" s="122" t="n">
        <v>-0.019700391</v>
      </c>
      <c r="AU29" s="123" t="n">
        <v>-0.850120211</v>
      </c>
      <c r="AV29" s="123" t="n">
        <v>-0.0689848</v>
      </c>
      <c r="AW29" s="123" t="n">
        <v>-0.036398967</v>
      </c>
      <c r="AX29" s="123" t="n">
        <v>0.0053054466</v>
      </c>
      <c r="AY29" s="123" t="n">
        <v>0.0240113616</v>
      </c>
      <c r="AZ29" s="123" t="n">
        <v>0.0150441674</v>
      </c>
      <c r="BA29" s="123" t="n">
        <v>0.0689065682</v>
      </c>
      <c r="BB29" s="123" t="n">
        <v>0.0874250971</v>
      </c>
      <c r="BC29" s="123" t="n">
        <v>0.0735605487</v>
      </c>
      <c r="BD29" s="123" t="n">
        <v>0.084683571</v>
      </c>
      <c r="BE29" s="123" t="n">
        <v>0.0666602541</v>
      </c>
      <c r="BF29" s="123" t="n">
        <v>0.0863260488</v>
      </c>
      <c r="BG29" s="123" t="n">
        <v>0.0865834239</v>
      </c>
      <c r="BH29" s="123" t="n">
        <v>0.1005639936</v>
      </c>
      <c r="BI29" s="123" t="n">
        <v>0.1084488803</v>
      </c>
      <c r="BJ29" s="123" t="n">
        <v>0.1070703729</v>
      </c>
      <c r="BK29" s="123" t="n">
        <v>0.1045720735</v>
      </c>
      <c r="BL29" s="123" t="n">
        <v>0.1068997283</v>
      </c>
      <c r="BM29" s="123" t="n">
        <v>0.1092580719</v>
      </c>
      <c r="BN29" s="123" t="n">
        <v>0.1116474975</v>
      </c>
      <c r="BO29" s="123" t="n">
        <v>0.1140684035</v>
      </c>
      <c r="BP29" s="123" t="n">
        <v>0.1165211932</v>
      </c>
      <c r="BQ29" s="123" t="n">
        <v>0.119006275</v>
      </c>
      <c r="BR29" s="123" t="n">
        <v>0.1215240624</v>
      </c>
      <c r="BS29" s="124" t="n">
        <v>0.1240749742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80</v>
      </c>
      <c r="AL30" s="121"/>
      <c r="AM30" s="121" t="s">
        <v>74</v>
      </c>
      <c r="AN30" s="122" t="n">
        <v>0</v>
      </c>
      <c r="AO30" s="122" t="n">
        <v>0</v>
      </c>
      <c r="AP30" s="122" t="n">
        <v>0</v>
      </c>
      <c r="AQ30" s="122" t="n">
        <v>-0.00339405</v>
      </c>
      <c r="AR30" s="122" t="n">
        <v>-0.150503655</v>
      </c>
      <c r="AS30" s="122" t="n">
        <v>-0.117487915</v>
      </c>
      <c r="AT30" s="122" t="n">
        <v>-0.001495229</v>
      </c>
      <c r="AU30" s="123" t="n">
        <v>-0.061402429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80</v>
      </c>
      <c r="AL31" s="121"/>
      <c r="AM31" s="121" t="s">
        <v>75</v>
      </c>
      <c r="AN31" s="122" t="n">
        <v>0</v>
      </c>
      <c r="AO31" s="122" t="n">
        <v>0</v>
      </c>
      <c r="AP31" s="122" t="n">
        <v>0</v>
      </c>
      <c r="AQ31" s="122" t="n">
        <v>-0.003419314</v>
      </c>
      <c r="AR31" s="122" t="n">
        <v>-0.151623931</v>
      </c>
      <c r="AS31" s="122" t="n">
        <v>-0.118362438</v>
      </c>
      <c r="AT31" s="122" t="n">
        <v>-0.001506358</v>
      </c>
      <c r="AU31" s="123" t="n">
        <v>-0.061859479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/>
      <c r="AM32" s="121" t="s">
        <v>76</v>
      </c>
      <c r="AN32" s="122" t="n">
        <v>0</v>
      </c>
      <c r="AO32" s="122" t="n">
        <v>0</v>
      </c>
      <c r="AP32" s="122" t="n">
        <v>0</v>
      </c>
      <c r="AQ32" s="122" t="n">
        <v>-0.003533392</v>
      </c>
      <c r="AR32" s="122" t="n">
        <v>-0.156682565</v>
      </c>
      <c r="AS32" s="122" t="n">
        <v>-0.122311368</v>
      </c>
      <c r="AT32" s="122" t="n">
        <v>-0.001556615</v>
      </c>
      <c r="AU32" s="123" t="n">
        <v>-0.063923299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81</v>
      </c>
      <c r="AL33" s="121"/>
      <c r="AM33" s="121" t="s">
        <v>74</v>
      </c>
      <c r="AN33" s="122" t="n">
        <v>0</v>
      </c>
      <c r="AO33" s="122" t="n">
        <v>0</v>
      </c>
      <c r="AP33" s="122" t="n">
        <v>0</v>
      </c>
      <c r="AQ33" s="122" t="n">
        <v>-0.002765522</v>
      </c>
      <c r="AR33" s="122" t="n">
        <v>-0.002479141</v>
      </c>
      <c r="AS33" s="122" t="n">
        <v>-0.095730894</v>
      </c>
      <c r="AT33" s="122" t="n">
        <v>-0.001218334</v>
      </c>
      <c r="AU33" s="123" t="n">
        <v>-0.050031609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81</v>
      </c>
      <c r="AL34" s="121"/>
      <c r="AM34" s="121" t="s">
        <v>75</v>
      </c>
      <c r="AN34" s="122" t="n">
        <v>0</v>
      </c>
      <c r="AO34" s="122" t="n">
        <v>0</v>
      </c>
      <c r="AP34" s="122" t="n">
        <v>0</v>
      </c>
      <c r="AQ34" s="122" t="n">
        <v>-0.002786107</v>
      </c>
      <c r="AR34" s="122" t="n">
        <v>-0.002497594</v>
      </c>
      <c r="AS34" s="122" t="n">
        <v>-0.096443468</v>
      </c>
      <c r="AT34" s="122" t="n">
        <v>-0.001227403</v>
      </c>
      <c r="AU34" s="123" t="n">
        <v>-0.05040402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81</v>
      </c>
      <c r="AL35" s="121"/>
      <c r="AM35" s="121" t="s">
        <v>76</v>
      </c>
      <c r="AN35" s="122" t="n">
        <v>0</v>
      </c>
      <c r="AO35" s="122" t="n">
        <v>0</v>
      </c>
      <c r="AP35" s="122" t="n">
        <v>0</v>
      </c>
      <c r="AQ35" s="122" t="n">
        <v>-0.00287906</v>
      </c>
      <c r="AR35" s="122" t="n">
        <v>-0.002580922</v>
      </c>
      <c r="AS35" s="122" t="n">
        <v>-0.099661115</v>
      </c>
      <c r="AT35" s="122" t="n">
        <v>-0.001268353</v>
      </c>
      <c r="AU35" s="123" t="n">
        <v>-0.052085651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2</v>
      </c>
      <c r="AL36" s="121"/>
      <c r="AM36" s="121" t="s">
        <v>74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82</v>
      </c>
      <c r="AL37" s="121"/>
      <c r="AM37" s="121" t="s">
        <v>7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82</v>
      </c>
      <c r="AL38" s="121"/>
      <c r="AM38" s="121" t="s">
        <v>7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 t="s">
        <v>83</v>
      </c>
      <c r="AL39" s="121"/>
      <c r="AM39" s="121" t="s">
        <v>74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2.3455804027</v>
      </c>
      <c r="AW39" s="123" t="n">
        <v>1.1727902014</v>
      </c>
      <c r="AX39" s="123" t="n">
        <v>1.1727902014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3</v>
      </c>
      <c r="AL40" s="121"/>
      <c r="AM40" s="121" t="s">
        <v>7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2.3630397716</v>
      </c>
      <c r="AW40" s="123" t="n">
        <v>1.1815198858</v>
      </c>
      <c r="AX40" s="123" t="n">
        <v>1.1815198858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 t="s">
        <v>83</v>
      </c>
      <c r="AL41" s="121"/>
      <c r="AM41" s="121" t="s">
        <v>76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2.4418779452</v>
      </c>
      <c r="AW41" s="123" t="n">
        <v>1.2209389726</v>
      </c>
      <c r="AX41" s="123" t="n">
        <v>1.2209389726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 t="s">
        <v>84</v>
      </c>
      <c r="AL42" s="121"/>
      <c r="AM42" s="121" t="s">
        <v>74</v>
      </c>
      <c r="AN42" s="122" t="n">
        <v>0</v>
      </c>
      <c r="AO42" s="122" t="n">
        <v>0</v>
      </c>
      <c r="AP42" s="122" t="n">
        <v>1.5660449981</v>
      </c>
      <c r="AQ42" s="122" t="n">
        <v>-0.011294153</v>
      </c>
      <c r="AR42" s="122" t="n">
        <v>-0.025319503</v>
      </c>
      <c r="AS42" s="122" t="n">
        <v>0.3813648653</v>
      </c>
      <c r="AT42" s="122" t="n">
        <v>-0.007668163</v>
      </c>
      <c r="AU42" s="123" t="n">
        <v>-0.106292791</v>
      </c>
      <c r="AV42" s="123" t="n">
        <v>-0.134094702</v>
      </c>
      <c r="AW42" s="123" t="n">
        <v>-0.088232789</v>
      </c>
      <c r="AX42" s="123" t="n">
        <v>-0.018859168</v>
      </c>
      <c r="AY42" s="123" t="n">
        <v>0.0038203139</v>
      </c>
      <c r="AZ42" s="123" t="n">
        <v>0.0352273516</v>
      </c>
      <c r="BA42" s="123" t="n">
        <v>0.1386190369</v>
      </c>
      <c r="BB42" s="123" t="n">
        <v>0.1862829397</v>
      </c>
      <c r="BC42" s="123" t="n">
        <v>0.1637740663</v>
      </c>
      <c r="BD42" s="123" t="n">
        <v>0.1708295007</v>
      </c>
      <c r="BE42" s="123" t="n">
        <v>0.1361049949</v>
      </c>
      <c r="BF42" s="123" t="n">
        <v>0.1759865704</v>
      </c>
      <c r="BG42" s="123" t="n">
        <v>0.1747870888</v>
      </c>
      <c r="BH42" s="123" t="n">
        <v>0.2057028122</v>
      </c>
      <c r="BI42" s="123" t="n">
        <v>0.221800153</v>
      </c>
      <c r="BJ42" s="123" t="n">
        <v>0.2175236079</v>
      </c>
      <c r="BK42" s="123" t="n">
        <v>0.2095741869</v>
      </c>
      <c r="BL42" s="123" t="n">
        <v>0.2131494978</v>
      </c>
      <c r="BM42" s="123" t="n">
        <v>0.2167704708</v>
      </c>
      <c r="BN42" s="123" t="n">
        <v>0.2204376784</v>
      </c>
      <c r="BO42" s="123" t="n">
        <v>0.2241517004</v>
      </c>
      <c r="BP42" s="123" t="n">
        <v>0.2279131236</v>
      </c>
      <c r="BQ42" s="123" t="n">
        <v>0.2317225423</v>
      </c>
      <c r="BR42" s="123" t="n">
        <v>0.2355805578</v>
      </c>
      <c r="BS42" s="124" t="n">
        <v>0.239487779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 t="s">
        <v>84</v>
      </c>
      <c r="AL43" s="121"/>
      <c r="AM43" s="121" t="s">
        <v>75</v>
      </c>
      <c r="AN43" s="122" t="n">
        <v>0</v>
      </c>
      <c r="AO43" s="122" t="n">
        <v>0</v>
      </c>
      <c r="AP43" s="122" t="n">
        <v>1.5777018816</v>
      </c>
      <c r="AQ43" s="122" t="n">
        <v>-0.011378221</v>
      </c>
      <c r="AR43" s="122" t="n">
        <v>-0.02550797</v>
      </c>
      <c r="AS43" s="122" t="n">
        <v>0.3842035614</v>
      </c>
      <c r="AT43" s="122" t="n">
        <v>-0.007725241</v>
      </c>
      <c r="AU43" s="123" t="n">
        <v>-0.107083984</v>
      </c>
      <c r="AV43" s="123" t="n">
        <v>-0.135092838</v>
      </c>
      <c r="AW43" s="123" t="n">
        <v>-0.088889552</v>
      </c>
      <c r="AX43" s="123" t="n">
        <v>-0.018999546</v>
      </c>
      <c r="AY43" s="123" t="n">
        <v>0.0038487505</v>
      </c>
      <c r="AZ43" s="123" t="n">
        <v>0.0354895671</v>
      </c>
      <c r="BA43" s="123" t="n">
        <v>0.1396508501</v>
      </c>
      <c r="BB43" s="123" t="n">
        <v>0.18766954</v>
      </c>
      <c r="BC43" s="123" t="n">
        <v>0.1649931214</v>
      </c>
      <c r="BD43" s="123" t="n">
        <v>0.172101073</v>
      </c>
      <c r="BE43" s="123" t="n">
        <v>0.1371180948</v>
      </c>
      <c r="BF43" s="123" t="n">
        <v>0.1772965295</v>
      </c>
      <c r="BG43" s="123" t="n">
        <v>0.1760881195</v>
      </c>
      <c r="BH43" s="123" t="n">
        <v>0.2072339647</v>
      </c>
      <c r="BI43" s="123" t="n">
        <v>0.2234511263</v>
      </c>
      <c r="BJ43" s="123" t="n">
        <v>0.2191427487</v>
      </c>
      <c r="BK43" s="123" t="n">
        <v>0.2111341561</v>
      </c>
      <c r="BL43" s="123" t="n">
        <v>0.2147360799</v>
      </c>
      <c r="BM43" s="123" t="n">
        <v>0.2183840056</v>
      </c>
      <c r="BN43" s="123" t="n">
        <v>0.2220785101</v>
      </c>
      <c r="BO43" s="123" t="n">
        <v>0.2258201775</v>
      </c>
      <c r="BP43" s="123" t="n">
        <v>0.2296095989</v>
      </c>
      <c r="BQ43" s="123" t="n">
        <v>0.2334473731</v>
      </c>
      <c r="BR43" s="123" t="n">
        <v>0.2373341058</v>
      </c>
      <c r="BS43" s="124" t="n">
        <v>0.2412704106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84</v>
      </c>
      <c r="AL44" s="121"/>
      <c r="AM44" s="121" t="s">
        <v>76</v>
      </c>
      <c r="AN44" s="122" t="n">
        <v>0</v>
      </c>
      <c r="AO44" s="122" t="n">
        <v>0</v>
      </c>
      <c r="AP44" s="122" t="n">
        <v>1.6303388013</v>
      </c>
      <c r="AQ44" s="122" t="n">
        <v>-0.011757833</v>
      </c>
      <c r="AR44" s="122" t="n">
        <v>-0.026358993</v>
      </c>
      <c r="AS44" s="122" t="n">
        <v>0.3970217575</v>
      </c>
      <c r="AT44" s="122" t="n">
        <v>-0.007982978</v>
      </c>
      <c r="AU44" s="123" t="n">
        <v>-0.11065663</v>
      </c>
      <c r="AV44" s="123" t="n">
        <v>-0.139599945</v>
      </c>
      <c r="AW44" s="123" t="n">
        <v>-0.091855177</v>
      </c>
      <c r="AX44" s="123" t="n">
        <v>-0.019633429</v>
      </c>
      <c r="AY44" s="123" t="n">
        <v>0.0039771565</v>
      </c>
      <c r="AZ44" s="123" t="n">
        <v>0.0366736067</v>
      </c>
      <c r="BA44" s="123" t="n">
        <v>0.144310026</v>
      </c>
      <c r="BB44" s="123" t="n">
        <v>0.1939307651</v>
      </c>
      <c r="BC44" s="123" t="n">
        <v>0.1704977924</v>
      </c>
      <c r="BD44" s="123" t="n">
        <v>0.1778428868</v>
      </c>
      <c r="BE44" s="123" t="n">
        <v>0.1416927703</v>
      </c>
      <c r="BF44" s="123" t="n">
        <v>0.1832116794</v>
      </c>
      <c r="BG44" s="123" t="n">
        <v>0.1819629533</v>
      </c>
      <c r="BH44" s="123" t="n">
        <v>0.2141479183</v>
      </c>
      <c r="BI44" s="123" t="n">
        <v>0.2309061336</v>
      </c>
      <c r="BJ44" s="123" t="n">
        <v>0.2264540154</v>
      </c>
      <c r="BK44" s="123" t="n">
        <v>0.2181782319</v>
      </c>
      <c r="BL44" s="123" t="n">
        <v>0.2219003268</v>
      </c>
      <c r="BM44" s="123" t="n">
        <v>0.2256699583</v>
      </c>
      <c r="BN44" s="123" t="n">
        <v>0.2294877227</v>
      </c>
      <c r="BO44" s="123" t="n">
        <v>0.2333542235</v>
      </c>
      <c r="BP44" s="123" t="n">
        <v>0.2372700715</v>
      </c>
      <c r="BQ44" s="123" t="n">
        <v>0.2412358855</v>
      </c>
      <c r="BR44" s="123" t="n">
        <v>0.2452522914</v>
      </c>
      <c r="BS44" s="124" t="n">
        <v>0.2493199233</v>
      </c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 t="s">
        <v>85</v>
      </c>
      <c r="AL45" s="121"/>
      <c r="AM45" s="121" t="s">
        <v>74</v>
      </c>
      <c r="AN45" s="122" t="n">
        <v>-0.420375593</v>
      </c>
      <c r="AO45" s="122" t="n">
        <v>0</v>
      </c>
      <c r="AP45" s="122" t="n">
        <v>0</v>
      </c>
      <c r="AQ45" s="122" t="n">
        <v>-0.011727378</v>
      </c>
      <c r="AR45" s="122" t="n">
        <v>-0.061938032</v>
      </c>
      <c r="AS45" s="122" t="n">
        <v>-0.041156408</v>
      </c>
      <c r="AT45" s="122" t="n">
        <v>-0.94718907</v>
      </c>
      <c r="AU45" s="123" t="n">
        <v>-2.60256419</v>
      </c>
      <c r="AV45" s="123" t="n">
        <v>-0.149102452</v>
      </c>
      <c r="AW45" s="123" t="n">
        <v>-0.104640521</v>
      </c>
      <c r="AX45" s="123" t="n">
        <v>-0.070695468</v>
      </c>
      <c r="AY45" s="123" t="n">
        <v>-0.035746858</v>
      </c>
      <c r="AZ45" s="123" t="n">
        <v>0.0166597662</v>
      </c>
      <c r="BA45" s="123" t="n">
        <v>0.1049149755</v>
      </c>
      <c r="BB45" s="123" t="n">
        <v>0.1358795814</v>
      </c>
      <c r="BC45" s="123" t="n">
        <v>0.1163251267</v>
      </c>
      <c r="BD45" s="123" t="n">
        <v>0.1307592947</v>
      </c>
      <c r="BE45" s="123" t="n">
        <v>0.1059141054</v>
      </c>
      <c r="BF45" s="123" t="n">
        <v>0.1388329609</v>
      </c>
      <c r="BG45" s="123" t="n">
        <v>0.1395173352</v>
      </c>
      <c r="BH45" s="123" t="n">
        <v>0.1615420428</v>
      </c>
      <c r="BI45" s="123" t="n">
        <v>0.174338598</v>
      </c>
      <c r="BJ45" s="123" t="n">
        <v>0.1721067601</v>
      </c>
      <c r="BK45" s="123" t="n">
        <v>0.168621165</v>
      </c>
      <c r="BL45" s="123" t="n">
        <v>0.1725274262</v>
      </c>
      <c r="BM45" s="123" t="n">
        <v>0.1764872305</v>
      </c>
      <c r="BN45" s="123" t="n">
        <v>0.1805012823</v>
      </c>
      <c r="BO45" s="123" t="n">
        <v>0.1845702956</v>
      </c>
      <c r="BP45" s="123" t="n">
        <v>0.1886949929</v>
      </c>
      <c r="BQ45" s="123" t="n">
        <v>0.1928761065</v>
      </c>
      <c r="BR45" s="123" t="n">
        <v>0.1971143777</v>
      </c>
      <c r="BS45" s="124" t="n">
        <v>0.2014105575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 t="s">
        <v>85</v>
      </c>
      <c r="AL46" s="121"/>
      <c r="AM46" s="121" t="s">
        <v>75</v>
      </c>
      <c r="AN46" s="122" t="n">
        <v>-0.423504666</v>
      </c>
      <c r="AO46" s="122" t="n">
        <v>0</v>
      </c>
      <c r="AP46" s="122" t="n">
        <v>0</v>
      </c>
      <c r="AQ46" s="122" t="n">
        <v>-0.011814671</v>
      </c>
      <c r="AR46" s="122" t="n">
        <v>-0.062399069</v>
      </c>
      <c r="AS46" s="122" t="n">
        <v>-0.041462757</v>
      </c>
      <c r="AT46" s="122" t="n">
        <v>-0.954239489</v>
      </c>
      <c r="AU46" s="123" t="n">
        <v>-2.621936423</v>
      </c>
      <c r="AV46" s="123" t="n">
        <v>-0.150212299</v>
      </c>
      <c r="AW46" s="123" t="n">
        <v>-0.105419414</v>
      </c>
      <c r="AX46" s="123" t="n">
        <v>-0.071221691</v>
      </c>
      <c r="AY46" s="123" t="n">
        <v>-0.036012941</v>
      </c>
      <c r="AZ46" s="123" t="n">
        <v>0.0167837735</v>
      </c>
      <c r="BA46" s="123" t="n">
        <v>0.105695912</v>
      </c>
      <c r="BB46" s="123" t="n">
        <v>0.1368910034</v>
      </c>
      <c r="BC46" s="123" t="n">
        <v>0.1171909948</v>
      </c>
      <c r="BD46" s="123" t="n">
        <v>0.1317326038</v>
      </c>
      <c r="BE46" s="123" t="n">
        <v>0.1067024789</v>
      </c>
      <c r="BF46" s="123" t="n">
        <v>0.1398663665</v>
      </c>
      <c r="BG46" s="123" t="n">
        <v>0.1405558349</v>
      </c>
      <c r="BH46" s="123" t="n">
        <v>0.1627444838</v>
      </c>
      <c r="BI46" s="123" t="n">
        <v>0.1756362904</v>
      </c>
      <c r="BJ46" s="123" t="n">
        <v>0.1733878397</v>
      </c>
      <c r="BK46" s="123" t="n">
        <v>0.1698762996</v>
      </c>
      <c r="BL46" s="123" t="n">
        <v>0.1738116371</v>
      </c>
      <c r="BM46" s="123" t="n">
        <v>0.1778009163</v>
      </c>
      <c r="BN46" s="123" t="n">
        <v>0.1818448468</v>
      </c>
      <c r="BO46" s="123" t="n">
        <v>0.1859441478</v>
      </c>
      <c r="BP46" s="123" t="n">
        <v>0.1900995474</v>
      </c>
      <c r="BQ46" s="123" t="n">
        <v>0.1943117832</v>
      </c>
      <c r="BR46" s="123" t="n">
        <v>0.1985816021</v>
      </c>
      <c r="BS46" s="124" t="n">
        <v>0.2029097605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 t="s">
        <v>85</v>
      </c>
      <c r="AL47" s="121"/>
      <c r="AM47" s="121" t="s">
        <v>76</v>
      </c>
      <c r="AN47" s="122" t="n">
        <v>-0.437634066</v>
      </c>
      <c r="AO47" s="122" t="n">
        <v>0</v>
      </c>
      <c r="AP47" s="122" t="n">
        <v>0</v>
      </c>
      <c r="AQ47" s="122" t="n">
        <v>-0.012208844</v>
      </c>
      <c r="AR47" s="122" t="n">
        <v>-0.064480891</v>
      </c>
      <c r="AS47" s="122" t="n">
        <v>-0.04284608</v>
      </c>
      <c r="AT47" s="122" t="n">
        <v>-0.986075812</v>
      </c>
      <c r="AU47" s="123" t="n">
        <v>-2.709412174</v>
      </c>
      <c r="AV47" s="123" t="n">
        <v>-0.155223837</v>
      </c>
      <c r="AW47" s="123" t="n">
        <v>-0.108936526</v>
      </c>
      <c r="AX47" s="123" t="n">
        <v>-0.073597863</v>
      </c>
      <c r="AY47" s="123" t="n">
        <v>-0.037214441</v>
      </c>
      <c r="AZ47" s="123" t="n">
        <v>0.0173437311</v>
      </c>
      <c r="BA47" s="123" t="n">
        <v>0.1092222482</v>
      </c>
      <c r="BB47" s="123" t="n">
        <v>0.1414581025</v>
      </c>
      <c r="BC47" s="123" t="n">
        <v>0.1211008418</v>
      </c>
      <c r="BD47" s="123" t="n">
        <v>0.136127603</v>
      </c>
      <c r="BE47" s="123" t="n">
        <v>0.1102623972</v>
      </c>
      <c r="BF47" s="123" t="n">
        <v>0.1445327327</v>
      </c>
      <c r="BG47" s="123" t="n">
        <v>0.1452452038</v>
      </c>
      <c r="BH47" s="123" t="n">
        <v>0.1681741334</v>
      </c>
      <c r="BI47" s="123" t="n">
        <v>0.1814960498</v>
      </c>
      <c r="BJ47" s="123" t="n">
        <v>0.1791725839</v>
      </c>
      <c r="BK47" s="123" t="n">
        <v>0.1755438881</v>
      </c>
      <c r="BL47" s="123" t="n">
        <v>0.1796105205</v>
      </c>
      <c r="BM47" s="123" t="n">
        <v>0.1837328941</v>
      </c>
      <c r="BN47" s="123" t="n">
        <v>0.1879117424</v>
      </c>
      <c r="BO47" s="123" t="n">
        <v>0.1921478085</v>
      </c>
      <c r="BP47" s="123" t="n">
        <v>0.1964418449</v>
      </c>
      <c r="BQ47" s="123" t="n">
        <v>0.2007946136</v>
      </c>
      <c r="BR47" s="123" t="n">
        <v>0.2052068866</v>
      </c>
      <c r="BS47" s="124" t="n">
        <v>0.2096794455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6</v>
      </c>
      <c r="AL48" s="121"/>
      <c r="AM48" s="121" t="s">
        <v>74</v>
      </c>
      <c r="AN48" s="122" t="n">
        <v>0</v>
      </c>
      <c r="AO48" s="122" t="n">
        <v>0</v>
      </c>
      <c r="AP48" s="122" t="n">
        <v>0</v>
      </c>
      <c r="AQ48" s="122" t="n">
        <v>0.3763362102</v>
      </c>
      <c r="AR48" s="122" t="n">
        <v>0.1693512946</v>
      </c>
      <c r="AS48" s="122" t="n">
        <v>0</v>
      </c>
      <c r="AT48" s="122" t="n">
        <v>0.7824029811</v>
      </c>
      <c r="AU48" s="123" t="n">
        <v>4.3570378455</v>
      </c>
      <c r="AV48" s="123" t="n">
        <v>0.7238261333</v>
      </c>
      <c r="AW48" s="123" t="n">
        <v>-0.000633227</v>
      </c>
      <c r="AX48" s="123" t="n">
        <v>-0.0005272</v>
      </c>
      <c r="AY48" s="123" t="n">
        <v>-0.000665499</v>
      </c>
      <c r="AZ48" s="123" t="n">
        <v>-0.000199271</v>
      </c>
      <c r="BA48" s="123" t="n">
        <v>0.0007222156</v>
      </c>
      <c r="BB48" s="123" t="n">
        <v>0.0013414159</v>
      </c>
      <c r="BC48" s="123" t="n">
        <v>0.0011880968</v>
      </c>
      <c r="BD48" s="123" t="n">
        <v>0.0011952905</v>
      </c>
      <c r="BE48" s="123" t="n">
        <v>0.0007964861</v>
      </c>
      <c r="BF48" s="123" t="n">
        <v>0.001192536</v>
      </c>
      <c r="BG48" s="123" t="n">
        <v>0.0011598918</v>
      </c>
      <c r="BH48" s="123" t="n">
        <v>0.0014950846</v>
      </c>
      <c r="BI48" s="123" t="n">
        <v>0.0016551896</v>
      </c>
      <c r="BJ48" s="123" t="n">
        <v>0.0015945</v>
      </c>
      <c r="BK48" s="123" t="n">
        <v>0.0014815679</v>
      </c>
      <c r="BL48" s="123" t="n">
        <v>0.0015028539</v>
      </c>
      <c r="BM48" s="123" t="n">
        <v>0.001524393</v>
      </c>
      <c r="BN48" s="123" t="n">
        <v>0.0015461883</v>
      </c>
      <c r="BO48" s="123" t="n">
        <v>0.0015682428</v>
      </c>
      <c r="BP48" s="123" t="n">
        <v>0.0015905595</v>
      </c>
      <c r="BQ48" s="123" t="n">
        <v>0.0016131416</v>
      </c>
      <c r="BR48" s="123" t="n">
        <v>0.0016359922</v>
      </c>
      <c r="BS48" s="124" t="n">
        <v>0.0016591145</v>
      </c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 t="s">
        <v>86</v>
      </c>
      <c r="AL49" s="121"/>
      <c r="AM49" s="121" t="s">
        <v>75</v>
      </c>
      <c r="AN49" s="122" t="n">
        <v>0</v>
      </c>
      <c r="AO49" s="122" t="n">
        <v>0</v>
      </c>
      <c r="AP49" s="122" t="n">
        <v>0</v>
      </c>
      <c r="AQ49" s="122" t="n">
        <v>0.3791374754</v>
      </c>
      <c r="AR49" s="122" t="n">
        <v>0.1706118639</v>
      </c>
      <c r="AS49" s="122" t="n">
        <v>0</v>
      </c>
      <c r="AT49" s="122" t="n">
        <v>0.7882268114</v>
      </c>
      <c r="AU49" s="123" t="n">
        <v>4.3894695332</v>
      </c>
      <c r="AV49" s="123" t="n">
        <v>0.7292139458</v>
      </c>
      <c r="AW49" s="123" t="n">
        <v>-0.00063794</v>
      </c>
      <c r="AX49" s="123" t="n">
        <v>-0.000531124</v>
      </c>
      <c r="AY49" s="123" t="n">
        <v>-0.000670453</v>
      </c>
      <c r="AZ49" s="123" t="n">
        <v>-0.000200754</v>
      </c>
      <c r="BA49" s="123" t="n">
        <v>0.0007275914</v>
      </c>
      <c r="BB49" s="123" t="n">
        <v>0.0013514008</v>
      </c>
      <c r="BC49" s="123" t="n">
        <v>0.0011969404</v>
      </c>
      <c r="BD49" s="123" t="n">
        <v>0.0012041877</v>
      </c>
      <c r="BE49" s="123" t="n">
        <v>0.0008024147</v>
      </c>
      <c r="BF49" s="123" t="n">
        <v>0.0012014126</v>
      </c>
      <c r="BG49" s="123" t="n">
        <v>0.0011685254</v>
      </c>
      <c r="BH49" s="123" t="n">
        <v>0.0015062133</v>
      </c>
      <c r="BI49" s="123" t="n">
        <v>0.00166751</v>
      </c>
      <c r="BJ49" s="123" t="n">
        <v>0.0016063687</v>
      </c>
      <c r="BK49" s="123" t="n">
        <v>0.0014925959</v>
      </c>
      <c r="BL49" s="123" t="n">
        <v>0.0015140404</v>
      </c>
      <c r="BM49" s="123" t="n">
        <v>0.0015357399</v>
      </c>
      <c r="BN49" s="123" t="n">
        <v>0.0015576974</v>
      </c>
      <c r="BO49" s="123" t="n">
        <v>0.001579916</v>
      </c>
      <c r="BP49" s="123" t="n">
        <v>0.0016023988</v>
      </c>
      <c r="BQ49" s="123" t="n">
        <v>0.001625149</v>
      </c>
      <c r="BR49" s="123" t="n">
        <v>0.0016481697</v>
      </c>
      <c r="BS49" s="124" t="n">
        <v>0.0016714642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 t="s">
        <v>86</v>
      </c>
      <c r="AL50" s="121"/>
      <c r="AM50" s="121" t="s">
        <v>76</v>
      </c>
      <c r="AN50" s="122" t="n">
        <v>0</v>
      </c>
      <c r="AO50" s="122" t="n">
        <v>0</v>
      </c>
      <c r="AP50" s="122" t="n">
        <v>0</v>
      </c>
      <c r="AQ50" s="122" t="n">
        <v>0.3917866515</v>
      </c>
      <c r="AR50" s="122" t="n">
        <v>0.1763039932</v>
      </c>
      <c r="AS50" s="122" t="n">
        <v>0</v>
      </c>
      <c r="AT50" s="122" t="n">
        <v>0.8145244484</v>
      </c>
      <c r="AU50" s="123" t="n">
        <v>4.5359155496</v>
      </c>
      <c r="AV50" s="123" t="n">
        <v>0.7535427347</v>
      </c>
      <c r="AW50" s="123" t="n">
        <v>-0.000659224</v>
      </c>
      <c r="AX50" s="123" t="n">
        <v>-0.000548844</v>
      </c>
      <c r="AY50" s="123" t="n">
        <v>-0.000692821</v>
      </c>
      <c r="AZ50" s="123" t="n">
        <v>-0.000207452</v>
      </c>
      <c r="BA50" s="123" t="n">
        <v>0.000751866</v>
      </c>
      <c r="BB50" s="123" t="n">
        <v>0.0013964876</v>
      </c>
      <c r="BC50" s="123" t="n">
        <v>0.001236874</v>
      </c>
      <c r="BD50" s="123" t="n">
        <v>0.001244363</v>
      </c>
      <c r="BE50" s="123" t="n">
        <v>0.0008291857</v>
      </c>
      <c r="BF50" s="123" t="n">
        <v>0.0012414954</v>
      </c>
      <c r="BG50" s="123" t="n">
        <v>0.001207511</v>
      </c>
      <c r="BH50" s="123" t="n">
        <v>0.0015564652</v>
      </c>
      <c r="BI50" s="123" t="n">
        <v>0.0017231432</v>
      </c>
      <c r="BJ50" s="123" t="n">
        <v>0.001659962</v>
      </c>
      <c r="BK50" s="123" t="n">
        <v>0.0015423935</v>
      </c>
      <c r="BL50" s="123" t="n">
        <v>0.0015645534</v>
      </c>
      <c r="BM50" s="123" t="n">
        <v>0.0015869768</v>
      </c>
      <c r="BN50" s="123" t="n">
        <v>0.0016096669</v>
      </c>
      <c r="BO50" s="123" t="n">
        <v>0.0016326268</v>
      </c>
      <c r="BP50" s="123" t="n">
        <v>0.0016558597</v>
      </c>
      <c r="BQ50" s="123" t="n">
        <v>0.0016793689</v>
      </c>
      <c r="BR50" s="123" t="n">
        <v>0.0017031577</v>
      </c>
      <c r="BS50" s="124" t="n">
        <v>0.0017272293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 t="s">
        <v>87</v>
      </c>
      <c r="AL51" s="121"/>
      <c r="AM51" s="121" t="s">
        <v>74</v>
      </c>
      <c r="AN51" s="122" t="n">
        <v>0.5027547233</v>
      </c>
      <c r="AO51" s="122" t="n">
        <v>0</v>
      </c>
      <c r="AP51" s="122" t="n">
        <v>-1.502126792</v>
      </c>
      <c r="AQ51" s="122" t="n">
        <v>-7.510633958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7</v>
      </c>
      <c r="AL52" s="121"/>
      <c r="AM52" s="121" t="s">
        <v>75</v>
      </c>
      <c r="AN52" s="122" t="n">
        <v>0.5064969869</v>
      </c>
      <c r="AO52" s="122" t="n">
        <v>0</v>
      </c>
      <c r="AP52" s="122" t="n">
        <v>-1.513307899</v>
      </c>
      <c r="AQ52" s="122" t="n">
        <v>-7.566539494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7</v>
      </c>
      <c r="AL53" s="121"/>
      <c r="AM53" s="121" t="s">
        <v>76</v>
      </c>
      <c r="AN53" s="122" t="n">
        <v>0.5233952625</v>
      </c>
      <c r="AO53" s="122" t="n">
        <v>0</v>
      </c>
      <c r="AP53" s="122" t="n">
        <v>-1.56379644</v>
      </c>
      <c r="AQ53" s="122" t="n">
        <v>-7.8189822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8</v>
      </c>
      <c r="AL54" s="121"/>
      <c r="AM54" s="121" t="s">
        <v>74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-2.018351109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88</v>
      </c>
      <c r="AL55" s="121"/>
      <c r="AM55" s="121" t="s">
        <v>75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-2.033374741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16961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88</v>
      </c>
      <c r="AL56" s="121"/>
      <c r="AM56" s="121" t="s">
        <v>76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-2.101214289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196</v>
      </c>
      <c r="B60" s="141" t="n">
        <f aca="false">A60*(1+L60)</f>
        <v>0.965855856</v>
      </c>
      <c r="C60" s="141" t="n">
        <f aca="false">B60*(1+M60)</f>
        <v>0.95575300374624</v>
      </c>
      <c r="D60" s="141" t="n">
        <f aca="false">C60*(1+N60)</f>
        <v>0.950916893547284</v>
      </c>
      <c r="E60" s="141" t="n">
        <f aca="false">D60*(1+O60)</f>
        <v>0.950916893547284</v>
      </c>
      <c r="F60" s="141" t="n">
        <f aca="false">E60*(1+P60)</f>
        <v>0.950916893547284</v>
      </c>
      <c r="G60" s="141" t="n">
        <f aca="false">F60*(1+Q60)</f>
        <v>0.950916893547284</v>
      </c>
      <c r="H60" s="141" t="n">
        <f aca="false">G60*(1+R60)</f>
        <v>0.950916893547284</v>
      </c>
      <c r="I60" s="141" t="n">
        <f aca="false">H60*(1+S60)</f>
        <v>0.950916893547284</v>
      </c>
      <c r="J60" s="141" t="n">
        <f aca="false">I60*(1+T60)</f>
        <v>0.950916893547284</v>
      </c>
      <c r="K60" s="142" t="n">
        <v>-0.01804</v>
      </c>
      <c r="L60" s="143" t="n">
        <v>-0.0164</v>
      </c>
      <c r="M60" s="143" t="n">
        <v>-0.01046</v>
      </c>
      <c r="N60" s="143" t="n">
        <v>-0.0050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unnerong Nort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743</v>
      </c>
      <c r="J65" s="156"/>
      <c r="K65" s="157" t="n">
        <v>3659.08</v>
      </c>
      <c r="L65" s="158" t="n">
        <v>3747.02</v>
      </c>
      <c r="M65" s="158" t="n">
        <v>3758.7</v>
      </c>
      <c r="N65" s="158" t="n">
        <v>3799.15</v>
      </c>
      <c r="O65" s="158" t="n">
        <v>3798.63</v>
      </c>
      <c r="P65" s="158" t="n">
        <v>3802.28</v>
      </c>
      <c r="Q65" s="158" t="n">
        <v>3819.45</v>
      </c>
      <c r="R65" s="158" t="n">
        <v>3842.01</v>
      </c>
      <c r="S65" s="158" t="n">
        <v>3861.51</v>
      </c>
      <c r="T65" s="158" t="n">
        <v>3882.81</v>
      </c>
      <c r="U65" s="158" t="n">
        <v>3899.84</v>
      </c>
      <c r="V65" s="158" t="n">
        <v>3905.47</v>
      </c>
      <c r="W65" s="158" t="n">
        <v>3926.77</v>
      </c>
      <c r="X65" s="158" t="n">
        <v>3951.68</v>
      </c>
      <c r="Y65" s="158" t="n">
        <v>3978.58</v>
      </c>
      <c r="Z65" s="158" t="n">
        <v>4005.11</v>
      </c>
      <c r="AA65" s="158" t="n">
        <v>4030.92</v>
      </c>
      <c r="AB65" s="158" t="n">
        <v>4057.3</v>
      </c>
      <c r="AC65" s="158" t="n">
        <v>4084.25</v>
      </c>
      <c r="AD65" s="158" t="n">
        <v>4111.78</v>
      </c>
      <c r="AE65" s="158" t="n">
        <v>4139.9</v>
      </c>
      <c r="AF65" s="158" t="n">
        <v>4168.61</v>
      </c>
      <c r="AG65" s="158" t="n">
        <v>4197.94</v>
      </c>
      <c r="AH65" s="158" t="n">
        <v>4227.87</v>
      </c>
      <c r="AI65" s="159" t="n">
        <v>4258.4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213.939388</v>
      </c>
      <c r="J66" s="162"/>
      <c r="K66" s="163" t="n">
        <v>209.145</v>
      </c>
      <c r="L66" s="164" t="n">
        <v>214.1709</v>
      </c>
      <c r="M66" s="164" t="n">
        <v>214.8388</v>
      </c>
      <c r="N66" s="164" t="n">
        <v>217.151</v>
      </c>
      <c r="O66" s="164" t="n">
        <v>217.1209</v>
      </c>
      <c r="P66" s="164" t="n">
        <v>217.3299</v>
      </c>
      <c r="Q66" s="164" t="n">
        <v>218.3114</v>
      </c>
      <c r="R66" s="164" t="n">
        <v>219.6007</v>
      </c>
      <c r="S66" s="164" t="n">
        <v>220.7153</v>
      </c>
      <c r="T66" s="164" t="n">
        <v>221.9329</v>
      </c>
      <c r="U66" s="164" t="n">
        <v>222.9063</v>
      </c>
      <c r="V66" s="164" t="n">
        <v>223.2279</v>
      </c>
      <c r="W66" s="164" t="n">
        <v>224.4455</v>
      </c>
      <c r="X66" s="164" t="n">
        <v>225.8688</v>
      </c>
      <c r="Y66" s="164" t="n">
        <v>227.4067</v>
      </c>
      <c r="Z66" s="164" t="n">
        <v>228.9228</v>
      </c>
      <c r="AA66" s="164" t="n">
        <v>230.3984</v>
      </c>
      <c r="AB66" s="164" t="n">
        <v>231.9061</v>
      </c>
      <c r="AC66" s="164" t="n">
        <v>233.4465</v>
      </c>
      <c r="AD66" s="164" t="n">
        <v>235.02</v>
      </c>
      <c r="AE66" s="164" t="n">
        <v>236.6272</v>
      </c>
      <c r="AF66" s="164" t="n">
        <v>238.2685</v>
      </c>
      <c r="AG66" s="164" t="n">
        <v>239.9445</v>
      </c>
      <c r="AH66" s="164" t="n">
        <v>241.6557</v>
      </c>
      <c r="AI66" s="165" t="n">
        <v>243.402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212.8279</v>
      </c>
      <c r="J67" s="162" t="n">
        <v>216.59</v>
      </c>
      <c r="K67" s="163" t="n">
        <v>208.7251</v>
      </c>
      <c r="L67" s="164" t="n">
        <v>213.5938</v>
      </c>
      <c r="M67" s="164" t="n">
        <v>214.2383</v>
      </c>
      <c r="N67" s="164" t="n">
        <v>216.4705</v>
      </c>
      <c r="O67" s="164" t="n">
        <v>216.4414</v>
      </c>
      <c r="P67" s="164" t="n">
        <v>216.643</v>
      </c>
      <c r="Q67" s="164" t="n">
        <v>217.5894</v>
      </c>
      <c r="R67" s="164" t="n">
        <v>218.8316</v>
      </c>
      <c r="S67" s="164" t="n">
        <v>219.9045</v>
      </c>
      <c r="T67" s="164" t="n">
        <v>221.0756</v>
      </c>
      <c r="U67" s="164" t="n">
        <v>222.011</v>
      </c>
      <c r="V67" s="164" t="n">
        <v>223.2271</v>
      </c>
      <c r="W67" s="164" t="n">
        <v>224.4424</v>
      </c>
      <c r="X67" s="164" t="n">
        <v>225.8609</v>
      </c>
      <c r="Y67" s="164" t="n">
        <v>227.3912</v>
      </c>
      <c r="Z67" s="164" t="n">
        <v>228.8974</v>
      </c>
      <c r="AA67" s="164" t="n">
        <v>230.361</v>
      </c>
      <c r="AB67" s="164" t="n">
        <v>231.8544</v>
      </c>
      <c r="AC67" s="164" t="n">
        <v>233.3778</v>
      </c>
      <c r="AD67" s="164" t="n">
        <v>234.9317</v>
      </c>
      <c r="AE67" s="164" t="n">
        <v>236.5165</v>
      </c>
      <c r="AF67" s="164" t="n">
        <v>238.1326</v>
      </c>
      <c r="AG67" s="164" t="n">
        <v>239.7804</v>
      </c>
      <c r="AH67" s="164" t="n">
        <v>241.4603</v>
      </c>
      <c r="AI67" s="165" t="n">
        <v>243.172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1.779502</v>
      </c>
      <c r="J68" s="162"/>
      <c r="K68" s="163" t="n">
        <v>13.24566</v>
      </c>
      <c r="L68" s="164" t="n">
        <v>15.71255</v>
      </c>
      <c r="M68" s="164" t="n">
        <v>16.05112</v>
      </c>
      <c r="N68" s="164" t="n">
        <v>17.17828</v>
      </c>
      <c r="O68" s="164" t="n">
        <v>17.16371</v>
      </c>
      <c r="P68" s="164" t="n">
        <v>17.26487</v>
      </c>
      <c r="Q68" s="164" t="n">
        <v>17.73969</v>
      </c>
      <c r="R68" s="164" t="n">
        <v>18.36293</v>
      </c>
      <c r="S68" s="164" t="n">
        <v>18.90123</v>
      </c>
      <c r="T68" s="164" t="n">
        <v>19.48874</v>
      </c>
      <c r="U68" s="164" t="n">
        <v>19.95806</v>
      </c>
      <c r="V68" s="164" t="n">
        <v>0.56823</v>
      </c>
      <c r="W68" s="164" t="n">
        <v>1.177933</v>
      </c>
      <c r="X68" s="164" t="n">
        <v>1.889661</v>
      </c>
      <c r="Y68" s="164" t="n">
        <v>2.657411</v>
      </c>
      <c r="Z68" s="164" t="n">
        <v>3.413088</v>
      </c>
      <c r="AA68" s="164" t="n">
        <v>4.147432</v>
      </c>
      <c r="AB68" s="164" t="n">
        <v>4.896672</v>
      </c>
      <c r="AC68" s="164" t="n">
        <v>5.661004</v>
      </c>
      <c r="AD68" s="164" t="n">
        <v>6.440628</v>
      </c>
      <c r="AE68" s="164" t="n">
        <v>7.235746</v>
      </c>
      <c r="AF68" s="164" t="n">
        <v>8.046564</v>
      </c>
      <c r="AG68" s="164" t="n">
        <v>8.873289</v>
      </c>
      <c r="AH68" s="164" t="n">
        <v>9.716131</v>
      </c>
      <c r="AI68" s="165" t="n">
        <v>10.575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85</v>
      </c>
      <c r="J69" s="162"/>
      <c r="K69" s="163" t="n">
        <v>90</v>
      </c>
      <c r="L69" s="164" t="n">
        <v>90</v>
      </c>
      <c r="M69" s="164" t="n">
        <v>90</v>
      </c>
      <c r="N69" s="164" t="n">
        <v>90</v>
      </c>
      <c r="O69" s="164" t="n">
        <v>90</v>
      </c>
      <c r="P69" s="164" t="n">
        <v>90</v>
      </c>
      <c r="Q69" s="164" t="n">
        <v>90</v>
      </c>
      <c r="R69" s="164" t="n">
        <v>90</v>
      </c>
      <c r="S69" s="164" t="n">
        <v>90</v>
      </c>
      <c r="T69" s="164" t="n">
        <v>90</v>
      </c>
      <c r="U69" s="164" t="n">
        <v>90</v>
      </c>
      <c r="V69" s="164" t="n">
        <v>110</v>
      </c>
      <c r="W69" s="164" t="n">
        <v>110</v>
      </c>
      <c r="X69" s="164" t="n">
        <v>110</v>
      </c>
      <c r="Y69" s="164" t="n">
        <v>110</v>
      </c>
      <c r="Z69" s="164" t="n">
        <v>110</v>
      </c>
      <c r="AA69" s="164" t="n">
        <v>110</v>
      </c>
      <c r="AB69" s="164" t="n">
        <v>110</v>
      </c>
      <c r="AC69" s="164" t="n">
        <v>110</v>
      </c>
      <c r="AD69" s="164" t="n">
        <v>110</v>
      </c>
      <c r="AE69" s="164" t="n">
        <v>110</v>
      </c>
      <c r="AF69" s="164" t="n">
        <v>110</v>
      </c>
      <c r="AG69" s="164" t="n">
        <v>110</v>
      </c>
      <c r="AH69" s="164" t="n">
        <v>110</v>
      </c>
      <c r="AI69" s="165" t="n">
        <v>11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4805</v>
      </c>
      <c r="J70" s="162"/>
      <c r="K70" s="167" t="n">
        <v>0.997992</v>
      </c>
      <c r="L70" s="168" t="n">
        <v>0.997305</v>
      </c>
      <c r="M70" s="168" t="n">
        <v>0.997205</v>
      </c>
      <c r="N70" s="168" t="n">
        <v>0.996866</v>
      </c>
      <c r="O70" s="168" t="n">
        <v>0.996871</v>
      </c>
      <c r="P70" s="168" t="n">
        <v>0.99684</v>
      </c>
      <c r="Q70" s="168" t="n">
        <v>0.996693</v>
      </c>
      <c r="R70" s="168" t="n">
        <v>0.996498</v>
      </c>
      <c r="S70" s="168" t="n">
        <v>0.996326</v>
      </c>
      <c r="T70" s="168" t="n">
        <v>0.996137</v>
      </c>
      <c r="U70" s="168" t="n">
        <v>0.995984</v>
      </c>
      <c r="V70" s="168" t="n">
        <v>0.999997</v>
      </c>
      <c r="W70" s="168" t="n">
        <v>0.999986</v>
      </c>
      <c r="X70" s="168" t="n">
        <v>0.999965</v>
      </c>
      <c r="Y70" s="168" t="n">
        <v>0.999932</v>
      </c>
      <c r="Z70" s="168" t="n">
        <v>0.999889</v>
      </c>
      <c r="AA70" s="168" t="n">
        <v>0.999838</v>
      </c>
      <c r="AB70" s="168" t="n">
        <v>0.999777</v>
      </c>
      <c r="AC70" s="168" t="n">
        <v>0.999706</v>
      </c>
      <c r="AD70" s="168" t="n">
        <v>0.999624</v>
      </c>
      <c r="AE70" s="168" t="n">
        <v>0.999532</v>
      </c>
      <c r="AF70" s="168" t="n">
        <v>0.99943</v>
      </c>
      <c r="AG70" s="168" t="n">
        <v>0.999316</v>
      </c>
      <c r="AH70" s="168" t="n">
        <v>0.999191</v>
      </c>
      <c r="AI70" s="169" t="n">
        <v>0.99905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402136644</v>
      </c>
      <c r="B71" s="170" t="str">
        <f aca="false">"Diversity Factor: "&amp;ROUND(A71,2)</f>
        <v>Diversity Factor: 0.94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106.779502</v>
      </c>
      <c r="J71" s="162" t="n">
        <v>107.16449229</v>
      </c>
      <c r="K71" s="172" t="n">
        <v>103.2456</v>
      </c>
      <c r="L71" s="173" t="n">
        <v>105.7125</v>
      </c>
      <c r="M71" s="173" t="n">
        <v>106.0511</v>
      </c>
      <c r="N71" s="173" t="n">
        <v>107.1782</v>
      </c>
      <c r="O71" s="173" t="n">
        <v>107.1637</v>
      </c>
      <c r="P71" s="173" t="n">
        <v>107.2648</v>
      </c>
      <c r="Q71" s="173" t="n">
        <v>107.7396</v>
      </c>
      <c r="R71" s="173" t="n">
        <v>108.3629</v>
      </c>
      <c r="S71" s="173" t="n">
        <v>108.9012</v>
      </c>
      <c r="T71" s="173" t="n">
        <v>109.4887</v>
      </c>
      <c r="U71" s="173" t="n">
        <v>109.958</v>
      </c>
      <c r="V71" s="173" t="n">
        <v>110.5682</v>
      </c>
      <c r="W71" s="173" t="n">
        <v>111.1779</v>
      </c>
      <c r="X71" s="173" t="n">
        <v>111.8896</v>
      </c>
      <c r="Y71" s="173" t="n">
        <v>112.6574</v>
      </c>
      <c r="Z71" s="173" t="n">
        <v>113.413</v>
      </c>
      <c r="AA71" s="173" t="n">
        <v>114.1474</v>
      </c>
      <c r="AB71" s="173" t="n">
        <v>114.8966</v>
      </c>
      <c r="AC71" s="173" t="n">
        <v>115.661</v>
      </c>
      <c r="AD71" s="173" t="n">
        <v>116.4406</v>
      </c>
      <c r="AE71" s="173" t="n">
        <v>117.2357</v>
      </c>
      <c r="AF71" s="173" t="n">
        <v>118.0465</v>
      </c>
      <c r="AG71" s="173" t="n">
        <v>118.8732</v>
      </c>
      <c r="AH71" s="173" t="n">
        <v>119.7161</v>
      </c>
      <c r="AI71" s="174" t="n">
        <v>120.575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893812</v>
      </c>
      <c r="J72" s="162"/>
      <c r="K72" s="178" t="n">
        <v>0.896338</v>
      </c>
      <c r="L72" s="179" t="n">
        <v>0.89624</v>
      </c>
      <c r="M72" s="179" t="n">
        <v>0.896207</v>
      </c>
      <c r="N72" s="179" t="n">
        <v>0.896171</v>
      </c>
      <c r="O72" s="179" t="n">
        <v>0.896171</v>
      </c>
      <c r="P72" s="179" t="n">
        <v>0.896169</v>
      </c>
      <c r="Q72" s="179" t="n">
        <v>0.896159</v>
      </c>
      <c r="R72" s="179" t="n">
        <v>0.896145</v>
      </c>
      <c r="S72" s="179" t="n">
        <v>0.896134</v>
      </c>
      <c r="T72" s="179" t="n">
        <v>0.896122</v>
      </c>
      <c r="U72" s="179" t="n">
        <v>0.896112</v>
      </c>
      <c r="V72" s="179" t="n">
        <v>0.896099</v>
      </c>
      <c r="W72" s="179" t="n">
        <v>0.896087</v>
      </c>
      <c r="X72" s="179" t="n">
        <v>0.896073</v>
      </c>
      <c r="Y72" s="179" t="n">
        <v>0.896058</v>
      </c>
      <c r="Z72" s="179" t="n">
        <v>0.896043</v>
      </c>
      <c r="AA72" s="179" t="n">
        <v>0.896029</v>
      </c>
      <c r="AB72" s="179" t="n">
        <v>0.896015</v>
      </c>
      <c r="AC72" s="179" t="n">
        <v>0.896</v>
      </c>
      <c r="AD72" s="179" t="n">
        <v>0.895986</v>
      </c>
      <c r="AE72" s="179" t="n">
        <v>0.895971</v>
      </c>
      <c r="AF72" s="179" t="n">
        <v>0.895957</v>
      </c>
      <c r="AG72" s="179" t="n">
        <v>0.895942</v>
      </c>
      <c r="AH72" s="179" t="n">
        <v>0.895927</v>
      </c>
      <c r="AI72" s="180" t="n">
        <v>0.89591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56">
      <formula>#REF!</formula>
    </cfRule>
    <cfRule type="cellIs" priority="15" operator="greaterThanOrEqual" aboveAverage="0" equalAverage="0" bottom="0" percent="0" rank="0" text="" dxfId="57">
      <formula>#REF!*0.95</formula>
    </cfRule>
  </conditionalFormatting>
  <conditionalFormatting sqref="J6:J8">
    <cfRule type="cellIs" priority="16" operator="greaterThanOrEqual" aboveAverage="0" equalAverage="0" bottom="0" percent="0" rank="0" text="" dxfId="58">
      <formula>#REF!</formula>
    </cfRule>
    <cfRule type="cellIs" priority="17" operator="greaterThanOrEqual" aboveAverage="0" equalAverage="0" bottom="0" percent="0" rank="0" text="" dxfId="59">
      <formula>#REF!*0.95</formula>
    </cfRule>
  </conditionalFormatting>
  <conditionalFormatting sqref="AN22:AT151">
    <cfRule type="cellIs" priority="18" operator="equal" aboveAverage="0" equalAverage="0" bottom="0" percent="0" rank="0" text="" dxfId="60">
      <formula>0</formula>
    </cfRule>
  </conditionalFormatting>
  <conditionalFormatting sqref="AN152:AT152 K6:AI8">
    <cfRule type="cellIs" priority="19" operator="equal" aboveAverage="0" equalAverage="0" bottom="0" percent="0" rank="0" text="" dxfId="61">
      <formula>0</formula>
    </cfRule>
  </conditionalFormatting>
  <conditionalFormatting sqref="AU22:BS152">
    <cfRule type="cellIs" priority="20" operator="equal" aboveAverage="0" equalAverage="0" bottom="0" percent="0" rank="0" text="" dxfId="62">
      <formula>0</formula>
    </cfRule>
  </conditionalFormatting>
  <conditionalFormatting sqref="T1:AI1">
    <cfRule type="cellIs" priority="21" operator="equal" aboveAverage="0" equalAverage="0" bottom="0" percent="0" rank="0" text="" dxfId="63">
      <formula>"Winter"</formula>
    </cfRule>
  </conditionalFormatting>
  <conditionalFormatting sqref="S1">
    <cfRule type="expression" priority="22" aboveAverage="0" equalAverage="0" bottom="0" percent="0" rank="0" text="" dxfId="64">
      <formula>IF($T$1="Winter",1,0)</formula>
    </cfRule>
  </conditionalFormatting>
  <conditionalFormatting sqref="B1">
    <cfRule type="expression" priority="23" aboveAverage="0" equalAverage="0" bottom="0" percent="0" rank="0" text="" dxfId="6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66">
      <formula>IF($T$1="Winter",1,0)</formula>
    </cfRule>
  </conditionalFormatting>
  <conditionalFormatting sqref="K56 K60:AI60">
    <cfRule type="expression" priority="25" aboveAverage="0" equalAverage="0" bottom="0" percent="0" rank="0" text="" dxfId="67">
      <formula>IF($T$1="Winter",1,0)</formula>
    </cfRule>
  </conditionalFormatting>
  <conditionalFormatting sqref="C6:I8">
    <cfRule type="cellIs" priority="26" operator="equal" aboveAverage="0" equalAverage="0" bottom="0" percent="0" rank="0" text="" dxfId="6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6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7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71">
      <formula>IF($B13=0,1,0)</formula>
    </cfRule>
  </conditionalFormatting>
  <conditionalFormatting sqref="B77:AI84">
    <cfRule type="expression" priority="30" aboveAverage="0" equalAverage="0" bottom="0" percent="0" rank="0" text="" dxfId="72">
      <formula>IF($A$77=0,1,0)</formula>
    </cfRule>
  </conditionalFormatting>
  <conditionalFormatting sqref="B86:AI93">
    <cfRule type="expression" priority="31" aboveAverage="0" equalAverage="0" bottom="0" percent="0" rank="0" text="" dxfId="73">
      <formula>IF($A$86=0,1,0)</formula>
    </cfRule>
  </conditionalFormatting>
  <conditionalFormatting sqref="B95:AI102">
    <cfRule type="expression" priority="32" aboveAverage="0" equalAverage="0" bottom="0" percent="0" rank="0" text="" dxfId="74">
      <formula>IF($A$95=0,1,0)</formula>
    </cfRule>
  </conditionalFormatting>
  <conditionalFormatting sqref="B104:AI111">
    <cfRule type="expression" priority="33" aboveAverage="0" equalAverage="0" bottom="0" percent="0" rank="0" text="" dxfId="75">
      <formula>IF($A$104=0,1,0)</formula>
    </cfRule>
  </conditionalFormatting>
  <conditionalFormatting sqref="B113:AI120">
    <cfRule type="expression" priority="34" aboveAverage="0" equalAverage="0" bottom="0" percent="0" rank="0" text="" dxfId="76">
      <formula>IF($A$113=0,1,0)</formula>
    </cfRule>
  </conditionalFormatting>
  <conditionalFormatting sqref="B122:AI129">
    <cfRule type="expression" priority="35" aboveAverage="0" equalAverage="0" bottom="0" percent="0" rank="0" text="" dxfId="77">
      <formula>IF($A$122=0,1,0)</formula>
    </cfRule>
  </conditionalFormatting>
  <conditionalFormatting sqref="B131:AI138">
    <cfRule type="expression" priority="36" aboveAverage="0" equalAverage="0" bottom="0" percent="0" rank="0" text="" dxfId="78">
      <formula>IF($A$131=0,1,0)</formula>
    </cfRule>
  </conditionalFormatting>
  <conditionalFormatting sqref="B140:AI147">
    <cfRule type="expression" priority="37" aboveAverage="0" equalAverage="0" bottom="0" percent="0" rank="0" text="" dxfId="79">
      <formula>IF($A$140=0,1,0)</formula>
    </cfRule>
  </conditionalFormatting>
  <conditionalFormatting sqref="B149:AI156">
    <cfRule type="expression" priority="38" aboveAverage="0" equalAverage="0" bottom="0" percent="0" rank="0" text="" dxfId="80">
      <formula>IF($A$149=0,1,0)</formula>
    </cfRule>
  </conditionalFormatting>
  <conditionalFormatting sqref="B158:AI165">
    <cfRule type="expression" priority="39" aboveAverage="0" equalAverage="0" bottom="0" percent="0" rank="0" text="" dxfId="81">
      <formula>IF($A$158=0,1,0)</formula>
    </cfRule>
  </conditionalFormatting>
  <conditionalFormatting sqref="AK151">
    <cfRule type="cellIs" priority="40" operator="notEqual" aboveAverage="0" equalAverage="0" bottom="0" percent="0" rank="0" text="" dxfId="82">
      <formula>$AK149</formula>
    </cfRule>
    <cfRule type="cellIs" priority="41" operator="equal" aboveAverage="0" equalAverage="0" bottom="0" percent="0" rank="0" text="" dxfId="83">
      <formula>$AK149</formula>
    </cfRule>
  </conditionalFormatting>
  <conditionalFormatting sqref="AK133">
    <cfRule type="cellIs" priority="42" operator="notEqual" aboveAverage="0" equalAverage="0" bottom="0" percent="0" rank="0" text="" dxfId="84">
      <formula>$AK83</formula>
    </cfRule>
    <cfRule type="cellIs" priority="43" operator="equal" aboveAverage="0" equalAverage="0" bottom="0" percent="0" rank="0" text="" dxfId="85">
      <formula>$AK83</formula>
    </cfRule>
  </conditionalFormatting>
  <conditionalFormatting sqref="AK122">
    <cfRule type="cellIs" priority="44" operator="notEqual" aboveAverage="0" equalAverage="0" bottom="0" percent="0" rank="0" text="" dxfId="86">
      <formula>$AK91</formula>
    </cfRule>
    <cfRule type="cellIs" priority="45" operator="equal" aboveAverage="0" equalAverage="0" bottom="0" percent="0" rank="0" text="" dxfId="8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39.1399</v>
      </c>
      <c r="D6" s="54" t="n">
        <v>142.5599</v>
      </c>
      <c r="E6" s="54" t="n">
        <v>147.6</v>
      </c>
      <c r="F6" s="54" t="n">
        <v>145.98</v>
      </c>
      <c r="G6" s="54" t="n">
        <v>126.72</v>
      </c>
      <c r="H6" s="54" t="n">
        <v>128.2279</v>
      </c>
      <c r="I6" s="55" t="n">
        <v>119.942</v>
      </c>
      <c r="J6" s="56"/>
      <c r="K6" s="57" t="n">
        <v>104.8393</v>
      </c>
      <c r="L6" s="58" t="n">
        <v>103.4586</v>
      </c>
      <c r="M6" s="58" t="n">
        <v>101.1469</v>
      </c>
      <c r="N6" s="58" t="n">
        <v>100.732</v>
      </c>
      <c r="O6" s="58" t="n">
        <v>100.873</v>
      </c>
      <c r="P6" s="58" t="n">
        <v>101.2623</v>
      </c>
      <c r="Q6" s="58" t="n">
        <v>102.5511</v>
      </c>
      <c r="R6" s="58" t="n">
        <v>104.0927</v>
      </c>
      <c r="S6" s="58" t="n">
        <v>105.4594</v>
      </c>
      <c r="T6" s="58" t="n">
        <v>106.9118</v>
      </c>
      <c r="U6" s="58" t="n">
        <v>108.2171</v>
      </c>
      <c r="V6" s="58" t="n">
        <v>109.8502</v>
      </c>
      <c r="W6" s="58" t="n">
        <v>111.5001</v>
      </c>
      <c r="X6" s="58" t="n">
        <v>113.3437</v>
      </c>
      <c r="Y6" s="58" t="n">
        <v>115.3101</v>
      </c>
      <c r="Z6" s="58" t="n">
        <v>117.2614</v>
      </c>
      <c r="AA6" s="58" t="n">
        <v>119.1978</v>
      </c>
      <c r="AB6" s="58" t="n">
        <v>121.1781</v>
      </c>
      <c r="AC6" s="58" t="n">
        <v>123.203</v>
      </c>
      <c r="AD6" s="58" t="n">
        <v>125.2731</v>
      </c>
      <c r="AE6" s="58" t="n">
        <v>127.389</v>
      </c>
      <c r="AF6" s="58" t="n">
        <v>129.5514</v>
      </c>
      <c r="AG6" s="58" t="n">
        <v>131.761</v>
      </c>
      <c r="AH6" s="58" t="n">
        <v>134.0183</v>
      </c>
      <c r="AI6" s="59" t="n">
        <v>136.3242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2.2428137856</v>
      </c>
      <c r="AQ6" s="62" t="n">
        <f aca="false">SUM(AQ8:AQ17)</f>
        <v>-0.000293395</v>
      </c>
      <c r="AR6" s="62" t="n">
        <f aca="false">SUM(AR8:AR17)</f>
        <v>-17.658652601</v>
      </c>
      <c r="AS6" s="62" t="n">
        <f aca="false">SUM(AS8:AS17)</f>
        <v>-5.736510622</v>
      </c>
      <c r="AT6" s="62" t="n">
        <f aca="false">SUM(AT8:AT17)</f>
        <v>-0.457080800594</v>
      </c>
      <c r="AU6" s="63" t="n">
        <f aca="false">SUM(AU8:AU17)</f>
        <v>-15.577431766</v>
      </c>
      <c r="AV6" s="63" t="n">
        <f aca="false">SUM(AV8:AV17)</f>
        <v>0.0723519453</v>
      </c>
      <c r="AW6" s="63" t="n">
        <f aca="false">SUM(AW8:AW17)</f>
        <v>-1.379527249</v>
      </c>
      <c r="AX6" s="63" t="n">
        <f aca="false">SUM(AX8:AX17)</f>
        <v>0.0351736833</v>
      </c>
      <c r="AY6" s="63" t="n">
        <f aca="false">SUM(AY8:AY17)</f>
        <v>0.1410310326</v>
      </c>
      <c r="AZ6" s="63" t="n">
        <f aca="false">SUM(AZ8:AZ17)</f>
        <v>0.3893403766</v>
      </c>
      <c r="BA6" s="63" t="n">
        <f aca="false">SUM(BA8:BA17)</f>
        <v>1.2887889635</v>
      </c>
      <c r="BB6" s="63" t="n">
        <f aca="false">SUM(BB8:BB17)</f>
        <v>1.5416187364</v>
      </c>
      <c r="BC6" s="63" t="n">
        <f aca="false">SUM(BC8:BC17)</f>
        <v>1.3666244512</v>
      </c>
      <c r="BD6" s="63" t="n">
        <f aca="false">SUM(BD8:BD17)</f>
        <v>1.4524754295</v>
      </c>
      <c r="BE6" s="63" t="n">
        <f aca="false">SUM(BE8:BE17)</f>
        <v>1.305285458</v>
      </c>
      <c r="BF6" s="63" t="n">
        <f aca="false">SUM(BF8:BF17)</f>
        <v>1.633031249</v>
      </c>
      <c r="BG6" s="63" t="n">
        <f aca="false">SUM(BG8:BG17)</f>
        <v>1.6499385631</v>
      </c>
      <c r="BH6" s="63" t="n">
        <f aca="false">SUM(BH8:BH17)</f>
        <v>1.8436506639</v>
      </c>
      <c r="BI6" s="63" t="n">
        <f aca="false">SUM(BI8:BI17)</f>
        <v>1.9663566775</v>
      </c>
      <c r="BJ6" s="63" t="n">
        <f aca="false">SUM(BJ8:BJ17)</f>
        <v>1.9513184107</v>
      </c>
      <c r="BK6" s="63" t="n">
        <f aca="false">SUM(BK8:BK17)</f>
        <v>1.9363827626</v>
      </c>
      <c r="BL6" s="63" t="n">
        <f aca="false">SUM(BL8:BL17)</f>
        <v>1.9803160258</v>
      </c>
      <c r="BM6" s="63" t="n">
        <f aca="false">SUM(BM8:BM17)</f>
        <v>2.0248767233</v>
      </c>
      <c r="BN6" s="63" t="n">
        <f aca="false">SUM(BN8:BN17)</f>
        <v>2.0700733278</v>
      </c>
      <c r="BO6" s="63" t="n">
        <f aca="false">SUM(BO8:BO17)</f>
        <v>2.1159144222</v>
      </c>
      <c r="BP6" s="63" t="n">
        <f aca="false">SUM(BP8:BP17)</f>
        <v>2.1624087024</v>
      </c>
      <c r="BQ6" s="63" t="n">
        <f aca="false">SUM(BQ8:BQ17)</f>
        <v>2.209564976</v>
      </c>
      <c r="BR6" s="63" t="n">
        <f aca="false">SUM(BR8:BR17)</f>
        <v>2.2573921656</v>
      </c>
      <c r="BS6" s="64" t="n">
        <f aca="false">SUM(BS8:BS17)</f>
        <v>2.305899310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77</v>
      </c>
      <c r="D7" s="66" t="n">
        <v>177</v>
      </c>
      <c r="E7" s="66" t="n">
        <v>177</v>
      </c>
      <c r="F7" s="66" t="n">
        <v>177</v>
      </c>
      <c r="G7" s="66" t="n">
        <v>177</v>
      </c>
      <c r="H7" s="66" t="n">
        <v>176.79</v>
      </c>
      <c r="I7" s="67" t="n">
        <v>176.79</v>
      </c>
      <c r="J7" s="56"/>
      <c r="K7" s="68" t="n">
        <v>176.79</v>
      </c>
      <c r="L7" s="69" t="n">
        <v>176.79</v>
      </c>
      <c r="M7" s="69" t="n">
        <v>176.79</v>
      </c>
      <c r="N7" s="69" t="n">
        <v>176.79</v>
      </c>
      <c r="O7" s="69" t="n">
        <v>176.79</v>
      </c>
      <c r="P7" s="69" t="n">
        <v>176.79</v>
      </c>
      <c r="Q7" s="69" t="n">
        <v>176.79</v>
      </c>
      <c r="R7" s="69" t="n">
        <v>176.79</v>
      </c>
      <c r="S7" s="69" t="n">
        <v>176.79</v>
      </c>
      <c r="T7" s="69" t="n">
        <v>176.79</v>
      </c>
      <c r="U7" s="69" t="n">
        <v>176.79</v>
      </c>
      <c r="V7" s="69" t="n">
        <v>176.79</v>
      </c>
      <c r="W7" s="69" t="n">
        <v>176.79</v>
      </c>
      <c r="X7" s="69" t="n">
        <v>176.79</v>
      </c>
      <c r="Y7" s="69" t="n">
        <v>176.79</v>
      </c>
      <c r="Z7" s="69" t="n">
        <v>176.79</v>
      </c>
      <c r="AA7" s="69" t="n">
        <v>176.79</v>
      </c>
      <c r="AB7" s="69" t="n">
        <v>176.79</v>
      </c>
      <c r="AC7" s="69" t="n">
        <v>176.79</v>
      </c>
      <c r="AD7" s="69" t="n">
        <v>176.79</v>
      </c>
      <c r="AE7" s="69" t="n">
        <v>176.79</v>
      </c>
      <c r="AF7" s="69" t="n">
        <v>176.79</v>
      </c>
      <c r="AG7" s="69" t="n">
        <v>176.79</v>
      </c>
      <c r="AH7" s="69" t="n">
        <v>176.79</v>
      </c>
      <c r="AI7" s="70" t="n">
        <v>176.79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06</v>
      </c>
      <c r="F8" s="74" t="n">
        <v>206</v>
      </c>
      <c r="G8" s="74" t="n">
        <v>206</v>
      </c>
      <c r="H8" s="74" t="n">
        <v>274</v>
      </c>
      <c r="I8" s="75" t="n">
        <v>274</v>
      </c>
      <c r="J8" s="56"/>
      <c r="K8" s="76" t="n">
        <v>274</v>
      </c>
      <c r="L8" s="77" t="n">
        <v>274</v>
      </c>
      <c r="M8" s="77" t="n">
        <v>274</v>
      </c>
      <c r="N8" s="77" t="n">
        <v>274</v>
      </c>
      <c r="O8" s="77" t="n">
        <v>274</v>
      </c>
      <c r="P8" s="77" t="n">
        <v>274</v>
      </c>
      <c r="Q8" s="77" t="n">
        <v>274</v>
      </c>
      <c r="R8" s="77" t="n">
        <v>274</v>
      </c>
      <c r="S8" s="77" t="n">
        <v>274</v>
      </c>
      <c r="T8" s="77" t="n">
        <v>274</v>
      </c>
      <c r="U8" s="77" t="n">
        <v>274</v>
      </c>
      <c r="V8" s="77" t="n">
        <v>274</v>
      </c>
      <c r="W8" s="77" t="n">
        <v>274</v>
      </c>
      <c r="X8" s="77" t="n">
        <v>274</v>
      </c>
      <c r="Y8" s="77" t="n">
        <v>274</v>
      </c>
      <c r="Z8" s="77" t="n">
        <v>274</v>
      </c>
      <c r="AA8" s="77" t="n">
        <v>274</v>
      </c>
      <c r="AB8" s="77" t="n">
        <v>274</v>
      </c>
      <c r="AC8" s="77" t="n">
        <v>274</v>
      </c>
      <c r="AD8" s="77" t="n">
        <v>274</v>
      </c>
      <c r="AE8" s="77" t="n">
        <v>274</v>
      </c>
      <c r="AF8" s="77" t="n">
        <v>274</v>
      </c>
      <c r="AG8" s="77" t="n">
        <v>274</v>
      </c>
      <c r="AH8" s="77" t="n">
        <v>274</v>
      </c>
      <c r="AI8" s="78" t="n">
        <v>274</v>
      </c>
      <c r="AM8" s="79" t="s">
        <v>9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7997487044</v>
      </c>
      <c r="AQ8" s="81" t="n">
        <f aca="false">-SUMIF($AL$21:$AL$152,$AM8,AQ$21:AQ$152)+SUMIF($AM$21:$AM$152,$AM8,AQ$21:AQ$152)</f>
        <v>-0.000104619</v>
      </c>
      <c r="AR8" s="81" t="n">
        <f aca="false">-SUMIF($AL$21:$AL$152,$AM8,AR$21:AR$152)+SUMIF($AM$21:$AM$152,$AM8,AR$21:AR$152)</f>
        <v>-6.296770882</v>
      </c>
      <c r="AS8" s="81" t="n">
        <f aca="false">-SUMIF($AL$21:$AL$152,$AM8,AS$21:AS$152)+SUMIF($AM$21:$AM$152,$AM8,AS$21:AS$152)</f>
        <v>-2.045540724</v>
      </c>
      <c r="AT8" s="81" t="n">
        <f aca="false">-SUMIF($AL$21:$AL$152,$AM8,AT$21:AT$152)+SUMIF($AM$21:$AM$152,$AM8,AT$21:AT$152)</f>
        <v>-0.162987127643</v>
      </c>
      <c r="AU8" s="82" t="n">
        <f aca="false">-SUMIF($AL$21:$AL$152,$AM8,AU$21:AU$152)+SUMIF($AM$21:$AM$152,$AM8,AU$21:AU$152)</f>
        <v>-5.5546434362</v>
      </c>
      <c r="AV8" s="82" t="n">
        <f aca="false">-SUMIF($AL$21:$AL$152,$AM8,AV$21:AV$152)+SUMIF($AM$21:$AM$152,$AM8,AV$21:AV$152)</f>
        <v>0.0257994548</v>
      </c>
      <c r="AW8" s="82" t="n">
        <f aca="false">-SUMIF($AL$21:$AL$152,$AM8,AW$21:AW$152)+SUMIF($AM$21:$AM$152,$AM8,AW$21:AW$152)</f>
        <v>-0.491915618</v>
      </c>
      <c r="AX8" s="82" t="n">
        <f aca="false">-SUMIF($AL$21:$AL$152,$AM8,AX$21:AX$152)+SUMIF($AM$21:$AM$152,$AM8,AX$21:AX$152)</f>
        <v>0.0125423287</v>
      </c>
      <c r="AY8" s="82" t="n">
        <f aca="false">-SUMIF($AL$21:$AL$152,$AM8,AY$21:AY$152)+SUMIF($AM$21:$AM$152,$AM8,AY$21:AY$152)</f>
        <v>0.0502892333</v>
      </c>
      <c r="AZ8" s="82" t="n">
        <f aca="false">-SUMIF($AL$21:$AL$152,$AM8,AZ$21:AZ$152)+SUMIF($AM$21:$AM$152,$AM8,AZ$21:AZ$152)</f>
        <v>0.1388320617</v>
      </c>
      <c r="BA8" s="82" t="n">
        <f aca="false">-SUMIF($AL$21:$AL$152,$AM8,BA$21:BA$152)+SUMIF($AM$21:$AM$152,$AM8,BA$21:BA$152)</f>
        <v>0.4595599111</v>
      </c>
      <c r="BB8" s="82" t="n">
        <f aca="false">-SUMIF($AL$21:$AL$152,$AM8,BB$21:BB$152)+SUMIF($AM$21:$AM$152,$AM8,BB$21:BB$152)</f>
        <v>0.5497146464</v>
      </c>
      <c r="BC8" s="82" t="n">
        <f aca="false">-SUMIF($AL$21:$AL$152,$AM8,BC$21:BC$152)+SUMIF($AM$21:$AM$152,$AM8,BC$21:BC$152)</f>
        <v>0.4873147033</v>
      </c>
      <c r="BD8" s="83" t="n">
        <f aca="false">-SUMIF($AL$21:$AL$152,$AM8,BD$21:BD$152)+SUMIF($AM$21:$AM$152,$AM8,BD$21:BD$152)</f>
        <v>0.517927681</v>
      </c>
      <c r="BE8" s="83" t="n">
        <f aca="false">-SUMIF($AL$21:$AL$152,$AM8,BE$21:BE$152)+SUMIF($AM$21:$AM$152,$AM8,BE$21:BE$152)</f>
        <v>0.4654422764</v>
      </c>
      <c r="BF8" s="83" t="n">
        <f aca="false">-SUMIF($AL$21:$AL$152,$AM8,BF$21:BF$152)+SUMIF($AM$21:$AM$152,$AM8,BF$21:BF$152)</f>
        <v>0.5823107714</v>
      </c>
      <c r="BG8" s="83" t="n">
        <f aca="false">-SUMIF($AL$21:$AL$152,$AM8,BG$21:BG$152)+SUMIF($AM$21:$AM$152,$AM8,BG$21:BG$152)</f>
        <v>0.588339628</v>
      </c>
      <c r="BH8" s="83" t="n">
        <f aca="false">-SUMIF($AL$21:$AL$152,$AM8,BH$21:BH$152)+SUMIF($AM$21:$AM$152,$AM8,BH$21:BH$152)</f>
        <v>0.6574140213</v>
      </c>
      <c r="BI8" s="83" t="n">
        <f aca="false">-SUMIF($AL$21:$AL$152,$AM8,BI$21:BI$152)+SUMIF($AM$21:$AM$152,$AM8,BI$21:BI$152)</f>
        <v>0.7011688689</v>
      </c>
      <c r="BJ8" s="83" t="n">
        <f aca="false">-SUMIF($AL$21:$AL$152,$AM8,BJ$21:BJ$152)+SUMIF($AM$21:$AM$152,$AM8,BJ$21:BJ$152)</f>
        <v>0.6958064824</v>
      </c>
      <c r="BK8" s="83" t="n">
        <f aca="false">-SUMIF($AL$21:$AL$152,$AM8,BK$21:BK$152)+SUMIF($AM$21:$AM$152,$AM8,BK$21:BK$152)</f>
        <v>0.690480688</v>
      </c>
      <c r="BL8" s="83" t="n">
        <f aca="false">-SUMIF($AL$21:$AL$152,$AM8,BL$21:BL$152)+SUMIF($AM$21:$AM$152,$AM8,BL$21:BL$152)</f>
        <v>0.7061465317</v>
      </c>
      <c r="BM8" s="83" t="n">
        <f aca="false">-SUMIF($AL$21:$AL$152,$AM8,BM$21:BM$152)+SUMIF($AM$21:$AM$152,$AM8,BM$21:BM$152)</f>
        <v>0.7220361077</v>
      </c>
      <c r="BN8" s="83" t="n">
        <f aca="false">-SUMIF($AL$21:$AL$152,$AM8,BN$21:BN$152)+SUMIF($AM$21:$AM$152,$AM8,BN$21:BN$152)</f>
        <v>0.7381524372</v>
      </c>
      <c r="BO8" s="83" t="n">
        <f aca="false">-SUMIF($AL$21:$AL$152,$AM8,BO$21:BO$152)+SUMIF($AM$21:$AM$152,$AM8,BO$21:BO$152)</f>
        <v>0.7544985806</v>
      </c>
      <c r="BP8" s="83" t="n">
        <f aca="false">-SUMIF($AL$21:$AL$152,$AM8,BP$21:BP$152)+SUMIF($AM$21:$AM$152,$AM8,BP$21:BP$152)</f>
        <v>0.7710776388</v>
      </c>
      <c r="BQ8" s="83" t="n">
        <f aca="false">-SUMIF($AL$21:$AL$152,$AM8,BQ$21:BQ$152)+SUMIF($AM$21:$AM$152,$AM8,BQ$21:BQ$152)</f>
        <v>0.7878927525</v>
      </c>
      <c r="BR8" s="83" t="n">
        <f aca="false">-SUMIF($AL$21:$AL$152,$AM8,BR$21:BR$152)+SUMIF($AM$21:$AM$152,$AM8,BR$21:BR$152)</f>
        <v>0.8049471032</v>
      </c>
      <c r="BS8" s="83" t="n">
        <f aca="false">-SUMIF($AL$21:$AL$152,$AM8,BS$21:BS$152)+SUMIF($AM$21:$AM$152,$AM8,BS$21:BS$152)</f>
        <v>0.822243914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1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7340286141</v>
      </c>
      <c r="AQ9" s="88" t="n">
        <f aca="false">-SUMIF($AL$21:$AL$152,$AM9,AQ$21:AQ$152)+SUMIF($AM$21:$AM$152,$AM9,AQ$21:AQ$152)</f>
        <v>-9.6023E-005</v>
      </c>
      <c r="AR9" s="88" t="n">
        <f aca="false">-SUMIF($AL$21:$AL$152,$AM9,AR$21:AR$152)+SUMIF($AM$21:$AM$152,$AM9,AR$21:AR$152)</f>
        <v>-5.779327904</v>
      </c>
      <c r="AS9" s="88" t="n">
        <f aca="false">-SUMIF($AL$21:$AL$152,$AM9,AS$21:AS$152)+SUMIF($AM$21:$AM$152,$AM9,AS$21:AS$152)</f>
        <v>-1.877446523</v>
      </c>
      <c r="AT9" s="88" t="n">
        <f aca="false">-SUMIF($AL$21:$AL$152,$AM9,AT$21:AT$152)+SUMIF($AM$21:$AM$152,$AM9,AT$21:AT$152)</f>
        <v>-0.149593510215</v>
      </c>
      <c r="AU9" s="89" t="n">
        <f aca="false">-SUMIF($AL$21:$AL$152,$AM9,AU$21:AU$152)+SUMIF($AM$21:$AM$152,$AM9,AU$21:AU$152)</f>
        <v>-5.0981854687</v>
      </c>
      <c r="AV9" s="89" t="n">
        <f aca="false">-SUMIF($AL$21:$AL$152,$AM9,AV$21:AV$152)+SUMIF($AM$21:$AM$152,$AM9,AV$21:AV$152)</f>
        <v>0.0236793621</v>
      </c>
      <c r="AW9" s="89" t="n">
        <f aca="false">-SUMIF($AL$21:$AL$152,$AM9,AW$21:AW$152)+SUMIF($AM$21:$AM$152,$AM9,AW$21:AW$152)</f>
        <v>-0.451491997</v>
      </c>
      <c r="AX9" s="89" t="n">
        <f aca="false">-SUMIF($AL$21:$AL$152,$AM9,AX$21:AX$152)+SUMIF($AM$21:$AM$152,$AM9,AX$21:AX$152)</f>
        <v>0.0115116512</v>
      </c>
      <c r="AY9" s="89" t="n">
        <f aca="false">-SUMIF($AL$21:$AL$152,$AM9,AY$21:AY$152)+SUMIF($AM$21:$AM$152,$AM9,AY$21:AY$152)</f>
        <v>0.0461566689</v>
      </c>
      <c r="AZ9" s="89" t="n">
        <f aca="false">-SUMIF($AL$21:$AL$152,$AM9,AZ$21:AZ$152)+SUMIF($AM$21:$AM$152,$AM9,AZ$21:AZ$152)</f>
        <v>0.1274234085</v>
      </c>
      <c r="BA9" s="89" t="n">
        <f aca="false">-SUMIF($AL$21:$AL$152,$AM9,BA$21:BA$152)+SUMIF($AM$21:$AM$152,$AM9,BA$21:BA$152)</f>
        <v>0.4217951498</v>
      </c>
      <c r="BB9" s="89" t="n">
        <f aca="false">-SUMIF($AL$21:$AL$152,$AM9,BB$21:BB$152)+SUMIF($AM$21:$AM$152,$AM9,BB$21:BB$152)</f>
        <v>0.5045413364</v>
      </c>
      <c r="BC9" s="89" t="n">
        <f aca="false">-SUMIF($AL$21:$AL$152,$AM9,BC$21:BC$152)+SUMIF($AM$21:$AM$152,$AM9,BC$21:BC$152)</f>
        <v>0.4472691662</v>
      </c>
      <c r="BD9" s="90" t="n">
        <f aca="false">-SUMIF($AL$21:$AL$152,$AM9,BD$21:BD$152)+SUMIF($AM$21:$AM$152,$AM9,BD$21:BD$152)</f>
        <v>0.4753664943</v>
      </c>
      <c r="BE9" s="90" t="n">
        <f aca="false">-SUMIF($AL$21:$AL$152,$AM9,BE$21:BE$152)+SUMIF($AM$21:$AM$152,$AM9,BE$21:BE$152)</f>
        <v>0.4271941263</v>
      </c>
      <c r="BF9" s="90" t="n">
        <f aca="false">-SUMIF($AL$21:$AL$152,$AM9,BF$21:BF$152)+SUMIF($AM$21:$AM$152,$AM9,BF$21:BF$152)</f>
        <v>0.5344588446</v>
      </c>
      <c r="BG9" s="90" t="n">
        <f aca="false">-SUMIF($AL$21:$AL$152,$AM9,BG$21:BG$152)+SUMIF($AM$21:$AM$152,$AM9,BG$21:BG$152)</f>
        <v>0.5399922743</v>
      </c>
      <c r="BH9" s="90" t="n">
        <f aca="false">-SUMIF($AL$21:$AL$152,$AM9,BH$21:BH$152)+SUMIF($AM$21:$AM$152,$AM9,BH$21:BH$152)</f>
        <v>0.6033904153</v>
      </c>
      <c r="BI9" s="90" t="n">
        <f aca="false">-SUMIF($AL$21:$AL$152,$AM9,BI$21:BI$152)+SUMIF($AM$21:$AM$152,$AM9,BI$21:BI$152)</f>
        <v>0.6435496679</v>
      </c>
      <c r="BJ9" s="90" t="n">
        <f aca="false">-SUMIF($AL$21:$AL$152,$AM9,BJ$21:BJ$152)+SUMIF($AM$21:$AM$152,$AM9,BJ$21:BJ$152)</f>
        <v>0.6386279404</v>
      </c>
      <c r="BK9" s="90" t="n">
        <f aca="false">-SUMIF($AL$21:$AL$152,$AM9,BK$21:BK$152)+SUMIF($AM$21:$AM$152,$AM9,BK$21:BK$152)</f>
        <v>0.633739798</v>
      </c>
      <c r="BL9" s="90" t="n">
        <f aca="false">-SUMIF($AL$21:$AL$152,$AM9,BL$21:BL$152)+SUMIF($AM$21:$AM$152,$AM9,BL$21:BL$152)</f>
        <v>0.6481182866</v>
      </c>
      <c r="BM9" s="90" t="n">
        <f aca="false">-SUMIF($AL$21:$AL$152,$AM9,BM$21:BM$152)+SUMIF($AM$21:$AM$152,$AM9,BM$21:BM$152)</f>
        <v>0.662702122</v>
      </c>
      <c r="BN9" s="90" t="n">
        <f aca="false">-SUMIF($AL$21:$AL$152,$AM9,BN$21:BN$152)+SUMIF($AM$21:$AM$152,$AM9,BN$21:BN$152)</f>
        <v>0.6774940771</v>
      </c>
      <c r="BO9" s="90" t="n">
        <f aca="false">-SUMIF($AL$21:$AL$152,$AM9,BO$21:BO$152)+SUMIF($AM$21:$AM$152,$AM9,BO$21:BO$152)</f>
        <v>0.6924969611</v>
      </c>
      <c r="BP9" s="90" t="n">
        <f aca="false">-SUMIF($AL$21:$AL$152,$AM9,BP$21:BP$152)+SUMIF($AM$21:$AM$152,$AM9,BP$21:BP$152)</f>
        <v>0.7077136199</v>
      </c>
      <c r="BQ9" s="90" t="n">
        <f aca="false">-SUMIF($AL$21:$AL$152,$AM9,BQ$21:BQ$152)+SUMIF($AM$21:$AM$152,$AM9,BQ$21:BQ$152)</f>
        <v>0.723146936</v>
      </c>
      <c r="BR9" s="90" t="n">
        <f aca="false">-SUMIF($AL$21:$AL$152,$AM9,BR$21:BR$152)+SUMIF($AM$21:$AM$152,$AM9,BR$21:BR$152)</f>
        <v>0.7387998297</v>
      </c>
      <c r="BS9" s="90" t="n">
        <f aca="false">-SUMIF($AL$21:$AL$152,$AM9,BS$21:BS$152)+SUMIF($AM$21:$AM$152,$AM9,BS$21:BS$152)</f>
        <v>0.754675259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92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93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.7090364671</v>
      </c>
      <c r="AQ11" s="92" t="n">
        <f aca="false">-SUMIF($AL$21:$AL$152,$AM11,AQ$21:AQ$152)+SUMIF($AM$21:$AM$152,$AM11,AQ$21:AQ$152)</f>
        <v>-9.2753E-005</v>
      </c>
      <c r="AR11" s="92" t="n">
        <f aca="false">-SUMIF($AL$21:$AL$152,$AM11,AR$21:AR$152)+SUMIF($AM$21:$AM$152,$AM11,AR$21:AR$152)</f>
        <v>-5.582553815</v>
      </c>
      <c r="AS11" s="92" t="n">
        <f aca="false">-SUMIF($AL$21:$AL$152,$AM11,AS$21:AS$152)+SUMIF($AM$21:$AM$152,$AM11,AS$21:AS$152)</f>
        <v>-1.813523375</v>
      </c>
      <c r="AT11" s="92" t="n">
        <f aca="false">-SUMIF($AL$21:$AL$152,$AM11,AT$21:AT$152)+SUMIF($AM$21:$AM$152,$AM11,AT$21:AT$152)</f>
        <v>-0.144500162736</v>
      </c>
      <c r="AU11" s="93" t="n">
        <f aca="false">-SUMIF($AL$21:$AL$152,$AM11,AU$21:AU$152)+SUMIF($AM$21:$AM$152,$AM11,AU$21:AU$152)</f>
        <v>-4.9246028611</v>
      </c>
      <c r="AV11" s="93" t="n">
        <f aca="false">-SUMIF($AL$21:$AL$152,$AM11,AV$21:AV$152)+SUMIF($AM$21:$AM$152,$AM11,AV$21:AV$152)</f>
        <v>0.0228731284</v>
      </c>
      <c r="AW11" s="93" t="n">
        <f aca="false">-SUMIF($AL$21:$AL$152,$AM11,AW$21:AW$152)+SUMIF($AM$21:$AM$152,$AM11,AW$21:AW$152)</f>
        <v>-0.436119634</v>
      </c>
      <c r="AX11" s="93" t="n">
        <f aca="false">-SUMIF($AL$21:$AL$152,$AM11,AX$21:AX$152)+SUMIF($AM$21:$AM$152,$AM11,AX$21:AX$152)</f>
        <v>0.0111197034</v>
      </c>
      <c r="AY11" s="93" t="n">
        <f aca="false">-SUMIF($AL$21:$AL$152,$AM11,AY$21:AY$152)+SUMIF($AM$21:$AM$152,$AM11,AY$21:AY$152)</f>
        <v>0.0445851304</v>
      </c>
      <c r="AZ11" s="93" t="n">
        <f aca="false">-SUMIF($AL$21:$AL$152,$AM11,AZ$21:AZ$152)+SUMIF($AM$21:$AM$152,$AM11,AZ$21:AZ$152)</f>
        <v>0.1230849064</v>
      </c>
      <c r="BA11" s="93" t="n">
        <f aca="false">-SUMIF($AL$21:$AL$152,$AM11,BA$21:BA$152)+SUMIF($AM$21:$AM$152,$AM11,BA$21:BA$152)</f>
        <v>0.4074339026</v>
      </c>
      <c r="BB11" s="93" t="n">
        <f aca="false">-SUMIF($AL$21:$AL$152,$AM11,BB$21:BB$152)+SUMIF($AM$21:$AM$152,$AM11,BB$21:BB$152)</f>
        <v>0.4873627536</v>
      </c>
      <c r="BC11" s="93" t="n">
        <f aca="false">-SUMIF($AL$21:$AL$152,$AM11,BC$21:BC$152)+SUMIF($AM$21:$AM$152,$AM11,BC$21:BC$152)</f>
        <v>0.4320405817</v>
      </c>
      <c r="BD11" s="94" t="n">
        <f aca="false">-SUMIF($AL$21:$AL$152,$AM11,BD$21:BD$152)+SUMIF($AM$21:$AM$152,$AM11,BD$21:BD$152)</f>
        <v>0.4591812542</v>
      </c>
      <c r="BE11" s="94" t="n">
        <f aca="false">-SUMIF($AL$21:$AL$152,$AM11,BE$21:BE$152)+SUMIF($AM$21:$AM$152,$AM11,BE$21:BE$152)</f>
        <v>0.4126490553</v>
      </c>
      <c r="BF11" s="94" t="n">
        <f aca="false">-SUMIF($AL$21:$AL$152,$AM11,BF$21:BF$152)+SUMIF($AM$21:$AM$152,$AM11,BF$21:BF$152)</f>
        <v>0.516261633</v>
      </c>
      <c r="BG11" s="94" t="n">
        <f aca="false">-SUMIF($AL$21:$AL$152,$AM11,BG$21:BG$152)+SUMIF($AM$21:$AM$152,$AM11,BG$21:BG$152)</f>
        <v>0.5216066608</v>
      </c>
      <c r="BH11" s="94" t="n">
        <f aca="false">-SUMIF($AL$21:$AL$152,$AM11,BH$21:BH$152)+SUMIF($AM$21:$AM$152,$AM11,BH$21:BH$152)</f>
        <v>0.5828462273</v>
      </c>
      <c r="BI11" s="94" t="n">
        <f aca="false">-SUMIF($AL$21:$AL$152,$AM11,BI$21:BI$152)+SUMIF($AM$21:$AM$152,$AM11,BI$21:BI$152)</f>
        <v>0.6216381407</v>
      </c>
      <c r="BJ11" s="94" t="n">
        <f aca="false">-SUMIF($AL$21:$AL$152,$AM11,BJ$21:BJ$152)+SUMIF($AM$21:$AM$152,$AM11,BJ$21:BJ$152)</f>
        <v>0.6168839879</v>
      </c>
      <c r="BK11" s="94" t="n">
        <f aca="false">-SUMIF($AL$21:$AL$152,$AM11,BK$21:BK$152)+SUMIF($AM$21:$AM$152,$AM11,BK$21:BK$152)</f>
        <v>0.6121622766</v>
      </c>
      <c r="BL11" s="94" t="n">
        <f aca="false">-SUMIF($AL$21:$AL$152,$AM11,BL$21:BL$152)+SUMIF($AM$21:$AM$152,$AM11,BL$21:BL$152)</f>
        <v>0.6260512075</v>
      </c>
      <c r="BM11" s="94" t="n">
        <f aca="false">-SUMIF($AL$21:$AL$152,$AM11,BM$21:BM$152)+SUMIF($AM$21:$AM$152,$AM11,BM$21:BM$152)</f>
        <v>0.6401384936</v>
      </c>
      <c r="BN11" s="94" t="n">
        <f aca="false">-SUMIF($AL$21:$AL$152,$AM11,BN$21:BN$152)+SUMIF($AM$21:$AM$152,$AM11,BN$21:BN$152)</f>
        <v>0.6544268135</v>
      </c>
      <c r="BO11" s="94" t="n">
        <f aca="false">-SUMIF($AL$21:$AL$152,$AM11,BO$21:BO$152)+SUMIF($AM$21:$AM$152,$AM11,BO$21:BO$152)</f>
        <v>0.6689188805</v>
      </c>
      <c r="BP11" s="94" t="n">
        <f aca="false">-SUMIF($AL$21:$AL$152,$AM11,BP$21:BP$152)+SUMIF($AM$21:$AM$152,$AM11,BP$21:BP$152)</f>
        <v>0.6836174437</v>
      </c>
      <c r="BQ11" s="94" t="n">
        <f aca="false">-SUMIF($AL$21:$AL$152,$AM11,BQ$21:BQ$152)+SUMIF($AM$21:$AM$152,$AM11,BQ$21:BQ$152)</f>
        <v>0.6985252875</v>
      </c>
      <c r="BR11" s="94" t="n">
        <f aca="false">-SUMIF($AL$21:$AL$152,$AM11,BR$21:BR$152)+SUMIF($AM$21:$AM$152,$AM11,BR$21:BR$152)</f>
        <v>0.7136452327</v>
      </c>
      <c r="BS11" s="94" t="n">
        <f aca="false">-SUMIF($AL$21:$AL$152,$AM11,BS$21:BS$152)+SUMIF($AM$21:$AM$152,$AM11,BS$21:BS$152)</f>
        <v>0.7289801368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94</v>
      </c>
      <c r="AL21" s="116"/>
      <c r="AM21" s="116" t="s">
        <v>9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-1.611470421</v>
      </c>
      <c r="AS21" s="117" t="n">
        <v>-1.959571574</v>
      </c>
      <c r="AT21" s="117" t="n">
        <v>-0.483509277</v>
      </c>
      <c r="AU21" s="118" t="n">
        <v>-6.288168815</v>
      </c>
      <c r="AV21" s="118" t="n">
        <v>0</v>
      </c>
      <c r="AW21" s="118" t="n">
        <v>-0.439553888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94</v>
      </c>
      <c r="AL22" s="121"/>
      <c r="AM22" s="121" t="s">
        <v>9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-1.479046347</v>
      </c>
      <c r="AS22" s="122" t="n">
        <v>-1.798541966</v>
      </c>
      <c r="AT22" s="122" t="n">
        <v>-0.443776455</v>
      </c>
      <c r="AU22" s="123" t="n">
        <v>-5.77143272</v>
      </c>
      <c r="AV22" s="123" t="n">
        <v>0</v>
      </c>
      <c r="AW22" s="123" t="n">
        <v>-0.403433141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94</v>
      </c>
      <c r="AL23" s="121"/>
      <c r="AM23" s="121" t="s">
        <v>93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-1.428687897</v>
      </c>
      <c r="AS23" s="122" t="n">
        <v>-1.737305354</v>
      </c>
      <c r="AT23" s="122" t="n">
        <v>-0.42866679</v>
      </c>
      <c r="AU23" s="123" t="n">
        <v>-5.574927445</v>
      </c>
      <c r="AV23" s="123" t="n">
        <v>0</v>
      </c>
      <c r="AW23" s="123" t="n">
        <v>-0.389697082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5</v>
      </c>
      <c r="AL24" s="121"/>
      <c r="AM24" s="121" t="s">
        <v>90</v>
      </c>
      <c r="AN24" s="122" t="n">
        <v>0</v>
      </c>
      <c r="AO24" s="122" t="n">
        <v>0</v>
      </c>
      <c r="AP24" s="122" t="n">
        <v>0</v>
      </c>
      <c r="AQ24" s="122" t="n">
        <v>-3.9486E-005</v>
      </c>
      <c r="AR24" s="122" t="n">
        <v>-0.415469923</v>
      </c>
      <c r="AS24" s="122" t="n">
        <v>-0.044418931</v>
      </c>
      <c r="AT24" s="122" t="n">
        <v>0.3252951057</v>
      </c>
      <c r="AU24" s="123" t="n">
        <v>0.4691240904</v>
      </c>
      <c r="AV24" s="123" t="n">
        <v>-0.080274414</v>
      </c>
      <c r="AW24" s="123" t="n">
        <v>-0.0247188</v>
      </c>
      <c r="AX24" s="123" t="n">
        <v>0.0004437436</v>
      </c>
      <c r="AY24" s="123" t="n">
        <v>0.017639567</v>
      </c>
      <c r="AZ24" s="123" t="n">
        <v>0.0409023538</v>
      </c>
      <c r="BA24" s="123" t="n">
        <v>0.199253651</v>
      </c>
      <c r="BB24" s="123" t="n">
        <v>0.2477942582</v>
      </c>
      <c r="BC24" s="123" t="n">
        <v>0.2186268505</v>
      </c>
      <c r="BD24" s="123" t="n">
        <v>0.2354070238</v>
      </c>
      <c r="BE24" s="123" t="n">
        <v>0.2073820878</v>
      </c>
      <c r="BF24" s="123" t="n">
        <v>0.2662845686</v>
      </c>
      <c r="BG24" s="123" t="n">
        <v>0.2690525996</v>
      </c>
      <c r="BH24" s="123" t="n">
        <v>0.3038610872</v>
      </c>
      <c r="BI24" s="123" t="n">
        <v>0.3257728829</v>
      </c>
      <c r="BJ24" s="123" t="n">
        <v>0.3227792633</v>
      </c>
      <c r="BK24" s="123" t="n">
        <v>0.3197528848</v>
      </c>
      <c r="BL24" s="123" t="n">
        <v>0.327403793</v>
      </c>
      <c r="BM24" s="123" t="n">
        <v>0.3351647492</v>
      </c>
      <c r="BN24" s="123" t="n">
        <v>0.3430372463</v>
      </c>
      <c r="BO24" s="123" t="n">
        <v>0.3510227962</v>
      </c>
      <c r="BP24" s="123" t="n">
        <v>0.359122931</v>
      </c>
      <c r="BQ24" s="123" t="n">
        <v>0.3673392026</v>
      </c>
      <c r="BR24" s="123" t="n">
        <v>0.375673183</v>
      </c>
      <c r="BS24" s="124" t="n">
        <v>0.384126465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95</v>
      </c>
      <c r="AL25" s="121"/>
      <c r="AM25" s="121" t="s">
        <v>91</v>
      </c>
      <c r="AN25" s="122" t="n">
        <v>0</v>
      </c>
      <c r="AO25" s="122" t="n">
        <v>0</v>
      </c>
      <c r="AP25" s="122" t="n">
        <v>0</v>
      </c>
      <c r="AQ25" s="122" t="n">
        <v>-3.6242E-005</v>
      </c>
      <c r="AR25" s="122" t="n">
        <v>-0.381328297</v>
      </c>
      <c r="AS25" s="122" t="n">
        <v>-0.040768765</v>
      </c>
      <c r="AT25" s="122" t="n">
        <v>0.2985636792</v>
      </c>
      <c r="AU25" s="123" t="n">
        <v>0.4305733839</v>
      </c>
      <c r="AV25" s="123" t="n">
        <v>-0.073677789</v>
      </c>
      <c r="AW25" s="123" t="n">
        <v>-0.022687509</v>
      </c>
      <c r="AX25" s="123" t="n">
        <v>0.0004072786</v>
      </c>
      <c r="AY25" s="123" t="n">
        <v>0.0161900192</v>
      </c>
      <c r="AZ25" s="123" t="n">
        <v>0.037541165</v>
      </c>
      <c r="BA25" s="123" t="n">
        <v>0.1828797977</v>
      </c>
      <c r="BB25" s="123" t="n">
        <v>0.2274315356</v>
      </c>
      <c r="BC25" s="123" t="n">
        <v>0.2006609866</v>
      </c>
      <c r="BD25" s="123" t="n">
        <v>0.2160622337</v>
      </c>
      <c r="BE25" s="123" t="n">
        <v>0.1903402727</v>
      </c>
      <c r="BF25" s="123" t="n">
        <v>0.2444023876</v>
      </c>
      <c r="BG25" s="123" t="n">
        <v>0.2469429531</v>
      </c>
      <c r="BH25" s="123" t="n">
        <v>0.278891021</v>
      </c>
      <c r="BI25" s="123" t="n">
        <v>0.2990021946</v>
      </c>
      <c r="BJ25" s="123" t="n">
        <v>0.2962545785</v>
      </c>
      <c r="BK25" s="123" t="n">
        <v>0.2934768954</v>
      </c>
      <c r="BL25" s="123" t="n">
        <v>0.3004990831</v>
      </c>
      <c r="BM25" s="123" t="n">
        <v>0.3076222756</v>
      </c>
      <c r="BN25" s="123" t="n">
        <v>0.3148478429</v>
      </c>
      <c r="BO25" s="123" t="n">
        <v>0.3221771729</v>
      </c>
      <c r="BP25" s="123" t="n">
        <v>0.3296116716</v>
      </c>
      <c r="BQ25" s="123" t="n">
        <v>0.3371527635</v>
      </c>
      <c r="BR25" s="123" t="n">
        <v>0.3448018914</v>
      </c>
      <c r="BS25" s="124" t="n">
        <v>0.3525605172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95</v>
      </c>
      <c r="AL26" s="121"/>
      <c r="AM26" s="121" t="s">
        <v>93</v>
      </c>
      <c r="AN26" s="122" t="n">
        <v>0</v>
      </c>
      <c r="AO26" s="122" t="n">
        <v>0</v>
      </c>
      <c r="AP26" s="122" t="n">
        <v>0</v>
      </c>
      <c r="AQ26" s="122" t="n">
        <v>-3.5008E-005</v>
      </c>
      <c r="AR26" s="122" t="n">
        <v>-0.368344862</v>
      </c>
      <c r="AS26" s="122" t="n">
        <v>-0.039380673</v>
      </c>
      <c r="AT26" s="122" t="n">
        <v>0.2883982072</v>
      </c>
      <c r="AU26" s="123" t="n">
        <v>0.4159132561</v>
      </c>
      <c r="AV26" s="123" t="n">
        <v>-0.071169214</v>
      </c>
      <c r="AW26" s="123" t="n">
        <v>-0.021915047</v>
      </c>
      <c r="AX26" s="123" t="n">
        <v>0.0003934116</v>
      </c>
      <c r="AY26" s="123" t="n">
        <v>0.0156387828</v>
      </c>
      <c r="AZ26" s="123" t="n">
        <v>0.0362629664</v>
      </c>
      <c r="BA26" s="123" t="n">
        <v>0.1766531211</v>
      </c>
      <c r="BB26" s="123" t="n">
        <v>0.219687965</v>
      </c>
      <c r="BC26" s="123" t="n">
        <v>0.1938288975</v>
      </c>
      <c r="BD26" s="123" t="n">
        <v>0.2087057642</v>
      </c>
      <c r="BE26" s="123" t="n">
        <v>0.1838595825</v>
      </c>
      <c r="BF26" s="123" t="n">
        <v>0.2360809949</v>
      </c>
      <c r="BG26" s="123" t="n">
        <v>0.2385350593</v>
      </c>
      <c r="BH26" s="123" t="n">
        <v>0.2693953621</v>
      </c>
      <c r="BI26" s="123" t="n">
        <v>0.288821792</v>
      </c>
      <c r="BJ26" s="123" t="n">
        <v>0.2861677265</v>
      </c>
      <c r="BK26" s="123" t="n">
        <v>0.2834846178</v>
      </c>
      <c r="BL26" s="123" t="n">
        <v>0.2902677146</v>
      </c>
      <c r="BM26" s="123" t="n">
        <v>0.2971483772</v>
      </c>
      <c r="BN26" s="123" t="n">
        <v>0.304127929</v>
      </c>
      <c r="BO26" s="123" t="n">
        <v>0.3112077105</v>
      </c>
      <c r="BP26" s="123" t="n">
        <v>0.31838908</v>
      </c>
      <c r="BQ26" s="123" t="n">
        <v>0.3256734134</v>
      </c>
      <c r="BR26" s="123" t="n">
        <v>0.3330621044</v>
      </c>
      <c r="BS26" s="124" t="n">
        <v>0.3405565651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96</v>
      </c>
      <c r="AL27" s="121"/>
      <c r="AM27" s="121" t="s">
        <v>90</v>
      </c>
      <c r="AN27" s="122" t="n">
        <v>0</v>
      </c>
      <c r="AO27" s="122" t="n">
        <v>0</v>
      </c>
      <c r="AP27" s="122" t="n">
        <v>0</v>
      </c>
      <c r="AQ27" s="122" t="n">
        <v>-4.5518E-005</v>
      </c>
      <c r="AR27" s="122" t="n">
        <v>-9.1036E-005</v>
      </c>
      <c r="AS27" s="122" t="n">
        <v>-3.5764E-005</v>
      </c>
      <c r="AT27" s="122" t="n">
        <v>-0.004763149</v>
      </c>
      <c r="AU27" s="123" t="n">
        <v>-0.038731627</v>
      </c>
      <c r="AV27" s="123" t="n">
        <v>0.1380343278</v>
      </c>
      <c r="AW27" s="123" t="n">
        <v>-0.015938187</v>
      </c>
      <c r="AX27" s="123" t="n">
        <v>0.0063389607</v>
      </c>
      <c r="AY27" s="123" t="n">
        <v>0.0080114945</v>
      </c>
      <c r="AZ27" s="123" t="n">
        <v>0.0489108816</v>
      </c>
      <c r="BA27" s="123" t="n">
        <v>0.1638090934</v>
      </c>
      <c r="BB27" s="123" t="n">
        <v>0.1970407039</v>
      </c>
      <c r="BC27" s="123" t="n">
        <v>0.1754943933</v>
      </c>
      <c r="BD27" s="123" t="n">
        <v>0.1848336362</v>
      </c>
      <c r="BE27" s="123" t="n">
        <v>0.166808488</v>
      </c>
      <c r="BF27" s="123" t="n">
        <v>0.2089366786</v>
      </c>
      <c r="BG27" s="123" t="n">
        <v>0.211023267</v>
      </c>
      <c r="BH27" s="123" t="n">
        <v>0.2359027558</v>
      </c>
      <c r="BI27" s="123" t="n">
        <v>0.2516230523</v>
      </c>
      <c r="BJ27" s="123" t="n">
        <v>0.2495942321</v>
      </c>
      <c r="BK27" s="123" t="n">
        <v>0.2475698088</v>
      </c>
      <c r="BL27" s="123" t="n">
        <v>0.2531356326</v>
      </c>
      <c r="BM27" s="123" t="n">
        <v>0.258781232</v>
      </c>
      <c r="BN27" s="123" t="n">
        <v>0.2645076865</v>
      </c>
      <c r="BO27" s="123" t="n">
        <v>0.2703160899</v>
      </c>
      <c r="BP27" s="123" t="n">
        <v>0.2762075504</v>
      </c>
      <c r="BQ27" s="123" t="n">
        <v>0.2821831904</v>
      </c>
      <c r="BR27" s="123" t="n">
        <v>0.2882441471</v>
      </c>
      <c r="BS27" s="124" t="n">
        <v>0.2943915722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6</v>
      </c>
      <c r="AL28" s="121"/>
      <c r="AM28" s="121" t="s">
        <v>91</v>
      </c>
      <c r="AN28" s="122" t="n">
        <v>0</v>
      </c>
      <c r="AO28" s="122" t="n">
        <v>0</v>
      </c>
      <c r="AP28" s="122" t="n">
        <v>0</v>
      </c>
      <c r="AQ28" s="122" t="n">
        <v>-4.1778E-005</v>
      </c>
      <c r="AR28" s="122" t="n">
        <v>-8.3555E-005</v>
      </c>
      <c r="AS28" s="122" t="n">
        <v>-3.2825E-005</v>
      </c>
      <c r="AT28" s="122" t="n">
        <v>-0.004371733</v>
      </c>
      <c r="AU28" s="123" t="n">
        <v>-0.03554882</v>
      </c>
      <c r="AV28" s="123" t="n">
        <v>0.1266912291</v>
      </c>
      <c r="AW28" s="123" t="n">
        <v>-0.014628452</v>
      </c>
      <c r="AX28" s="123" t="n">
        <v>0.0058180507</v>
      </c>
      <c r="AY28" s="123" t="n">
        <v>0.0073531425</v>
      </c>
      <c r="AZ28" s="123" t="n">
        <v>0.0448915846</v>
      </c>
      <c r="BA28" s="123" t="n">
        <v>0.1503479295</v>
      </c>
      <c r="BB28" s="123" t="n">
        <v>0.1808487016</v>
      </c>
      <c r="BC28" s="123" t="n">
        <v>0.161072979</v>
      </c>
      <c r="BD28" s="123" t="n">
        <v>0.169644761</v>
      </c>
      <c r="BE28" s="123" t="n">
        <v>0.153100846</v>
      </c>
      <c r="BF28" s="123" t="n">
        <v>0.1917671136</v>
      </c>
      <c r="BG28" s="123" t="n">
        <v>0.1936822346</v>
      </c>
      <c r="BH28" s="123" t="n">
        <v>0.2165172284</v>
      </c>
      <c r="BI28" s="123" t="n">
        <v>0.230945695</v>
      </c>
      <c r="BJ28" s="123" t="n">
        <v>0.2290835949</v>
      </c>
      <c r="BK28" s="123" t="n">
        <v>0.2272255305</v>
      </c>
      <c r="BL28" s="123" t="n">
        <v>0.2323339776</v>
      </c>
      <c r="BM28" s="123" t="n">
        <v>0.2375156446</v>
      </c>
      <c r="BN28" s="123" t="n">
        <v>0.2427715224</v>
      </c>
      <c r="BO28" s="123" t="n">
        <v>0.2481026149</v>
      </c>
      <c r="BP28" s="123" t="n">
        <v>0.2535099392</v>
      </c>
      <c r="BQ28" s="123" t="n">
        <v>0.2589945255</v>
      </c>
      <c r="BR28" s="123" t="n">
        <v>0.2645574174</v>
      </c>
      <c r="BS28" s="124" t="n">
        <v>0.2701996722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96</v>
      </c>
      <c r="AL29" s="121"/>
      <c r="AM29" s="121" t="s">
        <v>93</v>
      </c>
      <c r="AN29" s="122" t="n">
        <v>0</v>
      </c>
      <c r="AO29" s="122" t="n">
        <v>0</v>
      </c>
      <c r="AP29" s="122" t="n">
        <v>0</v>
      </c>
      <c r="AQ29" s="122" t="n">
        <v>-4.0355E-005</v>
      </c>
      <c r="AR29" s="122" t="n">
        <v>-8.071E-005</v>
      </c>
      <c r="AS29" s="122" t="n">
        <v>-3.1708E-005</v>
      </c>
      <c r="AT29" s="122" t="n">
        <v>-0.004222885</v>
      </c>
      <c r="AU29" s="123" t="n">
        <v>-0.034338456</v>
      </c>
      <c r="AV29" s="123" t="n">
        <v>0.1223776564</v>
      </c>
      <c r="AW29" s="123" t="n">
        <v>-0.014130383</v>
      </c>
      <c r="AX29" s="123" t="n">
        <v>0.0056199582</v>
      </c>
      <c r="AY29" s="123" t="n">
        <v>0.0071027833</v>
      </c>
      <c r="AZ29" s="123" t="n">
        <v>0.0433631195</v>
      </c>
      <c r="BA29" s="123" t="n">
        <v>0.1452288953</v>
      </c>
      <c r="BB29" s="123" t="n">
        <v>0.1746911796</v>
      </c>
      <c r="BC29" s="123" t="n">
        <v>0.1555887792</v>
      </c>
      <c r="BD29" s="123" t="n">
        <v>0.1638687098</v>
      </c>
      <c r="BE29" s="123" t="n">
        <v>0.1478880808</v>
      </c>
      <c r="BF29" s="123" t="n">
        <v>0.1852378424</v>
      </c>
      <c r="BG29" s="123" t="n">
        <v>0.1870877575</v>
      </c>
      <c r="BH29" s="123" t="n">
        <v>0.2091452673</v>
      </c>
      <c r="BI29" s="123" t="n">
        <v>0.2230824746</v>
      </c>
      <c r="BJ29" s="123" t="n">
        <v>0.2212837752</v>
      </c>
      <c r="BK29" s="123" t="n">
        <v>0.219488974</v>
      </c>
      <c r="BL29" s="123" t="n">
        <v>0.2244234891</v>
      </c>
      <c r="BM29" s="123" t="n">
        <v>0.2294287311</v>
      </c>
      <c r="BN29" s="123" t="n">
        <v>0.2345056572</v>
      </c>
      <c r="BO29" s="123" t="n">
        <v>0.2396552371</v>
      </c>
      <c r="BP29" s="123" t="n">
        <v>0.2448784533</v>
      </c>
      <c r="BQ29" s="123" t="n">
        <v>0.2501763008</v>
      </c>
      <c r="BR29" s="123" t="n">
        <v>0.2555497878</v>
      </c>
      <c r="BS29" s="124" t="n">
        <v>0.2609999356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97</v>
      </c>
      <c r="AL30" s="121"/>
      <c r="AM30" s="121" t="s">
        <v>90</v>
      </c>
      <c r="AN30" s="122" t="n">
        <v>0</v>
      </c>
      <c r="AO30" s="122" t="n">
        <v>0</v>
      </c>
      <c r="AP30" s="122" t="n">
        <v>0.7997487044</v>
      </c>
      <c r="AQ30" s="122" t="n">
        <v>-1.9615E-005</v>
      </c>
      <c r="AR30" s="122" t="n">
        <v>-4.269739502</v>
      </c>
      <c r="AS30" s="122" t="n">
        <v>-0.041514455</v>
      </c>
      <c r="AT30" s="122" t="n">
        <v>-9.807343E-006</v>
      </c>
      <c r="AU30" s="123" t="n">
        <v>0.3031329154</v>
      </c>
      <c r="AV30" s="123" t="n">
        <v>-0.031960459</v>
      </c>
      <c r="AW30" s="123" t="n">
        <v>-0.011704743</v>
      </c>
      <c r="AX30" s="123" t="n">
        <v>0.0057596244</v>
      </c>
      <c r="AY30" s="123" t="n">
        <v>0.0246381718</v>
      </c>
      <c r="AZ30" s="123" t="n">
        <v>0.0490188263</v>
      </c>
      <c r="BA30" s="123" t="n">
        <v>0.0964971667</v>
      </c>
      <c r="BB30" s="123" t="n">
        <v>0.1048796843</v>
      </c>
      <c r="BC30" s="123" t="n">
        <v>0.0931934595</v>
      </c>
      <c r="BD30" s="123" t="n">
        <v>0.097687021</v>
      </c>
      <c r="BE30" s="123" t="n">
        <v>0.0912517006</v>
      </c>
      <c r="BF30" s="123" t="n">
        <v>0.1070895242</v>
      </c>
      <c r="BG30" s="123" t="n">
        <v>0.1082637614</v>
      </c>
      <c r="BH30" s="123" t="n">
        <v>0.1176501783</v>
      </c>
      <c r="BI30" s="123" t="n">
        <v>0.1237729337</v>
      </c>
      <c r="BJ30" s="123" t="n">
        <v>0.123432987</v>
      </c>
      <c r="BK30" s="123" t="n">
        <v>0.1231579944</v>
      </c>
      <c r="BL30" s="123" t="n">
        <v>0.1256071061</v>
      </c>
      <c r="BM30" s="123" t="n">
        <v>0.1280901265</v>
      </c>
      <c r="BN30" s="123" t="n">
        <v>0.1306075044</v>
      </c>
      <c r="BO30" s="123" t="n">
        <v>0.1331596945</v>
      </c>
      <c r="BP30" s="123" t="n">
        <v>0.1357471574</v>
      </c>
      <c r="BQ30" s="123" t="n">
        <v>0.1383703595</v>
      </c>
      <c r="BR30" s="123" t="n">
        <v>0.1410297731</v>
      </c>
      <c r="BS30" s="124" t="n">
        <v>0.143725876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97</v>
      </c>
      <c r="AL31" s="121"/>
      <c r="AM31" s="121" t="s">
        <v>91</v>
      </c>
      <c r="AN31" s="122" t="n">
        <v>0</v>
      </c>
      <c r="AO31" s="122" t="n">
        <v>0</v>
      </c>
      <c r="AP31" s="122" t="n">
        <v>0.7340286141</v>
      </c>
      <c r="AQ31" s="122" t="n">
        <v>-1.8003E-005</v>
      </c>
      <c r="AR31" s="122" t="n">
        <v>-3.918869705</v>
      </c>
      <c r="AS31" s="122" t="n">
        <v>-0.038102967</v>
      </c>
      <c r="AT31" s="122" t="n">
        <v>-9.001415E-006</v>
      </c>
      <c r="AU31" s="123" t="n">
        <v>0.2782226874</v>
      </c>
      <c r="AV31" s="123" t="n">
        <v>-0.029334078</v>
      </c>
      <c r="AW31" s="123" t="n">
        <v>-0.010742895</v>
      </c>
      <c r="AX31" s="123" t="n">
        <v>0.0052863219</v>
      </c>
      <c r="AY31" s="123" t="n">
        <v>0.0226135072</v>
      </c>
      <c r="AZ31" s="123" t="n">
        <v>0.0449906589</v>
      </c>
      <c r="BA31" s="123" t="n">
        <v>0.0885674226</v>
      </c>
      <c r="BB31" s="123" t="n">
        <v>0.0962610992</v>
      </c>
      <c r="BC31" s="123" t="n">
        <v>0.0855352006</v>
      </c>
      <c r="BD31" s="123" t="n">
        <v>0.0896594996</v>
      </c>
      <c r="BE31" s="123" t="n">
        <v>0.0837530076</v>
      </c>
      <c r="BF31" s="123" t="n">
        <v>0.0982893434</v>
      </c>
      <c r="BG31" s="123" t="n">
        <v>0.0993670866</v>
      </c>
      <c r="BH31" s="123" t="n">
        <v>0.1079821659</v>
      </c>
      <c r="BI31" s="123" t="n">
        <v>0.1136017783</v>
      </c>
      <c r="BJ31" s="123" t="n">
        <v>0.113289767</v>
      </c>
      <c r="BK31" s="123" t="n">
        <v>0.1130373721</v>
      </c>
      <c r="BL31" s="123" t="n">
        <v>0.1152852259</v>
      </c>
      <c r="BM31" s="123" t="n">
        <v>0.1175642018</v>
      </c>
      <c r="BN31" s="123" t="n">
        <v>0.1198747118</v>
      </c>
      <c r="BO31" s="123" t="n">
        <v>0.1222171733</v>
      </c>
      <c r="BP31" s="123" t="n">
        <v>0.1245920091</v>
      </c>
      <c r="BQ31" s="123" t="n">
        <v>0.126999647</v>
      </c>
      <c r="BR31" s="123" t="n">
        <v>0.1294405209</v>
      </c>
      <c r="BS31" s="124" t="n">
        <v>0.1319150698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7</v>
      </c>
      <c r="AL32" s="121"/>
      <c r="AM32" s="121" t="s">
        <v>93</v>
      </c>
      <c r="AN32" s="122" t="n">
        <v>0</v>
      </c>
      <c r="AO32" s="122" t="n">
        <v>0</v>
      </c>
      <c r="AP32" s="122" t="n">
        <v>0.7090364671</v>
      </c>
      <c r="AQ32" s="122" t="n">
        <v>-1.739E-005</v>
      </c>
      <c r="AR32" s="122" t="n">
        <v>-3.785440346</v>
      </c>
      <c r="AS32" s="122" t="n">
        <v>-0.03680564</v>
      </c>
      <c r="AT32" s="122" t="n">
        <v>-8.694936E-006</v>
      </c>
      <c r="AU32" s="123" t="n">
        <v>0.2687497838</v>
      </c>
      <c r="AV32" s="123" t="n">
        <v>-0.028335314</v>
      </c>
      <c r="AW32" s="123" t="n">
        <v>-0.010377122</v>
      </c>
      <c r="AX32" s="123" t="n">
        <v>0.0051063336</v>
      </c>
      <c r="AY32" s="123" t="n">
        <v>0.0218435643</v>
      </c>
      <c r="AZ32" s="123" t="n">
        <v>0.0434588205</v>
      </c>
      <c r="BA32" s="123" t="n">
        <v>0.0855518862</v>
      </c>
      <c r="BB32" s="123" t="n">
        <v>0.092983609</v>
      </c>
      <c r="BC32" s="123" t="n">
        <v>0.082622905</v>
      </c>
      <c r="BD32" s="123" t="n">
        <v>0.0866067802</v>
      </c>
      <c r="BE32" s="123" t="n">
        <v>0.080901392</v>
      </c>
      <c r="BF32" s="123" t="n">
        <v>0.0949427957</v>
      </c>
      <c r="BG32" s="123" t="n">
        <v>0.095983844</v>
      </c>
      <c r="BH32" s="123" t="n">
        <v>0.1043055979</v>
      </c>
      <c r="BI32" s="123" t="n">
        <v>0.1097338741</v>
      </c>
      <c r="BJ32" s="123" t="n">
        <v>0.1094324862</v>
      </c>
      <c r="BK32" s="123" t="n">
        <v>0.1091886848</v>
      </c>
      <c r="BL32" s="123" t="n">
        <v>0.1113600038</v>
      </c>
      <c r="BM32" s="123" t="n">
        <v>0.1135613853</v>
      </c>
      <c r="BN32" s="123" t="n">
        <v>0.1157932273</v>
      </c>
      <c r="BO32" s="123" t="n">
        <v>0.1180559329</v>
      </c>
      <c r="BP32" s="123" t="n">
        <v>0.1203499104</v>
      </c>
      <c r="BQ32" s="123" t="n">
        <v>0.1226755733</v>
      </c>
      <c r="BR32" s="123" t="n">
        <v>0.1250333405</v>
      </c>
      <c r="BS32" s="124" t="n">
        <v>0.1274236361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4362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573</v>
      </c>
      <c r="B60" s="141" t="n">
        <f aca="false">A60*(1+L60)</f>
        <v>0.9720677822</v>
      </c>
      <c r="C60" s="141" t="n">
        <f aca="false">B60*(1+M60)</f>
        <v>0.963309451482378</v>
      </c>
      <c r="D60" s="141" t="n">
        <f aca="false">C60*(1+N60)</f>
        <v>0.959022724423282</v>
      </c>
      <c r="E60" s="141" t="n">
        <f aca="false">D60*(1+O60)</f>
        <v>0.959022724423282</v>
      </c>
      <c r="F60" s="141" t="n">
        <f aca="false">E60*(1+P60)</f>
        <v>0.959022724423282</v>
      </c>
      <c r="G60" s="141" t="n">
        <f aca="false">F60*(1+Q60)</f>
        <v>0.959022724423282</v>
      </c>
      <c r="H60" s="141" t="n">
        <f aca="false">G60*(1+R60)</f>
        <v>0.959022724423282</v>
      </c>
      <c r="I60" s="141" t="n">
        <f aca="false">H60*(1+S60)</f>
        <v>0.959022724423282</v>
      </c>
      <c r="J60" s="141" t="n">
        <f aca="false">I60*(1+T60)</f>
        <v>0.959022724423282</v>
      </c>
      <c r="K60" s="142" t="n">
        <v>-0.01427</v>
      </c>
      <c r="L60" s="143" t="n">
        <v>-0.01386</v>
      </c>
      <c r="M60" s="143" t="n">
        <v>-0.00901</v>
      </c>
      <c r="N60" s="143" t="n">
        <v>-0.0044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anterbury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108</v>
      </c>
      <c r="J65" s="156"/>
      <c r="K65" s="157" t="n">
        <v>1837.72</v>
      </c>
      <c r="L65" s="158" t="n">
        <v>1813.19</v>
      </c>
      <c r="M65" s="158" t="n">
        <v>1772.14</v>
      </c>
      <c r="N65" s="158" t="n">
        <v>1764.78</v>
      </c>
      <c r="O65" s="158" t="n">
        <v>1767.28</v>
      </c>
      <c r="P65" s="158" t="n">
        <v>1774.19</v>
      </c>
      <c r="Q65" s="158" t="n">
        <v>1797.07</v>
      </c>
      <c r="R65" s="158" t="n">
        <v>1824.46</v>
      </c>
      <c r="S65" s="158" t="n">
        <v>1848.76</v>
      </c>
      <c r="T65" s="158" t="n">
        <v>1874.61</v>
      </c>
      <c r="U65" s="158" t="n">
        <v>1897.85</v>
      </c>
      <c r="V65" s="158" t="n">
        <v>1926.94</v>
      </c>
      <c r="W65" s="158" t="n">
        <v>1956.36</v>
      </c>
      <c r="X65" s="158" t="n">
        <v>1989.26</v>
      </c>
      <c r="Y65" s="158" t="n">
        <v>2024.37</v>
      </c>
      <c r="Z65" s="158" t="n">
        <v>2059.24</v>
      </c>
      <c r="AA65" s="158" t="n">
        <v>2093.86</v>
      </c>
      <c r="AB65" s="158" t="n">
        <v>2129.3</v>
      </c>
      <c r="AC65" s="158" t="n">
        <v>2165.56</v>
      </c>
      <c r="AD65" s="158" t="n">
        <v>2202.65</v>
      </c>
      <c r="AE65" s="158" t="n">
        <v>2240.58</v>
      </c>
      <c r="AF65" s="158" t="n">
        <v>2279.37</v>
      </c>
      <c r="AG65" s="158" t="n">
        <v>2319.03</v>
      </c>
      <c r="AH65" s="158" t="n">
        <v>2359.57</v>
      </c>
      <c r="AI65" s="159" t="n">
        <v>240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20.481097</v>
      </c>
      <c r="J66" s="162"/>
      <c r="K66" s="163" t="n">
        <v>105.0401</v>
      </c>
      <c r="L66" s="164" t="n">
        <v>103.6377</v>
      </c>
      <c r="M66" s="164" t="n">
        <v>101.2916</v>
      </c>
      <c r="N66" s="164" t="n">
        <v>100.8709</v>
      </c>
      <c r="O66" s="164" t="n">
        <v>101.0139</v>
      </c>
      <c r="P66" s="164" t="n">
        <v>101.4088</v>
      </c>
      <c r="Q66" s="164" t="n">
        <v>102.7166</v>
      </c>
      <c r="R66" s="164" t="n">
        <v>104.2822</v>
      </c>
      <c r="S66" s="164" t="n">
        <v>105.6711</v>
      </c>
      <c r="T66" s="164" t="n">
        <v>107.1483</v>
      </c>
      <c r="U66" s="164" t="n">
        <v>108.4767</v>
      </c>
      <c r="V66" s="164" t="n">
        <v>110.1398</v>
      </c>
      <c r="W66" s="164" t="n">
        <v>111.8212</v>
      </c>
      <c r="X66" s="164" t="n">
        <v>113.7015</v>
      </c>
      <c r="Y66" s="164" t="n">
        <v>115.7084</v>
      </c>
      <c r="Z66" s="164" t="n">
        <v>117.7015</v>
      </c>
      <c r="AA66" s="164" t="n">
        <v>119.6806</v>
      </c>
      <c r="AB66" s="164" t="n">
        <v>121.7061</v>
      </c>
      <c r="AC66" s="164" t="n">
        <v>123.7784</v>
      </c>
      <c r="AD66" s="164" t="n">
        <v>125.8983</v>
      </c>
      <c r="AE66" s="164" t="n">
        <v>128.0665</v>
      </c>
      <c r="AF66" s="164" t="n">
        <v>130.2837</v>
      </c>
      <c r="AG66" s="164" t="n">
        <v>132.5505</v>
      </c>
      <c r="AH66" s="164" t="n">
        <v>134.8677</v>
      </c>
      <c r="AI66" s="165" t="n">
        <v>137.235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19.942</v>
      </c>
      <c r="J67" s="162" t="n">
        <v>122.16</v>
      </c>
      <c r="K67" s="163" t="n">
        <v>104.8393</v>
      </c>
      <c r="L67" s="164" t="n">
        <v>103.4586</v>
      </c>
      <c r="M67" s="164" t="n">
        <v>101.1469</v>
      </c>
      <c r="N67" s="164" t="n">
        <v>100.732</v>
      </c>
      <c r="O67" s="164" t="n">
        <v>100.873</v>
      </c>
      <c r="P67" s="164" t="n">
        <v>101.2623</v>
      </c>
      <c r="Q67" s="164" t="n">
        <v>102.5511</v>
      </c>
      <c r="R67" s="164" t="n">
        <v>104.0927</v>
      </c>
      <c r="S67" s="164" t="n">
        <v>105.4594</v>
      </c>
      <c r="T67" s="164" t="n">
        <v>106.9118</v>
      </c>
      <c r="U67" s="164" t="n">
        <v>108.2171</v>
      </c>
      <c r="V67" s="164" t="n">
        <v>109.8502</v>
      </c>
      <c r="W67" s="164" t="n">
        <v>111.5001</v>
      </c>
      <c r="X67" s="164" t="n">
        <v>113.3437</v>
      </c>
      <c r="Y67" s="164" t="n">
        <v>115.3101</v>
      </c>
      <c r="Z67" s="164" t="n">
        <v>117.2614</v>
      </c>
      <c r="AA67" s="164" t="n">
        <v>119.1978</v>
      </c>
      <c r="AB67" s="164" t="n">
        <v>121.1781</v>
      </c>
      <c r="AC67" s="164" t="n">
        <v>123.203</v>
      </c>
      <c r="AD67" s="164" t="n">
        <v>125.2731</v>
      </c>
      <c r="AE67" s="164" t="n">
        <v>127.389</v>
      </c>
      <c r="AF67" s="164" t="n">
        <v>129.5514</v>
      </c>
      <c r="AG67" s="164" t="n">
        <v>131.761</v>
      </c>
      <c r="AH67" s="164" t="n">
        <v>134.0183</v>
      </c>
      <c r="AI67" s="165" t="n">
        <v>136.324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11.384704</v>
      </c>
      <c r="J68" s="162"/>
      <c r="K68" s="163" t="n">
        <v>6.491711</v>
      </c>
      <c r="L68" s="164" t="n">
        <v>6.090441</v>
      </c>
      <c r="M68" s="164" t="n">
        <v>5.412344</v>
      </c>
      <c r="N68" s="164" t="n">
        <v>5.291836</v>
      </c>
      <c r="O68" s="164" t="n">
        <v>5.333443</v>
      </c>
      <c r="P68" s="164" t="n">
        <v>5.448304</v>
      </c>
      <c r="Q68" s="164" t="n">
        <v>5.828516</v>
      </c>
      <c r="R68" s="164" t="n">
        <v>6.283317</v>
      </c>
      <c r="S68" s="164" t="n">
        <v>6.686492</v>
      </c>
      <c r="T68" s="164" t="n">
        <v>7.114994</v>
      </c>
      <c r="U68" s="164" t="n">
        <v>7.500073</v>
      </c>
      <c r="V68" s="164" t="n">
        <v>7.981842</v>
      </c>
      <c r="W68" s="164" t="n">
        <v>8.468599</v>
      </c>
      <c r="X68" s="164" t="n">
        <v>9.012504</v>
      </c>
      <c r="Y68" s="164" t="n">
        <v>9.592609</v>
      </c>
      <c r="Z68" s="164" t="n">
        <v>10.16827</v>
      </c>
      <c r="AA68" s="164" t="n">
        <v>10.73953</v>
      </c>
      <c r="AB68" s="164" t="n">
        <v>11.32376</v>
      </c>
      <c r="AC68" s="164" t="n">
        <v>11.92113</v>
      </c>
      <c r="AD68" s="164" t="n">
        <v>12.53183</v>
      </c>
      <c r="AE68" s="164" t="n">
        <v>13.15606</v>
      </c>
      <c r="AF68" s="164" t="n">
        <v>13.794</v>
      </c>
      <c r="AG68" s="164" t="n">
        <v>14.44586</v>
      </c>
      <c r="AH68" s="164" t="n">
        <v>15.11182</v>
      </c>
      <c r="AI68" s="165" t="n">
        <v>15.792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24</v>
      </c>
      <c r="J69" s="162"/>
      <c r="K69" s="163" t="n">
        <v>24</v>
      </c>
      <c r="L69" s="164" t="n">
        <v>24</v>
      </c>
      <c r="M69" s="164" t="n">
        <v>24</v>
      </c>
      <c r="N69" s="164" t="n">
        <v>24</v>
      </c>
      <c r="O69" s="164" t="n">
        <v>24</v>
      </c>
      <c r="P69" s="164" t="n">
        <v>24</v>
      </c>
      <c r="Q69" s="164" t="n">
        <v>24</v>
      </c>
      <c r="R69" s="164" t="n">
        <v>24</v>
      </c>
      <c r="S69" s="164" t="n">
        <v>24</v>
      </c>
      <c r="T69" s="164" t="n">
        <v>24</v>
      </c>
      <c r="U69" s="164" t="n">
        <v>24</v>
      </c>
      <c r="V69" s="164" t="n">
        <v>24</v>
      </c>
      <c r="W69" s="164" t="n">
        <v>24</v>
      </c>
      <c r="X69" s="164" t="n">
        <v>24</v>
      </c>
      <c r="Y69" s="164" t="n">
        <v>24</v>
      </c>
      <c r="Z69" s="164" t="n">
        <v>24</v>
      </c>
      <c r="AA69" s="164" t="n">
        <v>24</v>
      </c>
      <c r="AB69" s="164" t="n">
        <v>24</v>
      </c>
      <c r="AC69" s="164" t="n">
        <v>24</v>
      </c>
      <c r="AD69" s="164" t="n">
        <v>24</v>
      </c>
      <c r="AE69" s="164" t="n">
        <v>24</v>
      </c>
      <c r="AF69" s="164" t="n">
        <v>24</v>
      </c>
      <c r="AG69" s="164" t="n">
        <v>24</v>
      </c>
      <c r="AH69" s="164" t="n">
        <v>24</v>
      </c>
      <c r="AI69" s="165" t="n">
        <v>2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95525</v>
      </c>
      <c r="J70" s="162"/>
      <c r="K70" s="167" t="n">
        <v>0.998088</v>
      </c>
      <c r="L70" s="168" t="n">
        <v>0.998272</v>
      </c>
      <c r="M70" s="168" t="n">
        <v>0.998571</v>
      </c>
      <c r="N70" s="168" t="n">
        <v>0.998623</v>
      </c>
      <c r="O70" s="168" t="n">
        <v>0.998605</v>
      </c>
      <c r="P70" s="168" t="n">
        <v>0.998556</v>
      </c>
      <c r="Q70" s="168" t="n">
        <v>0.998389</v>
      </c>
      <c r="R70" s="168" t="n">
        <v>0.998183</v>
      </c>
      <c r="S70" s="168" t="n">
        <v>0.997996</v>
      </c>
      <c r="T70" s="168" t="n">
        <v>0.997793</v>
      </c>
      <c r="U70" s="168" t="n">
        <v>0.997607</v>
      </c>
      <c r="V70" s="168" t="n">
        <v>0.997371</v>
      </c>
      <c r="W70" s="168" t="n">
        <v>0.997128</v>
      </c>
      <c r="X70" s="168" t="n">
        <v>0.996854</v>
      </c>
      <c r="Y70" s="168" t="n">
        <v>0.996558</v>
      </c>
      <c r="Z70" s="168" t="n">
        <v>0.996261</v>
      </c>
      <c r="AA70" s="168" t="n">
        <v>0.995966</v>
      </c>
      <c r="AB70" s="168" t="n">
        <v>0.995662</v>
      </c>
      <c r="AC70" s="168" t="n">
        <v>0.995351</v>
      </c>
      <c r="AD70" s="168" t="n">
        <v>0.995034</v>
      </c>
      <c r="AE70" s="168" t="n">
        <v>0.994709</v>
      </c>
      <c r="AF70" s="168" t="n">
        <v>0.994379</v>
      </c>
      <c r="AG70" s="168" t="n">
        <v>0.994044</v>
      </c>
      <c r="AH70" s="168" t="n">
        <v>0.993703</v>
      </c>
      <c r="AI70" s="169" t="n">
        <v>0.99335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39336494</v>
      </c>
      <c r="B71" s="170" t="str">
        <f aca="false">"Diversity Factor: "&amp;ROUND(A71,2)</f>
        <v>Diversity Factor: 0.9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35.384704</v>
      </c>
      <c r="J71" s="162" t="n">
        <v>35.595232828</v>
      </c>
      <c r="K71" s="172" t="n">
        <v>30.49171</v>
      </c>
      <c r="L71" s="173" t="n">
        <v>30.09044</v>
      </c>
      <c r="M71" s="173" t="n">
        <v>29.41234</v>
      </c>
      <c r="N71" s="173" t="n">
        <v>29.29183</v>
      </c>
      <c r="O71" s="173" t="n">
        <v>29.33344</v>
      </c>
      <c r="P71" s="173" t="n">
        <v>29.4483</v>
      </c>
      <c r="Q71" s="173" t="n">
        <v>29.82851</v>
      </c>
      <c r="R71" s="173" t="n">
        <v>30.28331</v>
      </c>
      <c r="S71" s="173" t="n">
        <v>30.68649</v>
      </c>
      <c r="T71" s="173" t="n">
        <v>31.11499</v>
      </c>
      <c r="U71" s="173" t="n">
        <v>31.50007</v>
      </c>
      <c r="V71" s="173" t="n">
        <v>31.98184</v>
      </c>
      <c r="W71" s="173" t="n">
        <v>32.46859</v>
      </c>
      <c r="X71" s="173" t="n">
        <v>33.0125</v>
      </c>
      <c r="Y71" s="173" t="n">
        <v>33.5926</v>
      </c>
      <c r="Z71" s="173" t="n">
        <v>34.16827</v>
      </c>
      <c r="AA71" s="173" t="n">
        <v>34.73953</v>
      </c>
      <c r="AB71" s="173" t="n">
        <v>35.32376</v>
      </c>
      <c r="AC71" s="173" t="n">
        <v>35.92113</v>
      </c>
      <c r="AD71" s="173" t="n">
        <v>36.53183</v>
      </c>
      <c r="AE71" s="173" t="n">
        <v>37.15606</v>
      </c>
      <c r="AF71" s="173" t="n">
        <v>37.794</v>
      </c>
      <c r="AG71" s="173" t="n">
        <v>38.44586</v>
      </c>
      <c r="AH71" s="173" t="n">
        <v>39.11182</v>
      </c>
      <c r="AI71" s="174" t="n">
        <v>39.792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59132</v>
      </c>
      <c r="J72" s="162"/>
      <c r="K72" s="178" t="n">
        <v>0.960213</v>
      </c>
      <c r="L72" s="179" t="n">
        <v>0.960212</v>
      </c>
      <c r="M72" s="179" t="n">
        <v>0.960226</v>
      </c>
      <c r="N72" s="179" t="n">
        <v>0.960226</v>
      </c>
      <c r="O72" s="179" t="n">
        <v>0.960225</v>
      </c>
      <c r="P72" s="179" t="n">
        <v>0.96022</v>
      </c>
      <c r="Q72" s="179" t="n">
        <v>0.960207</v>
      </c>
      <c r="R72" s="179" t="n">
        <v>0.960191</v>
      </c>
      <c r="S72" s="179" t="n">
        <v>0.960177</v>
      </c>
      <c r="T72" s="179" t="n">
        <v>0.960163</v>
      </c>
      <c r="U72" s="179" t="n">
        <v>0.960151</v>
      </c>
      <c r="V72" s="179" t="n">
        <v>0.960136</v>
      </c>
      <c r="W72" s="179" t="n">
        <v>0.960121</v>
      </c>
      <c r="X72" s="179" t="n">
        <v>0.960105</v>
      </c>
      <c r="Y72" s="179" t="n">
        <v>0.960088</v>
      </c>
      <c r="Z72" s="179" t="n">
        <v>0.960073</v>
      </c>
      <c r="AA72" s="179" t="n">
        <v>0.960057</v>
      </c>
      <c r="AB72" s="179" t="n">
        <v>0.960042</v>
      </c>
      <c r="AC72" s="179" t="n">
        <v>0.960027</v>
      </c>
      <c r="AD72" s="179" t="n">
        <v>0.960013</v>
      </c>
      <c r="AE72" s="179" t="n">
        <v>0.959998</v>
      </c>
      <c r="AF72" s="179" t="n">
        <v>0.959984</v>
      </c>
      <c r="AG72" s="179" t="n">
        <v>0.95997</v>
      </c>
      <c r="AH72" s="179" t="n">
        <v>0.959955</v>
      </c>
      <c r="AI72" s="180" t="n">
        <v>0.95994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00">
      <formula>#REF!</formula>
    </cfRule>
    <cfRule type="cellIs" priority="15" operator="greaterThanOrEqual" aboveAverage="0" equalAverage="0" bottom="0" percent="0" rank="0" text="" dxfId="101">
      <formula>#REF!*0.95</formula>
    </cfRule>
  </conditionalFormatting>
  <conditionalFormatting sqref="J6:J8">
    <cfRule type="cellIs" priority="16" operator="greaterThanOrEqual" aboveAverage="0" equalAverage="0" bottom="0" percent="0" rank="0" text="" dxfId="102">
      <formula>#REF!</formula>
    </cfRule>
    <cfRule type="cellIs" priority="17" operator="greaterThanOrEqual" aboveAverage="0" equalAverage="0" bottom="0" percent="0" rank="0" text="" dxfId="103">
      <formula>#REF!*0.95</formula>
    </cfRule>
  </conditionalFormatting>
  <conditionalFormatting sqref="AN22:AT151">
    <cfRule type="cellIs" priority="18" operator="equal" aboveAverage="0" equalAverage="0" bottom="0" percent="0" rank="0" text="" dxfId="104">
      <formula>0</formula>
    </cfRule>
  </conditionalFormatting>
  <conditionalFormatting sqref="AN152:AT152 K6:AI8">
    <cfRule type="cellIs" priority="19" operator="equal" aboveAverage="0" equalAverage="0" bottom="0" percent="0" rank="0" text="" dxfId="105">
      <formula>0</formula>
    </cfRule>
  </conditionalFormatting>
  <conditionalFormatting sqref="AU22:BS152">
    <cfRule type="cellIs" priority="20" operator="equal" aboveAverage="0" equalAverage="0" bottom="0" percent="0" rank="0" text="" dxfId="106">
      <formula>0</formula>
    </cfRule>
  </conditionalFormatting>
  <conditionalFormatting sqref="T1:AI1">
    <cfRule type="cellIs" priority="21" operator="equal" aboveAverage="0" equalAverage="0" bottom="0" percent="0" rank="0" text="" dxfId="107">
      <formula>"Winter"</formula>
    </cfRule>
  </conditionalFormatting>
  <conditionalFormatting sqref="S1">
    <cfRule type="expression" priority="22" aboveAverage="0" equalAverage="0" bottom="0" percent="0" rank="0" text="" dxfId="108">
      <formula>IF($T$1="Winter",1,0)</formula>
    </cfRule>
  </conditionalFormatting>
  <conditionalFormatting sqref="B1">
    <cfRule type="expression" priority="23" aboveAverage="0" equalAverage="0" bottom="0" percent="0" rank="0" text="" dxfId="10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10">
      <formula>IF($T$1="Winter",1,0)</formula>
    </cfRule>
  </conditionalFormatting>
  <conditionalFormatting sqref="K56 K60:AI60">
    <cfRule type="expression" priority="25" aboveAverage="0" equalAverage="0" bottom="0" percent="0" rank="0" text="" dxfId="111">
      <formula>IF($T$1="Winter",1,0)</formula>
    </cfRule>
  </conditionalFormatting>
  <conditionalFormatting sqref="C6:I8">
    <cfRule type="cellIs" priority="26" operator="equal" aboveAverage="0" equalAverage="0" bottom="0" percent="0" rank="0" text="" dxfId="11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1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1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15">
      <formula>IF($B13=0,1,0)</formula>
    </cfRule>
  </conditionalFormatting>
  <conditionalFormatting sqref="B77:AI84">
    <cfRule type="expression" priority="30" aboveAverage="0" equalAverage="0" bottom="0" percent="0" rank="0" text="" dxfId="116">
      <formula>IF($A$77=0,1,0)</formula>
    </cfRule>
  </conditionalFormatting>
  <conditionalFormatting sqref="B86:AI93">
    <cfRule type="expression" priority="31" aboveAverage="0" equalAverage="0" bottom="0" percent="0" rank="0" text="" dxfId="117">
      <formula>IF($A$86=0,1,0)</formula>
    </cfRule>
  </conditionalFormatting>
  <conditionalFormatting sqref="B95:AI102">
    <cfRule type="expression" priority="32" aboveAverage="0" equalAverage="0" bottom="0" percent="0" rank="0" text="" dxfId="118">
      <formula>IF($A$95=0,1,0)</formula>
    </cfRule>
  </conditionalFormatting>
  <conditionalFormatting sqref="B104:AI111">
    <cfRule type="expression" priority="33" aboveAverage="0" equalAverage="0" bottom="0" percent="0" rank="0" text="" dxfId="119">
      <formula>IF($A$104=0,1,0)</formula>
    </cfRule>
  </conditionalFormatting>
  <conditionalFormatting sqref="B113:AI120">
    <cfRule type="expression" priority="34" aboveAverage="0" equalAverage="0" bottom="0" percent="0" rank="0" text="" dxfId="120">
      <formula>IF($A$113=0,1,0)</formula>
    </cfRule>
  </conditionalFormatting>
  <conditionalFormatting sqref="B122:AI129">
    <cfRule type="expression" priority="35" aboveAverage="0" equalAverage="0" bottom="0" percent="0" rank="0" text="" dxfId="121">
      <formula>IF($A$122=0,1,0)</formula>
    </cfRule>
  </conditionalFormatting>
  <conditionalFormatting sqref="B131:AI138">
    <cfRule type="expression" priority="36" aboveAverage="0" equalAverage="0" bottom="0" percent="0" rank="0" text="" dxfId="122">
      <formula>IF($A$131=0,1,0)</formula>
    </cfRule>
  </conditionalFormatting>
  <conditionalFormatting sqref="B140:AI147">
    <cfRule type="expression" priority="37" aboveAverage="0" equalAverage="0" bottom="0" percent="0" rank="0" text="" dxfId="123">
      <formula>IF($A$140=0,1,0)</formula>
    </cfRule>
  </conditionalFormatting>
  <conditionalFormatting sqref="B149:AI156">
    <cfRule type="expression" priority="38" aboveAverage="0" equalAverage="0" bottom="0" percent="0" rank="0" text="" dxfId="124">
      <formula>IF($A$149=0,1,0)</formula>
    </cfRule>
  </conditionalFormatting>
  <conditionalFormatting sqref="B158:AI165">
    <cfRule type="expression" priority="39" aboveAverage="0" equalAverage="0" bottom="0" percent="0" rank="0" text="" dxfId="125">
      <formula>IF($A$158=0,1,0)</formula>
    </cfRule>
  </conditionalFormatting>
  <conditionalFormatting sqref="AK151">
    <cfRule type="cellIs" priority="40" operator="notEqual" aboveAverage="0" equalAverage="0" bottom="0" percent="0" rank="0" text="" dxfId="126">
      <formula>$AK149</formula>
    </cfRule>
    <cfRule type="cellIs" priority="41" operator="equal" aboveAverage="0" equalAverage="0" bottom="0" percent="0" rank="0" text="" dxfId="127">
      <formula>$AK149</formula>
    </cfRule>
  </conditionalFormatting>
  <conditionalFormatting sqref="AK133">
    <cfRule type="cellIs" priority="42" operator="notEqual" aboveAverage="0" equalAverage="0" bottom="0" percent="0" rank="0" text="" dxfId="128">
      <formula>$AK83</formula>
    </cfRule>
    <cfRule type="cellIs" priority="43" operator="equal" aboveAverage="0" equalAverage="0" bottom="0" percent="0" rank="0" text="" dxfId="129">
      <formula>$AK83</formula>
    </cfRule>
  </conditionalFormatting>
  <conditionalFormatting sqref="AK122">
    <cfRule type="cellIs" priority="44" operator="notEqual" aboveAverage="0" equalAverage="0" bottom="0" percent="0" rank="0" text="" dxfId="130">
      <formula>$AK91</formula>
    </cfRule>
    <cfRule type="cellIs" priority="45" operator="equal" aboveAverage="0" equalAverage="0" bottom="0" percent="0" rank="0" text="" dxfId="13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9.42446</v>
      </c>
      <c r="D6" s="54" t="n">
        <v>23.81417</v>
      </c>
      <c r="E6" s="54" t="n">
        <v>23.32033</v>
      </c>
      <c r="F6" s="54" t="n">
        <v>24.67211</v>
      </c>
      <c r="G6" s="54" t="n">
        <v>19.90402</v>
      </c>
      <c r="H6" s="54" t="n">
        <v>26.55717</v>
      </c>
      <c r="I6" s="55" t="n">
        <v>19.2387</v>
      </c>
      <c r="J6" s="56"/>
      <c r="K6" s="57" t="n">
        <v>19.85503</v>
      </c>
      <c r="L6" s="58" t="n">
        <v>19.18836</v>
      </c>
      <c r="M6" s="58" t="n">
        <v>18.79251</v>
      </c>
      <c r="N6" s="58" t="n">
        <v>18.64482</v>
      </c>
      <c r="O6" s="58" t="n">
        <v>18.57159</v>
      </c>
      <c r="P6" s="58" t="n">
        <v>18.62775</v>
      </c>
      <c r="Q6" s="58" t="n">
        <v>18.80127</v>
      </c>
      <c r="R6" s="58" t="n">
        <v>18.9985</v>
      </c>
      <c r="S6" s="58" t="n">
        <v>19.17239</v>
      </c>
      <c r="T6" s="58" t="n">
        <v>19.36163</v>
      </c>
      <c r="U6" s="58" t="n">
        <v>19.53744</v>
      </c>
      <c r="V6" s="58" t="n">
        <v>19.75465</v>
      </c>
      <c r="W6" s="58" t="n">
        <v>19.97547</v>
      </c>
      <c r="X6" s="58" t="n">
        <v>20.21781</v>
      </c>
      <c r="Y6" s="58" t="n">
        <v>20.47527</v>
      </c>
      <c r="Z6" s="58" t="n">
        <v>20.732</v>
      </c>
      <c r="AA6" s="58" t="n">
        <v>20.98953</v>
      </c>
      <c r="AB6" s="58" t="n">
        <v>21.25347</v>
      </c>
      <c r="AC6" s="58" t="n">
        <v>21.52392</v>
      </c>
      <c r="AD6" s="58" t="n">
        <v>21.80097</v>
      </c>
      <c r="AE6" s="58" t="n">
        <v>22.08472</v>
      </c>
      <c r="AF6" s="58" t="n">
        <v>22.37527</v>
      </c>
      <c r="AG6" s="58" t="n">
        <v>22.67272</v>
      </c>
      <c r="AH6" s="58" t="n">
        <v>22.97716</v>
      </c>
      <c r="AI6" s="59" t="n">
        <v>23.2887</v>
      </c>
      <c r="AL6" s="60"/>
      <c r="AM6" s="61" t="s">
        <v>40</v>
      </c>
      <c r="AN6" s="62" t="n">
        <f aca="false">SUM(AN8:AN17)</f>
        <v>1.0681798308</v>
      </c>
      <c r="AO6" s="62" t="n">
        <f aca="false">SUM(AO8:AO17)</f>
        <v>0</v>
      </c>
      <c r="AP6" s="62" t="n">
        <f aca="false">SUM(AP8:AP17)</f>
        <v>-1.610403906</v>
      </c>
      <c r="AQ6" s="62" t="n">
        <f aca="false">SUM(AQ8:AQ17)</f>
        <v>-0.025577195</v>
      </c>
      <c r="AR6" s="62" t="n">
        <f aca="false">SUM(AR8:AR17)</f>
        <v>-0.000724977</v>
      </c>
      <c r="AS6" s="62" t="n">
        <f aca="false">SUM(AS8:AS17)</f>
        <v>-0.024397898</v>
      </c>
      <c r="AT6" s="62" t="n">
        <f aca="false">SUM(AT8:AT17)</f>
        <v>-0.012759598</v>
      </c>
      <c r="AU6" s="63" t="n">
        <f aca="false">SUM(AU8:AU17)</f>
        <v>-0.029347116</v>
      </c>
      <c r="AV6" s="63" t="n">
        <f aca="false">SUM(AV8:AV17)</f>
        <v>-0.023566147</v>
      </c>
      <c r="AW6" s="63" t="n">
        <f aca="false">SUM(AW8:AW17)</f>
        <v>0.0184218911</v>
      </c>
      <c r="AX6" s="63" t="n">
        <f aca="false">SUM(AX8:AX17)</f>
        <v>0.0552716805</v>
      </c>
      <c r="AY6" s="63" t="n">
        <f aca="false">SUM(AY8:AY17)</f>
        <v>-0.073231917</v>
      </c>
      <c r="AZ6" s="63" t="n">
        <f aca="false">SUM(AZ8:AZ17)</f>
        <v>0.0561600641</v>
      </c>
      <c r="BA6" s="63" t="n">
        <f aca="false">SUM(BA8:BA17)</f>
        <v>0.1735172569</v>
      </c>
      <c r="BB6" s="63" t="n">
        <f aca="false">SUM(BB8:BB17)</f>
        <v>0.1972379826</v>
      </c>
      <c r="BC6" s="63" t="n">
        <f aca="false">SUM(BC8:BC17)</f>
        <v>0.1738872351</v>
      </c>
      <c r="BD6" s="63" t="n">
        <f aca="false">SUM(BD8:BD17)</f>
        <v>0.189234945</v>
      </c>
      <c r="BE6" s="63" t="n">
        <f aca="false">SUM(BE8:BE17)</f>
        <v>0.175818393</v>
      </c>
      <c r="BF6" s="63" t="n">
        <f aca="false">SUM(BF8:BF17)</f>
        <v>0.2172056922</v>
      </c>
      <c r="BG6" s="63" t="n">
        <f aca="false">SUM(BG8:BG17)</f>
        <v>0.2208218678</v>
      </c>
      <c r="BH6" s="63" t="n">
        <f aca="false">SUM(BH8:BH17)</f>
        <v>0.2423407658</v>
      </c>
      <c r="BI6" s="63" t="n">
        <f aca="false">SUM(BI8:BI17)</f>
        <v>0.2574590743</v>
      </c>
      <c r="BJ6" s="63" t="n">
        <f aca="false">SUM(BJ8:BJ17)</f>
        <v>0.256729307</v>
      </c>
      <c r="BK6" s="63" t="n">
        <f aca="false">SUM(BK8:BK17)</f>
        <v>0.2575240586</v>
      </c>
      <c r="BL6" s="63" t="n">
        <f aca="false">SUM(BL8:BL17)</f>
        <v>0.2639401788</v>
      </c>
      <c r="BM6" s="63" t="n">
        <f aca="false">SUM(BM8:BM17)</f>
        <v>0.2704495929</v>
      </c>
      <c r="BN6" s="63" t="n">
        <f aca="false">SUM(BN8:BN17)</f>
        <v>0.2770535741</v>
      </c>
      <c r="BO6" s="63" t="n">
        <f aca="false">SUM(BO8:BO17)</f>
        <v>0.2837534123</v>
      </c>
      <c r="BP6" s="63" t="n">
        <f aca="false">SUM(BP8:BP17)</f>
        <v>0.2905504145</v>
      </c>
      <c r="BQ6" s="63" t="n">
        <f aca="false">SUM(BQ8:BQ17)</f>
        <v>0.2974459046</v>
      </c>
      <c r="BR6" s="63" t="n">
        <f aca="false">SUM(BR8:BR17)</f>
        <v>0.304441224</v>
      </c>
      <c r="BS6" s="64" t="n">
        <f aca="false">SUM(BS8:BS17)</f>
        <v>0.311537731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71</v>
      </c>
      <c r="F8" s="74" t="n">
        <v>71</v>
      </c>
      <c r="G8" s="74" t="n">
        <v>71</v>
      </c>
      <c r="H8" s="74" t="n">
        <v>71</v>
      </c>
      <c r="I8" s="75" t="n">
        <v>71</v>
      </c>
      <c r="J8" s="56"/>
      <c r="K8" s="76" t="n">
        <v>71</v>
      </c>
      <c r="L8" s="77" t="n">
        <v>71</v>
      </c>
      <c r="M8" s="77" t="n">
        <v>71</v>
      </c>
      <c r="N8" s="77" t="n">
        <v>71</v>
      </c>
      <c r="O8" s="77" t="n">
        <v>71</v>
      </c>
      <c r="P8" s="77" t="n">
        <v>71</v>
      </c>
      <c r="Q8" s="77" t="n">
        <v>71</v>
      </c>
      <c r="R8" s="77" t="n">
        <v>71</v>
      </c>
      <c r="S8" s="77" t="n">
        <v>71</v>
      </c>
      <c r="T8" s="77" t="n">
        <v>71</v>
      </c>
      <c r="U8" s="77" t="n">
        <v>71</v>
      </c>
      <c r="V8" s="77" t="n">
        <v>71</v>
      </c>
      <c r="W8" s="77" t="n">
        <v>71</v>
      </c>
      <c r="X8" s="77" t="n">
        <v>71</v>
      </c>
      <c r="Y8" s="77" t="n">
        <v>71</v>
      </c>
      <c r="Z8" s="77" t="n">
        <v>71</v>
      </c>
      <c r="AA8" s="77" t="n">
        <v>71</v>
      </c>
      <c r="AB8" s="77" t="n">
        <v>71</v>
      </c>
      <c r="AC8" s="77" t="n">
        <v>71</v>
      </c>
      <c r="AD8" s="77" t="n">
        <v>71</v>
      </c>
      <c r="AE8" s="77" t="n">
        <v>71</v>
      </c>
      <c r="AF8" s="77" t="n">
        <v>71</v>
      </c>
      <c r="AG8" s="77" t="n">
        <v>71</v>
      </c>
      <c r="AH8" s="77" t="n">
        <v>71</v>
      </c>
      <c r="AI8" s="78" t="n">
        <v>71</v>
      </c>
      <c r="AM8" s="79" t="s">
        <v>99</v>
      </c>
      <c r="AN8" s="80" t="n">
        <f aca="false">-SUMIF($AL$21:$AL$152,$AM8,AN$21:AN$152)+SUMIF($AM$21:$AM$152,$AM8,AN$21:AN$152)</f>
        <v>1.0681798308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-1.610403906</v>
      </c>
      <c r="AQ8" s="81" t="n">
        <f aca="false">-SUMIF($AL$21:$AL$152,$AM8,AQ$21:AQ$152)+SUMIF($AM$21:$AM$152,$AM8,AQ$21:AQ$152)</f>
        <v>-0.025577195</v>
      </c>
      <c r="AR8" s="81" t="n">
        <f aca="false">-SUMIF($AL$21:$AL$152,$AM8,AR$21:AR$152)+SUMIF($AM$21:$AM$152,$AM8,AR$21:AR$152)</f>
        <v>-0.000724977</v>
      </c>
      <c r="AS8" s="81" t="n">
        <f aca="false">-SUMIF($AL$21:$AL$152,$AM8,AS$21:AS$152)+SUMIF($AM$21:$AM$152,$AM8,AS$21:AS$152)</f>
        <v>-0.024397898</v>
      </c>
      <c r="AT8" s="81" t="n">
        <f aca="false">-SUMIF($AL$21:$AL$152,$AM8,AT$21:AT$152)+SUMIF($AM$21:$AM$152,$AM8,AT$21:AT$152)</f>
        <v>-0.012759598</v>
      </c>
      <c r="AU8" s="82" t="n">
        <f aca="false">-SUMIF($AL$21:$AL$152,$AM8,AU$21:AU$152)+SUMIF($AM$21:$AM$152,$AM8,AU$21:AU$152)</f>
        <v>-0.029347116</v>
      </c>
      <c r="AV8" s="82" t="n">
        <f aca="false">-SUMIF($AL$21:$AL$152,$AM8,AV$21:AV$152)+SUMIF($AM$21:$AM$152,$AM8,AV$21:AV$152)</f>
        <v>-0.023566147</v>
      </c>
      <c r="AW8" s="82" t="n">
        <f aca="false">-SUMIF($AL$21:$AL$152,$AM8,AW$21:AW$152)+SUMIF($AM$21:$AM$152,$AM8,AW$21:AW$152)</f>
        <v>0.0184218911</v>
      </c>
      <c r="AX8" s="82" t="n">
        <f aca="false">-SUMIF($AL$21:$AL$152,$AM8,AX$21:AX$152)+SUMIF($AM$21:$AM$152,$AM8,AX$21:AX$152)</f>
        <v>0.0552716805</v>
      </c>
      <c r="AY8" s="82" t="n">
        <f aca="false">-SUMIF($AL$21:$AL$152,$AM8,AY$21:AY$152)+SUMIF($AM$21:$AM$152,$AM8,AY$21:AY$152)</f>
        <v>-0.073231917</v>
      </c>
      <c r="AZ8" s="82" t="n">
        <f aca="false">-SUMIF($AL$21:$AL$152,$AM8,AZ$21:AZ$152)+SUMIF($AM$21:$AM$152,$AM8,AZ$21:AZ$152)</f>
        <v>0.0561600641</v>
      </c>
      <c r="BA8" s="82" t="n">
        <f aca="false">-SUMIF($AL$21:$AL$152,$AM8,BA$21:BA$152)+SUMIF($AM$21:$AM$152,$AM8,BA$21:BA$152)</f>
        <v>0.1735172569</v>
      </c>
      <c r="BB8" s="82" t="n">
        <f aca="false">-SUMIF($AL$21:$AL$152,$AM8,BB$21:BB$152)+SUMIF($AM$21:$AM$152,$AM8,BB$21:BB$152)</f>
        <v>0.1972379826</v>
      </c>
      <c r="BC8" s="82" t="n">
        <f aca="false">-SUMIF($AL$21:$AL$152,$AM8,BC$21:BC$152)+SUMIF($AM$21:$AM$152,$AM8,BC$21:BC$152)</f>
        <v>0.1738872351</v>
      </c>
      <c r="BD8" s="83" t="n">
        <f aca="false">-SUMIF($AL$21:$AL$152,$AM8,BD$21:BD$152)+SUMIF($AM$21:$AM$152,$AM8,BD$21:BD$152)</f>
        <v>0.189234945</v>
      </c>
      <c r="BE8" s="83" t="n">
        <f aca="false">-SUMIF($AL$21:$AL$152,$AM8,BE$21:BE$152)+SUMIF($AM$21:$AM$152,$AM8,BE$21:BE$152)</f>
        <v>0.175818393</v>
      </c>
      <c r="BF8" s="83" t="n">
        <f aca="false">-SUMIF($AL$21:$AL$152,$AM8,BF$21:BF$152)+SUMIF($AM$21:$AM$152,$AM8,BF$21:BF$152)</f>
        <v>0.2172056922</v>
      </c>
      <c r="BG8" s="83" t="n">
        <f aca="false">-SUMIF($AL$21:$AL$152,$AM8,BG$21:BG$152)+SUMIF($AM$21:$AM$152,$AM8,BG$21:BG$152)</f>
        <v>0.2208218678</v>
      </c>
      <c r="BH8" s="83" t="n">
        <f aca="false">-SUMIF($AL$21:$AL$152,$AM8,BH$21:BH$152)+SUMIF($AM$21:$AM$152,$AM8,BH$21:BH$152)</f>
        <v>0.2423407658</v>
      </c>
      <c r="BI8" s="83" t="n">
        <f aca="false">-SUMIF($AL$21:$AL$152,$AM8,BI$21:BI$152)+SUMIF($AM$21:$AM$152,$AM8,BI$21:BI$152)</f>
        <v>0.2574590743</v>
      </c>
      <c r="BJ8" s="83" t="n">
        <f aca="false">-SUMIF($AL$21:$AL$152,$AM8,BJ$21:BJ$152)+SUMIF($AM$21:$AM$152,$AM8,BJ$21:BJ$152)</f>
        <v>0.256729307</v>
      </c>
      <c r="BK8" s="83" t="n">
        <f aca="false">-SUMIF($AL$21:$AL$152,$AM8,BK$21:BK$152)+SUMIF($AM$21:$AM$152,$AM8,BK$21:BK$152)</f>
        <v>0.2575240586</v>
      </c>
      <c r="BL8" s="83" t="n">
        <f aca="false">-SUMIF($AL$21:$AL$152,$AM8,BL$21:BL$152)+SUMIF($AM$21:$AM$152,$AM8,BL$21:BL$152)</f>
        <v>0.2639401788</v>
      </c>
      <c r="BM8" s="83" t="n">
        <f aca="false">-SUMIF($AL$21:$AL$152,$AM8,BM$21:BM$152)+SUMIF($AM$21:$AM$152,$AM8,BM$21:BM$152)</f>
        <v>0.2704495929</v>
      </c>
      <c r="BN8" s="83" t="n">
        <f aca="false">-SUMIF($AL$21:$AL$152,$AM8,BN$21:BN$152)+SUMIF($AM$21:$AM$152,$AM8,BN$21:BN$152)</f>
        <v>0.2770535741</v>
      </c>
      <c r="BO8" s="83" t="n">
        <f aca="false">-SUMIF($AL$21:$AL$152,$AM8,BO$21:BO$152)+SUMIF($AM$21:$AM$152,$AM8,BO$21:BO$152)</f>
        <v>0.2837534123</v>
      </c>
      <c r="BP8" s="83" t="n">
        <f aca="false">-SUMIF($AL$21:$AL$152,$AM8,BP$21:BP$152)+SUMIF($AM$21:$AM$152,$AM8,BP$21:BP$152)</f>
        <v>0.2905504145</v>
      </c>
      <c r="BQ8" s="83" t="n">
        <f aca="false">-SUMIF($AL$21:$AL$152,$AM8,BQ$21:BQ$152)+SUMIF($AM$21:$AM$152,$AM8,BQ$21:BQ$152)</f>
        <v>0.2974459046</v>
      </c>
      <c r="BR8" s="83" t="n">
        <f aca="false">-SUMIF($AL$21:$AL$152,$AM8,BR$21:BR$152)+SUMIF($AM$21:$AM$152,$AM8,BR$21:BR$152)</f>
        <v>0.304441224</v>
      </c>
      <c r="BS8" s="83" t="n">
        <f aca="false">-SUMIF($AL$21:$AL$152,$AM8,BS$21:BS$152)+SUMIF($AM$21:$AM$152,$AM8,BS$21:BS$152)</f>
        <v>0.311537731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00</v>
      </c>
      <c r="AL21" s="116"/>
      <c r="AM21" s="116" t="s">
        <v>99</v>
      </c>
      <c r="AN21" s="117" t="n">
        <v>1.0681798308</v>
      </c>
      <c r="AO21" s="117" t="n">
        <v>0</v>
      </c>
      <c r="AP21" s="117" t="n">
        <v>-1.610403906</v>
      </c>
      <c r="AQ21" s="117" t="n">
        <v>-0.025577195</v>
      </c>
      <c r="AR21" s="117" t="n">
        <v>-0.000724977</v>
      </c>
      <c r="AS21" s="117" t="n">
        <v>-0.024397898</v>
      </c>
      <c r="AT21" s="117" t="n">
        <v>-0.012759598</v>
      </c>
      <c r="AU21" s="118" t="n">
        <v>-0.029347116</v>
      </c>
      <c r="AV21" s="118" t="n">
        <v>-0.023566147</v>
      </c>
      <c r="AW21" s="118" t="n">
        <v>0.0184218911</v>
      </c>
      <c r="AX21" s="118" t="n">
        <v>0.0552716805</v>
      </c>
      <c r="AY21" s="118" t="n">
        <v>-0.073231917</v>
      </c>
      <c r="AZ21" s="118" t="n">
        <v>0.0561600641</v>
      </c>
      <c r="BA21" s="118" t="n">
        <v>0.1735172569</v>
      </c>
      <c r="BB21" s="118" t="n">
        <v>0.1972379826</v>
      </c>
      <c r="BC21" s="118" t="n">
        <v>0.1738872351</v>
      </c>
      <c r="BD21" s="118" t="n">
        <v>0.189234945</v>
      </c>
      <c r="BE21" s="118" t="n">
        <v>0.175818393</v>
      </c>
      <c r="BF21" s="118" t="n">
        <v>0.2172056922</v>
      </c>
      <c r="BG21" s="118" t="n">
        <v>0.2208218678</v>
      </c>
      <c r="BH21" s="118" t="n">
        <v>0.2423407658</v>
      </c>
      <c r="BI21" s="118" t="n">
        <v>0.2574590743</v>
      </c>
      <c r="BJ21" s="118" t="n">
        <v>0.256729307</v>
      </c>
      <c r="BK21" s="118" t="n">
        <v>0.2575240586</v>
      </c>
      <c r="BL21" s="118" t="n">
        <v>0.2639401788</v>
      </c>
      <c r="BM21" s="118" t="n">
        <v>0.2704495929</v>
      </c>
      <c r="BN21" s="118" t="n">
        <v>0.2770535741</v>
      </c>
      <c r="BO21" s="118" t="n">
        <v>0.2837534123</v>
      </c>
      <c r="BP21" s="118" t="n">
        <v>0.2905504145</v>
      </c>
      <c r="BQ21" s="118" t="n">
        <v>0.2974459046</v>
      </c>
      <c r="BR21" s="118" t="n">
        <v>0.304441224</v>
      </c>
      <c r="BS21" s="119" t="n">
        <v>0.3115377314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0422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761</v>
      </c>
      <c r="B60" s="141" t="n">
        <f aca="false">A60*(1+L60)</f>
        <v>0.9362691121</v>
      </c>
      <c r="C60" s="141" t="n">
        <f aca="false">B60*(1+M60)</f>
        <v>0.916055061969761</v>
      </c>
      <c r="D60" s="141" t="n">
        <f aca="false">C60*(1+N60)</f>
        <v>0.906161667300488</v>
      </c>
      <c r="E60" s="141" t="n">
        <f aca="false">D60*(1+O60)</f>
        <v>0.906161667300488</v>
      </c>
      <c r="F60" s="141" t="n">
        <f aca="false">E60*(1+P60)</f>
        <v>0.906161667300488</v>
      </c>
      <c r="G60" s="141" t="n">
        <f aca="false">F60*(1+Q60)</f>
        <v>0.906161667300488</v>
      </c>
      <c r="H60" s="141" t="n">
        <f aca="false">G60*(1+R60)</f>
        <v>0.906161667300488</v>
      </c>
      <c r="I60" s="141" t="n">
        <f aca="false">H60*(1+S60)</f>
        <v>0.906161667300488</v>
      </c>
      <c r="J60" s="141" t="n">
        <f aca="false">I60*(1+T60)</f>
        <v>0.906161667300488</v>
      </c>
      <c r="K60" s="142" t="n">
        <v>-0.03239</v>
      </c>
      <c r="L60" s="143" t="n">
        <v>-0.03239</v>
      </c>
      <c r="M60" s="143" t="n">
        <v>-0.02159</v>
      </c>
      <c r="N60" s="143" t="n">
        <v>-0.010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Gosford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347</v>
      </c>
      <c r="J65" s="156"/>
      <c r="K65" s="157" t="n">
        <v>356.4043</v>
      </c>
      <c r="L65" s="158" t="n">
        <v>344.4359</v>
      </c>
      <c r="M65" s="158" t="n">
        <v>337.3314</v>
      </c>
      <c r="N65" s="158" t="n">
        <v>334.6837</v>
      </c>
      <c r="O65" s="158" t="n">
        <v>333.3647</v>
      </c>
      <c r="P65" s="158" t="n">
        <v>334.3762</v>
      </c>
      <c r="Q65" s="158" t="n">
        <v>337.5016</v>
      </c>
      <c r="R65" s="158" t="n">
        <v>341.0542</v>
      </c>
      <c r="S65" s="158" t="n">
        <v>344.1862</v>
      </c>
      <c r="T65" s="158" t="n">
        <v>347.5946</v>
      </c>
      <c r="U65" s="158" t="n">
        <v>350.7614</v>
      </c>
      <c r="V65" s="158" t="n">
        <v>354.6737</v>
      </c>
      <c r="W65" s="158" t="n">
        <v>358.6511</v>
      </c>
      <c r="X65" s="158" t="n">
        <v>363.0162</v>
      </c>
      <c r="Y65" s="158" t="n">
        <v>367.6535</v>
      </c>
      <c r="Z65" s="158" t="n">
        <v>372.2777</v>
      </c>
      <c r="AA65" s="158" t="n">
        <v>376.9162</v>
      </c>
      <c r="AB65" s="158" t="n">
        <v>381.6704</v>
      </c>
      <c r="AC65" s="158" t="n">
        <v>386.5417</v>
      </c>
      <c r="AD65" s="158" t="n">
        <v>391.5321</v>
      </c>
      <c r="AE65" s="158" t="n">
        <v>396.6431</v>
      </c>
      <c r="AF65" s="158" t="n">
        <v>401.8766</v>
      </c>
      <c r="AG65" s="158" t="n">
        <v>407.2342</v>
      </c>
      <c r="AH65" s="158" t="n">
        <v>412.7179</v>
      </c>
      <c r="AI65" s="159" t="n">
        <v>418.329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9.80849</v>
      </c>
      <c r="J66" s="162"/>
      <c r="K66" s="163" t="n">
        <v>20.37124</v>
      </c>
      <c r="L66" s="164" t="n">
        <v>19.68716</v>
      </c>
      <c r="M66" s="164" t="n">
        <v>19.28108</v>
      </c>
      <c r="N66" s="164" t="n">
        <v>19.12974</v>
      </c>
      <c r="O66" s="164" t="n">
        <v>19.05435</v>
      </c>
      <c r="P66" s="164" t="n">
        <v>19.11217</v>
      </c>
      <c r="Q66" s="164" t="n">
        <v>19.2908</v>
      </c>
      <c r="R66" s="164" t="n">
        <v>19.49386</v>
      </c>
      <c r="S66" s="164" t="n">
        <v>19.67288</v>
      </c>
      <c r="T66" s="164" t="n">
        <v>19.8677</v>
      </c>
      <c r="U66" s="164" t="n">
        <v>20.04871</v>
      </c>
      <c r="V66" s="164" t="n">
        <v>20.27232</v>
      </c>
      <c r="W66" s="164" t="n">
        <v>20.49966</v>
      </c>
      <c r="X66" s="164" t="n">
        <v>20.74916</v>
      </c>
      <c r="Y66" s="164" t="n">
        <v>21.01422</v>
      </c>
      <c r="Z66" s="164" t="n">
        <v>21.27853</v>
      </c>
      <c r="AA66" s="164" t="n">
        <v>21.54366</v>
      </c>
      <c r="AB66" s="164" t="n">
        <v>21.81539</v>
      </c>
      <c r="AC66" s="164" t="n">
        <v>22.09383</v>
      </c>
      <c r="AD66" s="164" t="n">
        <v>22.37906</v>
      </c>
      <c r="AE66" s="164" t="n">
        <v>22.6712</v>
      </c>
      <c r="AF66" s="164" t="n">
        <v>22.97033</v>
      </c>
      <c r="AG66" s="164" t="n">
        <v>23.27656</v>
      </c>
      <c r="AH66" s="164" t="n">
        <v>23.59</v>
      </c>
      <c r="AI66" s="165" t="n">
        <v>23.9107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9.2387</v>
      </c>
      <c r="J67" s="162" t="n">
        <v>20.55</v>
      </c>
      <c r="K67" s="163" t="n">
        <v>19.85503</v>
      </c>
      <c r="L67" s="164" t="n">
        <v>19.18836</v>
      </c>
      <c r="M67" s="164" t="n">
        <v>18.79251</v>
      </c>
      <c r="N67" s="164" t="n">
        <v>18.64482</v>
      </c>
      <c r="O67" s="164" t="n">
        <v>18.57159</v>
      </c>
      <c r="P67" s="164" t="n">
        <v>18.62775</v>
      </c>
      <c r="Q67" s="164" t="n">
        <v>18.80127</v>
      </c>
      <c r="R67" s="164" t="n">
        <v>18.9985</v>
      </c>
      <c r="S67" s="164" t="n">
        <v>19.17239</v>
      </c>
      <c r="T67" s="164" t="n">
        <v>19.36163</v>
      </c>
      <c r="U67" s="164" t="n">
        <v>19.53744</v>
      </c>
      <c r="V67" s="164" t="n">
        <v>19.75465</v>
      </c>
      <c r="W67" s="164" t="n">
        <v>19.97547</v>
      </c>
      <c r="X67" s="164" t="n">
        <v>20.21781</v>
      </c>
      <c r="Y67" s="164" t="n">
        <v>20.47527</v>
      </c>
      <c r="Z67" s="164" t="n">
        <v>20.732</v>
      </c>
      <c r="AA67" s="164" t="n">
        <v>20.98953</v>
      </c>
      <c r="AB67" s="164" t="n">
        <v>21.25347</v>
      </c>
      <c r="AC67" s="164" t="n">
        <v>21.52392</v>
      </c>
      <c r="AD67" s="164" t="n">
        <v>21.80097</v>
      </c>
      <c r="AE67" s="164" t="n">
        <v>22.08472</v>
      </c>
      <c r="AF67" s="164" t="n">
        <v>22.37527</v>
      </c>
      <c r="AG67" s="164" t="n">
        <v>22.67272</v>
      </c>
      <c r="AH67" s="164" t="n">
        <v>22.97716</v>
      </c>
      <c r="AI67" s="165" t="n">
        <v>23.288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4.716851</v>
      </c>
      <c r="J68" s="162"/>
      <c r="K68" s="163" t="n">
        <v>4.556877</v>
      </c>
      <c r="L68" s="164" t="n">
        <v>4.403502</v>
      </c>
      <c r="M68" s="164" t="n">
        <v>4.312947</v>
      </c>
      <c r="N68" s="164" t="n">
        <v>4.279918</v>
      </c>
      <c r="O68" s="164" t="n">
        <v>4.261964</v>
      </c>
      <c r="P68" s="164" t="n">
        <v>4.275733</v>
      </c>
      <c r="Q68" s="164" t="n">
        <v>4.318275</v>
      </c>
      <c r="R68" s="164" t="n">
        <v>4.366633</v>
      </c>
      <c r="S68" s="164" t="n">
        <v>4.409265</v>
      </c>
      <c r="T68" s="164" t="n">
        <v>4.455661</v>
      </c>
      <c r="U68" s="164" t="n">
        <v>4.498767</v>
      </c>
      <c r="V68" s="164" t="n">
        <v>4.552021</v>
      </c>
      <c r="W68" s="164" t="n">
        <v>4.606161</v>
      </c>
      <c r="X68" s="164" t="n">
        <v>4.665577</v>
      </c>
      <c r="Y68" s="164" t="n">
        <v>4.728699</v>
      </c>
      <c r="Z68" s="164" t="n">
        <v>4.791643</v>
      </c>
      <c r="AA68" s="164" t="n">
        <v>4.854782</v>
      </c>
      <c r="AB68" s="164" t="n">
        <v>4.919493</v>
      </c>
      <c r="AC68" s="164" t="n">
        <v>4.985801</v>
      </c>
      <c r="AD68" s="164" t="n">
        <v>5.053727</v>
      </c>
      <c r="AE68" s="164" t="n">
        <v>5.123297</v>
      </c>
      <c r="AF68" s="164" t="n">
        <v>5.194532</v>
      </c>
      <c r="AG68" s="164" t="n">
        <v>5.267459</v>
      </c>
      <c r="AH68" s="164" t="n">
        <v>5.3421</v>
      </c>
      <c r="AI68" s="165" t="n">
        <v>5.41848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71235</v>
      </c>
      <c r="J70" s="162"/>
      <c r="K70" s="167" t="n">
        <v>0.97466</v>
      </c>
      <c r="L70" s="168" t="n">
        <v>0.974664</v>
      </c>
      <c r="M70" s="168" t="n">
        <v>0.974661</v>
      </c>
      <c r="N70" s="168" t="n">
        <v>0.974651</v>
      </c>
      <c r="O70" s="168" t="n">
        <v>0.974664</v>
      </c>
      <c r="P70" s="168" t="n">
        <v>0.974654</v>
      </c>
      <c r="Q70" s="168" t="n">
        <v>0.974623</v>
      </c>
      <c r="R70" s="168" t="n">
        <v>0.974589</v>
      </c>
      <c r="S70" s="168" t="n">
        <v>0.974559</v>
      </c>
      <c r="T70" s="168" t="n">
        <v>0.974528</v>
      </c>
      <c r="U70" s="168" t="n">
        <v>0.974499</v>
      </c>
      <c r="V70" s="168" t="n">
        <v>0.974464</v>
      </c>
      <c r="W70" s="168" t="n">
        <v>0.974429</v>
      </c>
      <c r="X70" s="168" t="n">
        <v>0.974392</v>
      </c>
      <c r="Y70" s="168" t="n">
        <v>0.974353</v>
      </c>
      <c r="Z70" s="168" t="n">
        <v>0.974316</v>
      </c>
      <c r="AA70" s="168" t="n">
        <v>0.974279</v>
      </c>
      <c r="AB70" s="168" t="n">
        <v>0.974242</v>
      </c>
      <c r="AC70" s="168" t="n">
        <v>0.974205</v>
      </c>
      <c r="AD70" s="168" t="n">
        <v>0.974168</v>
      </c>
      <c r="AE70" s="168" t="n">
        <v>0.974131</v>
      </c>
      <c r="AF70" s="168" t="n">
        <v>0.974095</v>
      </c>
      <c r="AG70" s="168" t="n">
        <v>0.974058</v>
      </c>
      <c r="AH70" s="168" t="n">
        <v>0.974021</v>
      </c>
      <c r="AI70" s="169" t="n">
        <v>0.97398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12066723</v>
      </c>
      <c r="B71" s="170" t="str">
        <f aca="false">"Diversity Factor: "&amp;ROUND(A71,2)</f>
        <v>Diversity Factor: 0.91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.716851</v>
      </c>
      <c r="J71" s="162" t="n">
        <v>5.038349054</v>
      </c>
      <c r="K71" s="172" t="n">
        <v>4.556877</v>
      </c>
      <c r="L71" s="173" t="n">
        <v>4.403502</v>
      </c>
      <c r="M71" s="173" t="n">
        <v>4.312947</v>
      </c>
      <c r="N71" s="173" t="n">
        <v>4.279918</v>
      </c>
      <c r="O71" s="173" t="n">
        <v>4.261964</v>
      </c>
      <c r="P71" s="173" t="n">
        <v>4.275733</v>
      </c>
      <c r="Q71" s="173" t="n">
        <v>4.318275</v>
      </c>
      <c r="R71" s="173" t="n">
        <v>4.366633</v>
      </c>
      <c r="S71" s="173" t="n">
        <v>4.409265</v>
      </c>
      <c r="T71" s="173" t="n">
        <v>4.455661</v>
      </c>
      <c r="U71" s="173" t="n">
        <v>4.498767</v>
      </c>
      <c r="V71" s="173" t="n">
        <v>4.552021</v>
      </c>
      <c r="W71" s="173" t="n">
        <v>4.606161</v>
      </c>
      <c r="X71" s="173" t="n">
        <v>4.665577</v>
      </c>
      <c r="Y71" s="173" t="n">
        <v>4.728699</v>
      </c>
      <c r="Z71" s="173" t="n">
        <v>4.791643</v>
      </c>
      <c r="AA71" s="173" t="n">
        <v>4.854782</v>
      </c>
      <c r="AB71" s="173" t="n">
        <v>4.919493</v>
      </c>
      <c r="AC71" s="173" t="n">
        <v>4.985801</v>
      </c>
      <c r="AD71" s="173" t="n">
        <v>5.053727</v>
      </c>
      <c r="AE71" s="173" t="n">
        <v>5.123297</v>
      </c>
      <c r="AF71" s="173" t="n">
        <v>5.194532</v>
      </c>
      <c r="AG71" s="173" t="n">
        <v>5.267459</v>
      </c>
      <c r="AH71" s="173" t="n">
        <v>5.3421</v>
      </c>
      <c r="AI71" s="174" t="n">
        <v>5.41848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71235</v>
      </c>
      <c r="J72" s="162"/>
      <c r="K72" s="178" t="n">
        <v>0.97466</v>
      </c>
      <c r="L72" s="179" t="n">
        <v>0.974664</v>
      </c>
      <c r="M72" s="179" t="n">
        <v>0.974661</v>
      </c>
      <c r="N72" s="179" t="n">
        <v>0.974651</v>
      </c>
      <c r="O72" s="179" t="n">
        <v>0.974664</v>
      </c>
      <c r="P72" s="179" t="n">
        <v>0.974654</v>
      </c>
      <c r="Q72" s="179" t="n">
        <v>0.974623</v>
      </c>
      <c r="R72" s="179" t="n">
        <v>0.974589</v>
      </c>
      <c r="S72" s="179" t="n">
        <v>0.974559</v>
      </c>
      <c r="T72" s="179" t="n">
        <v>0.974528</v>
      </c>
      <c r="U72" s="179" t="n">
        <v>0.974499</v>
      </c>
      <c r="V72" s="179" t="n">
        <v>0.974464</v>
      </c>
      <c r="W72" s="179" t="n">
        <v>0.974429</v>
      </c>
      <c r="X72" s="179" t="n">
        <v>0.974392</v>
      </c>
      <c r="Y72" s="179" t="n">
        <v>0.974353</v>
      </c>
      <c r="Z72" s="179" t="n">
        <v>0.974316</v>
      </c>
      <c r="AA72" s="179" t="n">
        <v>0.974279</v>
      </c>
      <c r="AB72" s="179" t="n">
        <v>0.974242</v>
      </c>
      <c r="AC72" s="179" t="n">
        <v>0.974205</v>
      </c>
      <c r="AD72" s="179" t="n">
        <v>0.974168</v>
      </c>
      <c r="AE72" s="179" t="n">
        <v>0.974131</v>
      </c>
      <c r="AF72" s="179" t="n">
        <v>0.974095</v>
      </c>
      <c r="AG72" s="179" t="n">
        <v>0.974058</v>
      </c>
      <c r="AH72" s="179" t="n">
        <v>0.974021</v>
      </c>
      <c r="AI72" s="180" t="n">
        <v>0.97398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44">
      <formula>#REF!</formula>
    </cfRule>
    <cfRule type="cellIs" priority="15" operator="greaterThanOrEqual" aboveAverage="0" equalAverage="0" bottom="0" percent="0" rank="0" text="" dxfId="145">
      <formula>#REF!*0.95</formula>
    </cfRule>
  </conditionalFormatting>
  <conditionalFormatting sqref="J6:J8">
    <cfRule type="cellIs" priority="16" operator="greaterThanOrEqual" aboveAverage="0" equalAverage="0" bottom="0" percent="0" rank="0" text="" dxfId="146">
      <formula>#REF!</formula>
    </cfRule>
    <cfRule type="cellIs" priority="17" operator="greaterThanOrEqual" aboveAverage="0" equalAverage="0" bottom="0" percent="0" rank="0" text="" dxfId="147">
      <formula>#REF!*0.95</formula>
    </cfRule>
  </conditionalFormatting>
  <conditionalFormatting sqref="AN22:AT151">
    <cfRule type="cellIs" priority="18" operator="equal" aboveAverage="0" equalAverage="0" bottom="0" percent="0" rank="0" text="" dxfId="148">
      <formula>0</formula>
    </cfRule>
  </conditionalFormatting>
  <conditionalFormatting sqref="AN152:AT152 K6:AI8">
    <cfRule type="cellIs" priority="19" operator="equal" aboveAverage="0" equalAverage="0" bottom="0" percent="0" rank="0" text="" dxfId="149">
      <formula>0</formula>
    </cfRule>
  </conditionalFormatting>
  <conditionalFormatting sqref="AU22:BS152">
    <cfRule type="cellIs" priority="20" operator="equal" aboveAverage="0" equalAverage="0" bottom="0" percent="0" rank="0" text="" dxfId="150">
      <formula>0</formula>
    </cfRule>
  </conditionalFormatting>
  <conditionalFormatting sqref="T1:AI1">
    <cfRule type="cellIs" priority="21" operator="equal" aboveAverage="0" equalAverage="0" bottom="0" percent="0" rank="0" text="" dxfId="151">
      <formula>"Winter"</formula>
    </cfRule>
  </conditionalFormatting>
  <conditionalFormatting sqref="S1">
    <cfRule type="expression" priority="22" aboveAverage="0" equalAverage="0" bottom="0" percent="0" rank="0" text="" dxfId="152">
      <formula>IF($T$1="Winter",1,0)</formula>
    </cfRule>
  </conditionalFormatting>
  <conditionalFormatting sqref="B1">
    <cfRule type="expression" priority="23" aboveAverage="0" equalAverage="0" bottom="0" percent="0" rank="0" text="" dxfId="153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54">
      <formula>IF($T$1="Winter",1,0)</formula>
    </cfRule>
  </conditionalFormatting>
  <conditionalFormatting sqref="K56 K60:AI60">
    <cfRule type="expression" priority="25" aboveAverage="0" equalAverage="0" bottom="0" percent="0" rank="0" text="" dxfId="155">
      <formula>IF($T$1="Winter",1,0)</formula>
    </cfRule>
  </conditionalFormatting>
  <conditionalFormatting sqref="C6:I8">
    <cfRule type="cellIs" priority="26" operator="equal" aboveAverage="0" equalAverage="0" bottom="0" percent="0" rank="0" text="" dxfId="156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157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158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159">
      <formula>IF($B13=0,1,0)</formula>
    </cfRule>
  </conditionalFormatting>
  <conditionalFormatting sqref="B77:AI84">
    <cfRule type="expression" priority="30" aboveAverage="0" equalAverage="0" bottom="0" percent="0" rank="0" text="" dxfId="160">
      <formula>IF($A$77=0,1,0)</formula>
    </cfRule>
  </conditionalFormatting>
  <conditionalFormatting sqref="B86:AI93">
    <cfRule type="expression" priority="31" aboveAverage="0" equalAverage="0" bottom="0" percent="0" rank="0" text="" dxfId="161">
      <formula>IF($A$86=0,1,0)</formula>
    </cfRule>
  </conditionalFormatting>
  <conditionalFormatting sqref="B95:AI102">
    <cfRule type="expression" priority="32" aboveAverage="0" equalAverage="0" bottom="0" percent="0" rank="0" text="" dxfId="162">
      <formula>IF($A$95=0,1,0)</formula>
    </cfRule>
  </conditionalFormatting>
  <conditionalFormatting sqref="B104:AI111">
    <cfRule type="expression" priority="33" aboveAverage="0" equalAverage="0" bottom="0" percent="0" rank="0" text="" dxfId="163">
      <formula>IF($A$104=0,1,0)</formula>
    </cfRule>
  </conditionalFormatting>
  <conditionalFormatting sqref="B113:AI120">
    <cfRule type="expression" priority="34" aboveAverage="0" equalAverage="0" bottom="0" percent="0" rank="0" text="" dxfId="164">
      <formula>IF($A$113=0,1,0)</formula>
    </cfRule>
  </conditionalFormatting>
  <conditionalFormatting sqref="B122:AI129">
    <cfRule type="expression" priority="35" aboveAverage="0" equalAverage="0" bottom="0" percent="0" rank="0" text="" dxfId="165">
      <formula>IF($A$122=0,1,0)</formula>
    </cfRule>
  </conditionalFormatting>
  <conditionalFormatting sqref="B131:AI138">
    <cfRule type="expression" priority="36" aboveAverage="0" equalAverage="0" bottom="0" percent="0" rank="0" text="" dxfId="166">
      <formula>IF($A$131=0,1,0)</formula>
    </cfRule>
  </conditionalFormatting>
  <conditionalFormatting sqref="B140:AI147">
    <cfRule type="expression" priority="37" aboveAverage="0" equalAverage="0" bottom="0" percent="0" rank="0" text="" dxfId="167">
      <formula>IF($A$140=0,1,0)</formula>
    </cfRule>
  </conditionalFormatting>
  <conditionalFormatting sqref="B149:AI156">
    <cfRule type="expression" priority="38" aboveAverage="0" equalAverage="0" bottom="0" percent="0" rank="0" text="" dxfId="168">
      <formula>IF($A$149=0,1,0)</formula>
    </cfRule>
  </conditionalFormatting>
  <conditionalFormatting sqref="B158:AI165">
    <cfRule type="expression" priority="39" aboveAverage="0" equalAverage="0" bottom="0" percent="0" rank="0" text="" dxfId="169">
      <formula>IF($A$158=0,1,0)</formula>
    </cfRule>
  </conditionalFormatting>
  <conditionalFormatting sqref="AK151">
    <cfRule type="cellIs" priority="40" operator="notEqual" aboveAverage="0" equalAverage="0" bottom="0" percent="0" rank="0" text="" dxfId="170">
      <formula>$AK149</formula>
    </cfRule>
    <cfRule type="cellIs" priority="41" operator="equal" aboveAverage="0" equalAverage="0" bottom="0" percent="0" rank="0" text="" dxfId="171">
      <formula>$AK149</formula>
    </cfRule>
  </conditionalFormatting>
  <conditionalFormatting sqref="AK133">
    <cfRule type="cellIs" priority="42" operator="notEqual" aboveAverage="0" equalAverage="0" bottom="0" percent="0" rank="0" text="" dxfId="172">
      <formula>$AK83</formula>
    </cfRule>
    <cfRule type="cellIs" priority="43" operator="equal" aboveAverage="0" equalAverage="0" bottom="0" percent="0" rank="0" text="" dxfId="173">
      <formula>$AK83</formula>
    </cfRule>
  </conditionalFormatting>
  <conditionalFormatting sqref="AK122">
    <cfRule type="cellIs" priority="44" operator="notEqual" aboveAverage="0" equalAverage="0" bottom="0" percent="0" rank="0" text="" dxfId="174">
      <formula>$AK91</formula>
    </cfRule>
    <cfRule type="cellIs" priority="45" operator="equal" aboveAverage="0" equalAverage="0" bottom="0" percent="0" rank="0" text="" dxfId="175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18.7</v>
      </c>
      <c r="D6" s="54" t="n">
        <v>128</v>
      </c>
      <c r="E6" s="54" t="n">
        <v>141.6</v>
      </c>
      <c r="F6" s="54" t="n">
        <v>152</v>
      </c>
      <c r="G6" s="54" t="n">
        <v>107</v>
      </c>
      <c r="H6" s="54" t="n">
        <v>135</v>
      </c>
      <c r="I6" s="55" t="n">
        <v>105.084</v>
      </c>
      <c r="J6" s="56"/>
      <c r="K6" s="57" t="n">
        <v>108.1886</v>
      </c>
      <c r="L6" s="58" t="n">
        <v>105.3374</v>
      </c>
      <c r="M6" s="58" t="n">
        <v>103.6608</v>
      </c>
      <c r="N6" s="58" t="n">
        <v>103.0869</v>
      </c>
      <c r="O6" s="58" t="n">
        <v>102.3969</v>
      </c>
      <c r="P6" s="58" t="n">
        <v>102.678</v>
      </c>
      <c r="Q6" s="58" t="n">
        <v>103.6885</v>
      </c>
      <c r="R6" s="58" t="n">
        <v>104.8614</v>
      </c>
      <c r="S6" s="58" t="n">
        <v>105.8824</v>
      </c>
      <c r="T6" s="58" t="n">
        <v>107.0187</v>
      </c>
      <c r="U6" s="58" t="n">
        <v>108.0431</v>
      </c>
      <c r="V6" s="58" t="n">
        <v>109.3267</v>
      </c>
      <c r="W6" s="58" t="n">
        <v>110.6305</v>
      </c>
      <c r="X6" s="58" t="n">
        <v>112.0754</v>
      </c>
      <c r="Y6" s="58" t="n">
        <v>113.6162</v>
      </c>
      <c r="Z6" s="58" t="n">
        <v>115.1507</v>
      </c>
      <c r="AA6" s="58" t="n">
        <v>116.6853</v>
      </c>
      <c r="AB6" s="58" t="n">
        <v>118.2589</v>
      </c>
      <c r="AC6" s="58" t="n">
        <v>119.872</v>
      </c>
      <c r="AD6" s="58" t="n">
        <v>121.5252</v>
      </c>
      <c r="AE6" s="58" t="n">
        <v>123.2192</v>
      </c>
      <c r="AF6" s="58" t="n">
        <v>124.9544</v>
      </c>
      <c r="AG6" s="58" t="n">
        <v>126.7314</v>
      </c>
      <c r="AH6" s="58" t="n">
        <v>128.5509</v>
      </c>
      <c r="AI6" s="59" t="n">
        <v>130.4135</v>
      </c>
      <c r="AL6" s="60"/>
      <c r="AM6" s="61" t="s">
        <v>40</v>
      </c>
      <c r="AN6" s="62" t="n">
        <f aca="false">SUM(AN8:AN17)</f>
        <v>-2.991955122</v>
      </c>
      <c r="AO6" s="62" t="n">
        <f aca="false">SUM(AO8:AO17)</f>
        <v>-1.5584191154</v>
      </c>
      <c r="AP6" s="62" t="n">
        <f aca="false">SUM(AP8:AP17)</f>
        <v>0.8698992717</v>
      </c>
      <c r="AQ6" s="62" t="n">
        <f aca="false">SUM(AQ8:AQ17)</f>
        <v>1.9107944777</v>
      </c>
      <c r="AR6" s="62" t="n">
        <f aca="false">SUM(AR8:AR17)</f>
        <v>-12.996596382</v>
      </c>
      <c r="AS6" s="62" t="n">
        <f aca="false">SUM(AS8:AS17)</f>
        <v>-0.0702425254999999</v>
      </c>
      <c r="AT6" s="62" t="n">
        <f aca="false">SUM(AT8:AT17)</f>
        <v>-0.1192431882</v>
      </c>
      <c r="AU6" s="63" t="n">
        <f aca="false">SUM(AU8:AU17)</f>
        <v>-0.2723828046</v>
      </c>
      <c r="AV6" s="63" t="n">
        <f aca="false">SUM(AV8:AV17)</f>
        <v>-0.227644679</v>
      </c>
      <c r="AW6" s="63" t="n">
        <f aca="false">SUM(AW8:AW17)</f>
        <v>0.0256789357</v>
      </c>
      <c r="AX6" s="63" t="n">
        <f aca="false">SUM(AX8:AX17)</f>
        <v>0.263647643</v>
      </c>
      <c r="AY6" s="63" t="n">
        <f aca="false">SUM(AY8:AY17)</f>
        <v>-0.6899867756</v>
      </c>
      <c r="AZ6" s="63" t="n">
        <f aca="false">SUM(AZ8:AZ17)</f>
        <v>0.2810629784</v>
      </c>
      <c r="BA6" s="63" t="n">
        <f aca="false">SUM(BA8:BA17)</f>
        <v>1.0105084153</v>
      </c>
      <c r="BB6" s="63" t="n">
        <f aca="false">SUM(BB8:BB17)</f>
        <v>1.1729232579</v>
      </c>
      <c r="BC6" s="63" t="n">
        <f aca="false">SUM(BC8:BC17)</f>
        <v>1.0209927583</v>
      </c>
      <c r="BD6" s="63" t="n">
        <f aca="false">SUM(BD8:BD17)</f>
        <v>1.1362943676</v>
      </c>
      <c r="BE6" s="63" t="n">
        <f aca="false">SUM(BE8:BE17)</f>
        <v>1.0244265656</v>
      </c>
      <c r="BF6" s="63" t="n">
        <f aca="false">SUM(BF8:BF17)</f>
        <v>1.2836028883</v>
      </c>
      <c r="BG6" s="63" t="n">
        <f aca="false">SUM(BG8:BG17)</f>
        <v>1.3037956527</v>
      </c>
      <c r="BH6" s="63" t="n">
        <f aca="false">SUM(BH8:BH17)</f>
        <v>1.4449068679</v>
      </c>
      <c r="BI6" s="63" t="n">
        <f aca="false">SUM(BI8:BI17)</f>
        <v>1.5407776722</v>
      </c>
      <c r="BJ6" s="63" t="n">
        <f aca="false">SUM(BJ8:BJ17)</f>
        <v>1.5344828399</v>
      </c>
      <c r="BK6" s="63" t="n">
        <f aca="false">SUM(BK8:BK17)</f>
        <v>1.5346180019</v>
      </c>
      <c r="BL6" s="63" t="n">
        <f aca="false">SUM(BL8:BL17)</f>
        <v>1.57359467</v>
      </c>
      <c r="BM6" s="63" t="n">
        <f aca="false">SUM(BM8:BM17)</f>
        <v>1.6131326781</v>
      </c>
      <c r="BN6" s="63" t="n">
        <f aca="false">SUM(BN8:BN17)</f>
        <v>1.6532396432</v>
      </c>
      <c r="BO6" s="63" t="n">
        <f aca="false">SUM(BO8:BO17)</f>
        <v>1.6939232822</v>
      </c>
      <c r="BP6" s="63" t="n">
        <f aca="false">SUM(BP8:BP17)</f>
        <v>1.7351914131</v>
      </c>
      <c r="BQ6" s="63" t="n">
        <f aca="false">SUM(BQ8:BQ17)</f>
        <v>1.7770519559</v>
      </c>
      <c r="BR6" s="63" t="n">
        <f aca="false">SUM(BR8:BR17)</f>
        <v>1.819512933</v>
      </c>
      <c r="BS6" s="64" t="n">
        <f aca="false">SUM(BS8:BS17)</f>
        <v>1.862582473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240</v>
      </c>
      <c r="D7" s="66" t="n">
        <v>240</v>
      </c>
      <c r="E7" s="66" t="n">
        <v>240</v>
      </c>
      <c r="F7" s="66" t="n">
        <v>240</v>
      </c>
      <c r="G7" s="66" t="n">
        <v>240</v>
      </c>
      <c r="H7" s="66" t="n">
        <v>240</v>
      </c>
      <c r="I7" s="67" t="n">
        <v>233.2</v>
      </c>
      <c r="J7" s="56"/>
      <c r="K7" s="68" t="n">
        <v>233.2</v>
      </c>
      <c r="L7" s="69" t="n">
        <v>233.2</v>
      </c>
      <c r="M7" s="69" t="n">
        <v>233.2</v>
      </c>
      <c r="N7" s="69" t="n">
        <v>233.2</v>
      </c>
      <c r="O7" s="69" t="n">
        <v>233.2</v>
      </c>
      <c r="P7" s="69" t="n">
        <v>233.2</v>
      </c>
      <c r="Q7" s="69" t="n">
        <v>233.2</v>
      </c>
      <c r="R7" s="69" t="n">
        <v>233.2</v>
      </c>
      <c r="S7" s="69" t="n">
        <v>233.2</v>
      </c>
      <c r="T7" s="69" t="n">
        <v>233.2</v>
      </c>
      <c r="U7" s="69" t="n">
        <v>233.2</v>
      </c>
      <c r="V7" s="69" t="n">
        <v>233.2</v>
      </c>
      <c r="W7" s="69" t="n">
        <v>233.2</v>
      </c>
      <c r="X7" s="69" t="n">
        <v>233.2</v>
      </c>
      <c r="Y7" s="69" t="n">
        <v>233.2</v>
      </c>
      <c r="Z7" s="69" t="n">
        <v>233.2</v>
      </c>
      <c r="AA7" s="69" t="n">
        <v>233.2</v>
      </c>
      <c r="AB7" s="69" t="n">
        <v>233.2</v>
      </c>
      <c r="AC7" s="69" t="n">
        <v>233.2</v>
      </c>
      <c r="AD7" s="69" t="n">
        <v>233.2</v>
      </c>
      <c r="AE7" s="69" t="n">
        <v>233.2</v>
      </c>
      <c r="AF7" s="69" t="n">
        <v>233.2</v>
      </c>
      <c r="AG7" s="69" t="n">
        <v>233.2</v>
      </c>
      <c r="AH7" s="69" t="n">
        <v>233.2</v>
      </c>
      <c r="AI7" s="70" t="n">
        <v>233.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350</v>
      </c>
      <c r="F8" s="74" t="n">
        <v>350</v>
      </c>
      <c r="G8" s="74" t="n">
        <v>350</v>
      </c>
      <c r="H8" s="74" t="n">
        <v>350</v>
      </c>
      <c r="I8" s="75" t="n">
        <v>350</v>
      </c>
      <c r="J8" s="56"/>
      <c r="K8" s="76" t="n">
        <v>350</v>
      </c>
      <c r="L8" s="77" t="n">
        <v>350</v>
      </c>
      <c r="M8" s="77" t="n">
        <v>350</v>
      </c>
      <c r="N8" s="77" t="n">
        <v>350</v>
      </c>
      <c r="O8" s="77" t="n">
        <v>350</v>
      </c>
      <c r="P8" s="77" t="n">
        <v>350</v>
      </c>
      <c r="Q8" s="77" t="n">
        <v>350</v>
      </c>
      <c r="R8" s="77" t="n">
        <v>350</v>
      </c>
      <c r="S8" s="77" t="n">
        <v>350</v>
      </c>
      <c r="T8" s="77" t="n">
        <v>350</v>
      </c>
      <c r="U8" s="77" t="n">
        <v>350</v>
      </c>
      <c r="V8" s="77" t="n">
        <v>350</v>
      </c>
      <c r="W8" s="77" t="n">
        <v>350</v>
      </c>
      <c r="X8" s="77" t="n">
        <v>350</v>
      </c>
      <c r="Y8" s="77" t="n">
        <v>350</v>
      </c>
      <c r="Z8" s="77" t="n">
        <v>350</v>
      </c>
      <c r="AA8" s="77" t="n">
        <v>350</v>
      </c>
      <c r="AB8" s="77" t="n">
        <v>350</v>
      </c>
      <c r="AC8" s="77" t="n">
        <v>350</v>
      </c>
      <c r="AD8" s="77" t="n">
        <v>350</v>
      </c>
      <c r="AE8" s="77" t="n">
        <v>350</v>
      </c>
      <c r="AF8" s="77" t="n">
        <v>350</v>
      </c>
      <c r="AG8" s="77" t="n">
        <v>350</v>
      </c>
      <c r="AH8" s="77" t="n">
        <v>350</v>
      </c>
      <c r="AI8" s="78" t="n">
        <v>350</v>
      </c>
      <c r="AM8" s="79" t="s">
        <v>102</v>
      </c>
      <c r="AN8" s="80" t="n">
        <f aca="false">-SUMIF($AL$21:$AL$152,$AM8,AN$21:AN$152)+SUMIF($AM$21:$AM$152,$AM8,AN$21:AN$152)</f>
        <v>-0.986536551</v>
      </c>
      <c r="AO8" s="81" t="n">
        <f aca="false">-SUMIF($AL$21:$AL$152,$AM8,AO$21:AO$152)+SUMIF($AM$21:$AM$152,$AM8,AO$21:AO$152)</f>
        <v>-0.5138571128</v>
      </c>
      <c r="AP8" s="81" t="n">
        <f aca="false">-SUMIF($AL$21:$AL$152,$AM8,AP$21:AP$152)+SUMIF($AM$21:$AM$152,$AM8,AP$21:AP$152)</f>
        <v>0.286831651</v>
      </c>
      <c r="AQ8" s="81" t="n">
        <f aca="false">-SUMIF($AL$21:$AL$152,$AM8,AQ$21:AQ$152)+SUMIF($AM$21:$AM$152,$AM8,AQ$21:AQ$152)</f>
        <v>0.6300457452</v>
      </c>
      <c r="AR8" s="81" t="n">
        <f aca="false">-SUMIF($AL$21:$AL$152,$AM8,AR$21:AR$152)+SUMIF($AM$21:$AM$152,$AM8,AR$21:AR$152)</f>
        <v>-4.2853642</v>
      </c>
      <c r="AS8" s="81" t="n">
        <f aca="false">-SUMIF($AL$21:$AL$152,$AM8,AS$21:AS$152)+SUMIF($AM$21:$AM$152,$AM8,AS$21:AS$152)</f>
        <v>-0.0231610487</v>
      </c>
      <c r="AT8" s="81" t="n">
        <f aca="false">-SUMIF($AL$21:$AL$152,$AM8,AT$21:AT$152)+SUMIF($AM$21:$AM$152,$AM8,AT$21:AT$152)</f>
        <v>-0.0393180245000001</v>
      </c>
      <c r="AU8" s="82" t="n">
        <f aca="false">-SUMIF($AL$21:$AL$152,$AM8,AU$21:AU$152)+SUMIF($AM$21:$AM$152,$AM8,AU$21:AU$152)</f>
        <v>-0.0898127082000001</v>
      </c>
      <c r="AV8" s="82" t="n">
        <f aca="false">-SUMIF($AL$21:$AL$152,$AM8,AV$21:AV$152)+SUMIF($AM$21:$AM$152,$AM8,AV$21:AV$152)</f>
        <v>-0.075061218</v>
      </c>
      <c r="AW8" s="82" t="n">
        <f aca="false">-SUMIF($AL$21:$AL$152,$AM8,AW$21:AW$152)+SUMIF($AM$21:$AM$152,$AM8,AW$21:AW$152)</f>
        <v>0.0084671085</v>
      </c>
      <c r="AX8" s="82" t="n">
        <f aca="false">-SUMIF($AL$21:$AL$152,$AM8,AX$21:AX$152)+SUMIF($AM$21:$AM$152,$AM8,AX$21:AX$152)</f>
        <v>0.0869324658</v>
      </c>
      <c r="AY8" s="82" t="n">
        <f aca="false">-SUMIF($AL$21:$AL$152,$AM8,AY$21:AY$152)+SUMIF($AM$21:$AM$152,$AM8,AY$21:AY$152)</f>
        <v>-0.2275091527</v>
      </c>
      <c r="AZ8" s="82" t="n">
        <f aca="false">-SUMIF($AL$21:$AL$152,$AM8,AZ$21:AZ$152)+SUMIF($AM$21:$AM$152,$AM8,AZ$21:AZ$152)</f>
        <v>0.0926748195</v>
      </c>
      <c r="BA8" s="82" t="n">
        <f aca="false">-SUMIF($AL$21:$AL$152,$AM8,BA$21:BA$152)+SUMIF($AM$21:$AM$152,$AM8,BA$21:BA$152)</f>
        <v>0.3331946656</v>
      </c>
      <c r="BB8" s="82" t="n">
        <f aca="false">-SUMIF($AL$21:$AL$152,$AM8,BB$21:BB$152)+SUMIF($AM$21:$AM$152,$AM8,BB$21:BB$152)</f>
        <v>0.3867476677</v>
      </c>
      <c r="BC8" s="82" t="n">
        <f aca="false">-SUMIF($AL$21:$AL$152,$AM8,BC$21:BC$152)+SUMIF($AM$21:$AM$152,$AM8,BC$21:BC$152)</f>
        <v>0.3366516652</v>
      </c>
      <c r="BD8" s="83" t="n">
        <f aca="false">-SUMIF($AL$21:$AL$152,$AM8,BD$21:BD$152)+SUMIF($AM$21:$AM$152,$AM8,BD$21:BD$152)</f>
        <v>0.3746700337</v>
      </c>
      <c r="BE8" s="83" t="n">
        <f aca="false">-SUMIF($AL$21:$AL$152,$AM8,BE$21:BE$152)+SUMIF($AM$21:$AM$152,$AM8,BE$21:BE$152)</f>
        <v>0.3377838936</v>
      </c>
      <c r="BF8" s="83" t="n">
        <f aca="false">-SUMIF($AL$21:$AL$152,$AM8,BF$21:BF$152)+SUMIF($AM$21:$AM$152,$AM8,BF$21:BF$152)</f>
        <v>0.4232420322</v>
      </c>
      <c r="BG8" s="83" t="n">
        <f aca="false">-SUMIF($AL$21:$AL$152,$AM8,BG$21:BG$152)+SUMIF($AM$21:$AM$152,$AM8,BG$21:BG$152)</f>
        <v>0.4299001868</v>
      </c>
      <c r="BH8" s="83" t="n">
        <f aca="false">-SUMIF($AL$21:$AL$152,$AM8,BH$21:BH$152)+SUMIF($AM$21:$AM$152,$AM8,BH$21:BH$152)</f>
        <v>0.4764287496</v>
      </c>
      <c r="BI8" s="83" t="n">
        <f aca="false">-SUMIF($AL$21:$AL$152,$AM8,BI$21:BI$152)+SUMIF($AM$21:$AM$152,$AM8,BI$21:BI$152)</f>
        <v>0.5080402039</v>
      </c>
      <c r="BJ8" s="83" t="n">
        <f aca="false">-SUMIF($AL$21:$AL$152,$AM8,BJ$21:BJ$152)+SUMIF($AM$21:$AM$152,$AM8,BJ$21:BJ$152)</f>
        <v>0.5059646106</v>
      </c>
      <c r="BK8" s="83" t="n">
        <f aca="false">-SUMIF($AL$21:$AL$152,$AM8,BK$21:BK$152)+SUMIF($AM$21:$AM$152,$AM8,BK$21:BK$152)</f>
        <v>0.5060091775</v>
      </c>
      <c r="BL8" s="83" t="n">
        <f aca="false">-SUMIF($AL$21:$AL$152,$AM8,BL$21:BL$152)+SUMIF($AM$21:$AM$152,$AM8,BL$21:BL$152)</f>
        <v>0.5188609438</v>
      </c>
      <c r="BM8" s="83" t="n">
        <f aca="false">-SUMIF($AL$21:$AL$152,$AM8,BM$21:BM$152)+SUMIF($AM$21:$AM$152,$AM8,BM$21:BM$152)</f>
        <v>0.5318978004</v>
      </c>
      <c r="BN8" s="83" t="n">
        <f aca="false">-SUMIF($AL$21:$AL$152,$AM8,BN$21:BN$152)+SUMIF($AM$21:$AM$152,$AM8,BN$21:BN$152)</f>
        <v>0.5451222592</v>
      </c>
      <c r="BO8" s="83" t="n">
        <f aca="false">-SUMIF($AL$21:$AL$152,$AM8,BO$21:BO$152)+SUMIF($AM$21:$AM$152,$AM8,BO$21:BO$152)</f>
        <v>0.5585368644</v>
      </c>
      <c r="BP8" s="83" t="n">
        <f aca="false">-SUMIF($AL$21:$AL$152,$AM8,BP$21:BP$152)+SUMIF($AM$21:$AM$152,$AM8,BP$21:BP$152)</f>
        <v>0.572144194</v>
      </c>
      <c r="BQ8" s="83" t="n">
        <f aca="false">-SUMIF($AL$21:$AL$152,$AM8,BQ$21:BQ$152)+SUMIF($AM$21:$AM$152,$AM8,BQ$21:BQ$152)</f>
        <v>0.5859468595</v>
      </c>
      <c r="BR8" s="83" t="n">
        <f aca="false">-SUMIF($AL$21:$AL$152,$AM8,BR$21:BR$152)+SUMIF($AM$21:$AM$152,$AM8,BR$21:BR$152)</f>
        <v>0.5999475058</v>
      </c>
      <c r="BS8" s="83" t="n">
        <f aca="false">-SUMIF($AL$21:$AL$152,$AM8,BS$21:BS$152)+SUMIF($AM$21:$AM$152,$AM8,BS$21:BS$152)</f>
        <v>0.614148813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3</v>
      </c>
      <c r="AN9" s="87" t="n">
        <f aca="false">-SUMIF($AL$21:$AL$152,$AM9,AN$21:AN$152)+SUMIF($AM$21:$AM$152,$AM9,AN$21:AN$152)</f>
        <v>-1.039098206</v>
      </c>
      <c r="AO9" s="88" t="n">
        <f aca="false">-SUMIF($AL$21:$AL$152,$AM9,AO$21:AO$152)+SUMIF($AM$21:$AM$152,$AM9,AO$21:AO$152)</f>
        <v>-0.5412348914</v>
      </c>
      <c r="AP9" s="88" t="n">
        <f aca="false">-SUMIF($AL$21:$AL$152,$AM9,AP$21:AP$152)+SUMIF($AM$21:$AM$152,$AM9,AP$21:AP$152)</f>
        <v>0.3021137469</v>
      </c>
      <c r="AQ9" s="88" t="n">
        <f aca="false">-SUMIF($AL$21:$AL$152,$AM9,AQ$21:AQ$152)+SUMIF($AM$21:$AM$152,$AM9,AQ$21:AQ$152)</f>
        <v>0.6636139358</v>
      </c>
      <c r="AR9" s="88" t="n">
        <f aca="false">-SUMIF($AL$21:$AL$152,$AM9,AR$21:AR$152)+SUMIF($AM$21:$AM$152,$AM9,AR$21:AR$152)</f>
        <v>-4.513684008</v>
      </c>
      <c r="AS9" s="88" t="n">
        <f aca="false">-SUMIF($AL$21:$AL$152,$AM9,AS$21:AS$152)+SUMIF($AM$21:$AM$152,$AM9,AS$21:AS$152)</f>
        <v>-0.0243950456</v>
      </c>
      <c r="AT9" s="88" t="n">
        <f aca="false">-SUMIF($AL$21:$AL$152,$AM9,AT$21:AT$152)+SUMIF($AM$21:$AM$152,$AM9,AT$21:AT$152)</f>
        <v>-0.0414128478999999</v>
      </c>
      <c r="AU9" s="89" t="n">
        <f aca="false">-SUMIF($AL$21:$AL$152,$AM9,AU$21:AU$152)+SUMIF($AM$21:$AM$152,$AM9,AU$21:AU$152)</f>
        <v>-0.0945978371000001</v>
      </c>
      <c r="AV9" s="89" t="n">
        <f aca="false">-SUMIF($AL$21:$AL$152,$AM9,AV$21:AV$152)+SUMIF($AM$21:$AM$152,$AM9,AV$21:AV$152)</f>
        <v>-0.079060403</v>
      </c>
      <c r="AW9" s="89" t="n">
        <f aca="false">-SUMIF($AL$21:$AL$152,$AM9,AW$21:AW$152)+SUMIF($AM$21:$AM$152,$AM9,AW$21:AW$152)</f>
        <v>0.0089182272</v>
      </c>
      <c r="AX9" s="89" t="n">
        <f aca="false">-SUMIF($AL$21:$AL$152,$AM9,AX$21:AX$152)+SUMIF($AM$21:$AM$152,$AM9,AX$21:AX$152)</f>
        <v>0.0915641384</v>
      </c>
      <c r="AY9" s="89" t="n">
        <f aca="false">-SUMIF($AL$21:$AL$152,$AM9,AY$21:AY$152)+SUMIF($AM$21:$AM$152,$AM9,AY$21:AY$152)</f>
        <v>-0.239630607</v>
      </c>
      <c r="AZ9" s="89" t="n">
        <f aca="false">-SUMIF($AL$21:$AL$152,$AM9,AZ$21:AZ$152)+SUMIF($AM$21:$AM$152,$AM9,AZ$21:AZ$152)</f>
        <v>0.097612439</v>
      </c>
      <c r="BA9" s="89" t="n">
        <f aca="false">-SUMIF($AL$21:$AL$152,$AM9,BA$21:BA$152)+SUMIF($AM$21:$AM$152,$AM9,BA$21:BA$152)</f>
        <v>0.3509469357</v>
      </c>
      <c r="BB9" s="89" t="n">
        <f aca="false">-SUMIF($AL$21:$AL$152,$AM9,BB$21:BB$152)+SUMIF($AM$21:$AM$152,$AM9,BB$21:BB$152)</f>
        <v>0.4073531867</v>
      </c>
      <c r="BC9" s="89" t="n">
        <f aca="false">-SUMIF($AL$21:$AL$152,$AM9,BC$21:BC$152)+SUMIF($AM$21:$AM$152,$AM9,BC$21:BC$152)</f>
        <v>0.3545881206</v>
      </c>
      <c r="BD9" s="90" t="n">
        <f aca="false">-SUMIF($AL$21:$AL$152,$AM9,BD$21:BD$152)+SUMIF($AM$21:$AM$152,$AM9,BD$21:BD$152)</f>
        <v>0.3946320686</v>
      </c>
      <c r="BE9" s="90" t="n">
        <f aca="false">-SUMIF($AL$21:$AL$152,$AM9,BE$21:BE$152)+SUMIF($AM$21:$AM$152,$AM9,BE$21:BE$152)</f>
        <v>0.3557806729</v>
      </c>
      <c r="BF9" s="90" t="n">
        <f aca="false">-SUMIF($AL$21:$AL$152,$AM9,BF$21:BF$152)+SUMIF($AM$21:$AM$152,$AM9,BF$21:BF$152)</f>
        <v>0.4457919335</v>
      </c>
      <c r="BG9" s="90" t="n">
        <f aca="false">-SUMIF($AL$21:$AL$152,$AM9,BG$21:BG$152)+SUMIF($AM$21:$AM$152,$AM9,BG$21:BG$152)</f>
        <v>0.4528048279</v>
      </c>
      <c r="BH9" s="90" t="n">
        <f aca="false">-SUMIF($AL$21:$AL$152,$AM9,BH$21:BH$152)+SUMIF($AM$21:$AM$152,$AM9,BH$21:BH$152)</f>
        <v>0.5018123846</v>
      </c>
      <c r="BI9" s="90" t="n">
        <f aca="false">-SUMIF($AL$21:$AL$152,$AM9,BI$21:BI$152)+SUMIF($AM$21:$AM$152,$AM9,BI$21:BI$152)</f>
        <v>0.5351080648</v>
      </c>
      <c r="BJ9" s="90" t="n">
        <f aca="false">-SUMIF($AL$21:$AL$152,$AM9,BJ$21:BJ$152)+SUMIF($AM$21:$AM$152,$AM9,BJ$21:BJ$152)</f>
        <v>0.5329218859</v>
      </c>
      <c r="BK9" s="90" t="n">
        <f aca="false">-SUMIF($AL$21:$AL$152,$AM9,BK$21:BK$152)+SUMIF($AM$21:$AM$152,$AM9,BK$21:BK$152)</f>
        <v>0.5329688273</v>
      </c>
      <c r="BL9" s="90" t="n">
        <f aca="false">-SUMIF($AL$21:$AL$152,$AM9,BL$21:BL$152)+SUMIF($AM$21:$AM$152,$AM9,BL$21:BL$152)</f>
        <v>0.5465053224</v>
      </c>
      <c r="BM9" s="90" t="n">
        <f aca="false">-SUMIF($AL$21:$AL$152,$AM9,BM$21:BM$152)+SUMIF($AM$21:$AM$152,$AM9,BM$21:BM$152)</f>
        <v>0.5602367695</v>
      </c>
      <c r="BN9" s="90" t="n">
        <f aca="false">-SUMIF($AL$21:$AL$152,$AM9,BN$21:BN$152)+SUMIF($AM$21:$AM$152,$AM9,BN$21:BN$152)</f>
        <v>0.5741658138</v>
      </c>
      <c r="BO9" s="90" t="n">
        <f aca="false">-SUMIF($AL$21:$AL$152,$AM9,BO$21:BO$152)+SUMIF($AM$21:$AM$152,$AM9,BO$21:BO$152)</f>
        <v>0.5882951355</v>
      </c>
      <c r="BP9" s="90" t="n">
        <f aca="false">-SUMIF($AL$21:$AL$152,$AM9,BP$21:BP$152)+SUMIF($AM$21:$AM$152,$AM9,BP$21:BP$152)</f>
        <v>0.6026274497</v>
      </c>
      <c r="BQ9" s="90" t="n">
        <f aca="false">-SUMIF($AL$21:$AL$152,$AM9,BQ$21:BQ$152)+SUMIF($AM$21:$AM$152,$AM9,BQ$21:BQ$152)</f>
        <v>0.6171655069</v>
      </c>
      <c r="BR9" s="90" t="n">
        <f aca="false">-SUMIF($AL$21:$AL$152,$AM9,BR$21:BR$152)+SUMIF($AM$21:$AM$152,$AM9,BR$21:BR$152)</f>
        <v>0.6319120935</v>
      </c>
      <c r="BS9" s="90" t="n">
        <f aca="false">-SUMIF($AL$21:$AL$152,$AM9,BS$21:BS$152)+SUMIF($AM$21:$AM$152,$AM9,BS$21:BS$152)</f>
        <v>0.646870032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4</v>
      </c>
      <c r="AN10" s="91" t="n">
        <f aca="false">-SUMIF($AL$21:$AL$152,$AM10,AN$21:AN$152)+SUMIF($AM$21:$AM$152,$AM10,AN$21:AN$152)</f>
        <v>-0.966320365</v>
      </c>
      <c r="AO10" s="92" t="n">
        <f aca="false">-SUMIF($AL$21:$AL$152,$AM10,AO$21:AO$152)+SUMIF($AM$21:$AM$152,$AM10,AO$21:AO$152)</f>
        <v>-0.5033271112</v>
      </c>
      <c r="AP10" s="92" t="n">
        <f aca="false">-SUMIF($AL$21:$AL$152,$AM10,AP$21:AP$152)+SUMIF($AM$21:$AM$152,$AM10,AP$21:AP$152)</f>
        <v>0.2809538738</v>
      </c>
      <c r="AQ10" s="92" t="n">
        <f aca="false">-SUMIF($AL$21:$AL$152,$AM10,AQ$21:AQ$152)+SUMIF($AM$21:$AM$152,$AM10,AQ$21:AQ$152)</f>
        <v>0.6171347967</v>
      </c>
      <c r="AR10" s="92" t="n">
        <f aca="false">-SUMIF($AL$21:$AL$152,$AM10,AR$21:AR$152)+SUMIF($AM$21:$AM$152,$AM10,AR$21:AR$152)</f>
        <v>-4.197548174</v>
      </c>
      <c r="AS10" s="92" t="n">
        <f aca="false">-SUMIF($AL$21:$AL$152,$AM10,AS$21:AS$152)+SUMIF($AM$21:$AM$152,$AM10,AS$21:AS$152)</f>
        <v>-0.0226864311999999</v>
      </c>
      <c r="AT10" s="92" t="n">
        <f aca="false">-SUMIF($AL$21:$AL$152,$AM10,AT$21:AT$152)+SUMIF($AM$21:$AM$152,$AM10,AT$21:AT$152)</f>
        <v>-0.0385123158</v>
      </c>
      <c r="AU10" s="93" t="n">
        <f aca="false">-SUMIF($AL$21:$AL$152,$AM10,AU$21:AU$152)+SUMIF($AM$21:$AM$152,$AM10,AU$21:AU$152)</f>
        <v>-0.0879722593000002</v>
      </c>
      <c r="AV10" s="93" t="n">
        <f aca="false">-SUMIF($AL$21:$AL$152,$AM10,AV$21:AV$152)+SUMIF($AM$21:$AM$152,$AM10,AV$21:AV$152)</f>
        <v>-0.073523058</v>
      </c>
      <c r="AW10" s="93" t="n">
        <f aca="false">-SUMIF($AL$21:$AL$152,$AM10,AW$21:AW$152)+SUMIF($AM$21:$AM$152,$AM10,AW$21:AW$152)</f>
        <v>0.0082936</v>
      </c>
      <c r="AX10" s="93" t="n">
        <f aca="false">-SUMIF($AL$21:$AL$152,$AM10,AX$21:AX$152)+SUMIF($AM$21:$AM$152,$AM10,AX$21:AX$152)</f>
        <v>0.0851510388</v>
      </c>
      <c r="AY10" s="93" t="n">
        <f aca="false">-SUMIF($AL$21:$AL$152,$AM10,AY$21:AY$152)+SUMIF($AM$21:$AM$152,$AM10,AY$21:AY$152)</f>
        <v>-0.2228470159</v>
      </c>
      <c r="AZ10" s="93" t="n">
        <f aca="false">-SUMIF($AL$21:$AL$152,$AM10,AZ$21:AZ$152)+SUMIF($AM$21:$AM$152,$AM10,AZ$21:AZ$152)</f>
        <v>0.0907757199</v>
      </c>
      <c r="BA10" s="93" t="n">
        <f aca="false">-SUMIF($AL$21:$AL$152,$AM10,BA$21:BA$152)+SUMIF($AM$21:$AM$152,$AM10,BA$21:BA$152)</f>
        <v>0.326366814</v>
      </c>
      <c r="BB10" s="93" t="n">
        <f aca="false">-SUMIF($AL$21:$AL$152,$AM10,BB$21:BB$152)+SUMIF($AM$21:$AM$152,$AM10,BB$21:BB$152)</f>
        <v>0.3788224035</v>
      </c>
      <c r="BC10" s="93" t="n">
        <f aca="false">-SUMIF($AL$21:$AL$152,$AM10,BC$21:BC$152)+SUMIF($AM$21:$AM$152,$AM10,BC$21:BC$152)</f>
        <v>0.3297529725</v>
      </c>
      <c r="BD10" s="94" t="n">
        <f aca="false">-SUMIF($AL$21:$AL$152,$AM10,BD$21:BD$152)+SUMIF($AM$21:$AM$152,$AM10,BD$21:BD$152)</f>
        <v>0.3669922653</v>
      </c>
      <c r="BE10" s="94" t="n">
        <f aca="false">-SUMIF($AL$21:$AL$152,$AM10,BE$21:BE$152)+SUMIF($AM$21:$AM$152,$AM10,BE$21:BE$152)</f>
        <v>0.3308619991</v>
      </c>
      <c r="BF10" s="94" t="n">
        <f aca="false">-SUMIF($AL$21:$AL$152,$AM10,BF$21:BF$152)+SUMIF($AM$21:$AM$152,$AM10,BF$21:BF$152)</f>
        <v>0.4145689226</v>
      </c>
      <c r="BG10" s="94" t="n">
        <f aca="false">-SUMIF($AL$21:$AL$152,$AM10,BG$21:BG$152)+SUMIF($AM$21:$AM$152,$AM10,BG$21:BG$152)</f>
        <v>0.421090638</v>
      </c>
      <c r="BH10" s="94" t="n">
        <f aca="false">-SUMIF($AL$21:$AL$152,$AM10,BH$21:BH$152)+SUMIF($AM$21:$AM$152,$AM10,BH$21:BH$152)</f>
        <v>0.4666657337</v>
      </c>
      <c r="BI10" s="94" t="n">
        <f aca="false">-SUMIF($AL$21:$AL$152,$AM10,BI$21:BI$152)+SUMIF($AM$21:$AM$152,$AM10,BI$21:BI$152)</f>
        <v>0.4976294035</v>
      </c>
      <c r="BJ10" s="94" t="n">
        <f aca="false">-SUMIF($AL$21:$AL$152,$AM10,BJ$21:BJ$152)+SUMIF($AM$21:$AM$152,$AM10,BJ$21:BJ$152)</f>
        <v>0.4955963434</v>
      </c>
      <c r="BK10" s="94" t="n">
        <f aca="false">-SUMIF($AL$21:$AL$152,$AM10,BK$21:BK$152)+SUMIF($AM$21:$AM$152,$AM10,BK$21:BK$152)</f>
        <v>0.4956399971</v>
      </c>
      <c r="BL10" s="94" t="n">
        <f aca="false">-SUMIF($AL$21:$AL$152,$AM10,BL$21:BL$152)+SUMIF($AM$21:$AM$152,$AM10,BL$21:BL$152)</f>
        <v>0.5082284038</v>
      </c>
      <c r="BM10" s="94" t="n">
        <f aca="false">-SUMIF($AL$21:$AL$152,$AM10,BM$21:BM$152)+SUMIF($AM$21:$AM$152,$AM10,BM$21:BM$152)</f>
        <v>0.5209981082</v>
      </c>
      <c r="BN10" s="94" t="n">
        <f aca="false">-SUMIF($AL$21:$AL$152,$AM10,BN$21:BN$152)+SUMIF($AM$21:$AM$152,$AM10,BN$21:BN$152)</f>
        <v>0.5339515702</v>
      </c>
      <c r="BO10" s="94" t="n">
        <f aca="false">-SUMIF($AL$21:$AL$152,$AM10,BO$21:BO$152)+SUMIF($AM$21:$AM$152,$AM10,BO$21:BO$152)</f>
        <v>0.5470912823</v>
      </c>
      <c r="BP10" s="94" t="n">
        <f aca="false">-SUMIF($AL$21:$AL$152,$AM10,BP$21:BP$152)+SUMIF($AM$21:$AM$152,$AM10,BP$21:BP$152)</f>
        <v>0.5604197694</v>
      </c>
      <c r="BQ10" s="94" t="n">
        <f aca="false">-SUMIF($AL$21:$AL$152,$AM10,BQ$21:BQ$152)+SUMIF($AM$21:$AM$152,$AM10,BQ$21:BQ$152)</f>
        <v>0.5739395895</v>
      </c>
      <c r="BR10" s="94" t="n">
        <f aca="false">-SUMIF($AL$21:$AL$152,$AM10,BR$21:BR$152)+SUMIF($AM$21:$AM$152,$AM10,BR$21:BR$152)</f>
        <v>0.5876533337</v>
      </c>
      <c r="BS10" s="94" t="n">
        <f aca="false">-SUMIF($AL$21:$AL$152,$AM10,BS$21:BS$152)+SUMIF($AM$21:$AM$152,$AM10,BS$21:BS$152)</f>
        <v>0.6015636271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05</v>
      </c>
      <c r="AL21" s="116"/>
      <c r="AM21" s="116" t="s">
        <v>102</v>
      </c>
      <c r="AN21" s="117" t="n">
        <v>0</v>
      </c>
      <c r="AO21" s="117" t="n">
        <v>-0.259686692</v>
      </c>
      <c r="AP21" s="117" t="n">
        <v>-0.260756046</v>
      </c>
      <c r="AQ21" s="117" t="n">
        <v>0.2591340971</v>
      </c>
      <c r="AR21" s="117" t="n">
        <v>-1.198709786</v>
      </c>
      <c r="AS21" s="117" t="n">
        <v>0.4489509352</v>
      </c>
      <c r="AT21" s="117" t="n">
        <v>-0.029849736</v>
      </c>
      <c r="AU21" s="118" t="n">
        <v>-0.782727563</v>
      </c>
      <c r="AV21" s="118" t="n">
        <v>-0.031237722</v>
      </c>
      <c r="AW21" s="118" t="n">
        <v>-0.003101748</v>
      </c>
      <c r="AX21" s="118" t="n">
        <v>0.0201979064</v>
      </c>
      <c r="AY21" s="118" t="n">
        <v>-0.084011668</v>
      </c>
      <c r="AZ21" s="118" t="n">
        <v>0.0200533338</v>
      </c>
      <c r="BA21" s="118" t="n">
        <v>0.0918050375</v>
      </c>
      <c r="BB21" s="118" t="n">
        <v>0.1022146579</v>
      </c>
      <c r="BC21" s="118" t="n">
        <v>0.0867208398</v>
      </c>
      <c r="BD21" s="118" t="n">
        <v>0.1034565684</v>
      </c>
      <c r="BE21" s="118" t="n">
        <v>0.0945569438</v>
      </c>
      <c r="BF21" s="118" t="n">
        <v>0.1193505745</v>
      </c>
      <c r="BG21" s="118" t="n">
        <v>0.1222831676</v>
      </c>
      <c r="BH21" s="118" t="n">
        <v>0.1337778815</v>
      </c>
      <c r="BI21" s="118" t="n">
        <v>0.1426884236</v>
      </c>
      <c r="BJ21" s="118" t="n">
        <v>0.1428741091</v>
      </c>
      <c r="BK21" s="118" t="n">
        <v>0.1447029039</v>
      </c>
      <c r="BL21" s="118" t="n">
        <v>0.1490157743</v>
      </c>
      <c r="BM21" s="118" t="n">
        <v>0.1533918427</v>
      </c>
      <c r="BN21" s="118" t="n">
        <v>0.1578319754</v>
      </c>
      <c r="BO21" s="118" t="n">
        <v>0.16233705</v>
      </c>
      <c r="BP21" s="118" t="n">
        <v>0.1669079558</v>
      </c>
      <c r="BQ21" s="118" t="n">
        <v>0.1715455938</v>
      </c>
      <c r="BR21" s="118" t="n">
        <v>0.1762508765</v>
      </c>
      <c r="BS21" s="119" t="n">
        <v>0.1810247289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05</v>
      </c>
      <c r="AL22" s="121"/>
      <c r="AM22" s="121" t="s">
        <v>103</v>
      </c>
      <c r="AN22" s="122" t="n">
        <v>0</v>
      </c>
      <c r="AO22" s="122" t="n">
        <v>-0.273522532</v>
      </c>
      <c r="AP22" s="122" t="n">
        <v>-0.274648861</v>
      </c>
      <c r="AQ22" s="122" t="n">
        <v>0.2729404959</v>
      </c>
      <c r="AR22" s="122" t="n">
        <v>-1.262575814</v>
      </c>
      <c r="AS22" s="122" t="n">
        <v>0.4728705804</v>
      </c>
      <c r="AT22" s="122" t="n">
        <v>-0.031440099</v>
      </c>
      <c r="AU22" s="123" t="n">
        <v>-0.824430485</v>
      </c>
      <c r="AV22" s="123" t="n">
        <v>-0.032902036</v>
      </c>
      <c r="AW22" s="123" t="n">
        <v>-0.003267006</v>
      </c>
      <c r="AX22" s="123" t="n">
        <v>0.0212740301</v>
      </c>
      <c r="AY22" s="123" t="n">
        <v>-0.088487724</v>
      </c>
      <c r="AZ22" s="123" t="n">
        <v>0.0211217549</v>
      </c>
      <c r="BA22" s="123" t="n">
        <v>0.0966963158</v>
      </c>
      <c r="BB22" s="123" t="n">
        <v>0.1076605501</v>
      </c>
      <c r="BC22" s="123" t="n">
        <v>0.0913412372</v>
      </c>
      <c r="BD22" s="123" t="n">
        <v>0.1089686282</v>
      </c>
      <c r="BE22" s="123" t="n">
        <v>0.0995948408</v>
      </c>
      <c r="BF22" s="123" t="n">
        <v>0.1257094507</v>
      </c>
      <c r="BG22" s="123" t="n">
        <v>0.1287982894</v>
      </c>
      <c r="BH22" s="123" t="n">
        <v>0.1409054298</v>
      </c>
      <c r="BI22" s="123" t="n">
        <v>0.1502907164</v>
      </c>
      <c r="BJ22" s="123" t="n">
        <v>0.150486295</v>
      </c>
      <c r="BK22" s="123" t="n">
        <v>0.1524125262</v>
      </c>
      <c r="BL22" s="123" t="n">
        <v>0.1569551819</v>
      </c>
      <c r="BM22" s="123" t="n">
        <v>0.1615644027</v>
      </c>
      <c r="BN22" s="123" t="n">
        <v>0.1662411011</v>
      </c>
      <c r="BO22" s="123" t="n">
        <v>0.1709862015</v>
      </c>
      <c r="BP22" s="123" t="n">
        <v>0.1758006405</v>
      </c>
      <c r="BQ22" s="123" t="n">
        <v>0.180685367</v>
      </c>
      <c r="BR22" s="123" t="n">
        <v>0.1856413424</v>
      </c>
      <c r="BS22" s="124" t="n">
        <v>0.1906695407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05</v>
      </c>
      <c r="AL23" s="121"/>
      <c r="AM23" s="121" t="s">
        <v>104</v>
      </c>
      <c r="AN23" s="122" t="n">
        <v>0</v>
      </c>
      <c r="AO23" s="122" t="n">
        <v>-0.254365171</v>
      </c>
      <c r="AP23" s="122" t="n">
        <v>-0.255412613</v>
      </c>
      <c r="AQ23" s="122" t="n">
        <v>0.2538239005</v>
      </c>
      <c r="AR23" s="122" t="n">
        <v>-1.174145729</v>
      </c>
      <c r="AS23" s="122" t="n">
        <v>0.4397509968</v>
      </c>
      <c r="AT23" s="122" t="n">
        <v>-0.029238053</v>
      </c>
      <c r="AU23" s="123" t="n">
        <v>-0.766687848</v>
      </c>
      <c r="AV23" s="123" t="n">
        <v>-0.030597596</v>
      </c>
      <c r="AW23" s="123" t="n">
        <v>-0.003038187</v>
      </c>
      <c r="AX23" s="123" t="n">
        <v>0.0197840093</v>
      </c>
      <c r="AY23" s="123" t="n">
        <v>-0.082290094</v>
      </c>
      <c r="AZ23" s="123" t="n">
        <v>0.0196423993</v>
      </c>
      <c r="BA23" s="123" t="n">
        <v>0.0899237614</v>
      </c>
      <c r="BB23" s="123" t="n">
        <v>0.100120067</v>
      </c>
      <c r="BC23" s="123" t="n">
        <v>0.0849437495</v>
      </c>
      <c r="BD23" s="123" t="n">
        <v>0.1013365281</v>
      </c>
      <c r="BE23" s="123" t="n">
        <v>0.0926192754</v>
      </c>
      <c r="BF23" s="123" t="n">
        <v>0.116904833</v>
      </c>
      <c r="BG23" s="123" t="n">
        <v>0.1197773312</v>
      </c>
      <c r="BH23" s="123" t="n">
        <v>0.1310364945</v>
      </c>
      <c r="BI23" s="123" t="n">
        <v>0.139764441</v>
      </c>
      <c r="BJ23" s="123" t="n">
        <v>0.1399463214</v>
      </c>
      <c r="BK23" s="123" t="n">
        <v>0.1417376405</v>
      </c>
      <c r="BL23" s="123" t="n">
        <v>0.1459621312</v>
      </c>
      <c r="BM23" s="123" t="n">
        <v>0.1502485248</v>
      </c>
      <c r="BN23" s="123" t="n">
        <v>0.1545976699</v>
      </c>
      <c r="BO23" s="123" t="n">
        <v>0.1590104262</v>
      </c>
      <c r="BP23" s="123" t="n">
        <v>0.1634876647</v>
      </c>
      <c r="BQ23" s="123" t="n">
        <v>0.1680302678</v>
      </c>
      <c r="BR23" s="123" t="n">
        <v>0.1726391295</v>
      </c>
      <c r="BS23" s="124" t="n">
        <v>0.1773151557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6</v>
      </c>
      <c r="AL24" s="121"/>
      <c r="AM24" s="121" t="s">
        <v>102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4830611885</v>
      </c>
      <c r="AU24" s="123" t="n">
        <v>2.5427424348</v>
      </c>
      <c r="AV24" s="123" t="n">
        <v>-0.000827189</v>
      </c>
      <c r="AW24" s="123" t="n">
        <v>0.0033217595</v>
      </c>
      <c r="AX24" s="123" t="n">
        <v>0.0062782487</v>
      </c>
      <c r="AY24" s="123" t="n">
        <v>0.0035664103</v>
      </c>
      <c r="AZ24" s="123" t="n">
        <v>0.0076717177</v>
      </c>
      <c r="BA24" s="123" t="n">
        <v>0.0180392481</v>
      </c>
      <c r="BB24" s="123" t="n">
        <v>0.0187551051</v>
      </c>
      <c r="BC24" s="123" t="n">
        <v>0.0167001214</v>
      </c>
      <c r="BD24" s="123" t="n">
        <v>0.0180872223</v>
      </c>
      <c r="BE24" s="123" t="n">
        <v>0.0180850084</v>
      </c>
      <c r="BF24" s="123" t="n">
        <v>0.0215207657</v>
      </c>
      <c r="BG24" s="123" t="n">
        <v>0.0220363102</v>
      </c>
      <c r="BH24" s="123" t="n">
        <v>0.0233875471</v>
      </c>
      <c r="BI24" s="123" t="n">
        <v>0.0245849855</v>
      </c>
      <c r="BJ24" s="123" t="n">
        <v>0.0246933668</v>
      </c>
      <c r="BK24" s="123" t="n">
        <v>0.025151094</v>
      </c>
      <c r="BL24" s="123" t="n">
        <v>0.025808814</v>
      </c>
      <c r="BM24" s="123" t="n">
        <v>0.0264763214</v>
      </c>
      <c r="BN24" s="123" t="n">
        <v>0.0271537515</v>
      </c>
      <c r="BO24" s="123" t="n">
        <v>0.0278412414</v>
      </c>
      <c r="BP24" s="123" t="n">
        <v>0.0285389303</v>
      </c>
      <c r="BQ24" s="123" t="n">
        <v>0.0292469587</v>
      </c>
      <c r="BR24" s="123" t="n">
        <v>0.0299654694</v>
      </c>
      <c r="BS24" s="124" t="n">
        <v>0.030694607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06</v>
      </c>
      <c r="AL25" s="121"/>
      <c r="AM25" s="121" t="s">
        <v>103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1.5620771671</v>
      </c>
      <c r="AU25" s="123" t="n">
        <v>2.6782171429</v>
      </c>
      <c r="AV25" s="123" t="n">
        <v>-0.000871261</v>
      </c>
      <c r="AW25" s="123" t="n">
        <v>0.0034987394</v>
      </c>
      <c r="AX25" s="123" t="n">
        <v>0.0066127473</v>
      </c>
      <c r="AY25" s="123" t="n">
        <v>0.003756425</v>
      </c>
      <c r="AZ25" s="123" t="n">
        <v>0.008080459</v>
      </c>
      <c r="BA25" s="123" t="n">
        <v>0.0190003607</v>
      </c>
      <c r="BB25" s="123" t="n">
        <v>0.0197543578</v>
      </c>
      <c r="BC25" s="123" t="n">
        <v>0.0175898868</v>
      </c>
      <c r="BD25" s="123" t="n">
        <v>0.0190508909</v>
      </c>
      <c r="BE25" s="123" t="n">
        <v>0.0190485591</v>
      </c>
      <c r="BF25" s="123" t="n">
        <v>0.02266737</v>
      </c>
      <c r="BG25" s="123" t="n">
        <v>0.0232103822</v>
      </c>
      <c r="BH25" s="123" t="n">
        <v>0.0246336116</v>
      </c>
      <c r="BI25" s="123" t="n">
        <v>0.0258948483</v>
      </c>
      <c r="BJ25" s="123" t="n">
        <v>0.0260090041</v>
      </c>
      <c r="BK25" s="123" t="n">
        <v>0.0264911185</v>
      </c>
      <c r="BL25" s="123" t="n">
        <v>0.0271838811</v>
      </c>
      <c r="BM25" s="123" t="n">
        <v>0.0278869526</v>
      </c>
      <c r="BN25" s="123" t="n">
        <v>0.0286004755</v>
      </c>
      <c r="BO25" s="123" t="n">
        <v>0.0293245942</v>
      </c>
      <c r="BP25" s="123" t="n">
        <v>0.0300594552</v>
      </c>
      <c r="BQ25" s="123" t="n">
        <v>0.0308052067</v>
      </c>
      <c r="BR25" s="123" t="n">
        <v>0.0315619989</v>
      </c>
      <c r="BS25" s="124" t="n">
        <v>0.0323299841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06</v>
      </c>
      <c r="AL26" s="121"/>
      <c r="AM26" s="121" t="s">
        <v>104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1.4526701802</v>
      </c>
      <c r="AU26" s="123" t="n">
        <v>2.4906363537</v>
      </c>
      <c r="AV26" s="123" t="n">
        <v>-0.000810239</v>
      </c>
      <c r="AW26" s="123" t="n">
        <v>0.0032536897</v>
      </c>
      <c r="AX26" s="123" t="n">
        <v>0.0061495943</v>
      </c>
      <c r="AY26" s="123" t="n">
        <v>0.0034933271</v>
      </c>
      <c r="AZ26" s="123" t="n">
        <v>0.0075145083</v>
      </c>
      <c r="BA26" s="123" t="n">
        <v>0.0176695864</v>
      </c>
      <c r="BB26" s="123" t="n">
        <v>0.0183707739</v>
      </c>
      <c r="BC26" s="123" t="n">
        <v>0.0163579012</v>
      </c>
      <c r="BD26" s="123" t="n">
        <v>0.0177165775</v>
      </c>
      <c r="BE26" s="123" t="n">
        <v>0.017714409</v>
      </c>
      <c r="BF26" s="123" t="n">
        <v>0.0210797604</v>
      </c>
      <c r="BG26" s="123" t="n">
        <v>0.0215847404</v>
      </c>
      <c r="BH26" s="123" t="n">
        <v>0.0229082876</v>
      </c>
      <c r="BI26" s="123" t="n">
        <v>0.024081188</v>
      </c>
      <c r="BJ26" s="123" t="n">
        <v>0.0241873484</v>
      </c>
      <c r="BK26" s="123" t="n">
        <v>0.0246356958</v>
      </c>
      <c r="BL26" s="123" t="n">
        <v>0.0252799377</v>
      </c>
      <c r="BM26" s="123" t="n">
        <v>0.0259337665</v>
      </c>
      <c r="BN26" s="123" t="n">
        <v>0.0265973146</v>
      </c>
      <c r="BO26" s="123" t="n">
        <v>0.0272707165</v>
      </c>
      <c r="BP26" s="123" t="n">
        <v>0.0279541082</v>
      </c>
      <c r="BQ26" s="123" t="n">
        <v>0.0286476277</v>
      </c>
      <c r="BR26" s="123" t="n">
        <v>0.0293514146</v>
      </c>
      <c r="BS26" s="124" t="n">
        <v>0.0300656106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07</v>
      </c>
      <c r="AL27" s="121"/>
      <c r="AM27" s="121" t="s">
        <v>102</v>
      </c>
      <c r="AN27" s="122" t="n">
        <v>-0.986536551</v>
      </c>
      <c r="AO27" s="122" t="n">
        <v>0</v>
      </c>
      <c r="AP27" s="122" t="n">
        <v>-0.860494953</v>
      </c>
      <c r="AQ27" s="122" t="n">
        <v>-0.422175956</v>
      </c>
      <c r="AR27" s="122" t="n">
        <v>-0.629062806</v>
      </c>
      <c r="AS27" s="122" t="n">
        <v>-0.522302819</v>
      </c>
      <c r="AT27" s="122" t="n">
        <v>-0.009372829</v>
      </c>
      <c r="AU27" s="123" t="n">
        <v>-0.040383857</v>
      </c>
      <c r="AV27" s="123" t="n">
        <v>-0.026902395</v>
      </c>
      <c r="AW27" s="123" t="n">
        <v>-0.015500693</v>
      </c>
      <c r="AX27" s="123" t="n">
        <v>0.0001562076</v>
      </c>
      <c r="AY27" s="123" t="n">
        <v>-0.042994349</v>
      </c>
      <c r="AZ27" s="123" t="n">
        <v>-0.002610955</v>
      </c>
      <c r="BA27" s="123" t="n">
        <v>0.0586827608</v>
      </c>
      <c r="BB27" s="123" t="n">
        <v>0.0843666943</v>
      </c>
      <c r="BC27" s="123" t="n">
        <v>0.0725320505</v>
      </c>
      <c r="BD27" s="123" t="n">
        <v>0.0808571879</v>
      </c>
      <c r="BE27" s="123" t="n">
        <v>0.0627466631</v>
      </c>
      <c r="BF27" s="123" t="n">
        <v>0.0866432217</v>
      </c>
      <c r="BG27" s="123" t="n">
        <v>0.0867450754</v>
      </c>
      <c r="BH27" s="123" t="n">
        <v>0.1030332046</v>
      </c>
      <c r="BI27" s="123" t="n">
        <v>0.1122357142</v>
      </c>
      <c r="BJ27" s="123" t="n">
        <v>0.1102347166</v>
      </c>
      <c r="BK27" s="123" t="n">
        <v>0.1071213359</v>
      </c>
      <c r="BL27" s="123" t="n">
        <v>0.1096485104</v>
      </c>
      <c r="BM27" s="123" t="n">
        <v>0.1122106731</v>
      </c>
      <c r="BN27" s="123" t="n">
        <v>0.1148082878</v>
      </c>
      <c r="BO27" s="123" t="n">
        <v>0.1174418239</v>
      </c>
      <c r="BP27" s="123" t="n">
        <v>0.120111757</v>
      </c>
      <c r="BQ27" s="123" t="n">
        <v>0.1228185691</v>
      </c>
      <c r="BR27" s="123" t="n">
        <v>0.1255627478</v>
      </c>
      <c r="BS27" s="124" t="n">
        <v>0.1283447875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7</v>
      </c>
      <c r="AL28" s="121"/>
      <c r="AM28" s="121" t="s">
        <v>103</v>
      </c>
      <c r="AN28" s="122" t="n">
        <v>-1.039098206</v>
      </c>
      <c r="AO28" s="122" t="n">
        <v>0</v>
      </c>
      <c r="AP28" s="122" t="n">
        <v>-0.906341241</v>
      </c>
      <c r="AQ28" s="122" t="n">
        <v>-0.444669058</v>
      </c>
      <c r="AR28" s="122" t="n">
        <v>-0.662578627</v>
      </c>
      <c r="AS28" s="122" t="n">
        <v>-0.550130577</v>
      </c>
      <c r="AT28" s="122" t="n">
        <v>-0.009872204</v>
      </c>
      <c r="AU28" s="123" t="n">
        <v>-0.042535468</v>
      </c>
      <c r="AV28" s="123" t="n">
        <v>-0.028335727</v>
      </c>
      <c r="AW28" s="123" t="n">
        <v>-0.016326554</v>
      </c>
      <c r="AX28" s="123" t="n">
        <v>0.0001645302</v>
      </c>
      <c r="AY28" s="123" t="n">
        <v>-0.045285044</v>
      </c>
      <c r="AZ28" s="123" t="n">
        <v>-0.002750064</v>
      </c>
      <c r="BA28" s="123" t="n">
        <v>0.0618093181</v>
      </c>
      <c r="BB28" s="123" t="n">
        <v>0.0888616652</v>
      </c>
      <c r="BC28" s="123" t="n">
        <v>0.0763964837</v>
      </c>
      <c r="BD28" s="123" t="n">
        <v>0.0851651759</v>
      </c>
      <c r="BE28" s="123" t="n">
        <v>0.0660897409</v>
      </c>
      <c r="BF28" s="123" t="n">
        <v>0.0912594837</v>
      </c>
      <c r="BG28" s="123" t="n">
        <v>0.091366764</v>
      </c>
      <c r="BH28" s="123" t="n">
        <v>0.1085227081</v>
      </c>
      <c r="BI28" s="123" t="n">
        <v>0.1182155179</v>
      </c>
      <c r="BJ28" s="123" t="n">
        <v>0.1161079092</v>
      </c>
      <c r="BK28" s="123" t="n">
        <v>0.1128286507</v>
      </c>
      <c r="BL28" s="123" t="n">
        <v>0.1154904705</v>
      </c>
      <c r="BM28" s="123" t="n">
        <v>0.1181891427</v>
      </c>
      <c r="BN28" s="123" t="n">
        <v>0.1209251555</v>
      </c>
      <c r="BO28" s="123" t="n">
        <v>0.1236990037</v>
      </c>
      <c r="BP28" s="123" t="n">
        <v>0.1265111882</v>
      </c>
      <c r="BQ28" s="123" t="n">
        <v>0.1293622164</v>
      </c>
      <c r="BR28" s="123" t="n">
        <v>0.1322526022</v>
      </c>
      <c r="BS28" s="124" t="n">
        <v>0.1351828661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07</v>
      </c>
      <c r="AL29" s="121"/>
      <c r="AM29" s="121" t="s">
        <v>104</v>
      </c>
      <c r="AN29" s="122" t="n">
        <v>-0.966320365</v>
      </c>
      <c r="AO29" s="122" t="n">
        <v>0</v>
      </c>
      <c r="AP29" s="122" t="n">
        <v>-0.842861621</v>
      </c>
      <c r="AQ29" s="122" t="n">
        <v>-0.413524693</v>
      </c>
      <c r="AR29" s="122" t="n">
        <v>-0.616172001</v>
      </c>
      <c r="AS29" s="122" t="n">
        <v>-0.511599748</v>
      </c>
      <c r="AT29" s="122" t="n">
        <v>-0.00918076</v>
      </c>
      <c r="AU29" s="123" t="n">
        <v>-0.039556308</v>
      </c>
      <c r="AV29" s="123" t="n">
        <v>-0.026351109</v>
      </c>
      <c r="AW29" s="123" t="n">
        <v>-0.015183051</v>
      </c>
      <c r="AX29" s="123" t="n">
        <v>0.0001530066</v>
      </c>
      <c r="AY29" s="123" t="n">
        <v>-0.042113305</v>
      </c>
      <c r="AZ29" s="123" t="n">
        <v>-0.002557451</v>
      </c>
      <c r="BA29" s="123" t="n">
        <v>0.0574802289</v>
      </c>
      <c r="BB29" s="123" t="n">
        <v>0.0826378452</v>
      </c>
      <c r="BC29" s="123" t="n">
        <v>0.0710457179</v>
      </c>
      <c r="BD29" s="123" t="n">
        <v>0.0792002559</v>
      </c>
      <c r="BE29" s="123" t="n">
        <v>0.0614608534</v>
      </c>
      <c r="BF29" s="123" t="n">
        <v>0.0848677219</v>
      </c>
      <c r="BG29" s="123" t="n">
        <v>0.0849674884</v>
      </c>
      <c r="BH29" s="123" t="n">
        <v>0.10092184</v>
      </c>
      <c r="BI29" s="123" t="n">
        <v>0.109935771</v>
      </c>
      <c r="BJ29" s="123" t="n">
        <v>0.107975778</v>
      </c>
      <c r="BK29" s="123" t="n">
        <v>0.1049261969</v>
      </c>
      <c r="BL29" s="123" t="n">
        <v>0.1074015843</v>
      </c>
      <c r="BM29" s="123" t="n">
        <v>0.109911243</v>
      </c>
      <c r="BN29" s="123" t="n">
        <v>0.1124556272</v>
      </c>
      <c r="BO29" s="123" t="n">
        <v>0.1150351966</v>
      </c>
      <c r="BP29" s="123" t="n">
        <v>0.1176504173</v>
      </c>
      <c r="BQ29" s="123" t="n">
        <v>0.1203017611</v>
      </c>
      <c r="BR29" s="123" t="n">
        <v>0.122989706</v>
      </c>
      <c r="BS29" s="124" t="n">
        <v>0.1257147359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08</v>
      </c>
      <c r="AL30" s="121"/>
      <c r="AM30" s="121" t="s">
        <v>102</v>
      </c>
      <c r="AN30" s="122" t="n">
        <v>0</v>
      </c>
      <c r="AO30" s="122" t="n">
        <v>0.2033363362</v>
      </c>
      <c r="AP30" s="122" t="n">
        <v>0</v>
      </c>
      <c r="AQ30" s="122" t="n">
        <v>-0.000269774</v>
      </c>
      <c r="AR30" s="122" t="n">
        <v>0</v>
      </c>
      <c r="AS30" s="122" t="n">
        <v>-0.000243093</v>
      </c>
      <c r="AT30" s="122" t="n">
        <v>-0.002911191</v>
      </c>
      <c r="AU30" s="123" t="n">
        <v>-0.404809646</v>
      </c>
      <c r="AV30" s="123" t="n">
        <v>-0.004232367</v>
      </c>
      <c r="AW30" s="123" t="n">
        <v>0.0218200568</v>
      </c>
      <c r="AX30" s="123" t="n">
        <v>0.0445895683</v>
      </c>
      <c r="AY30" s="123" t="n">
        <v>-0.050780891</v>
      </c>
      <c r="AZ30" s="123" t="n">
        <v>0.0502645641</v>
      </c>
      <c r="BA30" s="123" t="n">
        <v>0.1056162261</v>
      </c>
      <c r="BB30" s="123" t="n">
        <v>0.1117361844</v>
      </c>
      <c r="BC30" s="123" t="n">
        <v>0.0996871196</v>
      </c>
      <c r="BD30" s="123" t="n">
        <v>0.1056390212</v>
      </c>
      <c r="BE30" s="123" t="n">
        <v>0.1029012349</v>
      </c>
      <c r="BF30" s="123" t="n">
        <v>0.1212367889</v>
      </c>
      <c r="BG30" s="123" t="n">
        <v>0.123416412</v>
      </c>
      <c r="BH30" s="123" t="n">
        <v>0.1321453347</v>
      </c>
      <c r="BI30" s="123" t="n">
        <v>0.1388286928</v>
      </c>
      <c r="BJ30" s="123" t="n">
        <v>0.1390102165</v>
      </c>
      <c r="BK30" s="123" t="n">
        <v>0.1403144668</v>
      </c>
      <c r="BL30" s="123" t="n">
        <v>0.1435499964</v>
      </c>
      <c r="BM30" s="123" t="n">
        <v>0.1468324331</v>
      </c>
      <c r="BN30" s="123" t="n">
        <v>0.1501624158</v>
      </c>
      <c r="BO30" s="123" t="n">
        <v>0.1535405918</v>
      </c>
      <c r="BP30" s="123" t="n">
        <v>0.1569676167</v>
      </c>
      <c r="BQ30" s="123" t="n">
        <v>0.1604441549</v>
      </c>
      <c r="BR30" s="123" t="n">
        <v>0.1639708793</v>
      </c>
      <c r="BS30" s="124" t="n">
        <v>0.1675484719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08</v>
      </c>
      <c r="AL31" s="121"/>
      <c r="AM31" s="121" t="s">
        <v>103</v>
      </c>
      <c r="AN31" s="122" t="n">
        <v>0</v>
      </c>
      <c r="AO31" s="122" t="n">
        <v>0.2141698876</v>
      </c>
      <c r="AP31" s="122" t="n">
        <v>0</v>
      </c>
      <c r="AQ31" s="122" t="n">
        <v>-0.000284148</v>
      </c>
      <c r="AR31" s="122" t="n">
        <v>0</v>
      </c>
      <c r="AS31" s="122" t="n">
        <v>-0.000256045</v>
      </c>
      <c r="AT31" s="122" t="n">
        <v>-0.003066296</v>
      </c>
      <c r="AU31" s="123" t="n">
        <v>-0.426377488</v>
      </c>
      <c r="AV31" s="123" t="n">
        <v>-0.004457863</v>
      </c>
      <c r="AW31" s="123" t="n">
        <v>0.022982607</v>
      </c>
      <c r="AX31" s="123" t="n">
        <v>0.0469652548</v>
      </c>
      <c r="AY31" s="123" t="n">
        <v>-0.053486445</v>
      </c>
      <c r="AZ31" s="123" t="n">
        <v>0.0529426085</v>
      </c>
      <c r="BA31" s="123" t="n">
        <v>0.1112433503</v>
      </c>
      <c r="BB31" s="123" t="n">
        <v>0.1176893737</v>
      </c>
      <c r="BC31" s="123" t="n">
        <v>0.1049983471</v>
      </c>
      <c r="BD31" s="123" t="n">
        <v>0.1112673599</v>
      </c>
      <c r="BE31" s="123" t="n">
        <v>0.1083837071</v>
      </c>
      <c r="BF31" s="123" t="n">
        <v>0.1276961606</v>
      </c>
      <c r="BG31" s="123" t="n">
        <v>0.1299919119</v>
      </c>
      <c r="BH31" s="123" t="n">
        <v>0.1391859025</v>
      </c>
      <c r="BI31" s="123" t="n">
        <v>0.1462253432</v>
      </c>
      <c r="BJ31" s="123" t="n">
        <v>0.1464165382</v>
      </c>
      <c r="BK31" s="123" t="n">
        <v>0.1477902776</v>
      </c>
      <c r="BL31" s="123" t="n">
        <v>0.1511981929</v>
      </c>
      <c r="BM31" s="123" t="n">
        <v>0.1546555145</v>
      </c>
      <c r="BN31" s="123" t="n">
        <v>0.1581629153</v>
      </c>
      <c r="BO31" s="123" t="n">
        <v>0.161721077</v>
      </c>
      <c r="BP31" s="123" t="n">
        <v>0.1653306903</v>
      </c>
      <c r="BQ31" s="123" t="n">
        <v>0.1689924548</v>
      </c>
      <c r="BR31" s="123" t="n">
        <v>0.1727070796</v>
      </c>
      <c r="BS31" s="124" t="n">
        <v>0.1764752826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8</v>
      </c>
      <c r="AL32" s="121"/>
      <c r="AM32" s="121" t="s">
        <v>104</v>
      </c>
      <c r="AN32" s="122" t="n">
        <v>0</v>
      </c>
      <c r="AO32" s="122" t="n">
        <v>0.1991695518</v>
      </c>
      <c r="AP32" s="122" t="n">
        <v>0</v>
      </c>
      <c r="AQ32" s="122" t="n">
        <v>-0.000264246</v>
      </c>
      <c r="AR32" s="122" t="n">
        <v>0</v>
      </c>
      <c r="AS32" s="122" t="n">
        <v>-0.000238112</v>
      </c>
      <c r="AT32" s="122" t="n">
        <v>-0.002851534</v>
      </c>
      <c r="AU32" s="123" t="n">
        <v>-0.396514254</v>
      </c>
      <c r="AV32" s="123" t="n">
        <v>-0.004145637</v>
      </c>
      <c r="AW32" s="123" t="n">
        <v>0.0213729184</v>
      </c>
      <c r="AX32" s="123" t="n">
        <v>0.0436758353</v>
      </c>
      <c r="AY32" s="123" t="n">
        <v>-0.049740285</v>
      </c>
      <c r="AZ32" s="123" t="n">
        <v>0.0492345386</v>
      </c>
      <c r="BA32" s="123" t="n">
        <v>0.10345193</v>
      </c>
      <c r="BB32" s="123" t="n">
        <v>0.1094464776</v>
      </c>
      <c r="BC32" s="123" t="n">
        <v>0.0976443232</v>
      </c>
      <c r="BD32" s="123" t="n">
        <v>0.1034742579</v>
      </c>
      <c r="BE32" s="123" t="n">
        <v>0.1007925746</v>
      </c>
      <c r="BF32" s="123" t="n">
        <v>0.1187523949</v>
      </c>
      <c r="BG32" s="123" t="n">
        <v>0.1208873531</v>
      </c>
      <c r="BH32" s="123" t="n">
        <v>0.1294374019</v>
      </c>
      <c r="BI32" s="123" t="n">
        <v>0.1359838042</v>
      </c>
      <c r="BJ32" s="123" t="n">
        <v>0.1361616081</v>
      </c>
      <c r="BK32" s="123" t="n">
        <v>0.1374391315</v>
      </c>
      <c r="BL32" s="123" t="n">
        <v>0.1406083584</v>
      </c>
      <c r="BM32" s="123" t="n">
        <v>0.1438235312</v>
      </c>
      <c r="BN32" s="123" t="n">
        <v>0.1470852756</v>
      </c>
      <c r="BO32" s="123" t="n">
        <v>0.1503942257</v>
      </c>
      <c r="BP32" s="123" t="n">
        <v>0.1537510237</v>
      </c>
      <c r="BQ32" s="123" t="n">
        <v>0.1571563204</v>
      </c>
      <c r="BR32" s="123" t="n">
        <v>0.160610775</v>
      </c>
      <c r="BS32" s="124" t="n">
        <v>0.1641150552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09</v>
      </c>
      <c r="AL33" s="121"/>
      <c r="AM33" s="121" t="s">
        <v>102</v>
      </c>
      <c r="AN33" s="122" t="n">
        <v>0</v>
      </c>
      <c r="AO33" s="122" t="n">
        <v>0</v>
      </c>
      <c r="AP33" s="122" t="n">
        <v>1.40808265</v>
      </c>
      <c r="AQ33" s="122" t="n">
        <v>0.8344193481</v>
      </c>
      <c r="AR33" s="122" t="n">
        <v>-2.455423991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09</v>
      </c>
      <c r="AL34" s="121"/>
      <c r="AM34" s="121" t="s">
        <v>103</v>
      </c>
      <c r="AN34" s="122" t="n">
        <v>0</v>
      </c>
      <c r="AO34" s="122" t="n">
        <v>0</v>
      </c>
      <c r="AP34" s="122" t="n">
        <v>1.4831038489</v>
      </c>
      <c r="AQ34" s="122" t="n">
        <v>0.8788763549</v>
      </c>
      <c r="AR34" s="122" t="n">
        <v>-2.586246462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09</v>
      </c>
      <c r="AL35" s="121"/>
      <c r="AM35" s="121" t="s">
        <v>104</v>
      </c>
      <c r="AN35" s="122" t="n">
        <v>0</v>
      </c>
      <c r="AO35" s="122" t="n">
        <v>0</v>
      </c>
      <c r="AP35" s="122" t="n">
        <v>1.3792281078</v>
      </c>
      <c r="AQ35" s="122" t="n">
        <v>0.8173203602</v>
      </c>
      <c r="AR35" s="122" t="n">
        <v>-2.405107246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0</v>
      </c>
      <c r="AL36" s="121"/>
      <c r="AM36" s="121" t="s">
        <v>102</v>
      </c>
      <c r="AN36" s="122" t="n">
        <v>0</v>
      </c>
      <c r="AO36" s="122" t="n">
        <v>-0.457506757</v>
      </c>
      <c r="AP36" s="122" t="n">
        <v>0</v>
      </c>
      <c r="AQ36" s="122" t="n">
        <v>-0.04106197</v>
      </c>
      <c r="AR36" s="122" t="n">
        <v>-0.002167617</v>
      </c>
      <c r="AS36" s="122" t="n">
        <v>0.0504339281</v>
      </c>
      <c r="AT36" s="122" t="n">
        <v>-1.480245457</v>
      </c>
      <c r="AU36" s="123" t="n">
        <v>-1.404634077</v>
      </c>
      <c r="AV36" s="123" t="n">
        <v>-0.011861545</v>
      </c>
      <c r="AW36" s="123" t="n">
        <v>0.0019277332</v>
      </c>
      <c r="AX36" s="123" t="n">
        <v>0.0157105348</v>
      </c>
      <c r="AY36" s="123" t="n">
        <v>-0.053288655</v>
      </c>
      <c r="AZ36" s="123" t="n">
        <v>0.0172961589</v>
      </c>
      <c r="BA36" s="123" t="n">
        <v>0.0590513931</v>
      </c>
      <c r="BB36" s="123" t="n">
        <v>0.069675026</v>
      </c>
      <c r="BC36" s="123" t="n">
        <v>0.0610115339</v>
      </c>
      <c r="BD36" s="123" t="n">
        <v>0.0666300339</v>
      </c>
      <c r="BE36" s="123" t="n">
        <v>0.0594940434</v>
      </c>
      <c r="BF36" s="123" t="n">
        <v>0.0744906814</v>
      </c>
      <c r="BG36" s="123" t="n">
        <v>0.0754192216</v>
      </c>
      <c r="BH36" s="123" t="n">
        <v>0.0840847817</v>
      </c>
      <c r="BI36" s="123" t="n">
        <v>0.0897023878</v>
      </c>
      <c r="BJ36" s="123" t="n">
        <v>0.0891522016</v>
      </c>
      <c r="BK36" s="123" t="n">
        <v>0.0887193769</v>
      </c>
      <c r="BL36" s="123" t="n">
        <v>0.0908378487</v>
      </c>
      <c r="BM36" s="123" t="n">
        <v>0.0929865301</v>
      </c>
      <c r="BN36" s="123" t="n">
        <v>0.0951658287</v>
      </c>
      <c r="BO36" s="123" t="n">
        <v>0.0973761573</v>
      </c>
      <c r="BP36" s="123" t="n">
        <v>0.0996179342</v>
      </c>
      <c r="BQ36" s="123" t="n">
        <v>0.101891583</v>
      </c>
      <c r="BR36" s="123" t="n">
        <v>0.1041975328</v>
      </c>
      <c r="BS36" s="124" t="n">
        <v>0.1065362184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 t="s">
        <v>110</v>
      </c>
      <c r="AL37" s="121"/>
      <c r="AM37" s="121" t="s">
        <v>103</v>
      </c>
      <c r="AN37" s="122" t="n">
        <v>0</v>
      </c>
      <c r="AO37" s="122" t="n">
        <v>-0.481882247</v>
      </c>
      <c r="AP37" s="122" t="n">
        <v>0</v>
      </c>
      <c r="AQ37" s="122" t="n">
        <v>-0.043249709</v>
      </c>
      <c r="AR37" s="122" t="n">
        <v>-0.002283105</v>
      </c>
      <c r="AS37" s="122" t="n">
        <v>0.053120996</v>
      </c>
      <c r="AT37" s="122" t="n">
        <v>-1.559111416</v>
      </c>
      <c r="AU37" s="123" t="n">
        <v>-1.479471539</v>
      </c>
      <c r="AV37" s="123" t="n">
        <v>-0.012493516</v>
      </c>
      <c r="AW37" s="123" t="n">
        <v>0.0020304408</v>
      </c>
      <c r="AX37" s="123" t="n">
        <v>0.016547576</v>
      </c>
      <c r="AY37" s="123" t="n">
        <v>-0.056127819</v>
      </c>
      <c r="AZ37" s="123" t="n">
        <v>0.0182176806</v>
      </c>
      <c r="BA37" s="123" t="n">
        <v>0.0621975908</v>
      </c>
      <c r="BB37" s="123" t="n">
        <v>0.0733872399</v>
      </c>
      <c r="BC37" s="123" t="n">
        <v>0.0642621658</v>
      </c>
      <c r="BD37" s="123" t="n">
        <v>0.0701800137</v>
      </c>
      <c r="BE37" s="123" t="n">
        <v>0.062663825</v>
      </c>
      <c r="BF37" s="123" t="n">
        <v>0.0784594685</v>
      </c>
      <c r="BG37" s="123" t="n">
        <v>0.0794374804</v>
      </c>
      <c r="BH37" s="123" t="n">
        <v>0.0885647326</v>
      </c>
      <c r="BI37" s="123" t="n">
        <v>0.094481639</v>
      </c>
      <c r="BJ37" s="123" t="n">
        <v>0.0939021394</v>
      </c>
      <c r="BK37" s="123" t="n">
        <v>0.0934462543</v>
      </c>
      <c r="BL37" s="123" t="n">
        <v>0.095677596</v>
      </c>
      <c r="BM37" s="123" t="n">
        <v>0.097940757</v>
      </c>
      <c r="BN37" s="123" t="n">
        <v>0.1002361664</v>
      </c>
      <c r="BO37" s="123" t="n">
        <v>0.1025642591</v>
      </c>
      <c r="BP37" s="123" t="n">
        <v>0.1049254755</v>
      </c>
      <c r="BQ37" s="123" t="n">
        <v>0.107320262</v>
      </c>
      <c r="BR37" s="123" t="n">
        <v>0.1097490704</v>
      </c>
      <c r="BS37" s="124" t="n">
        <v>0.1122123588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 t="s">
        <v>110</v>
      </c>
      <c r="AL38" s="121"/>
      <c r="AM38" s="121" t="s">
        <v>104</v>
      </c>
      <c r="AN38" s="122" t="n">
        <v>0</v>
      </c>
      <c r="AO38" s="122" t="n">
        <v>-0.448131492</v>
      </c>
      <c r="AP38" s="122" t="n">
        <v>0</v>
      </c>
      <c r="AQ38" s="122" t="n">
        <v>-0.040220525</v>
      </c>
      <c r="AR38" s="122" t="n">
        <v>-0.002123198</v>
      </c>
      <c r="AS38" s="122" t="n">
        <v>0.049400432</v>
      </c>
      <c r="AT38" s="122" t="n">
        <v>-1.449912149</v>
      </c>
      <c r="AU38" s="123" t="n">
        <v>-1.375850203</v>
      </c>
      <c r="AV38" s="123" t="n">
        <v>-0.011618477</v>
      </c>
      <c r="AW38" s="123" t="n">
        <v>0.0018882299</v>
      </c>
      <c r="AX38" s="123" t="n">
        <v>0.0153885933</v>
      </c>
      <c r="AY38" s="123" t="n">
        <v>-0.052196659</v>
      </c>
      <c r="AZ38" s="123" t="n">
        <v>0.0169417247</v>
      </c>
      <c r="BA38" s="123" t="n">
        <v>0.0578413073</v>
      </c>
      <c r="BB38" s="123" t="n">
        <v>0.0682472398</v>
      </c>
      <c r="BC38" s="123" t="n">
        <v>0.0597612807</v>
      </c>
      <c r="BD38" s="123" t="n">
        <v>0.0652646459</v>
      </c>
      <c r="BE38" s="123" t="n">
        <v>0.0582748867</v>
      </c>
      <c r="BF38" s="123" t="n">
        <v>0.0729642124</v>
      </c>
      <c r="BG38" s="123" t="n">
        <v>0.0738737249</v>
      </c>
      <c r="BH38" s="123" t="n">
        <v>0.0823617097</v>
      </c>
      <c r="BI38" s="123" t="n">
        <v>0.0878641993</v>
      </c>
      <c r="BJ38" s="123" t="n">
        <v>0.0873252875</v>
      </c>
      <c r="BK38" s="123" t="n">
        <v>0.0869013324</v>
      </c>
      <c r="BL38" s="123" t="n">
        <v>0.0889763922</v>
      </c>
      <c r="BM38" s="123" t="n">
        <v>0.0910810427</v>
      </c>
      <c r="BN38" s="123" t="n">
        <v>0.0932156829</v>
      </c>
      <c r="BO38" s="123" t="n">
        <v>0.0953807173</v>
      </c>
      <c r="BP38" s="123" t="n">
        <v>0.0975765555</v>
      </c>
      <c r="BQ38" s="123" t="n">
        <v>0.0998036125</v>
      </c>
      <c r="BR38" s="123" t="n">
        <v>0.1020623086</v>
      </c>
      <c r="BS38" s="124" t="n">
        <v>0.1043530697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23709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7572</v>
      </c>
      <c r="B60" s="141" t="n">
        <f aca="false">A60*(1+L60)</f>
        <v>0.95205879</v>
      </c>
      <c r="C60" s="141" t="n">
        <f aca="false">B60*(1+M60)</f>
        <v>0.9366735199536</v>
      </c>
      <c r="D60" s="141" t="n">
        <f aca="false">C60*(1+N60)</f>
        <v>0.929105197912375</v>
      </c>
      <c r="E60" s="141" t="n">
        <f aca="false">D60*(1+O60)</f>
        <v>0.929105197912375</v>
      </c>
      <c r="F60" s="141" t="n">
        <f aca="false">E60*(1+P60)</f>
        <v>0.929105197912375</v>
      </c>
      <c r="G60" s="141" t="n">
        <f aca="false">F60*(1+Q60)</f>
        <v>0.929105197912375</v>
      </c>
      <c r="H60" s="141" t="n">
        <f aca="false">G60*(1+R60)</f>
        <v>0.929105197912375</v>
      </c>
      <c r="I60" s="141" t="n">
        <f aca="false">H60*(1+S60)</f>
        <v>0.929105197912375</v>
      </c>
      <c r="J60" s="141" t="n">
        <f aca="false">I60*(1+T60)</f>
        <v>0.929105197912375</v>
      </c>
      <c r="K60" s="142" t="n">
        <v>-0.02428</v>
      </c>
      <c r="L60" s="143" t="n">
        <v>-0.02425</v>
      </c>
      <c r="M60" s="143" t="n">
        <v>-0.01616</v>
      </c>
      <c r="N60" s="143" t="n">
        <v>-0.0080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Gosford 132_66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942</v>
      </c>
      <c r="J65" s="156"/>
      <c r="K65" s="157" t="n">
        <v>947.0553</v>
      </c>
      <c r="L65" s="158" t="n">
        <v>921.8679</v>
      </c>
      <c r="M65" s="158" t="n">
        <v>907.0823</v>
      </c>
      <c r="N65" s="158" t="n">
        <v>902.0254</v>
      </c>
      <c r="O65" s="158" t="n">
        <v>895.9481</v>
      </c>
      <c r="P65" s="158" t="n">
        <v>898.4233</v>
      </c>
      <c r="Q65" s="158" t="n">
        <v>907.327</v>
      </c>
      <c r="R65" s="158" t="n">
        <v>917.6709</v>
      </c>
      <c r="S65" s="158" t="n">
        <v>926.6827</v>
      </c>
      <c r="T65" s="158" t="n">
        <v>936.7204</v>
      </c>
      <c r="U65" s="158" t="n">
        <v>945.7772</v>
      </c>
      <c r="V65" s="158" t="n">
        <v>957.1346</v>
      </c>
      <c r="W65" s="158" t="n">
        <v>968.681</v>
      </c>
      <c r="X65" s="158" t="n">
        <v>981.4888</v>
      </c>
      <c r="Y65" s="158" t="n">
        <v>995.1594</v>
      </c>
      <c r="Z65" s="158" t="n">
        <v>1008.78</v>
      </c>
      <c r="AA65" s="158" t="n">
        <v>1022.42</v>
      </c>
      <c r="AB65" s="158" t="n">
        <v>1036.42</v>
      </c>
      <c r="AC65" s="158" t="n">
        <v>1050.79</v>
      </c>
      <c r="AD65" s="158" t="n">
        <v>1065.52</v>
      </c>
      <c r="AE65" s="158" t="n">
        <v>1080.63</v>
      </c>
      <c r="AF65" s="158" t="n">
        <v>1096.12</v>
      </c>
      <c r="AG65" s="158" t="n">
        <v>1111.99</v>
      </c>
      <c r="AH65" s="158" t="n">
        <v>1124.53</v>
      </c>
      <c r="AI65" s="159" t="n">
        <v>1140.8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07.634272</v>
      </c>
      <c r="J66" s="162"/>
      <c r="K66" s="163" t="n">
        <v>108.2629</v>
      </c>
      <c r="L66" s="164" t="n">
        <v>105.3836</v>
      </c>
      <c r="M66" s="164" t="n">
        <v>103.6934</v>
      </c>
      <c r="N66" s="164" t="n">
        <v>103.1153</v>
      </c>
      <c r="O66" s="164" t="n">
        <v>102.4206</v>
      </c>
      <c r="P66" s="164" t="n">
        <v>102.7035</v>
      </c>
      <c r="Q66" s="164" t="n">
        <v>103.7214</v>
      </c>
      <c r="R66" s="164" t="n">
        <v>104.9038</v>
      </c>
      <c r="S66" s="164" t="n">
        <v>105.934</v>
      </c>
      <c r="T66" s="164" t="n">
        <v>107.0815</v>
      </c>
      <c r="U66" s="164" t="n">
        <v>108.1168</v>
      </c>
      <c r="V66" s="164" t="n">
        <v>109.4151</v>
      </c>
      <c r="W66" s="164" t="n">
        <v>110.7351</v>
      </c>
      <c r="X66" s="164" t="n">
        <v>112.1992</v>
      </c>
      <c r="Y66" s="164" t="n">
        <v>113.762</v>
      </c>
      <c r="Z66" s="164" t="n">
        <v>115.3198</v>
      </c>
      <c r="AA66" s="164" t="n">
        <v>116.8792</v>
      </c>
      <c r="AB66" s="164" t="n">
        <v>118.4796</v>
      </c>
      <c r="AC66" s="164" t="n">
        <v>120.1216</v>
      </c>
      <c r="AD66" s="164" t="n">
        <v>121.8058</v>
      </c>
      <c r="AE66" s="164" t="n">
        <v>123.533</v>
      </c>
      <c r="AF66" s="164" t="n">
        <v>125.3036</v>
      </c>
      <c r="AG66" s="164" t="n">
        <v>127.1185</v>
      </c>
      <c r="AH66" s="164" t="n">
        <v>128.5519</v>
      </c>
      <c r="AI66" s="165" t="n">
        <v>130.41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05.084</v>
      </c>
      <c r="J67" s="162" t="n">
        <v>111.16</v>
      </c>
      <c r="K67" s="163" t="n">
        <v>108.1886</v>
      </c>
      <c r="L67" s="164" t="n">
        <v>105.3374</v>
      </c>
      <c r="M67" s="164" t="n">
        <v>103.6608</v>
      </c>
      <c r="N67" s="164" t="n">
        <v>103.0869</v>
      </c>
      <c r="O67" s="164" t="n">
        <v>102.3969</v>
      </c>
      <c r="P67" s="164" t="n">
        <v>102.678</v>
      </c>
      <c r="Q67" s="164" t="n">
        <v>103.6885</v>
      </c>
      <c r="R67" s="164" t="n">
        <v>104.8614</v>
      </c>
      <c r="S67" s="164" t="n">
        <v>105.8824</v>
      </c>
      <c r="T67" s="164" t="n">
        <v>107.0187</v>
      </c>
      <c r="U67" s="164" t="n">
        <v>108.0431</v>
      </c>
      <c r="V67" s="164" t="n">
        <v>109.3267</v>
      </c>
      <c r="W67" s="164" t="n">
        <v>110.6305</v>
      </c>
      <c r="X67" s="164" t="n">
        <v>112.0754</v>
      </c>
      <c r="Y67" s="164" t="n">
        <v>113.6162</v>
      </c>
      <c r="Z67" s="164" t="n">
        <v>115.1507</v>
      </c>
      <c r="AA67" s="164" t="n">
        <v>116.6853</v>
      </c>
      <c r="AB67" s="164" t="n">
        <v>118.2589</v>
      </c>
      <c r="AC67" s="164" t="n">
        <v>119.872</v>
      </c>
      <c r="AD67" s="164" t="n">
        <v>121.5252</v>
      </c>
      <c r="AE67" s="164" t="n">
        <v>123.2192</v>
      </c>
      <c r="AF67" s="164" t="n">
        <v>124.9544</v>
      </c>
      <c r="AG67" s="164" t="n">
        <v>126.7314</v>
      </c>
      <c r="AH67" s="164" t="n">
        <v>128.5509</v>
      </c>
      <c r="AI67" s="165" t="n">
        <v>130.413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3.291402</v>
      </c>
      <c r="J68" s="162"/>
      <c r="K68" s="163" t="n">
        <v>4.010813</v>
      </c>
      <c r="L68" s="164" t="n">
        <v>3.121207</v>
      </c>
      <c r="M68" s="164" t="n">
        <v>2.598951</v>
      </c>
      <c r="N68" s="164" t="n">
        <v>2.421501</v>
      </c>
      <c r="O68" s="164" t="n">
        <v>2.202908</v>
      </c>
      <c r="P68" s="164" t="n">
        <v>2.291951</v>
      </c>
      <c r="Q68" s="164" t="n">
        <v>2.612088</v>
      </c>
      <c r="R68" s="164" t="n">
        <v>2.983679</v>
      </c>
      <c r="S68" s="164" t="n">
        <v>3.307137</v>
      </c>
      <c r="T68" s="164" t="n">
        <v>3.667124</v>
      </c>
      <c r="U68" s="164" t="n">
        <v>3.99167</v>
      </c>
      <c r="V68" s="164" t="n">
        <v>4.398325</v>
      </c>
      <c r="W68" s="164" t="n">
        <v>4.811377</v>
      </c>
      <c r="X68" s="164" t="n">
        <v>5.269134</v>
      </c>
      <c r="Y68" s="164" t="n">
        <v>5.757264</v>
      </c>
      <c r="Z68" s="164" t="n">
        <v>6.2434</v>
      </c>
      <c r="AA68" s="164" t="n">
        <v>6.729578</v>
      </c>
      <c r="AB68" s="164" t="n">
        <v>7.228105</v>
      </c>
      <c r="AC68" s="164" t="n">
        <v>7.739158</v>
      </c>
      <c r="AD68" s="164" t="n">
        <v>8.262916</v>
      </c>
      <c r="AE68" s="164" t="n">
        <v>8.799564</v>
      </c>
      <c r="AF68" s="164" t="n">
        <v>9.349286</v>
      </c>
      <c r="AG68" s="164" t="n">
        <v>9.912269</v>
      </c>
      <c r="AH68" s="164" t="n">
        <v>0.488704</v>
      </c>
      <c r="AI68" s="165" t="n">
        <v>1.07878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10</v>
      </c>
      <c r="J69" s="162"/>
      <c r="K69" s="163" t="n">
        <v>29.7</v>
      </c>
      <c r="L69" s="164" t="n">
        <v>29.7</v>
      </c>
      <c r="M69" s="164" t="n">
        <v>29.7</v>
      </c>
      <c r="N69" s="164" t="n">
        <v>29.7</v>
      </c>
      <c r="O69" s="164" t="n">
        <v>29.7</v>
      </c>
      <c r="P69" s="164" t="n">
        <v>29.7</v>
      </c>
      <c r="Q69" s="164" t="n">
        <v>29.7</v>
      </c>
      <c r="R69" s="164" t="n">
        <v>29.7</v>
      </c>
      <c r="S69" s="164" t="n">
        <v>29.7</v>
      </c>
      <c r="T69" s="164" t="n">
        <v>29.7</v>
      </c>
      <c r="U69" s="164" t="n">
        <v>29.7</v>
      </c>
      <c r="V69" s="164" t="n">
        <v>29.7</v>
      </c>
      <c r="W69" s="164" t="n">
        <v>29.7</v>
      </c>
      <c r="X69" s="164" t="n">
        <v>29.7</v>
      </c>
      <c r="Y69" s="164" t="n">
        <v>29.7</v>
      </c>
      <c r="Z69" s="164" t="n">
        <v>29.7</v>
      </c>
      <c r="AA69" s="164" t="n">
        <v>29.7</v>
      </c>
      <c r="AB69" s="164" t="n">
        <v>29.7</v>
      </c>
      <c r="AC69" s="164" t="n">
        <v>29.7</v>
      </c>
      <c r="AD69" s="164" t="n">
        <v>29.7</v>
      </c>
      <c r="AE69" s="164" t="n">
        <v>29.7</v>
      </c>
      <c r="AF69" s="164" t="n">
        <v>29.7</v>
      </c>
      <c r="AG69" s="164" t="n">
        <v>29.7</v>
      </c>
      <c r="AH69" s="164" t="n">
        <v>39.7</v>
      </c>
      <c r="AI69" s="165" t="n">
        <v>39.7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76306</v>
      </c>
      <c r="J70" s="162"/>
      <c r="K70" s="167" t="n">
        <v>0.999314</v>
      </c>
      <c r="L70" s="168" t="n">
        <v>0.999561</v>
      </c>
      <c r="M70" s="168" t="n">
        <v>0.999686</v>
      </c>
      <c r="N70" s="168" t="n">
        <v>0.999724</v>
      </c>
      <c r="O70" s="168" t="n">
        <v>0.999769</v>
      </c>
      <c r="P70" s="168" t="n">
        <v>0.999751</v>
      </c>
      <c r="Q70" s="168" t="n">
        <v>0.999683</v>
      </c>
      <c r="R70" s="168" t="n">
        <v>0.999595</v>
      </c>
      <c r="S70" s="168" t="n">
        <v>0.999513</v>
      </c>
      <c r="T70" s="168" t="n">
        <v>0.999413</v>
      </c>
      <c r="U70" s="168" t="n">
        <v>0.999318</v>
      </c>
      <c r="V70" s="168" t="n">
        <v>0.999192</v>
      </c>
      <c r="W70" s="168" t="n">
        <v>0.999056</v>
      </c>
      <c r="X70" s="168" t="n">
        <v>0.998897</v>
      </c>
      <c r="Y70" s="168" t="n">
        <v>0.998719</v>
      </c>
      <c r="Z70" s="168" t="n">
        <v>0.998533</v>
      </c>
      <c r="AA70" s="168" t="n">
        <v>0.998341</v>
      </c>
      <c r="AB70" s="168" t="n">
        <v>0.998137</v>
      </c>
      <c r="AC70" s="168" t="n">
        <v>0.997922</v>
      </c>
      <c r="AD70" s="168" t="n">
        <v>0.997696</v>
      </c>
      <c r="AE70" s="168" t="n">
        <v>0.99746</v>
      </c>
      <c r="AF70" s="168" t="n">
        <v>0.997213</v>
      </c>
      <c r="AG70" s="168" t="n">
        <v>0.996955</v>
      </c>
      <c r="AH70" s="168" t="n">
        <v>0.999993</v>
      </c>
      <c r="AI70" s="169" t="n">
        <v>0.99996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902216983</v>
      </c>
      <c r="B71" s="170" t="str">
        <f aca="false">"Diversity Factor: "&amp;ROUND(A71,2)</f>
        <v>Diversity Factor: 0.89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33.291402</v>
      </c>
      <c r="J71" s="162" t="n">
        <v>34.638119924</v>
      </c>
      <c r="K71" s="172" t="n">
        <v>33.71081</v>
      </c>
      <c r="L71" s="173" t="n">
        <v>32.8212</v>
      </c>
      <c r="M71" s="173" t="n">
        <v>32.29895</v>
      </c>
      <c r="N71" s="173" t="n">
        <v>32.1215</v>
      </c>
      <c r="O71" s="173" t="n">
        <v>31.9029</v>
      </c>
      <c r="P71" s="173" t="n">
        <v>31.99195</v>
      </c>
      <c r="Q71" s="173" t="n">
        <v>32.31208</v>
      </c>
      <c r="R71" s="173" t="n">
        <v>32.68367</v>
      </c>
      <c r="S71" s="173" t="n">
        <v>33.00713</v>
      </c>
      <c r="T71" s="173" t="n">
        <v>33.36712</v>
      </c>
      <c r="U71" s="173" t="n">
        <v>33.69167</v>
      </c>
      <c r="V71" s="173" t="n">
        <v>34.09832</v>
      </c>
      <c r="W71" s="173" t="n">
        <v>34.51137</v>
      </c>
      <c r="X71" s="173" t="n">
        <v>34.96913</v>
      </c>
      <c r="Y71" s="173" t="n">
        <v>35.45726</v>
      </c>
      <c r="Z71" s="173" t="n">
        <v>35.9434</v>
      </c>
      <c r="AA71" s="173" t="n">
        <v>36.42957</v>
      </c>
      <c r="AB71" s="173" t="n">
        <v>36.9281</v>
      </c>
      <c r="AC71" s="173" t="n">
        <v>37.43915</v>
      </c>
      <c r="AD71" s="173" t="n">
        <v>37.96291</v>
      </c>
      <c r="AE71" s="173" t="n">
        <v>38.49956</v>
      </c>
      <c r="AF71" s="173" t="n">
        <v>39.04928</v>
      </c>
      <c r="AG71" s="173" t="n">
        <v>39.61226</v>
      </c>
      <c r="AH71" s="173" t="n">
        <v>40.1887</v>
      </c>
      <c r="AI71" s="174" t="n">
        <v>40.7787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53304</v>
      </c>
      <c r="J72" s="162"/>
      <c r="K72" s="178" t="n">
        <v>0.954726</v>
      </c>
      <c r="L72" s="179" t="n">
        <v>0.954729</v>
      </c>
      <c r="M72" s="179" t="n">
        <v>0.954729</v>
      </c>
      <c r="N72" s="179" t="n">
        <v>0.954725</v>
      </c>
      <c r="O72" s="179" t="n">
        <v>0.954735</v>
      </c>
      <c r="P72" s="179" t="n">
        <v>0.954731</v>
      </c>
      <c r="Q72" s="179" t="n">
        <v>0.954717</v>
      </c>
      <c r="R72" s="179" t="n">
        <v>0.954701</v>
      </c>
      <c r="S72" s="179" t="n">
        <v>0.954688</v>
      </c>
      <c r="T72" s="179" t="n">
        <v>0.954673</v>
      </c>
      <c r="U72" s="179" t="n">
        <v>0.95466</v>
      </c>
      <c r="V72" s="179" t="n">
        <v>0.954645</v>
      </c>
      <c r="W72" s="179" t="n">
        <v>0.954629</v>
      </c>
      <c r="X72" s="179" t="n">
        <v>0.954612</v>
      </c>
      <c r="Y72" s="179" t="n">
        <v>0.954594</v>
      </c>
      <c r="Z72" s="179" t="n">
        <v>0.954577</v>
      </c>
      <c r="AA72" s="179" t="n">
        <v>0.95456</v>
      </c>
      <c r="AB72" s="179" t="n">
        <v>0.954544</v>
      </c>
      <c r="AC72" s="179" t="n">
        <v>0.954527</v>
      </c>
      <c r="AD72" s="179" t="n">
        <v>0.954511</v>
      </c>
      <c r="AE72" s="179" t="n">
        <v>0.954494</v>
      </c>
      <c r="AF72" s="179" t="n">
        <v>0.954478</v>
      </c>
      <c r="AG72" s="179" t="n">
        <v>0.954461</v>
      </c>
      <c r="AH72" s="179" t="n">
        <v>0.954445</v>
      </c>
      <c r="AI72" s="180" t="n">
        <v>0.95442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188">
      <formula>#REF!</formula>
    </cfRule>
    <cfRule type="cellIs" priority="15" operator="greaterThanOrEqual" aboveAverage="0" equalAverage="0" bottom="0" percent="0" rank="0" text="" dxfId="189">
      <formula>#REF!*0.95</formula>
    </cfRule>
  </conditionalFormatting>
  <conditionalFormatting sqref="J6:J8">
    <cfRule type="cellIs" priority="16" operator="greaterThanOrEqual" aboveAverage="0" equalAverage="0" bottom="0" percent="0" rank="0" text="" dxfId="190">
      <formula>#REF!</formula>
    </cfRule>
    <cfRule type="cellIs" priority="17" operator="greaterThanOrEqual" aboveAverage="0" equalAverage="0" bottom="0" percent="0" rank="0" text="" dxfId="191">
      <formula>#REF!*0.95</formula>
    </cfRule>
  </conditionalFormatting>
  <conditionalFormatting sqref="AN22:AT151">
    <cfRule type="cellIs" priority="18" operator="equal" aboveAverage="0" equalAverage="0" bottom="0" percent="0" rank="0" text="" dxfId="192">
      <formula>0</formula>
    </cfRule>
  </conditionalFormatting>
  <conditionalFormatting sqref="AN152:AT152 K6:AI8">
    <cfRule type="cellIs" priority="19" operator="equal" aboveAverage="0" equalAverage="0" bottom="0" percent="0" rank="0" text="" dxfId="193">
      <formula>0</formula>
    </cfRule>
  </conditionalFormatting>
  <conditionalFormatting sqref="AU22:BS152">
    <cfRule type="cellIs" priority="20" operator="equal" aboveAverage="0" equalAverage="0" bottom="0" percent="0" rank="0" text="" dxfId="194">
      <formula>0</formula>
    </cfRule>
  </conditionalFormatting>
  <conditionalFormatting sqref="T1:AI1">
    <cfRule type="cellIs" priority="21" operator="equal" aboveAverage="0" equalAverage="0" bottom="0" percent="0" rank="0" text="" dxfId="195">
      <formula>"Winter"</formula>
    </cfRule>
  </conditionalFormatting>
  <conditionalFormatting sqref="S1">
    <cfRule type="expression" priority="22" aboveAverage="0" equalAverage="0" bottom="0" percent="0" rank="0" text="" dxfId="196">
      <formula>IF($T$1="Winter",1,0)</formula>
    </cfRule>
  </conditionalFormatting>
  <conditionalFormatting sqref="B1">
    <cfRule type="expression" priority="23" aboveAverage="0" equalAverage="0" bottom="0" percent="0" rank="0" text="" dxfId="197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198">
      <formula>IF($T$1="Winter",1,0)</formula>
    </cfRule>
  </conditionalFormatting>
  <conditionalFormatting sqref="K56 K60:AI60">
    <cfRule type="expression" priority="25" aboveAverage="0" equalAverage="0" bottom="0" percent="0" rank="0" text="" dxfId="199">
      <formula>IF($T$1="Winter",1,0)</formula>
    </cfRule>
  </conditionalFormatting>
  <conditionalFormatting sqref="C6:I8">
    <cfRule type="cellIs" priority="26" operator="equal" aboveAverage="0" equalAverage="0" bottom="0" percent="0" rank="0" text="" dxfId="200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01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02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03">
      <formula>IF($B13=0,1,0)</formula>
    </cfRule>
  </conditionalFormatting>
  <conditionalFormatting sqref="B77:AI84">
    <cfRule type="expression" priority="30" aboveAverage="0" equalAverage="0" bottom="0" percent="0" rank="0" text="" dxfId="204">
      <formula>IF($A$77=0,1,0)</formula>
    </cfRule>
  </conditionalFormatting>
  <conditionalFormatting sqref="B86:AI93">
    <cfRule type="expression" priority="31" aboveAverage="0" equalAverage="0" bottom="0" percent="0" rank="0" text="" dxfId="205">
      <formula>IF($A$86=0,1,0)</formula>
    </cfRule>
  </conditionalFormatting>
  <conditionalFormatting sqref="B95:AI102">
    <cfRule type="expression" priority="32" aboveAverage="0" equalAverage="0" bottom="0" percent="0" rank="0" text="" dxfId="206">
      <formula>IF($A$95=0,1,0)</formula>
    </cfRule>
  </conditionalFormatting>
  <conditionalFormatting sqref="B104:AI111">
    <cfRule type="expression" priority="33" aboveAverage="0" equalAverage="0" bottom="0" percent="0" rank="0" text="" dxfId="207">
      <formula>IF($A$104=0,1,0)</formula>
    </cfRule>
  </conditionalFormatting>
  <conditionalFormatting sqref="B113:AI120">
    <cfRule type="expression" priority="34" aboveAverage="0" equalAverage="0" bottom="0" percent="0" rank="0" text="" dxfId="208">
      <formula>IF($A$113=0,1,0)</formula>
    </cfRule>
  </conditionalFormatting>
  <conditionalFormatting sqref="B122:AI129">
    <cfRule type="expression" priority="35" aboveAverage="0" equalAverage="0" bottom="0" percent="0" rank="0" text="" dxfId="209">
      <formula>IF($A$122=0,1,0)</formula>
    </cfRule>
  </conditionalFormatting>
  <conditionalFormatting sqref="B131:AI138">
    <cfRule type="expression" priority="36" aboveAverage="0" equalAverage="0" bottom="0" percent="0" rank="0" text="" dxfId="210">
      <formula>IF($A$131=0,1,0)</formula>
    </cfRule>
  </conditionalFormatting>
  <conditionalFormatting sqref="B140:AI147">
    <cfRule type="expression" priority="37" aboveAverage="0" equalAverage="0" bottom="0" percent="0" rank="0" text="" dxfId="211">
      <formula>IF($A$140=0,1,0)</formula>
    </cfRule>
  </conditionalFormatting>
  <conditionalFormatting sqref="B149:AI156">
    <cfRule type="expression" priority="38" aboveAverage="0" equalAverage="0" bottom="0" percent="0" rank="0" text="" dxfId="212">
      <formula>IF($A$149=0,1,0)</formula>
    </cfRule>
  </conditionalFormatting>
  <conditionalFormatting sqref="B158:AI165">
    <cfRule type="expression" priority="39" aboveAverage="0" equalAverage="0" bottom="0" percent="0" rank="0" text="" dxfId="213">
      <formula>IF($A$158=0,1,0)</formula>
    </cfRule>
  </conditionalFormatting>
  <conditionalFormatting sqref="AK151">
    <cfRule type="cellIs" priority="40" operator="notEqual" aboveAverage="0" equalAverage="0" bottom="0" percent="0" rank="0" text="" dxfId="214">
      <formula>$AK149</formula>
    </cfRule>
    <cfRule type="cellIs" priority="41" operator="equal" aboveAverage="0" equalAverage="0" bottom="0" percent="0" rank="0" text="" dxfId="215">
      <formula>$AK149</formula>
    </cfRule>
  </conditionalFormatting>
  <conditionalFormatting sqref="AK133">
    <cfRule type="cellIs" priority="42" operator="notEqual" aboveAverage="0" equalAverage="0" bottom="0" percent="0" rank="0" text="" dxfId="216">
      <formula>$AK83</formula>
    </cfRule>
    <cfRule type="cellIs" priority="43" operator="equal" aboveAverage="0" equalAverage="0" bottom="0" percent="0" rank="0" text="" dxfId="217">
      <formula>$AK83</formula>
    </cfRule>
  </conditionalFormatting>
  <conditionalFormatting sqref="AK122">
    <cfRule type="cellIs" priority="44" operator="notEqual" aboveAverage="0" equalAverage="0" bottom="0" percent="0" rank="0" text="" dxfId="218">
      <formula>$AK91</formula>
    </cfRule>
    <cfRule type="cellIs" priority="45" operator="equal" aboveAverage="0" equalAverage="0" bottom="0" percent="0" rank="0" text="" dxfId="219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04.928</v>
      </c>
      <c r="D6" s="54" t="n">
        <v>100.2</v>
      </c>
      <c r="E6" s="54" t="n">
        <v>120.23</v>
      </c>
      <c r="F6" s="54" t="n">
        <v>130.3806</v>
      </c>
      <c r="G6" s="54" t="n">
        <v>106.6722</v>
      </c>
      <c r="H6" s="54" t="n">
        <v>112.725</v>
      </c>
      <c r="I6" s="55" t="n">
        <v>103.894</v>
      </c>
      <c r="J6" s="56"/>
      <c r="K6" s="57" t="n">
        <v>107.6878</v>
      </c>
      <c r="L6" s="58" t="n">
        <v>105.225</v>
      </c>
      <c r="M6" s="58" t="n">
        <v>80.52081</v>
      </c>
      <c r="N6" s="58" t="n">
        <v>80.12683</v>
      </c>
      <c r="O6" s="58" t="n">
        <v>80.58806</v>
      </c>
      <c r="P6" s="58" t="n">
        <v>81.1558</v>
      </c>
      <c r="Q6" s="58" t="n">
        <v>82.26239</v>
      </c>
      <c r="R6" s="58" t="n">
        <v>83.51781</v>
      </c>
      <c r="S6" s="58" t="n">
        <v>84.62587</v>
      </c>
      <c r="T6" s="58" t="n">
        <v>85.781</v>
      </c>
      <c r="U6" s="58" t="n">
        <v>86.80073</v>
      </c>
      <c r="V6" s="58" t="n">
        <v>88.00478</v>
      </c>
      <c r="W6" s="58" t="n">
        <v>89.21197</v>
      </c>
      <c r="X6" s="58" t="n">
        <v>90.55386</v>
      </c>
      <c r="Y6" s="58" t="n">
        <v>91.97145</v>
      </c>
      <c r="Z6" s="58" t="n">
        <v>93.37743</v>
      </c>
      <c r="AA6" s="58" t="n">
        <v>94.75991</v>
      </c>
      <c r="AB6" s="58" t="n">
        <v>96.16546</v>
      </c>
      <c r="AC6" s="58" t="n">
        <v>97.59435</v>
      </c>
      <c r="AD6" s="58" t="n">
        <v>99.0469</v>
      </c>
      <c r="AE6" s="58" t="n">
        <v>100.5234</v>
      </c>
      <c r="AF6" s="58" t="n">
        <v>102.0241</v>
      </c>
      <c r="AG6" s="58" t="n">
        <v>103.5495</v>
      </c>
      <c r="AH6" s="58" t="n">
        <v>105.0997</v>
      </c>
      <c r="AI6" s="59" t="n">
        <v>106.6751</v>
      </c>
      <c r="AL6" s="60"/>
      <c r="AM6" s="61" t="s">
        <v>40</v>
      </c>
      <c r="AN6" s="62" t="n">
        <f aca="false">SUM(AN8:AN17)</f>
        <v>0.1636235543</v>
      </c>
      <c r="AO6" s="62" t="n">
        <f aca="false">SUM(AO8:AO17)</f>
        <v>0</v>
      </c>
      <c r="AP6" s="62" t="n">
        <f aca="false">SUM(AP8:AP17)</f>
        <v>8.6279912484</v>
      </c>
      <c r="AQ6" s="62" t="n">
        <f aca="false">SUM(AQ8:AQ17)</f>
        <v>-2.2943422982</v>
      </c>
      <c r="AR6" s="62" t="n">
        <f aca="false">SUM(AR8:AR17)</f>
        <v>2.1368731574</v>
      </c>
      <c r="AS6" s="62" t="n">
        <f aca="false">SUM(AS8:AS17)</f>
        <v>-5.681619484</v>
      </c>
      <c r="AT6" s="62" t="n">
        <f aca="false">SUM(AT8:AT17)</f>
        <v>-0.07513817</v>
      </c>
      <c r="AU6" s="63" t="n">
        <f aca="false">SUM(AU8:AU17)</f>
        <v>-1.1533545315</v>
      </c>
      <c r="AV6" s="63" t="n">
        <f aca="false">SUM(AV8:AV17)</f>
        <v>-0.416791538</v>
      </c>
      <c r="AW6" s="63" t="n">
        <f aca="false">SUM(AW8:AW17)</f>
        <v>-23.0479575309</v>
      </c>
      <c r="AX6" s="63" t="n">
        <f aca="false">SUM(AX8:AX17)</f>
        <v>0.2389104182</v>
      </c>
      <c r="AY6" s="63" t="n">
        <f aca="false">SUM(AY8:AY17)</f>
        <v>0.4612293186</v>
      </c>
      <c r="AZ6" s="63" t="n">
        <f aca="false">SUM(AZ8:AZ17)</f>
        <v>0.5677415097</v>
      </c>
      <c r="BA6" s="63" t="n">
        <f aca="false">SUM(BA8:BA17)</f>
        <v>1.1065896898</v>
      </c>
      <c r="BB6" s="63" t="n">
        <f aca="false">SUM(BB8:BB17)</f>
        <v>1.2554164035</v>
      </c>
      <c r="BC6" s="63" t="n">
        <f aca="false">SUM(BC8:BC17)</f>
        <v>1.1080620097</v>
      </c>
      <c r="BD6" s="63" t="n">
        <f aca="false">SUM(BD8:BD17)</f>
        <v>1.1551258893</v>
      </c>
      <c r="BE6" s="63" t="n">
        <f aca="false">SUM(BE8:BE17)</f>
        <v>1.0197360004</v>
      </c>
      <c r="BF6" s="63" t="n">
        <f aca="false">SUM(BF8:BF17)</f>
        <v>1.2040480116</v>
      </c>
      <c r="BG6" s="63" t="n">
        <f aca="false">SUM(BG8:BG17)</f>
        <v>1.2071900121</v>
      </c>
      <c r="BH6" s="63" t="n">
        <f aca="false">SUM(BH8:BH17)</f>
        <v>1.3418942333</v>
      </c>
      <c r="BI6" s="63" t="n">
        <f aca="false">SUM(BI8:BI17)</f>
        <v>1.4175873827</v>
      </c>
      <c r="BJ6" s="63" t="n">
        <f aca="false">SUM(BJ8:BJ17)</f>
        <v>1.4059740856</v>
      </c>
      <c r="BK6" s="63" t="n">
        <f aca="false">SUM(BK8:BK17)</f>
        <v>1.3824877742</v>
      </c>
      <c r="BL6" s="63" t="n">
        <f aca="false">SUM(BL8:BL17)</f>
        <v>1.4055442924</v>
      </c>
      <c r="BM6" s="63" t="n">
        <f aca="false">SUM(BM8:BM17)</f>
        <v>1.4288967358</v>
      </c>
      <c r="BN6" s="63" t="n">
        <f aca="false">SUM(BN8:BN17)</f>
        <v>1.4525488247</v>
      </c>
      <c r="BO6" s="63" t="n">
        <f aca="false">SUM(BO8:BO17)</f>
        <v>1.4765043258</v>
      </c>
      <c r="BP6" s="63" t="n">
        <f aca="false">SUM(BP8:BP17)</f>
        <v>1.5007670523</v>
      </c>
      <c r="BQ6" s="63" t="n">
        <f aca="false">SUM(BQ8:BQ17)</f>
        <v>1.5253408644</v>
      </c>
      <c r="BR6" s="63" t="n">
        <f aca="false">SUM(BR8:BR17)</f>
        <v>1.5502296704</v>
      </c>
      <c r="BS6" s="64" t="n">
        <f aca="false">SUM(BS8:BS17)</f>
        <v>1.575437426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29</v>
      </c>
      <c r="D7" s="66" t="n">
        <v>129</v>
      </c>
      <c r="E7" s="66" t="n">
        <v>129</v>
      </c>
      <c r="F7" s="66" t="n">
        <v>133</v>
      </c>
      <c r="G7" s="66" t="n">
        <v>266</v>
      </c>
      <c r="H7" s="66" t="n">
        <v>140.26</v>
      </c>
      <c r="I7" s="67" t="n">
        <v>140.26</v>
      </c>
      <c r="J7" s="56"/>
      <c r="K7" s="68" t="n">
        <v>140.26</v>
      </c>
      <c r="L7" s="69" t="n">
        <v>140.26</v>
      </c>
      <c r="M7" s="69" t="n">
        <v>140.26</v>
      </c>
      <c r="N7" s="69" t="n">
        <v>140.26</v>
      </c>
      <c r="O7" s="69" t="n">
        <v>140.26</v>
      </c>
      <c r="P7" s="69" t="n">
        <v>140.26</v>
      </c>
      <c r="Q7" s="69" t="n">
        <v>140.26</v>
      </c>
      <c r="R7" s="69" t="n">
        <v>140.26</v>
      </c>
      <c r="S7" s="69" t="n">
        <v>140.26</v>
      </c>
      <c r="T7" s="69" t="n">
        <v>140.26</v>
      </c>
      <c r="U7" s="69" t="n">
        <v>140.26</v>
      </c>
      <c r="V7" s="69" t="n">
        <v>140.26</v>
      </c>
      <c r="W7" s="69" t="n">
        <v>140.26</v>
      </c>
      <c r="X7" s="69" t="n">
        <v>140.26</v>
      </c>
      <c r="Y7" s="69" t="n">
        <v>140.26</v>
      </c>
      <c r="Z7" s="69" t="n">
        <v>140.26</v>
      </c>
      <c r="AA7" s="69" t="n">
        <v>140.26</v>
      </c>
      <c r="AB7" s="69" t="n">
        <v>140.26</v>
      </c>
      <c r="AC7" s="69" t="n">
        <v>140.26</v>
      </c>
      <c r="AD7" s="69" t="n">
        <v>140.26</v>
      </c>
      <c r="AE7" s="69" t="n">
        <v>140.26</v>
      </c>
      <c r="AF7" s="69" t="n">
        <v>140.26</v>
      </c>
      <c r="AG7" s="69" t="n">
        <v>140.26</v>
      </c>
      <c r="AH7" s="69" t="n">
        <v>140.26</v>
      </c>
      <c r="AI7" s="70" t="n">
        <v>140.2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00</v>
      </c>
      <c r="F8" s="74" t="n">
        <v>200</v>
      </c>
      <c r="G8" s="74" t="n">
        <v>299</v>
      </c>
      <c r="H8" s="74" t="n">
        <v>266</v>
      </c>
      <c r="I8" s="75" t="n">
        <v>266</v>
      </c>
      <c r="J8" s="56"/>
      <c r="K8" s="76" t="n">
        <v>266</v>
      </c>
      <c r="L8" s="77" t="n">
        <v>266</v>
      </c>
      <c r="M8" s="77" t="n">
        <v>266</v>
      </c>
      <c r="N8" s="77" t="n">
        <v>266</v>
      </c>
      <c r="O8" s="77" t="n">
        <v>266</v>
      </c>
      <c r="P8" s="77" t="n">
        <v>266</v>
      </c>
      <c r="Q8" s="77" t="n">
        <v>266</v>
      </c>
      <c r="R8" s="77" t="n">
        <v>266</v>
      </c>
      <c r="S8" s="77" t="n">
        <v>266</v>
      </c>
      <c r="T8" s="77" t="n">
        <v>266</v>
      </c>
      <c r="U8" s="77" t="n">
        <v>266</v>
      </c>
      <c r="V8" s="77" t="n">
        <v>266</v>
      </c>
      <c r="W8" s="77" t="n">
        <v>266</v>
      </c>
      <c r="X8" s="77" t="n">
        <v>266</v>
      </c>
      <c r="Y8" s="77" t="n">
        <v>266</v>
      </c>
      <c r="Z8" s="77" t="n">
        <v>266</v>
      </c>
      <c r="AA8" s="77" t="n">
        <v>266</v>
      </c>
      <c r="AB8" s="77" t="n">
        <v>266</v>
      </c>
      <c r="AC8" s="77" t="n">
        <v>266</v>
      </c>
      <c r="AD8" s="77" t="n">
        <v>266</v>
      </c>
      <c r="AE8" s="77" t="n">
        <v>266</v>
      </c>
      <c r="AF8" s="77" t="n">
        <v>266</v>
      </c>
      <c r="AG8" s="77" t="n">
        <v>266</v>
      </c>
      <c r="AH8" s="77" t="n">
        <v>266</v>
      </c>
      <c r="AI8" s="78" t="n">
        <v>266</v>
      </c>
      <c r="AM8" s="79" t="s">
        <v>11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0.0819690067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4.322286455</v>
      </c>
      <c r="AQ9" s="88" t="n">
        <f aca="false">-SUMIF($AL$21:$AL$152,$AM9,AQ$21:AQ$152)+SUMIF($AM$21:$AM$152,$AM9,AQ$21:AQ$152)</f>
        <v>-1.1493758341</v>
      </c>
      <c r="AR9" s="88" t="n">
        <f aca="false">-SUMIF($AL$21:$AL$152,$AM9,AR$21:AR$152)+SUMIF($AM$21:$AM$152,$AM9,AR$21:AR$152)</f>
        <v>1.0704899485</v>
      </c>
      <c r="AS9" s="88" t="n">
        <f aca="false">-SUMIF($AL$21:$AL$152,$AM9,AS$21:AS$152)+SUMIF($AM$21:$AM$152,$AM9,AS$21:AS$152)</f>
        <v>-2.846269338</v>
      </c>
      <c r="AT9" s="88" t="n">
        <f aca="false">-SUMIF($AL$21:$AL$152,$AM9,AT$21:AT$152)+SUMIF($AM$21:$AM$152,$AM9,AT$21:AT$152)</f>
        <v>-0.037641287</v>
      </c>
      <c r="AU9" s="89" t="n">
        <f aca="false">-SUMIF($AL$21:$AL$152,$AM9,AU$21:AU$152)+SUMIF($AM$21:$AM$152,$AM9,AU$21:AU$152)</f>
        <v>-0.5777855504</v>
      </c>
      <c r="AV9" s="89" t="n">
        <f aca="false">-SUMIF($AL$21:$AL$152,$AM9,AV$21:AV$152)+SUMIF($AM$21:$AM$152,$AM9,AV$21:AV$152)</f>
        <v>-0.208796273</v>
      </c>
      <c r="AW9" s="89" t="n">
        <f aca="false">-SUMIF($AL$21:$AL$152,$AM9,AW$21:AW$152)+SUMIF($AM$21:$AM$152,$AM9,AW$21:AW$152)</f>
        <v>-11.5461260626</v>
      </c>
      <c r="AX9" s="89" t="n">
        <f aca="false">-SUMIF($AL$21:$AL$152,$AM9,AX$21:AX$152)+SUMIF($AM$21:$AM$152,$AM9,AX$21:AX$152)</f>
        <v>0.1196847835</v>
      </c>
      <c r="AY9" s="89" t="n">
        <f aca="false">-SUMIF($AL$21:$AL$152,$AM9,AY$21:AY$152)+SUMIF($AM$21:$AM$152,$AM9,AY$21:AY$152)</f>
        <v>0.2310578649</v>
      </c>
      <c r="AZ9" s="89" t="n">
        <f aca="false">-SUMIF($AL$21:$AL$152,$AM9,AZ$21:AZ$152)+SUMIF($AM$21:$AM$152,$AM9,AZ$21:AZ$152)</f>
        <v>0.2844163105</v>
      </c>
      <c r="BA9" s="89" t="n">
        <f aca="false">-SUMIF($AL$21:$AL$152,$AM9,BA$21:BA$152)+SUMIF($AM$21:$AM$152,$AM9,BA$21:BA$152)</f>
        <v>0.5543581918</v>
      </c>
      <c r="BB9" s="89" t="n">
        <f aca="false">-SUMIF($AL$21:$AL$152,$AM9,BB$21:BB$152)+SUMIF($AM$21:$AM$152,$AM9,BB$21:BB$152)</f>
        <v>0.6289145596</v>
      </c>
      <c r="BC9" s="89" t="n">
        <f aca="false">-SUMIF($AL$21:$AL$152,$AM9,BC$21:BC$152)+SUMIF($AM$21:$AM$152,$AM9,BC$21:BC$152)</f>
        <v>0.5550957665</v>
      </c>
      <c r="BD9" s="90" t="n">
        <f aca="false">-SUMIF($AL$21:$AL$152,$AM9,BD$21:BD$152)+SUMIF($AM$21:$AM$152,$AM9,BD$21:BD$152)</f>
        <v>0.5786729311</v>
      </c>
      <c r="BE9" s="90" t="n">
        <f aca="false">-SUMIF($AL$21:$AL$152,$AM9,BE$21:BE$152)+SUMIF($AM$21:$AM$152,$AM9,BE$21:BE$152)</f>
        <v>0.5108478875</v>
      </c>
      <c r="BF9" s="90" t="n">
        <f aca="false">-SUMIF($AL$21:$AL$152,$AM9,BF$21:BF$152)+SUMIF($AM$21:$AM$152,$AM9,BF$21:BF$152)</f>
        <v>0.6031810026</v>
      </c>
      <c r="BG9" s="90" t="n">
        <f aca="false">-SUMIF($AL$21:$AL$152,$AM9,BG$21:BG$152)+SUMIF($AM$21:$AM$152,$AM9,BG$21:BG$152)</f>
        <v>0.6047550221</v>
      </c>
      <c r="BH9" s="90" t="n">
        <f aca="false">-SUMIF($AL$21:$AL$152,$AM9,BH$21:BH$152)+SUMIF($AM$21:$AM$152,$AM9,BH$21:BH$152)</f>
        <v>0.672236573</v>
      </c>
      <c r="BI9" s="90" t="n">
        <f aca="false">-SUMIF($AL$21:$AL$152,$AM9,BI$21:BI$152)+SUMIF($AM$21:$AM$152,$AM9,BI$21:BI$152)</f>
        <v>0.7101558829</v>
      </c>
      <c r="BJ9" s="90" t="n">
        <f aca="false">-SUMIF($AL$21:$AL$152,$AM9,BJ$21:BJ$152)+SUMIF($AM$21:$AM$152,$AM9,BJ$21:BJ$152)</f>
        <v>0.7043380749</v>
      </c>
      <c r="BK9" s="90" t="n">
        <f aca="false">-SUMIF($AL$21:$AL$152,$AM9,BK$21:BK$152)+SUMIF($AM$21:$AM$152,$AM9,BK$21:BK$152)</f>
        <v>0.6925723507</v>
      </c>
      <c r="BL9" s="90" t="n">
        <f aca="false">-SUMIF($AL$21:$AL$152,$AM9,BL$21:BL$152)+SUMIF($AM$21:$AM$152,$AM9,BL$21:BL$152)</f>
        <v>0.7041227653</v>
      </c>
      <c r="BM9" s="90" t="n">
        <f aca="false">-SUMIF($AL$21:$AL$152,$AM9,BM$21:BM$152)+SUMIF($AM$21:$AM$152,$AM9,BM$21:BM$152)</f>
        <v>0.7158214269</v>
      </c>
      <c r="BN9" s="90" t="n">
        <f aca="false">-SUMIF($AL$21:$AL$152,$AM9,BN$21:BN$152)+SUMIF($AM$21:$AM$152,$AM9,BN$21:BN$152)</f>
        <v>0.7276701992</v>
      </c>
      <c r="BO9" s="90" t="n">
        <f aca="false">-SUMIF($AL$21:$AL$152,$AM9,BO$21:BO$152)+SUMIF($AM$21:$AM$152,$AM9,BO$21:BO$152)</f>
        <v>0.7396709691</v>
      </c>
      <c r="BP9" s="90" t="n">
        <f aca="false">-SUMIF($AL$21:$AL$152,$AM9,BP$21:BP$152)+SUMIF($AM$21:$AM$152,$AM9,BP$21:BP$152)</f>
        <v>0.7518256469</v>
      </c>
      <c r="BQ9" s="90" t="n">
        <f aca="false">-SUMIF($AL$21:$AL$152,$AM9,BQ$21:BQ$152)+SUMIF($AM$21:$AM$152,$AM9,BQ$21:BQ$152)</f>
        <v>0.7641361666</v>
      </c>
      <c r="BR9" s="90" t="n">
        <f aca="false">-SUMIF($AL$21:$AL$152,$AM9,BR$21:BR$152)+SUMIF($AM$21:$AM$152,$AM9,BR$21:BR$152)</f>
        <v>0.7766044858</v>
      </c>
      <c r="BS9" s="90" t="n">
        <f aca="false">-SUMIF($AL$21:$AL$152,$AM9,BS$21:BS$152)+SUMIF($AM$21:$AM$152,$AM9,BS$21:BS$152)</f>
        <v>0.789232586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14</v>
      </c>
      <c r="AN10" s="91" t="n">
        <f aca="false">-SUMIF($AL$21:$AL$152,$AM10,AN$21:AN$152)+SUMIF($AM$21:$AM$152,$AM10,AN$21:AN$152)</f>
        <v>0.0816545476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4.3057047934</v>
      </c>
      <c r="AQ10" s="92" t="n">
        <f aca="false">-SUMIF($AL$21:$AL$152,$AM10,AQ$21:AQ$152)+SUMIF($AM$21:$AM$152,$AM10,AQ$21:AQ$152)</f>
        <v>-1.1449664641</v>
      </c>
      <c r="AR10" s="92" t="n">
        <f aca="false">-SUMIF($AL$21:$AL$152,$AM10,AR$21:AR$152)+SUMIF($AM$21:$AM$152,$AM10,AR$21:AR$152)</f>
        <v>1.0663832089</v>
      </c>
      <c r="AS10" s="92" t="n">
        <f aca="false">-SUMIF($AL$21:$AL$152,$AM10,AS$21:AS$152)+SUMIF($AM$21:$AM$152,$AM10,AS$21:AS$152)</f>
        <v>-2.835350146</v>
      </c>
      <c r="AT10" s="92" t="n">
        <f aca="false">-SUMIF($AL$21:$AL$152,$AM10,AT$21:AT$152)+SUMIF($AM$21:$AM$152,$AM10,AT$21:AT$152)</f>
        <v>-0.037496883</v>
      </c>
      <c r="AU10" s="93" t="n">
        <f aca="false">-SUMIF($AL$21:$AL$152,$AM10,AU$21:AU$152)+SUMIF($AM$21:$AM$152,$AM10,AU$21:AU$152)</f>
        <v>-0.5755689811</v>
      </c>
      <c r="AV10" s="93" t="n">
        <f aca="false">-SUMIF($AL$21:$AL$152,$AM10,AV$21:AV$152)+SUMIF($AM$21:$AM$152,$AM10,AV$21:AV$152)</f>
        <v>-0.207995265</v>
      </c>
      <c r="AW10" s="93" t="n">
        <f aca="false">-SUMIF($AL$21:$AL$152,$AM10,AW$21:AW$152)+SUMIF($AM$21:$AM$152,$AM10,AW$21:AW$152)</f>
        <v>-11.5018314683</v>
      </c>
      <c r="AX10" s="93" t="n">
        <f aca="false">-SUMIF($AL$21:$AL$152,$AM10,AX$21:AX$152)+SUMIF($AM$21:$AM$152,$AM10,AX$21:AX$152)</f>
        <v>0.1192256347</v>
      </c>
      <c r="AY10" s="93" t="n">
        <f aca="false">-SUMIF($AL$21:$AL$152,$AM10,AY$21:AY$152)+SUMIF($AM$21:$AM$152,$AM10,AY$21:AY$152)</f>
        <v>0.2301714537</v>
      </c>
      <c r="AZ10" s="93" t="n">
        <f aca="false">-SUMIF($AL$21:$AL$152,$AM10,AZ$21:AZ$152)+SUMIF($AM$21:$AM$152,$AM10,AZ$21:AZ$152)</f>
        <v>0.2833251992</v>
      </c>
      <c r="BA10" s="93" t="n">
        <f aca="false">-SUMIF($AL$21:$AL$152,$AM10,BA$21:BA$152)+SUMIF($AM$21:$AM$152,$AM10,BA$21:BA$152)</f>
        <v>0.552231498</v>
      </c>
      <c r="BB10" s="93" t="n">
        <f aca="false">-SUMIF($AL$21:$AL$152,$AM10,BB$21:BB$152)+SUMIF($AM$21:$AM$152,$AM10,BB$21:BB$152)</f>
        <v>0.6265018439</v>
      </c>
      <c r="BC10" s="93" t="n">
        <f aca="false">-SUMIF($AL$21:$AL$152,$AM10,BC$21:BC$152)+SUMIF($AM$21:$AM$152,$AM10,BC$21:BC$152)</f>
        <v>0.5529662432</v>
      </c>
      <c r="BD10" s="94" t="n">
        <f aca="false">-SUMIF($AL$21:$AL$152,$AM10,BD$21:BD$152)+SUMIF($AM$21:$AM$152,$AM10,BD$21:BD$152)</f>
        <v>0.5764529582</v>
      </c>
      <c r="BE10" s="94" t="n">
        <f aca="false">-SUMIF($AL$21:$AL$152,$AM10,BE$21:BE$152)+SUMIF($AM$21:$AM$152,$AM10,BE$21:BE$152)</f>
        <v>0.5088881129</v>
      </c>
      <c r="BF10" s="94" t="n">
        <f aca="false">-SUMIF($AL$21:$AL$152,$AM10,BF$21:BF$152)+SUMIF($AM$21:$AM$152,$AM10,BF$21:BF$152)</f>
        <v>0.600867009</v>
      </c>
      <c r="BG10" s="94" t="n">
        <f aca="false">-SUMIF($AL$21:$AL$152,$AM10,BG$21:BG$152)+SUMIF($AM$21:$AM$152,$AM10,BG$21:BG$152)</f>
        <v>0.60243499</v>
      </c>
      <c r="BH10" s="94" t="n">
        <f aca="false">-SUMIF($AL$21:$AL$152,$AM10,BH$21:BH$152)+SUMIF($AM$21:$AM$152,$AM10,BH$21:BH$152)</f>
        <v>0.6696576603</v>
      </c>
      <c r="BI10" s="94" t="n">
        <f aca="false">-SUMIF($AL$21:$AL$152,$AM10,BI$21:BI$152)+SUMIF($AM$21:$AM$152,$AM10,BI$21:BI$152)</f>
        <v>0.7074314998</v>
      </c>
      <c r="BJ10" s="94" t="n">
        <f aca="false">-SUMIF($AL$21:$AL$152,$AM10,BJ$21:BJ$152)+SUMIF($AM$21:$AM$152,$AM10,BJ$21:BJ$152)</f>
        <v>0.7016360107</v>
      </c>
      <c r="BK10" s="94" t="n">
        <f aca="false">-SUMIF($AL$21:$AL$152,$AM10,BK$21:BK$152)+SUMIF($AM$21:$AM$152,$AM10,BK$21:BK$152)</f>
        <v>0.6899154235</v>
      </c>
      <c r="BL10" s="94" t="n">
        <f aca="false">-SUMIF($AL$21:$AL$152,$AM10,BL$21:BL$152)+SUMIF($AM$21:$AM$152,$AM10,BL$21:BL$152)</f>
        <v>0.7014215271</v>
      </c>
      <c r="BM10" s="94" t="n">
        <f aca="false">-SUMIF($AL$21:$AL$152,$AM10,BM$21:BM$152)+SUMIF($AM$21:$AM$152,$AM10,BM$21:BM$152)</f>
        <v>0.7130753089</v>
      </c>
      <c r="BN10" s="94" t="n">
        <f aca="false">-SUMIF($AL$21:$AL$152,$AM10,BN$21:BN$152)+SUMIF($AM$21:$AM$152,$AM10,BN$21:BN$152)</f>
        <v>0.7248786255</v>
      </c>
      <c r="BO10" s="94" t="n">
        <f aca="false">-SUMIF($AL$21:$AL$152,$AM10,BO$21:BO$152)+SUMIF($AM$21:$AM$152,$AM10,BO$21:BO$152)</f>
        <v>0.7368333567</v>
      </c>
      <c r="BP10" s="94" t="n">
        <f aca="false">-SUMIF($AL$21:$AL$152,$AM10,BP$21:BP$152)+SUMIF($AM$21:$AM$152,$AM10,BP$21:BP$152)</f>
        <v>0.7489414054</v>
      </c>
      <c r="BQ10" s="94" t="n">
        <f aca="false">-SUMIF($AL$21:$AL$152,$AM10,BQ$21:BQ$152)+SUMIF($AM$21:$AM$152,$AM10,BQ$21:BQ$152)</f>
        <v>0.7612046978</v>
      </c>
      <c r="BR10" s="94" t="n">
        <f aca="false">-SUMIF($AL$21:$AL$152,$AM10,BR$21:BR$152)+SUMIF($AM$21:$AM$152,$AM10,BR$21:BR$152)</f>
        <v>0.7736251846</v>
      </c>
      <c r="BS10" s="94" t="n">
        <f aca="false">-SUMIF($AL$21:$AL$152,$AM10,BS$21:BS$152)+SUMIF($AM$21:$AM$152,$AM10,BS$21:BS$152)</f>
        <v>0.78620484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 t="s">
        <v>115</v>
      </c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 t="s">
        <v>116</v>
      </c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17</v>
      </c>
      <c r="AL21" s="116"/>
      <c r="AM21" s="116" t="s">
        <v>113</v>
      </c>
      <c r="AN21" s="117" t="n">
        <v>0.0819690067</v>
      </c>
      <c r="AO21" s="117" t="n">
        <v>0</v>
      </c>
      <c r="AP21" s="117" t="n">
        <v>2.7262284461</v>
      </c>
      <c r="AQ21" s="117" t="n">
        <v>-1.6311049</v>
      </c>
      <c r="AR21" s="117" t="n">
        <v>0.9119905697</v>
      </c>
      <c r="AS21" s="117" t="n">
        <v>-0.011517302</v>
      </c>
      <c r="AT21" s="117" t="n">
        <v>-0.020402259</v>
      </c>
      <c r="AU21" s="118" t="n">
        <v>0.036581908</v>
      </c>
      <c r="AV21" s="118" t="n">
        <v>-0.084875388</v>
      </c>
      <c r="AW21" s="118" t="n">
        <v>-0.075914405</v>
      </c>
      <c r="AX21" s="118" t="n">
        <v>-0.040299339</v>
      </c>
      <c r="AY21" s="118" t="n">
        <v>-0.020053056</v>
      </c>
      <c r="AZ21" s="118" t="n">
        <v>0.0258825495</v>
      </c>
      <c r="BA21" s="118" t="n">
        <v>0.0933430893</v>
      </c>
      <c r="BB21" s="118" t="n">
        <v>0.1236135641</v>
      </c>
      <c r="BC21" s="118" t="n">
        <v>0.1074329284</v>
      </c>
      <c r="BD21" s="118" t="n">
        <v>0.1142910012</v>
      </c>
      <c r="BE21" s="118" t="n">
        <v>0.0897069091</v>
      </c>
      <c r="BF21" s="118" t="n">
        <v>0.115343058</v>
      </c>
      <c r="BG21" s="118" t="n">
        <v>0.1145336241</v>
      </c>
      <c r="BH21" s="118" t="n">
        <v>0.1348734196</v>
      </c>
      <c r="BI21" s="118" t="n">
        <v>0.1453815879</v>
      </c>
      <c r="BJ21" s="118" t="n">
        <v>0.1426579413</v>
      </c>
      <c r="BK21" s="118" t="n">
        <v>0.1373723477</v>
      </c>
      <c r="BL21" s="118" t="n">
        <v>0.1397100695</v>
      </c>
      <c r="BM21" s="118" t="n">
        <v>0.1420768835</v>
      </c>
      <c r="BN21" s="118" t="n">
        <v>0.1444731473</v>
      </c>
      <c r="BO21" s="118" t="n">
        <v>0.1468992231</v>
      </c>
      <c r="BP21" s="118" t="n">
        <v>0.1493554774</v>
      </c>
      <c r="BQ21" s="118" t="n">
        <v>0.1518422812</v>
      </c>
      <c r="BR21" s="118" t="n">
        <v>0.1543600099</v>
      </c>
      <c r="BS21" s="119" t="n">
        <v>0.1569090436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17</v>
      </c>
      <c r="AL22" s="121"/>
      <c r="AM22" s="121" t="s">
        <v>114</v>
      </c>
      <c r="AN22" s="122" t="n">
        <v>0.0816545476</v>
      </c>
      <c r="AO22" s="122" t="n">
        <v>0</v>
      </c>
      <c r="AP22" s="122" t="n">
        <v>2.7157697692</v>
      </c>
      <c r="AQ22" s="122" t="n">
        <v>-1.624847465</v>
      </c>
      <c r="AR22" s="122" t="n">
        <v>0.9084918846</v>
      </c>
      <c r="AS22" s="122" t="n">
        <v>-0.011473118</v>
      </c>
      <c r="AT22" s="122" t="n">
        <v>-0.02032399</v>
      </c>
      <c r="AU22" s="123" t="n">
        <v>0.0364415682</v>
      </c>
      <c r="AV22" s="123" t="n">
        <v>-0.084549779</v>
      </c>
      <c r="AW22" s="123" t="n">
        <v>-0.075623173</v>
      </c>
      <c r="AX22" s="123" t="n">
        <v>-0.040144738</v>
      </c>
      <c r="AY22" s="123" t="n">
        <v>-0.019976126</v>
      </c>
      <c r="AZ22" s="123" t="n">
        <v>0.0257832558</v>
      </c>
      <c r="BA22" s="123" t="n">
        <v>0.0929849956</v>
      </c>
      <c r="BB22" s="123" t="n">
        <v>0.1231393433</v>
      </c>
      <c r="BC22" s="123" t="n">
        <v>0.1070207816</v>
      </c>
      <c r="BD22" s="123" t="n">
        <v>0.1138525447</v>
      </c>
      <c r="BE22" s="123" t="n">
        <v>0.0893627649</v>
      </c>
      <c r="BF22" s="123" t="n">
        <v>0.1149005655</v>
      </c>
      <c r="BG22" s="123" t="n">
        <v>0.1140942368</v>
      </c>
      <c r="BH22" s="123" t="n">
        <v>0.1343560023</v>
      </c>
      <c r="BI22" s="123" t="n">
        <v>0.144823858</v>
      </c>
      <c r="BJ22" s="123" t="n">
        <v>0.1421106602</v>
      </c>
      <c r="BK22" s="123" t="n">
        <v>0.1368453438</v>
      </c>
      <c r="BL22" s="123" t="n">
        <v>0.1391740974</v>
      </c>
      <c r="BM22" s="123" t="n">
        <v>0.1415318315</v>
      </c>
      <c r="BN22" s="123" t="n">
        <v>0.1439189025</v>
      </c>
      <c r="BO22" s="123" t="n">
        <v>0.1463356711</v>
      </c>
      <c r="BP22" s="123" t="n">
        <v>0.1487825025</v>
      </c>
      <c r="BQ22" s="123" t="n">
        <v>0.151259766</v>
      </c>
      <c r="BR22" s="123" t="n">
        <v>0.1537678359</v>
      </c>
      <c r="BS22" s="124" t="n">
        <v>0.1563070907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17</v>
      </c>
      <c r="AL23" s="121"/>
      <c r="AM23" s="121" t="s">
        <v>11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7</v>
      </c>
      <c r="AL24" s="121"/>
      <c r="AM24" s="121" t="s">
        <v>11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18</v>
      </c>
      <c r="AL25" s="121"/>
      <c r="AM25" s="121" t="s">
        <v>113</v>
      </c>
      <c r="AN25" s="122" t="n">
        <v>0</v>
      </c>
      <c r="AO25" s="122" t="n">
        <v>0</v>
      </c>
      <c r="AP25" s="122" t="n">
        <v>0</v>
      </c>
      <c r="AQ25" s="122" t="n">
        <v>-0.005223258</v>
      </c>
      <c r="AR25" s="122" t="n">
        <v>-0.008330901</v>
      </c>
      <c r="AS25" s="122" t="n">
        <v>-0.010439405</v>
      </c>
      <c r="AT25" s="122" t="n">
        <v>-0.006545962</v>
      </c>
      <c r="AU25" s="123" t="n">
        <v>-1.551290476</v>
      </c>
      <c r="AV25" s="123" t="n">
        <v>-0.051611039</v>
      </c>
      <c r="AW25" s="123" t="n">
        <v>0.0199080834</v>
      </c>
      <c r="AX25" s="123" t="n">
        <v>0.1035528494</v>
      </c>
      <c r="AY25" s="123" t="n">
        <v>0.1543034263</v>
      </c>
      <c r="AZ25" s="123" t="n">
        <v>0.1455087276</v>
      </c>
      <c r="BA25" s="123" t="n">
        <v>0.2686715558</v>
      </c>
      <c r="BB25" s="123" t="n">
        <v>0.2978651014</v>
      </c>
      <c r="BC25" s="123" t="n">
        <v>0.2645876204</v>
      </c>
      <c r="BD25" s="123" t="n">
        <v>0.2733706501</v>
      </c>
      <c r="BE25" s="123" t="n">
        <v>0.2477913615</v>
      </c>
      <c r="BF25" s="123" t="n">
        <v>0.2891121402</v>
      </c>
      <c r="BG25" s="123" t="n">
        <v>0.2904788918</v>
      </c>
      <c r="BH25" s="123" t="n">
        <v>0.3193458501</v>
      </c>
      <c r="BI25" s="123" t="n">
        <v>0.3361406279</v>
      </c>
      <c r="BJ25" s="123" t="n">
        <v>0.334057601</v>
      </c>
      <c r="BK25" s="123" t="n">
        <v>0.3299954732</v>
      </c>
      <c r="BL25" s="123" t="n">
        <v>0.3355501982</v>
      </c>
      <c r="BM25" s="123" t="n">
        <v>0.3411775505</v>
      </c>
      <c r="BN25" s="123" t="n">
        <v>0.3468784555</v>
      </c>
      <c r="BO25" s="123" t="n">
        <v>0.3526538498</v>
      </c>
      <c r="BP25" s="123" t="n">
        <v>0.358504682</v>
      </c>
      <c r="BQ25" s="123" t="n">
        <v>0.3644319124</v>
      </c>
      <c r="BR25" s="123" t="n">
        <v>0.3704365134</v>
      </c>
      <c r="BS25" s="124" t="n">
        <v>0.3765194694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18</v>
      </c>
      <c r="AL26" s="121"/>
      <c r="AM26" s="121" t="s">
        <v>114</v>
      </c>
      <c r="AN26" s="122" t="n">
        <v>0</v>
      </c>
      <c r="AO26" s="122" t="n">
        <v>0</v>
      </c>
      <c r="AP26" s="122" t="n">
        <v>0</v>
      </c>
      <c r="AQ26" s="122" t="n">
        <v>-0.00520322</v>
      </c>
      <c r="AR26" s="122" t="n">
        <v>-0.008298941</v>
      </c>
      <c r="AS26" s="122" t="n">
        <v>-0.010399356</v>
      </c>
      <c r="AT26" s="122" t="n">
        <v>-0.00652085</v>
      </c>
      <c r="AU26" s="123" t="n">
        <v>-1.545339233</v>
      </c>
      <c r="AV26" s="123" t="n">
        <v>-0.051413043</v>
      </c>
      <c r="AW26" s="123" t="n">
        <v>0.0198317097</v>
      </c>
      <c r="AX26" s="123" t="n">
        <v>0.1031555879</v>
      </c>
      <c r="AY26" s="123" t="n">
        <v>0.1537114694</v>
      </c>
      <c r="AZ26" s="123" t="n">
        <v>0.1449505099</v>
      </c>
      <c r="BA26" s="123" t="n">
        <v>0.2676408465</v>
      </c>
      <c r="BB26" s="123" t="n">
        <v>0.2967223964</v>
      </c>
      <c r="BC26" s="123" t="n">
        <v>0.2635725784</v>
      </c>
      <c r="BD26" s="123" t="n">
        <v>0.2723219136</v>
      </c>
      <c r="BE26" s="123" t="n">
        <v>0.2468407553</v>
      </c>
      <c r="BF26" s="123" t="n">
        <v>0.2880030143</v>
      </c>
      <c r="BG26" s="123" t="n">
        <v>0.2893645226</v>
      </c>
      <c r="BH26" s="123" t="n">
        <v>0.3181207382</v>
      </c>
      <c r="BI26" s="123" t="n">
        <v>0.3348510859</v>
      </c>
      <c r="BJ26" s="123" t="n">
        <v>0.3327760501</v>
      </c>
      <c r="BK26" s="123" t="n">
        <v>0.3287295059</v>
      </c>
      <c r="BL26" s="123" t="n">
        <v>0.3342629212</v>
      </c>
      <c r="BM26" s="123" t="n">
        <v>0.3398686853</v>
      </c>
      <c r="BN26" s="123" t="n">
        <v>0.3455477197</v>
      </c>
      <c r="BO26" s="123" t="n">
        <v>0.3513009578</v>
      </c>
      <c r="BP26" s="123" t="n">
        <v>0.3571293443</v>
      </c>
      <c r="BQ26" s="123" t="n">
        <v>0.363033836</v>
      </c>
      <c r="BR26" s="123" t="n">
        <v>0.3690154014</v>
      </c>
      <c r="BS26" s="124" t="n">
        <v>0.3750750213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18</v>
      </c>
      <c r="AL27" s="121"/>
      <c r="AM27" s="121" t="s">
        <v>115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8</v>
      </c>
      <c r="AL28" s="121"/>
      <c r="AM28" s="121" t="s">
        <v>11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19</v>
      </c>
      <c r="AL29" s="121"/>
      <c r="AM29" s="121" t="s">
        <v>113</v>
      </c>
      <c r="AN29" s="122" t="n">
        <v>0</v>
      </c>
      <c r="AO29" s="122" t="n">
        <v>0</v>
      </c>
      <c r="AP29" s="122" t="n">
        <v>1.0708203313</v>
      </c>
      <c r="AQ29" s="122" t="n">
        <v>-0.011584945</v>
      </c>
      <c r="AR29" s="122" t="n">
        <v>-5.6203E-005</v>
      </c>
      <c r="AS29" s="122" t="n">
        <v>-0.007798234</v>
      </c>
      <c r="AT29" s="122" t="n">
        <v>-0.003856965</v>
      </c>
      <c r="AU29" s="123" t="n">
        <v>0.440638613</v>
      </c>
      <c r="AV29" s="123" t="n">
        <v>-0.01688845</v>
      </c>
      <c r="AW29" s="123" t="n">
        <v>-11.48174553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 t="s">
        <v>119</v>
      </c>
      <c r="AL30" s="121"/>
      <c r="AM30" s="121" t="s">
        <v>114</v>
      </c>
      <c r="AN30" s="122" t="n">
        <v>0</v>
      </c>
      <c r="AO30" s="122" t="n">
        <v>0</v>
      </c>
      <c r="AP30" s="122" t="n">
        <v>1.0667123249</v>
      </c>
      <c r="AQ30" s="122" t="n">
        <v>-0.011540501</v>
      </c>
      <c r="AR30" s="122" t="n">
        <v>-5.5988E-005</v>
      </c>
      <c r="AS30" s="122" t="n">
        <v>-0.007768318</v>
      </c>
      <c r="AT30" s="122" t="n">
        <v>-0.003842168</v>
      </c>
      <c r="AU30" s="123" t="n">
        <v>0.4389481835</v>
      </c>
      <c r="AV30" s="123" t="n">
        <v>-0.016823661</v>
      </c>
      <c r="AW30" s="123" t="n">
        <v>-11.43769792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 t="s">
        <v>119</v>
      </c>
      <c r="AL31" s="121"/>
      <c r="AM31" s="121" t="s">
        <v>11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9</v>
      </c>
      <c r="AL32" s="121"/>
      <c r="AM32" s="121" t="s">
        <v>11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 t="s">
        <v>120</v>
      </c>
      <c r="AL33" s="121"/>
      <c r="AM33" s="121" t="s">
        <v>113</v>
      </c>
      <c r="AN33" s="122" t="n">
        <v>0</v>
      </c>
      <c r="AO33" s="122" t="n">
        <v>0</v>
      </c>
      <c r="AP33" s="122" t="n">
        <v>0.5252376776</v>
      </c>
      <c r="AQ33" s="122" t="n">
        <v>0.4985372689</v>
      </c>
      <c r="AR33" s="122" t="n">
        <v>0.1668864828</v>
      </c>
      <c r="AS33" s="122" t="n">
        <v>-2.816514397</v>
      </c>
      <c r="AT33" s="122" t="n">
        <v>-0.006836101</v>
      </c>
      <c r="AU33" s="123" t="n">
        <v>0.4962844046</v>
      </c>
      <c r="AV33" s="123" t="n">
        <v>-0.055421396</v>
      </c>
      <c r="AW33" s="123" t="n">
        <v>-0.008374211</v>
      </c>
      <c r="AX33" s="123" t="n">
        <v>0.0564312731</v>
      </c>
      <c r="AY33" s="123" t="n">
        <v>0.0968074946</v>
      </c>
      <c r="AZ33" s="123" t="n">
        <v>0.1130250334</v>
      </c>
      <c r="BA33" s="123" t="n">
        <v>0.1923435467</v>
      </c>
      <c r="BB33" s="123" t="n">
        <v>0.2074358941</v>
      </c>
      <c r="BC33" s="123" t="n">
        <v>0.1830752177</v>
      </c>
      <c r="BD33" s="123" t="n">
        <v>0.1910112798</v>
      </c>
      <c r="BE33" s="123" t="n">
        <v>0.1733496169</v>
      </c>
      <c r="BF33" s="123" t="n">
        <v>0.1987258044</v>
      </c>
      <c r="BG33" s="123" t="n">
        <v>0.1997425062</v>
      </c>
      <c r="BH33" s="123" t="n">
        <v>0.2180173033</v>
      </c>
      <c r="BI33" s="123" t="n">
        <v>0.2286336671</v>
      </c>
      <c r="BJ33" s="123" t="n">
        <v>0.2276225326</v>
      </c>
      <c r="BK33" s="123" t="n">
        <v>0.2252045298</v>
      </c>
      <c r="BL33" s="123" t="n">
        <v>0.2288624976</v>
      </c>
      <c r="BM33" s="123" t="n">
        <v>0.2325669929</v>
      </c>
      <c r="BN33" s="123" t="n">
        <v>0.2363185964</v>
      </c>
      <c r="BO33" s="123" t="n">
        <v>0.2401178962</v>
      </c>
      <c r="BP33" s="123" t="n">
        <v>0.2439654875</v>
      </c>
      <c r="BQ33" s="123" t="n">
        <v>0.247861973</v>
      </c>
      <c r="BR33" s="123" t="n">
        <v>0.2518079625</v>
      </c>
      <c r="BS33" s="124" t="n">
        <v>0.2558040735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 t="s">
        <v>120</v>
      </c>
      <c r="AL34" s="121"/>
      <c r="AM34" s="121" t="s">
        <v>114</v>
      </c>
      <c r="AN34" s="122" t="n">
        <v>0</v>
      </c>
      <c r="AO34" s="122" t="n">
        <v>0</v>
      </c>
      <c r="AP34" s="122" t="n">
        <v>0.5232226993</v>
      </c>
      <c r="AQ34" s="122" t="n">
        <v>0.4966247219</v>
      </c>
      <c r="AR34" s="122" t="n">
        <v>0.1662462533</v>
      </c>
      <c r="AS34" s="122" t="n">
        <v>-2.805709354</v>
      </c>
      <c r="AT34" s="122" t="n">
        <v>-0.006809875</v>
      </c>
      <c r="AU34" s="123" t="n">
        <v>0.4943805002</v>
      </c>
      <c r="AV34" s="123" t="n">
        <v>-0.055208782</v>
      </c>
      <c r="AW34" s="123" t="n">
        <v>-0.008342085</v>
      </c>
      <c r="AX34" s="123" t="n">
        <v>0.0562147848</v>
      </c>
      <c r="AY34" s="123" t="n">
        <v>0.0964361103</v>
      </c>
      <c r="AZ34" s="123" t="n">
        <v>0.1125914335</v>
      </c>
      <c r="BA34" s="123" t="n">
        <v>0.1916056559</v>
      </c>
      <c r="BB34" s="123" t="n">
        <v>0.2066401042</v>
      </c>
      <c r="BC34" s="123" t="n">
        <v>0.1823728832</v>
      </c>
      <c r="BD34" s="123" t="n">
        <v>0.1902784999</v>
      </c>
      <c r="BE34" s="123" t="n">
        <v>0.1726845927</v>
      </c>
      <c r="BF34" s="123" t="n">
        <v>0.1979634292</v>
      </c>
      <c r="BG34" s="123" t="n">
        <v>0.1989762306</v>
      </c>
      <c r="BH34" s="123" t="n">
        <v>0.2171809198</v>
      </c>
      <c r="BI34" s="123" t="n">
        <v>0.2277565559</v>
      </c>
      <c r="BJ34" s="123" t="n">
        <v>0.2267493004</v>
      </c>
      <c r="BK34" s="123" t="n">
        <v>0.2243405738</v>
      </c>
      <c r="BL34" s="123" t="n">
        <v>0.2279845085</v>
      </c>
      <c r="BM34" s="123" t="n">
        <v>0.2316747921</v>
      </c>
      <c r="BN34" s="123" t="n">
        <v>0.2354120033</v>
      </c>
      <c r="BO34" s="123" t="n">
        <v>0.2391967278</v>
      </c>
      <c r="BP34" s="123" t="n">
        <v>0.2430295586</v>
      </c>
      <c r="BQ34" s="123" t="n">
        <v>0.2469110958</v>
      </c>
      <c r="BR34" s="123" t="n">
        <v>0.2508419473</v>
      </c>
      <c r="BS34" s="124" t="n">
        <v>0.254822728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 t="s">
        <v>120</v>
      </c>
      <c r="AL35" s="121"/>
      <c r="AM35" s="121" t="s">
        <v>11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20</v>
      </c>
      <c r="AL36" s="121"/>
      <c r="AM36" s="121" t="s">
        <v>11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64403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064</v>
      </c>
      <c r="B60" s="141" t="n">
        <f aca="false">A60*(1+L60)</f>
        <v>0.96200784</v>
      </c>
      <c r="C60" s="141" t="n">
        <f aca="false">B60*(1+M60)</f>
        <v>0.9468658365984</v>
      </c>
      <c r="D60" s="141" t="n">
        <f aca="false">C60*(1+N60)</f>
        <v>0.939423471122737</v>
      </c>
      <c r="E60" s="141" t="n">
        <f aca="false">D60*(1+O60)</f>
        <v>0.939423471122737</v>
      </c>
      <c r="F60" s="141" t="n">
        <f aca="false">E60*(1+P60)</f>
        <v>0.939423471122737</v>
      </c>
      <c r="G60" s="141" t="n">
        <f aca="false">F60*(1+Q60)</f>
        <v>0.939423471122737</v>
      </c>
      <c r="H60" s="141" t="n">
        <f aca="false">G60*(1+R60)</f>
        <v>0.939423471122737</v>
      </c>
      <c r="I60" s="141" t="n">
        <f aca="false">H60*(1+S60)</f>
        <v>0.939423471122737</v>
      </c>
      <c r="J60" s="141" t="n">
        <f aca="false">I60*(1+T60)</f>
        <v>0.939423471122737</v>
      </c>
      <c r="K60" s="142" t="n">
        <v>-0.01936</v>
      </c>
      <c r="L60" s="143" t="n">
        <v>-0.019</v>
      </c>
      <c r="M60" s="143" t="n">
        <v>-0.01574</v>
      </c>
      <c r="N60" s="143" t="n">
        <v>-0.0078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Homebush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020</v>
      </c>
      <c r="J65" s="156"/>
      <c r="K65" s="157" t="n">
        <v>2082.36</v>
      </c>
      <c r="L65" s="158" t="n">
        <v>2026.54</v>
      </c>
      <c r="M65" s="158" t="n">
        <v>1475.58</v>
      </c>
      <c r="N65" s="158" t="n">
        <v>1467.19</v>
      </c>
      <c r="O65" s="158" t="n">
        <v>1477.16</v>
      </c>
      <c r="P65" s="158" t="n">
        <v>1489.45</v>
      </c>
      <c r="Q65" s="158" t="n">
        <v>1513.49</v>
      </c>
      <c r="R65" s="158" t="n">
        <v>1540.86</v>
      </c>
      <c r="S65" s="158" t="n">
        <v>1565.11</v>
      </c>
      <c r="T65" s="158" t="n">
        <v>1590.47</v>
      </c>
      <c r="U65" s="158" t="n">
        <v>1612.93</v>
      </c>
      <c r="V65" s="158" t="n">
        <v>1639.52</v>
      </c>
      <c r="W65" s="158" t="n">
        <v>1666.26</v>
      </c>
      <c r="X65" s="158" t="n">
        <v>1696.08</v>
      </c>
      <c r="Y65" s="158" t="n">
        <v>1727.67</v>
      </c>
      <c r="Z65" s="158" t="n">
        <v>1759.1</v>
      </c>
      <c r="AA65" s="158" t="n">
        <v>1790.1</v>
      </c>
      <c r="AB65" s="158" t="n">
        <v>1821.69</v>
      </c>
      <c r="AC65" s="158" t="n">
        <v>1853.89</v>
      </c>
      <c r="AD65" s="158" t="n">
        <v>1886.7</v>
      </c>
      <c r="AE65" s="158" t="n">
        <v>1920.14</v>
      </c>
      <c r="AF65" s="158" t="n">
        <v>1954.2</v>
      </c>
      <c r="AG65" s="158" t="n">
        <v>1988.89</v>
      </c>
      <c r="AH65" s="158" t="n">
        <v>2024.22</v>
      </c>
      <c r="AI65" s="159" t="n">
        <v>2060.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15.437778</v>
      </c>
      <c r="J66" s="162"/>
      <c r="K66" s="163" t="n">
        <v>119.0231</v>
      </c>
      <c r="L66" s="164" t="n">
        <v>115.8325</v>
      </c>
      <c r="M66" s="164" t="n">
        <v>84.34079</v>
      </c>
      <c r="N66" s="164" t="n">
        <v>83.86125</v>
      </c>
      <c r="O66" s="164" t="n">
        <v>84.43121</v>
      </c>
      <c r="P66" s="164" t="n">
        <v>85.13405</v>
      </c>
      <c r="Q66" s="164" t="n">
        <v>86.50786</v>
      </c>
      <c r="R66" s="164" t="n">
        <v>88.07239</v>
      </c>
      <c r="S66" s="164" t="n">
        <v>89.4583</v>
      </c>
      <c r="T66" s="164" t="n">
        <v>90.90784</v>
      </c>
      <c r="U66" s="164" t="n">
        <v>92.19134</v>
      </c>
      <c r="V66" s="164" t="n">
        <v>93.71127</v>
      </c>
      <c r="W66" s="164" t="n">
        <v>95.23978</v>
      </c>
      <c r="X66" s="164" t="n">
        <v>96.94401</v>
      </c>
      <c r="Y66" s="164" t="n">
        <v>98.74997</v>
      </c>
      <c r="Z66" s="164" t="n">
        <v>100.5465</v>
      </c>
      <c r="AA66" s="164" t="n">
        <v>102.318</v>
      </c>
      <c r="AB66" s="164" t="n">
        <v>104.1238</v>
      </c>
      <c r="AC66" s="164" t="n">
        <v>105.9642</v>
      </c>
      <c r="AD66" s="164" t="n">
        <v>107.8398</v>
      </c>
      <c r="AE66" s="164" t="n">
        <v>109.7508</v>
      </c>
      <c r="AF66" s="164" t="n">
        <v>111.6975</v>
      </c>
      <c r="AG66" s="164" t="n">
        <v>113.6805</v>
      </c>
      <c r="AH66" s="164" t="n">
        <v>115.7001</v>
      </c>
      <c r="AI66" s="165" t="n">
        <v>117.756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03.894</v>
      </c>
      <c r="J67" s="162" t="n">
        <v>110.99</v>
      </c>
      <c r="K67" s="163" t="n">
        <v>107.6878</v>
      </c>
      <c r="L67" s="164" t="n">
        <v>105.225</v>
      </c>
      <c r="M67" s="164" t="n">
        <v>80.52081</v>
      </c>
      <c r="N67" s="164" t="n">
        <v>80.12683</v>
      </c>
      <c r="O67" s="164" t="n">
        <v>80.58806</v>
      </c>
      <c r="P67" s="164" t="n">
        <v>81.1558</v>
      </c>
      <c r="Q67" s="164" t="n">
        <v>82.26239</v>
      </c>
      <c r="R67" s="164" t="n">
        <v>83.51781</v>
      </c>
      <c r="S67" s="164" t="n">
        <v>84.62587</v>
      </c>
      <c r="T67" s="164" t="n">
        <v>85.781</v>
      </c>
      <c r="U67" s="164" t="n">
        <v>86.80073</v>
      </c>
      <c r="V67" s="164" t="n">
        <v>88.00478</v>
      </c>
      <c r="W67" s="164" t="n">
        <v>89.21197</v>
      </c>
      <c r="X67" s="164" t="n">
        <v>90.55386</v>
      </c>
      <c r="Y67" s="164" t="n">
        <v>91.97145</v>
      </c>
      <c r="Z67" s="164" t="n">
        <v>93.37743</v>
      </c>
      <c r="AA67" s="164" t="n">
        <v>94.75991</v>
      </c>
      <c r="AB67" s="164" t="n">
        <v>96.16546</v>
      </c>
      <c r="AC67" s="164" t="n">
        <v>97.59435</v>
      </c>
      <c r="AD67" s="164" t="n">
        <v>99.0469</v>
      </c>
      <c r="AE67" s="164" t="n">
        <v>100.5234</v>
      </c>
      <c r="AF67" s="164" t="n">
        <v>102.0241</v>
      </c>
      <c r="AG67" s="164" t="n">
        <v>103.5495</v>
      </c>
      <c r="AH67" s="164" t="n">
        <v>105.0997</v>
      </c>
      <c r="AI67" s="165" t="n">
        <v>106.675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50.318161</v>
      </c>
      <c r="J68" s="162"/>
      <c r="K68" s="163" t="n">
        <v>50.69348</v>
      </c>
      <c r="L68" s="164" t="n">
        <v>48.42388</v>
      </c>
      <c r="M68" s="164" t="n">
        <v>25.09516</v>
      </c>
      <c r="N68" s="164" t="n">
        <v>24.74672</v>
      </c>
      <c r="O68" s="164" t="n">
        <v>25.18319</v>
      </c>
      <c r="P68" s="164" t="n">
        <v>25.72046</v>
      </c>
      <c r="Q68" s="164" t="n">
        <v>26.76767</v>
      </c>
      <c r="R68" s="164" t="n">
        <v>27.95571</v>
      </c>
      <c r="S68" s="164" t="n">
        <v>29.0043</v>
      </c>
      <c r="T68" s="164" t="n">
        <v>30.09743</v>
      </c>
      <c r="U68" s="164" t="n">
        <v>31.06244</v>
      </c>
      <c r="V68" s="164" t="n">
        <v>32.20187</v>
      </c>
      <c r="W68" s="164" t="n">
        <v>33.34427</v>
      </c>
      <c r="X68" s="164" t="n">
        <v>34.61415</v>
      </c>
      <c r="Y68" s="164" t="n">
        <v>35.95565</v>
      </c>
      <c r="Z68" s="164" t="n">
        <v>37.28617</v>
      </c>
      <c r="AA68" s="164" t="n">
        <v>38.59446</v>
      </c>
      <c r="AB68" s="164" t="n">
        <v>39.92457</v>
      </c>
      <c r="AC68" s="164" t="n">
        <v>41.27678</v>
      </c>
      <c r="AD68" s="164" t="n">
        <v>42.65138</v>
      </c>
      <c r="AE68" s="164" t="n">
        <v>44.04864</v>
      </c>
      <c r="AF68" s="164" t="n">
        <v>45.46886</v>
      </c>
      <c r="AG68" s="164" t="n">
        <v>46.91234</v>
      </c>
      <c r="AH68" s="164" t="n">
        <v>48.37937</v>
      </c>
      <c r="AI68" s="165" t="n">
        <v>49.8702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48</v>
      </c>
      <c r="J69" s="162"/>
      <c r="K69" s="163" t="n">
        <v>48</v>
      </c>
      <c r="L69" s="164" t="n">
        <v>48</v>
      </c>
      <c r="M69" s="164" t="n">
        <v>48</v>
      </c>
      <c r="N69" s="164" t="n">
        <v>48</v>
      </c>
      <c r="O69" s="164" t="n">
        <v>48</v>
      </c>
      <c r="P69" s="164" t="n">
        <v>48</v>
      </c>
      <c r="Q69" s="164" t="n">
        <v>48</v>
      </c>
      <c r="R69" s="164" t="n">
        <v>48</v>
      </c>
      <c r="S69" s="164" t="n">
        <v>48</v>
      </c>
      <c r="T69" s="164" t="n">
        <v>48</v>
      </c>
      <c r="U69" s="164" t="n">
        <v>48</v>
      </c>
      <c r="V69" s="164" t="n">
        <v>48</v>
      </c>
      <c r="W69" s="164" t="n">
        <v>48</v>
      </c>
      <c r="X69" s="164" t="n">
        <v>48</v>
      </c>
      <c r="Y69" s="164" t="n">
        <v>48</v>
      </c>
      <c r="Z69" s="164" t="n">
        <v>48</v>
      </c>
      <c r="AA69" s="164" t="n">
        <v>48</v>
      </c>
      <c r="AB69" s="164" t="n">
        <v>48</v>
      </c>
      <c r="AC69" s="164" t="n">
        <v>48</v>
      </c>
      <c r="AD69" s="164" t="n">
        <v>48</v>
      </c>
      <c r="AE69" s="164" t="n">
        <v>48</v>
      </c>
      <c r="AF69" s="164" t="n">
        <v>48</v>
      </c>
      <c r="AG69" s="164" t="n">
        <v>48</v>
      </c>
      <c r="AH69" s="164" t="n">
        <v>48</v>
      </c>
      <c r="AI69" s="165" t="n">
        <v>48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</v>
      </c>
      <c r="J70" s="162"/>
      <c r="K70" s="167" t="n">
        <v>0.904764</v>
      </c>
      <c r="L70" s="168" t="n">
        <v>0.908424</v>
      </c>
      <c r="M70" s="168" t="n">
        <v>0.954708</v>
      </c>
      <c r="N70" s="168" t="n">
        <v>0.955469</v>
      </c>
      <c r="O70" s="168" t="n">
        <v>0.954482</v>
      </c>
      <c r="P70" s="168" t="n">
        <v>0.953271</v>
      </c>
      <c r="Q70" s="168" t="n">
        <v>0.950924</v>
      </c>
      <c r="R70" s="168" t="n">
        <v>0.948286</v>
      </c>
      <c r="S70" s="168" t="n">
        <v>0.945981</v>
      </c>
      <c r="T70" s="168" t="n">
        <v>0.943604</v>
      </c>
      <c r="U70" s="168" t="n">
        <v>0.941528</v>
      </c>
      <c r="V70" s="168" t="n">
        <v>0.939106</v>
      </c>
      <c r="W70" s="168" t="n">
        <v>0.936709</v>
      </c>
      <c r="X70" s="168" t="n">
        <v>0.934084</v>
      </c>
      <c r="Y70" s="168" t="n">
        <v>0.931357</v>
      </c>
      <c r="Z70" s="168" t="n">
        <v>0.928699</v>
      </c>
      <c r="AA70" s="168" t="n">
        <v>0.926131</v>
      </c>
      <c r="AB70" s="168" t="n">
        <v>0.923568</v>
      </c>
      <c r="AC70" s="168" t="n">
        <v>0.921012</v>
      </c>
      <c r="AD70" s="168" t="n">
        <v>0.918463</v>
      </c>
      <c r="AE70" s="168" t="n">
        <v>0.915924</v>
      </c>
      <c r="AF70" s="168" t="n">
        <v>0.913396</v>
      </c>
      <c r="AG70" s="168" t="n">
        <v>0.910881</v>
      </c>
      <c r="AH70" s="168" t="n">
        <v>0.908381</v>
      </c>
      <c r="AI70" s="169" t="n">
        <v>0.90589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44310927</v>
      </c>
      <c r="B71" s="170" t="str">
        <f aca="false">"Diversity Factor: "&amp;ROUND(A71,2)</f>
        <v>Diversity Factor: 0.8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98.318161</v>
      </c>
      <c r="J71" s="162" t="n">
        <v>101.75491042</v>
      </c>
      <c r="K71" s="172" t="n">
        <v>98.69348</v>
      </c>
      <c r="L71" s="173" t="n">
        <v>96.42388</v>
      </c>
      <c r="M71" s="173" t="n">
        <v>73.09516</v>
      </c>
      <c r="N71" s="173" t="n">
        <v>72.74672</v>
      </c>
      <c r="O71" s="173" t="n">
        <v>73.18319</v>
      </c>
      <c r="P71" s="173" t="n">
        <v>73.72046</v>
      </c>
      <c r="Q71" s="173" t="n">
        <v>74.76767</v>
      </c>
      <c r="R71" s="173" t="n">
        <v>75.95571</v>
      </c>
      <c r="S71" s="173" t="n">
        <v>77.0043</v>
      </c>
      <c r="T71" s="173" t="n">
        <v>78.09743</v>
      </c>
      <c r="U71" s="173" t="n">
        <v>79.06244</v>
      </c>
      <c r="V71" s="173" t="n">
        <v>80.20187</v>
      </c>
      <c r="W71" s="173" t="n">
        <v>81.34427</v>
      </c>
      <c r="X71" s="173" t="n">
        <v>82.61415</v>
      </c>
      <c r="Y71" s="173" t="n">
        <v>83.95565</v>
      </c>
      <c r="Z71" s="173" t="n">
        <v>85.28617</v>
      </c>
      <c r="AA71" s="173" t="n">
        <v>86.59446</v>
      </c>
      <c r="AB71" s="173" t="n">
        <v>87.92457</v>
      </c>
      <c r="AC71" s="173" t="n">
        <v>89.27678</v>
      </c>
      <c r="AD71" s="173" t="n">
        <v>90.65138</v>
      </c>
      <c r="AE71" s="173" t="n">
        <v>92.04864</v>
      </c>
      <c r="AF71" s="173" t="n">
        <v>93.46886</v>
      </c>
      <c r="AG71" s="173" t="n">
        <v>94.91234</v>
      </c>
      <c r="AH71" s="173" t="n">
        <v>96.37937</v>
      </c>
      <c r="AI71" s="174" t="n">
        <v>97.8702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726329</v>
      </c>
      <c r="J72" s="162"/>
      <c r="K72" s="178" t="n">
        <v>0.737224</v>
      </c>
      <c r="L72" s="179" t="n">
        <v>0.737267</v>
      </c>
      <c r="M72" s="179" t="n">
        <v>0.740423</v>
      </c>
      <c r="N72" s="179" t="n">
        <v>0.740381</v>
      </c>
      <c r="O72" s="179" t="n">
        <v>0.7403</v>
      </c>
      <c r="P72" s="179" t="n">
        <v>0.740201</v>
      </c>
      <c r="Q72" s="179" t="n">
        <v>0.740013</v>
      </c>
      <c r="R72" s="179" t="n">
        <v>0.739806</v>
      </c>
      <c r="S72" s="179" t="n">
        <v>0.739628</v>
      </c>
      <c r="T72" s="179" t="n">
        <v>0.739448</v>
      </c>
      <c r="U72" s="179" t="n">
        <v>0.739292</v>
      </c>
      <c r="V72" s="179" t="n">
        <v>0.739114</v>
      </c>
      <c r="W72" s="179" t="n">
        <v>0.73894</v>
      </c>
      <c r="X72" s="179" t="n">
        <v>0.738751</v>
      </c>
      <c r="Y72" s="179" t="n">
        <v>0.738559</v>
      </c>
      <c r="Z72" s="179" t="n">
        <v>0.738373</v>
      </c>
      <c r="AA72" s="179" t="n">
        <v>0.738196</v>
      </c>
      <c r="AB72" s="179" t="n">
        <v>0.738022</v>
      </c>
      <c r="AC72" s="179" t="n">
        <v>0.737849</v>
      </c>
      <c r="AD72" s="179" t="n">
        <v>0.737679</v>
      </c>
      <c r="AE72" s="179" t="n">
        <v>0.737512</v>
      </c>
      <c r="AF72" s="179" t="n">
        <v>0.737346</v>
      </c>
      <c r="AG72" s="179" t="n">
        <v>0.737183</v>
      </c>
      <c r="AH72" s="179" t="n">
        <v>0.737022</v>
      </c>
      <c r="AI72" s="180" t="n">
        <v>0.73686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32">
      <formula>#REF!</formula>
    </cfRule>
    <cfRule type="cellIs" priority="15" operator="greaterThanOrEqual" aboveAverage="0" equalAverage="0" bottom="0" percent="0" rank="0" text="" dxfId="233">
      <formula>#REF!*0.95</formula>
    </cfRule>
  </conditionalFormatting>
  <conditionalFormatting sqref="J6:J8">
    <cfRule type="cellIs" priority="16" operator="greaterThanOrEqual" aboveAverage="0" equalAverage="0" bottom="0" percent="0" rank="0" text="" dxfId="234">
      <formula>#REF!</formula>
    </cfRule>
    <cfRule type="cellIs" priority="17" operator="greaterThanOrEqual" aboveAverage="0" equalAverage="0" bottom="0" percent="0" rank="0" text="" dxfId="235">
      <formula>#REF!*0.95</formula>
    </cfRule>
  </conditionalFormatting>
  <conditionalFormatting sqref="AN22:AT151">
    <cfRule type="cellIs" priority="18" operator="equal" aboveAverage="0" equalAverage="0" bottom="0" percent="0" rank="0" text="" dxfId="236">
      <formula>0</formula>
    </cfRule>
  </conditionalFormatting>
  <conditionalFormatting sqref="AN152:AT152 K6:AI8">
    <cfRule type="cellIs" priority="19" operator="equal" aboveAverage="0" equalAverage="0" bottom="0" percent="0" rank="0" text="" dxfId="237">
      <formula>0</formula>
    </cfRule>
  </conditionalFormatting>
  <conditionalFormatting sqref="AU22:BS152">
    <cfRule type="cellIs" priority="20" operator="equal" aboveAverage="0" equalAverage="0" bottom="0" percent="0" rank="0" text="" dxfId="238">
      <formula>0</formula>
    </cfRule>
  </conditionalFormatting>
  <conditionalFormatting sqref="T1:AI1">
    <cfRule type="cellIs" priority="21" operator="equal" aboveAverage="0" equalAverage="0" bottom="0" percent="0" rank="0" text="" dxfId="239">
      <formula>"Winter"</formula>
    </cfRule>
  </conditionalFormatting>
  <conditionalFormatting sqref="S1">
    <cfRule type="expression" priority="22" aboveAverage="0" equalAverage="0" bottom="0" percent="0" rank="0" text="" dxfId="240">
      <formula>IF($T$1="Winter",1,0)</formula>
    </cfRule>
  </conditionalFormatting>
  <conditionalFormatting sqref="B1">
    <cfRule type="expression" priority="23" aboveAverage="0" equalAverage="0" bottom="0" percent="0" rank="0" text="" dxfId="241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42">
      <formula>IF($T$1="Winter",1,0)</formula>
    </cfRule>
  </conditionalFormatting>
  <conditionalFormatting sqref="K56 K60:AI60">
    <cfRule type="expression" priority="25" aboveAverage="0" equalAverage="0" bottom="0" percent="0" rank="0" text="" dxfId="243">
      <formula>IF($T$1="Winter",1,0)</formula>
    </cfRule>
  </conditionalFormatting>
  <conditionalFormatting sqref="C6:I8">
    <cfRule type="cellIs" priority="26" operator="equal" aboveAverage="0" equalAverage="0" bottom="0" percent="0" rank="0" text="" dxfId="244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45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46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47">
      <formula>IF($B13=0,1,0)</formula>
    </cfRule>
  </conditionalFormatting>
  <conditionalFormatting sqref="B77:AI84">
    <cfRule type="expression" priority="30" aboveAverage="0" equalAverage="0" bottom="0" percent="0" rank="0" text="" dxfId="248">
      <formula>IF($A$77=0,1,0)</formula>
    </cfRule>
  </conditionalFormatting>
  <conditionalFormatting sqref="B86:AI93">
    <cfRule type="expression" priority="31" aboveAverage="0" equalAverage="0" bottom="0" percent="0" rank="0" text="" dxfId="249">
      <formula>IF($A$86=0,1,0)</formula>
    </cfRule>
  </conditionalFormatting>
  <conditionalFormatting sqref="B95:AI102">
    <cfRule type="expression" priority="32" aboveAverage="0" equalAverage="0" bottom="0" percent="0" rank="0" text="" dxfId="250">
      <formula>IF($A$95=0,1,0)</formula>
    </cfRule>
  </conditionalFormatting>
  <conditionalFormatting sqref="B104:AI111">
    <cfRule type="expression" priority="33" aboveAverage="0" equalAverage="0" bottom="0" percent="0" rank="0" text="" dxfId="251">
      <formula>IF($A$104=0,1,0)</formula>
    </cfRule>
  </conditionalFormatting>
  <conditionalFormatting sqref="B113:AI120">
    <cfRule type="expression" priority="34" aboveAverage="0" equalAverage="0" bottom="0" percent="0" rank="0" text="" dxfId="252">
      <formula>IF($A$113=0,1,0)</formula>
    </cfRule>
  </conditionalFormatting>
  <conditionalFormatting sqref="B122:AI129">
    <cfRule type="expression" priority="35" aboveAverage="0" equalAverage="0" bottom="0" percent="0" rank="0" text="" dxfId="253">
      <formula>IF($A$122=0,1,0)</formula>
    </cfRule>
  </conditionalFormatting>
  <conditionalFormatting sqref="B131:AI138">
    <cfRule type="expression" priority="36" aboveAverage="0" equalAverage="0" bottom="0" percent="0" rank="0" text="" dxfId="254">
      <formula>IF($A$131=0,1,0)</formula>
    </cfRule>
  </conditionalFormatting>
  <conditionalFormatting sqref="B140:AI147">
    <cfRule type="expression" priority="37" aboveAverage="0" equalAverage="0" bottom="0" percent="0" rank="0" text="" dxfId="255">
      <formula>IF($A$140=0,1,0)</formula>
    </cfRule>
  </conditionalFormatting>
  <conditionalFormatting sqref="B149:AI156">
    <cfRule type="expression" priority="38" aboveAverage="0" equalAverage="0" bottom="0" percent="0" rank="0" text="" dxfId="256">
      <formula>IF($A$149=0,1,0)</formula>
    </cfRule>
  </conditionalFormatting>
  <conditionalFormatting sqref="B158:AI165">
    <cfRule type="expression" priority="39" aboveAverage="0" equalAverage="0" bottom="0" percent="0" rank="0" text="" dxfId="257">
      <formula>IF($A$158=0,1,0)</formula>
    </cfRule>
  </conditionalFormatting>
  <conditionalFormatting sqref="AK151">
    <cfRule type="cellIs" priority="40" operator="notEqual" aboveAverage="0" equalAverage="0" bottom="0" percent="0" rank="0" text="" dxfId="258">
      <formula>$AK149</formula>
    </cfRule>
    <cfRule type="cellIs" priority="41" operator="equal" aboveAverage="0" equalAverage="0" bottom="0" percent="0" rank="0" text="" dxfId="259">
      <formula>$AK149</formula>
    </cfRule>
  </conditionalFormatting>
  <conditionalFormatting sqref="AK133">
    <cfRule type="cellIs" priority="42" operator="notEqual" aboveAverage="0" equalAverage="0" bottom="0" percent="0" rank="0" text="" dxfId="260">
      <formula>$AK83</formula>
    </cfRule>
    <cfRule type="cellIs" priority="43" operator="equal" aboveAverage="0" equalAverage="0" bottom="0" percent="0" rank="0" text="" dxfId="261">
      <formula>$AK83</formula>
    </cfRule>
  </conditionalFormatting>
  <conditionalFormatting sqref="AK122">
    <cfRule type="cellIs" priority="44" operator="notEqual" aboveAverage="0" equalAverage="0" bottom="0" percent="0" rank="0" text="" dxfId="262">
      <formula>$AK91</formula>
    </cfRule>
    <cfRule type="cellIs" priority="45" operator="equal" aboveAverage="0" equalAverage="0" bottom="0" percent="0" rank="0" text="" dxfId="263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17.3</v>
      </c>
      <c r="D6" s="54" t="n">
        <v>129.1</v>
      </c>
      <c r="E6" s="54" t="n">
        <v>137.2</v>
      </c>
      <c r="F6" s="54" t="n">
        <v>163.7437</v>
      </c>
      <c r="G6" s="54" t="n">
        <v>112</v>
      </c>
      <c r="H6" s="54" t="n">
        <v>133.7479</v>
      </c>
      <c r="I6" s="55" t="n">
        <v>111.512</v>
      </c>
      <c r="J6" s="56"/>
      <c r="K6" s="57" t="n">
        <v>123.047</v>
      </c>
      <c r="L6" s="58" t="n">
        <v>118.0617</v>
      </c>
      <c r="M6" s="58" t="n">
        <v>115.3915</v>
      </c>
      <c r="N6" s="58" t="n">
        <v>114.5741</v>
      </c>
      <c r="O6" s="58" t="n">
        <v>114.851</v>
      </c>
      <c r="P6" s="58" t="n">
        <v>115.3895</v>
      </c>
      <c r="Q6" s="58" t="n">
        <v>116.7464</v>
      </c>
      <c r="R6" s="58" t="n">
        <v>118.2207</v>
      </c>
      <c r="S6" s="58" t="n">
        <v>119.5335</v>
      </c>
      <c r="T6" s="58" t="n">
        <v>120.9404</v>
      </c>
      <c r="U6" s="58" t="n">
        <v>122.3015</v>
      </c>
      <c r="V6" s="58" t="n">
        <v>123.9428</v>
      </c>
      <c r="W6" s="58" t="n">
        <v>125.6157</v>
      </c>
      <c r="X6" s="58" t="n">
        <v>127.4202</v>
      </c>
      <c r="Y6" s="58" t="n">
        <v>129.3253</v>
      </c>
      <c r="Z6" s="58" t="n">
        <v>131.2309</v>
      </c>
      <c r="AA6" s="58" t="n">
        <v>133.1548</v>
      </c>
      <c r="AB6" s="58" t="n">
        <v>135.1262</v>
      </c>
      <c r="AC6" s="58" t="n">
        <v>137.1459</v>
      </c>
      <c r="AD6" s="58" t="n">
        <v>139.2146</v>
      </c>
      <c r="AE6" s="58" t="n">
        <v>141.3329</v>
      </c>
      <c r="AF6" s="58" t="n">
        <v>143.5017</v>
      </c>
      <c r="AG6" s="58" t="n">
        <v>145.7217</v>
      </c>
      <c r="AH6" s="58" t="n">
        <v>147.9936</v>
      </c>
      <c r="AI6" s="59" t="n">
        <v>150.3181</v>
      </c>
      <c r="AL6" s="60"/>
      <c r="AM6" s="61" t="s">
        <v>40</v>
      </c>
      <c r="AN6" s="62" t="n">
        <f aca="false">SUM(AN8:AN17)</f>
        <v>-3.176441668</v>
      </c>
      <c r="AO6" s="62" t="n">
        <f aca="false">SUM(AO8:AO17)</f>
        <v>0.6126068382</v>
      </c>
      <c r="AP6" s="62" t="n">
        <f aca="false">SUM(AP8:AP17)</f>
        <v>0.3387337864</v>
      </c>
      <c r="AQ6" s="62" t="n">
        <f aca="false">SUM(AQ8:AQ17)</f>
        <v>-0.103856998</v>
      </c>
      <c r="AR6" s="62" t="n">
        <f aca="false">SUM(AR8:AR17)</f>
        <v>2.006944783</v>
      </c>
      <c r="AS6" s="62" t="n">
        <f aca="false">SUM(AS8:AS17)</f>
        <v>-1.9010302565</v>
      </c>
      <c r="AT6" s="62" t="n">
        <f aca="false">SUM(AT8:AT17)</f>
        <v>-0.0433488028</v>
      </c>
      <c r="AU6" s="63" t="n">
        <f aca="false">SUM(AU8:AU17)</f>
        <v>3.3117208128</v>
      </c>
      <c r="AV6" s="63" t="n">
        <f aca="false">SUM(AV8:AV17)</f>
        <v>0.2293829131</v>
      </c>
      <c r="AW6" s="63" t="n">
        <f aca="false">SUM(AW8:AW17)</f>
        <v>0.6580099088</v>
      </c>
      <c r="AX6" s="63" t="n">
        <f aca="false">SUM(AX8:AX17)</f>
        <v>0.8073057542</v>
      </c>
      <c r="AY6" s="63" t="n">
        <f aca="false">SUM(AY8:AY17)</f>
        <v>0.2768771508</v>
      </c>
      <c r="AZ6" s="63" t="n">
        <f aca="false">SUM(AZ8:AZ17)</f>
        <v>0.5385213639</v>
      </c>
      <c r="BA6" s="63" t="n">
        <f aca="false">SUM(BA8:BA17)</f>
        <v>1.3568890997</v>
      </c>
      <c r="BB6" s="63" t="n">
        <f aca="false">SUM(BB8:BB17)</f>
        <v>1.4742703151</v>
      </c>
      <c r="BC6" s="63" t="n">
        <f aca="false">SUM(BC8:BC17)</f>
        <v>1.3127774768</v>
      </c>
      <c r="BD6" s="63" t="n">
        <f aca="false">SUM(BD8:BD17)</f>
        <v>1.4069336078</v>
      </c>
      <c r="BE6" s="63" t="n">
        <f aca="false">SUM(BE8:BE17)</f>
        <v>1.3610614945</v>
      </c>
      <c r="BF6" s="63" t="n">
        <f aca="false">SUM(BF8:BF17)</f>
        <v>1.6413651497</v>
      </c>
      <c r="BG6" s="63" t="n">
        <f aca="false">SUM(BG8:BG17)</f>
        <v>1.6729173444</v>
      </c>
      <c r="BH6" s="63" t="n">
        <f aca="false">SUM(BH8:BH17)</f>
        <v>1.8044950487</v>
      </c>
      <c r="BI6" s="63" t="n">
        <f aca="false">SUM(BI8:BI17)</f>
        <v>1.9050384147</v>
      </c>
      <c r="BJ6" s="63" t="n">
        <f aca="false">SUM(BJ8:BJ17)</f>
        <v>1.9056508382</v>
      </c>
      <c r="BK6" s="63" t="n">
        <f aca="false">SUM(BK8:BK17)</f>
        <v>1.9238499221</v>
      </c>
      <c r="BL6" s="63" t="n">
        <f aca="false">SUM(BL8:BL17)</f>
        <v>1.971422366</v>
      </c>
      <c r="BM6" s="63" t="n">
        <f aca="false">SUM(BM8:BM17)</f>
        <v>2.0196936632</v>
      </c>
      <c r="BN6" s="63" t="n">
        <f aca="false">SUM(BN8:BN17)</f>
        <v>2.0686734082</v>
      </c>
      <c r="BO6" s="63" t="n">
        <f aca="false">SUM(BO8:BO17)</f>
        <v>2.1183713212</v>
      </c>
      <c r="BP6" s="63" t="n">
        <f aca="false">SUM(BP8:BP17)</f>
        <v>2.1687972512</v>
      </c>
      <c r="BQ6" s="63" t="n">
        <f aca="false">SUM(BQ8:BQ17)</f>
        <v>2.2199611757</v>
      </c>
      <c r="BR6" s="63" t="n">
        <f aca="false">SUM(BR8:BR17)</f>
        <v>2.2718732043</v>
      </c>
      <c r="BS6" s="64" t="n">
        <f aca="false">SUM(BS8:BS17)</f>
        <v>2.3245435783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240</v>
      </c>
      <c r="D7" s="66" t="n">
        <v>240</v>
      </c>
      <c r="E7" s="66" t="n">
        <v>240</v>
      </c>
      <c r="F7" s="66" t="n">
        <v>240</v>
      </c>
      <c r="G7" s="66" t="n">
        <v>240</v>
      </c>
      <c r="H7" s="66" t="n">
        <v>260.98</v>
      </c>
      <c r="I7" s="67" t="n">
        <v>260.98</v>
      </c>
      <c r="J7" s="56"/>
      <c r="K7" s="68" t="n">
        <v>260.98</v>
      </c>
      <c r="L7" s="69" t="n">
        <v>260.98</v>
      </c>
      <c r="M7" s="69" t="n">
        <v>260.98</v>
      </c>
      <c r="N7" s="69" t="n">
        <v>260.98</v>
      </c>
      <c r="O7" s="69" t="n">
        <v>260.98</v>
      </c>
      <c r="P7" s="69" t="n">
        <v>260.98</v>
      </c>
      <c r="Q7" s="69" t="n">
        <v>260.98</v>
      </c>
      <c r="R7" s="69" t="n">
        <v>260.98</v>
      </c>
      <c r="S7" s="69" t="n">
        <v>260.98</v>
      </c>
      <c r="T7" s="69" t="n">
        <v>260.98</v>
      </c>
      <c r="U7" s="69" t="n">
        <v>260.98</v>
      </c>
      <c r="V7" s="69" t="n">
        <v>260.98</v>
      </c>
      <c r="W7" s="69" t="n">
        <v>260.98</v>
      </c>
      <c r="X7" s="69" t="n">
        <v>260.98</v>
      </c>
      <c r="Y7" s="69" t="n">
        <v>260.98</v>
      </c>
      <c r="Z7" s="69" t="n">
        <v>260.98</v>
      </c>
      <c r="AA7" s="69" t="n">
        <v>260.98</v>
      </c>
      <c r="AB7" s="69" t="n">
        <v>260.98</v>
      </c>
      <c r="AC7" s="69" t="n">
        <v>260.98</v>
      </c>
      <c r="AD7" s="69" t="n">
        <v>260.98</v>
      </c>
      <c r="AE7" s="69" t="n">
        <v>260.98</v>
      </c>
      <c r="AF7" s="69" t="n">
        <v>260.98</v>
      </c>
      <c r="AG7" s="69" t="n">
        <v>260.98</v>
      </c>
      <c r="AH7" s="69" t="n">
        <v>260.98</v>
      </c>
      <c r="AI7" s="70" t="n">
        <v>260.9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274</v>
      </c>
      <c r="F8" s="74" t="n">
        <v>274</v>
      </c>
      <c r="G8" s="74" t="n">
        <v>274</v>
      </c>
      <c r="H8" s="74" t="n">
        <v>350</v>
      </c>
      <c r="I8" s="75" t="n">
        <v>350</v>
      </c>
      <c r="J8" s="56"/>
      <c r="K8" s="76" t="n">
        <v>350</v>
      </c>
      <c r="L8" s="77" t="n">
        <v>350</v>
      </c>
      <c r="M8" s="77" t="n">
        <v>350</v>
      </c>
      <c r="N8" s="77" t="n">
        <v>350</v>
      </c>
      <c r="O8" s="77" t="n">
        <v>350</v>
      </c>
      <c r="P8" s="77" t="n">
        <v>350</v>
      </c>
      <c r="Q8" s="77" t="n">
        <v>350</v>
      </c>
      <c r="R8" s="77" t="n">
        <v>350</v>
      </c>
      <c r="S8" s="77" t="n">
        <v>350</v>
      </c>
      <c r="T8" s="77" t="n">
        <v>350</v>
      </c>
      <c r="U8" s="77" t="n">
        <v>350</v>
      </c>
      <c r="V8" s="77" t="n">
        <v>350</v>
      </c>
      <c r="W8" s="77" t="n">
        <v>350</v>
      </c>
      <c r="X8" s="77" t="n">
        <v>350</v>
      </c>
      <c r="Y8" s="77" t="n">
        <v>350</v>
      </c>
      <c r="Z8" s="77" t="n">
        <v>350</v>
      </c>
      <c r="AA8" s="77" t="n">
        <v>350</v>
      </c>
      <c r="AB8" s="77" t="n">
        <v>350</v>
      </c>
      <c r="AC8" s="77" t="n">
        <v>350</v>
      </c>
      <c r="AD8" s="77" t="n">
        <v>350</v>
      </c>
      <c r="AE8" s="77" t="n">
        <v>350</v>
      </c>
      <c r="AF8" s="77" t="n">
        <v>350</v>
      </c>
      <c r="AG8" s="77" t="n">
        <v>350</v>
      </c>
      <c r="AH8" s="77" t="n">
        <v>350</v>
      </c>
      <c r="AI8" s="78" t="n">
        <v>350</v>
      </c>
      <c r="AM8" s="79" t="s">
        <v>122</v>
      </c>
      <c r="AN8" s="80" t="n">
        <f aca="false">-SUMIF($AL$21:$AL$152,$AM8,AN$21:AN$152)+SUMIF($AM$21:$AM$152,$AM8,AN$21:AN$152)</f>
        <v>-1.582755391</v>
      </c>
      <c r="AO8" s="81" t="n">
        <f aca="false">-SUMIF($AL$21:$AL$152,$AM8,AO$21:AO$152)+SUMIF($AM$21:$AM$152,$AM8,AO$21:AO$152)</f>
        <v>0.3052493567</v>
      </c>
      <c r="AP8" s="81" t="n">
        <f aca="false">-SUMIF($AL$21:$AL$152,$AM8,AP$21:AP$152)+SUMIF($AM$21:$AM$152,$AM8,AP$21:AP$152)</f>
        <v>0.1687840617</v>
      </c>
      <c r="AQ8" s="81" t="n">
        <f aca="false">-SUMIF($AL$21:$AL$152,$AM8,AQ$21:AQ$152)+SUMIF($AM$21:$AM$152,$AM8,AQ$21:AQ$152)</f>
        <v>-0.051749801</v>
      </c>
      <c r="AR8" s="81" t="n">
        <f aca="false">-SUMIF($AL$21:$AL$152,$AM8,AR$21:AR$152)+SUMIF($AM$21:$AM$152,$AM8,AR$21:AR$152)</f>
        <v>1.000019206</v>
      </c>
      <c r="AS8" s="81" t="n">
        <f aca="false">-SUMIF($AL$21:$AL$152,$AM8,AS$21:AS$152)+SUMIF($AM$21:$AM$152,$AM8,AS$21:AS$152)</f>
        <v>-0.9472441817</v>
      </c>
      <c r="AT8" s="81" t="n">
        <f aca="false">-SUMIF($AL$21:$AL$152,$AM8,AT$21:AT$152)+SUMIF($AM$21:$AM$152,$AM8,AT$21:AT$152)</f>
        <v>-0.0215998148</v>
      </c>
      <c r="AU8" s="82" t="n">
        <f aca="false">-SUMIF($AL$21:$AL$152,$AM8,AU$21:AU$152)+SUMIF($AM$21:$AM$152,$AM8,AU$21:AU$152)</f>
        <v>1.6501621992</v>
      </c>
      <c r="AV8" s="82" t="n">
        <f aca="false">-SUMIF($AL$21:$AL$152,$AM8,AV$21:AV$152)+SUMIF($AM$21:$AM$152,$AM8,AV$21:AV$152)</f>
        <v>0.1142967765</v>
      </c>
      <c r="AW8" s="82" t="n">
        <f aca="false">-SUMIF($AL$21:$AL$152,$AM8,AW$21:AW$152)+SUMIF($AM$21:$AM$152,$AM8,AW$21:AW$152)</f>
        <v>0.3278727707</v>
      </c>
      <c r="AX8" s="82" t="n">
        <f aca="false">-SUMIF($AL$21:$AL$152,$AM8,AX$21:AX$152)+SUMIF($AM$21:$AM$152,$AM8,AX$21:AX$152)</f>
        <v>0.4022638121</v>
      </c>
      <c r="AY8" s="82" t="n">
        <f aca="false">-SUMIF($AL$21:$AL$152,$AM8,AY$21:AY$152)+SUMIF($AM$21:$AM$152,$AM8,AY$21:AY$152)</f>
        <v>0.1379621756</v>
      </c>
      <c r="AZ8" s="82" t="n">
        <f aca="false">-SUMIF($AL$21:$AL$152,$AM8,AZ$21:AZ$152)+SUMIF($AM$21:$AM$152,$AM8,AZ$21:AZ$152)</f>
        <v>0.2683340923</v>
      </c>
      <c r="BA8" s="82" t="n">
        <f aca="false">-SUMIF($AL$21:$AL$152,$AM8,BA$21:BA$152)+SUMIF($AM$21:$AM$152,$AM8,BA$21:BA$152)</f>
        <v>0.676109862</v>
      </c>
      <c r="BB8" s="82" t="n">
        <f aca="false">-SUMIF($AL$21:$AL$152,$AM8,BB$21:BB$152)+SUMIF($AM$21:$AM$152,$AM8,BB$21:BB$152)</f>
        <v>0.7345985014</v>
      </c>
      <c r="BC8" s="82" t="n">
        <f aca="false">-SUMIF($AL$21:$AL$152,$AM8,BC$21:BC$152)+SUMIF($AM$21:$AM$152,$AM8,BC$21:BC$152)</f>
        <v>0.6541299497</v>
      </c>
      <c r="BD8" s="83" t="n">
        <f aca="false">-SUMIF($AL$21:$AL$152,$AM8,BD$21:BD$152)+SUMIF($AM$21:$AM$152,$AM8,BD$21:BD$152)</f>
        <v>0.7010460085</v>
      </c>
      <c r="BE8" s="83" t="n">
        <f aca="false">-SUMIF($AL$21:$AL$152,$AM8,BE$21:BE$152)+SUMIF($AM$21:$AM$152,$AM8,BE$21:BE$152)</f>
        <v>0.6781888802</v>
      </c>
      <c r="BF8" s="83" t="n">
        <f aca="false">-SUMIF($AL$21:$AL$152,$AM8,BF$21:BF$152)+SUMIF($AM$21:$AM$152,$AM8,BF$21:BF$152)</f>
        <v>0.8178584123</v>
      </c>
      <c r="BG8" s="83" t="n">
        <f aca="false">-SUMIF($AL$21:$AL$152,$AM8,BG$21:BG$152)+SUMIF($AM$21:$AM$152,$AM8,BG$21:BG$152)</f>
        <v>0.8335802204</v>
      </c>
      <c r="BH8" s="83" t="n">
        <f aca="false">-SUMIF($AL$21:$AL$152,$AM8,BH$21:BH$152)+SUMIF($AM$21:$AM$152,$AM8,BH$21:BH$152)</f>
        <v>0.8991426775</v>
      </c>
      <c r="BI8" s="83" t="n">
        <f aca="false">-SUMIF($AL$21:$AL$152,$AM8,BI$21:BI$152)+SUMIF($AM$21:$AM$152,$AM8,BI$21:BI$152)</f>
        <v>0.9492413638</v>
      </c>
      <c r="BJ8" s="83" t="n">
        <f aca="false">-SUMIF($AL$21:$AL$152,$AM8,BJ$21:BJ$152)+SUMIF($AM$21:$AM$152,$AM8,BJ$21:BJ$152)</f>
        <v>0.9495465218</v>
      </c>
      <c r="BK8" s="83" t="n">
        <f aca="false">-SUMIF($AL$21:$AL$152,$AM8,BK$21:BK$152)+SUMIF($AM$21:$AM$152,$AM8,BK$21:BK$152)</f>
        <v>0.9586147501</v>
      </c>
      <c r="BL8" s="83" t="n">
        <f aca="false">-SUMIF($AL$21:$AL$152,$AM8,BL$21:BL$152)+SUMIF($AM$21:$AM$152,$AM8,BL$21:BL$152)</f>
        <v>0.982319118</v>
      </c>
      <c r="BM8" s="83" t="n">
        <f aca="false">-SUMIF($AL$21:$AL$152,$AM8,BM$21:BM$152)+SUMIF($AM$21:$AM$152,$AM8,BM$21:BM$152)</f>
        <v>1.0063717102</v>
      </c>
      <c r="BN8" s="83" t="n">
        <f aca="false">-SUMIF($AL$21:$AL$152,$AM8,BN$21:BN$152)+SUMIF($AM$21:$AM$152,$AM8,BN$21:BN$152)</f>
        <v>1.0307773072</v>
      </c>
      <c r="BO8" s="83" t="n">
        <f aca="false">-SUMIF($AL$21:$AL$152,$AM8,BO$21:BO$152)+SUMIF($AM$21:$AM$152,$AM8,BO$21:BO$152)</f>
        <v>1.0555407525</v>
      </c>
      <c r="BP8" s="83" t="n">
        <f aca="false">-SUMIF($AL$21:$AL$152,$AM8,BP$21:BP$152)+SUMIF($AM$21:$AM$152,$AM8,BP$21:BP$152)</f>
        <v>1.0806669539</v>
      </c>
      <c r="BQ8" s="83" t="n">
        <f aca="false">-SUMIF($AL$21:$AL$152,$AM8,BQ$21:BQ$152)+SUMIF($AM$21:$AM$152,$AM8,BQ$21:BQ$152)</f>
        <v>1.1061608825</v>
      </c>
      <c r="BR8" s="83" t="n">
        <f aca="false">-SUMIF($AL$21:$AL$152,$AM8,BR$21:BR$152)+SUMIF($AM$21:$AM$152,$AM8,BR$21:BR$152)</f>
        <v>1.1320275761</v>
      </c>
      <c r="BS8" s="83" t="n">
        <f aca="false">-SUMIF($AL$21:$AL$152,$AM8,BS$21:BS$152)+SUMIF($AM$21:$AM$152,$AM8,BS$21:BS$152)</f>
        <v>1.158272137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3</v>
      </c>
      <c r="AN9" s="87" t="n">
        <f aca="false">-SUMIF($AL$21:$AL$152,$AM9,AN$21:AN$152)+SUMIF($AM$21:$AM$152,$AM9,AN$21:AN$152)</f>
        <v>-1.593686277</v>
      </c>
      <c r="AO9" s="88" t="n">
        <f aca="false">-SUMIF($AL$21:$AL$152,$AM9,AO$21:AO$152)+SUMIF($AM$21:$AM$152,$AM9,AO$21:AO$152)</f>
        <v>0.3073574815</v>
      </c>
      <c r="AP9" s="88" t="n">
        <f aca="false">-SUMIF($AL$21:$AL$152,$AM9,AP$21:AP$152)+SUMIF($AM$21:$AM$152,$AM9,AP$21:AP$152)</f>
        <v>0.1699497247</v>
      </c>
      <c r="AQ9" s="88" t="n">
        <f aca="false">-SUMIF($AL$21:$AL$152,$AM9,AQ$21:AQ$152)+SUMIF($AM$21:$AM$152,$AM9,AQ$21:AQ$152)</f>
        <v>-0.052107197</v>
      </c>
      <c r="AR9" s="88" t="n">
        <f aca="false">-SUMIF($AL$21:$AL$152,$AM9,AR$21:AR$152)+SUMIF($AM$21:$AM$152,$AM9,AR$21:AR$152)</f>
        <v>1.006925577</v>
      </c>
      <c r="AS9" s="88" t="n">
        <f aca="false">-SUMIF($AL$21:$AL$152,$AM9,AS$21:AS$152)+SUMIF($AM$21:$AM$152,$AM9,AS$21:AS$152)</f>
        <v>-0.9537860748</v>
      </c>
      <c r="AT9" s="88" t="n">
        <f aca="false">-SUMIF($AL$21:$AL$152,$AM9,AT$21:AT$152)+SUMIF($AM$21:$AM$152,$AM9,AT$21:AT$152)</f>
        <v>-0.021748988</v>
      </c>
      <c r="AU9" s="89" t="n">
        <f aca="false">-SUMIF($AL$21:$AL$152,$AM9,AU$21:AU$152)+SUMIF($AM$21:$AM$152,$AM9,AU$21:AU$152)</f>
        <v>1.6615586136</v>
      </c>
      <c r="AV9" s="89" t="n">
        <f aca="false">-SUMIF($AL$21:$AL$152,$AM9,AV$21:AV$152)+SUMIF($AM$21:$AM$152,$AM9,AV$21:AV$152)</f>
        <v>0.1150861366</v>
      </c>
      <c r="AW9" s="89" t="n">
        <f aca="false">-SUMIF($AL$21:$AL$152,$AM9,AW$21:AW$152)+SUMIF($AM$21:$AM$152,$AM9,AW$21:AW$152)</f>
        <v>0.3301371381</v>
      </c>
      <c r="AX9" s="89" t="n">
        <f aca="false">-SUMIF($AL$21:$AL$152,$AM9,AX$21:AX$152)+SUMIF($AM$21:$AM$152,$AM9,AX$21:AX$152)</f>
        <v>0.4050419421</v>
      </c>
      <c r="AY9" s="89" t="n">
        <f aca="false">-SUMIF($AL$21:$AL$152,$AM9,AY$21:AY$152)+SUMIF($AM$21:$AM$152,$AM9,AY$21:AY$152)</f>
        <v>0.1389149752</v>
      </c>
      <c r="AZ9" s="89" t="n">
        <f aca="false">-SUMIF($AL$21:$AL$152,$AM9,AZ$21:AZ$152)+SUMIF($AM$21:$AM$152,$AM9,AZ$21:AZ$152)</f>
        <v>0.2701872716</v>
      </c>
      <c r="BA9" s="89" t="n">
        <f aca="false">-SUMIF($AL$21:$AL$152,$AM9,BA$21:BA$152)+SUMIF($AM$21:$AM$152,$AM9,BA$21:BA$152)</f>
        <v>0.6807792377</v>
      </c>
      <c r="BB9" s="89" t="n">
        <f aca="false">-SUMIF($AL$21:$AL$152,$AM9,BB$21:BB$152)+SUMIF($AM$21:$AM$152,$AM9,BB$21:BB$152)</f>
        <v>0.7396718137</v>
      </c>
      <c r="BC9" s="89" t="n">
        <f aca="false">-SUMIF($AL$21:$AL$152,$AM9,BC$21:BC$152)+SUMIF($AM$21:$AM$152,$AM9,BC$21:BC$152)</f>
        <v>0.6586475271</v>
      </c>
      <c r="BD9" s="90" t="n">
        <f aca="false">-SUMIF($AL$21:$AL$152,$AM9,BD$21:BD$152)+SUMIF($AM$21:$AM$152,$AM9,BD$21:BD$152)</f>
        <v>0.7058875993</v>
      </c>
      <c r="BE9" s="90" t="n">
        <f aca="false">-SUMIF($AL$21:$AL$152,$AM9,BE$21:BE$152)+SUMIF($AM$21:$AM$152,$AM9,BE$21:BE$152)</f>
        <v>0.6828726143</v>
      </c>
      <c r="BF9" s="90" t="n">
        <f aca="false">-SUMIF($AL$21:$AL$152,$AM9,BF$21:BF$152)+SUMIF($AM$21:$AM$152,$AM9,BF$21:BF$152)</f>
        <v>0.8235067374</v>
      </c>
      <c r="BG9" s="90" t="n">
        <f aca="false">-SUMIF($AL$21:$AL$152,$AM9,BG$21:BG$152)+SUMIF($AM$21:$AM$152,$AM9,BG$21:BG$152)</f>
        <v>0.839337124</v>
      </c>
      <c r="BH9" s="90" t="n">
        <f aca="false">-SUMIF($AL$21:$AL$152,$AM9,BH$21:BH$152)+SUMIF($AM$21:$AM$152,$AM9,BH$21:BH$152)</f>
        <v>0.9053523712</v>
      </c>
      <c r="BI9" s="90" t="n">
        <f aca="false">-SUMIF($AL$21:$AL$152,$AM9,BI$21:BI$152)+SUMIF($AM$21:$AM$152,$AM9,BI$21:BI$152)</f>
        <v>0.9557970509</v>
      </c>
      <c r="BJ9" s="90" t="n">
        <f aca="false">-SUMIF($AL$21:$AL$152,$AM9,BJ$21:BJ$152)+SUMIF($AM$21:$AM$152,$AM9,BJ$21:BJ$152)</f>
        <v>0.9561043164</v>
      </c>
      <c r="BK9" s="90" t="n">
        <f aca="false">-SUMIF($AL$21:$AL$152,$AM9,BK$21:BK$152)+SUMIF($AM$21:$AM$152,$AM9,BK$21:BK$152)</f>
        <v>0.965235172</v>
      </c>
      <c r="BL9" s="90" t="n">
        <f aca="false">-SUMIF($AL$21:$AL$152,$AM9,BL$21:BL$152)+SUMIF($AM$21:$AM$152,$AM9,BL$21:BL$152)</f>
        <v>0.989103248</v>
      </c>
      <c r="BM9" s="90" t="n">
        <f aca="false">-SUMIF($AL$21:$AL$152,$AM9,BM$21:BM$152)+SUMIF($AM$21:$AM$152,$AM9,BM$21:BM$152)</f>
        <v>1.013321953</v>
      </c>
      <c r="BN9" s="90" t="n">
        <f aca="false">-SUMIF($AL$21:$AL$152,$AM9,BN$21:BN$152)+SUMIF($AM$21:$AM$152,$AM9,BN$21:BN$152)</f>
        <v>1.037896101</v>
      </c>
      <c r="BO9" s="90" t="n">
        <f aca="false">-SUMIF($AL$21:$AL$152,$AM9,BO$21:BO$152)+SUMIF($AM$21:$AM$152,$AM9,BO$21:BO$152)</f>
        <v>1.0628305687</v>
      </c>
      <c r="BP9" s="90" t="n">
        <f aca="false">-SUMIF($AL$21:$AL$152,$AM9,BP$21:BP$152)+SUMIF($AM$21:$AM$152,$AM9,BP$21:BP$152)</f>
        <v>1.0881302973</v>
      </c>
      <c r="BQ9" s="90" t="n">
        <f aca="false">-SUMIF($AL$21:$AL$152,$AM9,BQ$21:BQ$152)+SUMIF($AM$21:$AM$152,$AM9,BQ$21:BQ$152)</f>
        <v>1.1138002932</v>
      </c>
      <c r="BR9" s="90" t="n">
        <f aca="false">-SUMIF($AL$21:$AL$152,$AM9,BR$21:BR$152)+SUMIF($AM$21:$AM$152,$AM9,BR$21:BR$152)</f>
        <v>1.1398456282</v>
      </c>
      <c r="BS9" s="90" t="n">
        <f aca="false">-SUMIF($AL$21:$AL$152,$AM9,BS$21:BS$152)+SUMIF($AM$21:$AM$152,$AM9,BS$21:BS$152)</f>
        <v>1.166271440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24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25</v>
      </c>
      <c r="AL21" s="116"/>
      <c r="AM21" s="116" t="s">
        <v>122</v>
      </c>
      <c r="AN21" s="117" t="n">
        <v>0</v>
      </c>
      <c r="AO21" s="117" t="n">
        <v>0</v>
      </c>
      <c r="AP21" s="117" t="n">
        <v>0.1687840617</v>
      </c>
      <c r="AQ21" s="117" t="n">
        <v>-0.018469393</v>
      </c>
      <c r="AR21" s="117" t="n">
        <v>1.005804277</v>
      </c>
      <c r="AS21" s="117" t="n">
        <v>-0.938751642</v>
      </c>
      <c r="AT21" s="117" t="n">
        <v>-0.003328786</v>
      </c>
      <c r="AU21" s="118" t="n">
        <v>-0.091880777</v>
      </c>
      <c r="AV21" s="118" t="n">
        <v>0.1520062085</v>
      </c>
      <c r="AW21" s="118" t="n">
        <v>0.1731387932</v>
      </c>
      <c r="AX21" s="118" t="n">
        <v>0.1106178462</v>
      </c>
      <c r="AY21" s="118" t="n">
        <v>0.0695018222</v>
      </c>
      <c r="AZ21" s="118" t="n">
        <v>0.0697007362</v>
      </c>
      <c r="BA21" s="118" t="n">
        <v>0.1631914204</v>
      </c>
      <c r="BB21" s="118" t="n">
        <v>0.1732096982</v>
      </c>
      <c r="BC21" s="118" t="n">
        <v>0.1543687662</v>
      </c>
      <c r="BD21" s="118" t="n">
        <v>0.1655449345</v>
      </c>
      <c r="BE21" s="118" t="n">
        <v>0.1625898876</v>
      </c>
      <c r="BF21" s="118" t="n">
        <v>0.1939828529</v>
      </c>
      <c r="BG21" s="118" t="n">
        <v>0.198016723</v>
      </c>
      <c r="BH21" s="118" t="n">
        <v>0.2118557143</v>
      </c>
      <c r="BI21" s="118" t="n">
        <v>0.2230262205</v>
      </c>
      <c r="BJ21" s="118" t="n">
        <v>0.2235033784</v>
      </c>
      <c r="BK21" s="118" t="n">
        <v>0.2264206267</v>
      </c>
      <c r="BL21" s="118" t="n">
        <v>0.2320570722</v>
      </c>
      <c r="BM21" s="118" t="n">
        <v>0.237776561</v>
      </c>
      <c r="BN21" s="118" t="n">
        <v>0.2435802351</v>
      </c>
      <c r="BO21" s="118" t="n">
        <v>0.2494692514</v>
      </c>
      <c r="BP21" s="118" t="n">
        <v>0.2554447822</v>
      </c>
      <c r="BQ21" s="118" t="n">
        <v>0.261508015</v>
      </c>
      <c r="BR21" s="118" t="n">
        <v>0.2676601531</v>
      </c>
      <c r="BS21" s="119" t="n">
        <v>0.2739024156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25</v>
      </c>
      <c r="AL22" s="121"/>
      <c r="AM22" s="121" t="s">
        <v>123</v>
      </c>
      <c r="AN22" s="122" t="n">
        <v>0</v>
      </c>
      <c r="AO22" s="122" t="n">
        <v>0</v>
      </c>
      <c r="AP22" s="122" t="n">
        <v>0.1699497247</v>
      </c>
      <c r="AQ22" s="122" t="n">
        <v>-0.018596947</v>
      </c>
      <c r="AR22" s="122" t="n">
        <v>1.012750601</v>
      </c>
      <c r="AS22" s="122" t="n">
        <v>-0.945234885</v>
      </c>
      <c r="AT22" s="122" t="n">
        <v>-0.003351775</v>
      </c>
      <c r="AU22" s="123" t="n">
        <v>-0.092515327</v>
      </c>
      <c r="AV22" s="123" t="n">
        <v>0.1530559996</v>
      </c>
      <c r="AW22" s="123" t="n">
        <v>0.1743345309</v>
      </c>
      <c r="AX22" s="123" t="n">
        <v>0.1113817995</v>
      </c>
      <c r="AY22" s="123" t="n">
        <v>0.0699818184</v>
      </c>
      <c r="AZ22" s="123" t="n">
        <v>0.0701821061</v>
      </c>
      <c r="BA22" s="123" t="n">
        <v>0.1643184592</v>
      </c>
      <c r="BB22" s="123" t="n">
        <v>0.1744059257</v>
      </c>
      <c r="BC22" s="123" t="n">
        <v>0.1554348737</v>
      </c>
      <c r="BD22" s="123" t="n">
        <v>0.1666882273</v>
      </c>
      <c r="BE22" s="123" t="n">
        <v>0.1637127721</v>
      </c>
      <c r="BF22" s="123" t="n">
        <v>0.1953225447</v>
      </c>
      <c r="BG22" s="123" t="n">
        <v>0.1993842737</v>
      </c>
      <c r="BH22" s="123" t="n">
        <v>0.2133188404</v>
      </c>
      <c r="BI22" s="123" t="n">
        <v>0.2245664927</v>
      </c>
      <c r="BJ22" s="123" t="n">
        <v>0.225046946</v>
      </c>
      <c r="BK22" s="123" t="n">
        <v>0.2279843415</v>
      </c>
      <c r="BL22" s="123" t="n">
        <v>0.2336597137</v>
      </c>
      <c r="BM22" s="123" t="n">
        <v>0.2394187026</v>
      </c>
      <c r="BN22" s="123" t="n">
        <v>0.2452624583</v>
      </c>
      <c r="BO22" s="123" t="n">
        <v>0.2511921455</v>
      </c>
      <c r="BP22" s="123" t="n">
        <v>0.2572089447</v>
      </c>
      <c r="BQ22" s="123" t="n">
        <v>0.2633140516</v>
      </c>
      <c r="BR22" s="123" t="n">
        <v>0.2695086779</v>
      </c>
      <c r="BS22" s="124" t="n">
        <v>0.2757940509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26</v>
      </c>
      <c r="AL23" s="121"/>
      <c r="AM23" s="121" t="s">
        <v>122</v>
      </c>
      <c r="AN23" s="122" t="n">
        <v>0</v>
      </c>
      <c r="AO23" s="122" t="n">
        <v>0.0772761057</v>
      </c>
      <c r="AP23" s="122" t="n">
        <v>0</v>
      </c>
      <c r="AQ23" s="122" t="n">
        <v>-0.016179159</v>
      </c>
      <c r="AR23" s="122" t="n">
        <v>-0.005410629</v>
      </c>
      <c r="AS23" s="122" t="n">
        <v>-0.195925272</v>
      </c>
      <c r="AT23" s="122" t="n">
        <v>0.1116108022</v>
      </c>
      <c r="AU23" s="123" t="n">
        <v>-0.145483138</v>
      </c>
      <c r="AV23" s="123" t="n">
        <v>-0.022575254</v>
      </c>
      <c r="AW23" s="123" t="n">
        <v>0.0218089126</v>
      </c>
      <c r="AX23" s="123" t="n">
        <v>0.033901775</v>
      </c>
      <c r="AY23" s="123" t="n">
        <v>-0.040784114</v>
      </c>
      <c r="AZ23" s="123" t="n">
        <v>0.0428370022</v>
      </c>
      <c r="BA23" s="123" t="n">
        <v>0.1358235802</v>
      </c>
      <c r="BB23" s="123" t="n">
        <v>0.1598032888</v>
      </c>
      <c r="BC23" s="123" t="n">
        <v>0.1414907344</v>
      </c>
      <c r="BD23" s="123" t="n">
        <v>0.1511920167</v>
      </c>
      <c r="BE23" s="123" t="n">
        <v>0.1372544588</v>
      </c>
      <c r="BF23" s="123" t="n">
        <v>0.1707810328</v>
      </c>
      <c r="BG23" s="123" t="n">
        <v>0.1728337093</v>
      </c>
      <c r="BH23" s="123" t="n">
        <v>0.1920425371</v>
      </c>
      <c r="BI23" s="123" t="n">
        <v>0.2045260643</v>
      </c>
      <c r="BJ23" s="123" t="n">
        <v>0.2032478528</v>
      </c>
      <c r="BK23" s="123" t="n">
        <v>0.2022953433</v>
      </c>
      <c r="BL23" s="123" t="n">
        <v>0.2069845006</v>
      </c>
      <c r="BM23" s="123" t="n">
        <v>0.2117409186</v>
      </c>
      <c r="BN23" s="123" t="n">
        <v>0.2165655077</v>
      </c>
      <c r="BO23" s="123" t="n">
        <v>0.2214591905</v>
      </c>
      <c r="BP23" s="123" t="n">
        <v>0.2264229016</v>
      </c>
      <c r="BQ23" s="123" t="n">
        <v>0.2314575876</v>
      </c>
      <c r="BR23" s="123" t="n">
        <v>0.2365642077</v>
      </c>
      <c r="BS23" s="124" t="n">
        <v>0.2417437333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6</v>
      </c>
      <c r="AL24" s="121"/>
      <c r="AM24" s="121" t="s">
        <v>123</v>
      </c>
      <c r="AN24" s="122" t="n">
        <v>0</v>
      </c>
      <c r="AO24" s="122" t="n">
        <v>0.0778097929</v>
      </c>
      <c r="AP24" s="122" t="n">
        <v>0</v>
      </c>
      <c r="AQ24" s="122" t="n">
        <v>-0.016290896</v>
      </c>
      <c r="AR24" s="122" t="n">
        <v>-0.005447996</v>
      </c>
      <c r="AS24" s="122" t="n">
        <v>-0.197278378</v>
      </c>
      <c r="AT24" s="122" t="n">
        <v>0.112381613</v>
      </c>
      <c r="AU24" s="123" t="n">
        <v>-0.146487879</v>
      </c>
      <c r="AV24" s="123" t="n">
        <v>-0.022731164</v>
      </c>
      <c r="AW24" s="123" t="n">
        <v>0.0219595301</v>
      </c>
      <c r="AX24" s="123" t="n">
        <v>0.0341359088</v>
      </c>
      <c r="AY24" s="123" t="n">
        <v>-0.041065779</v>
      </c>
      <c r="AZ24" s="123" t="n">
        <v>0.0431328448</v>
      </c>
      <c r="BA24" s="123" t="n">
        <v>0.1367616102</v>
      </c>
      <c r="BB24" s="123" t="n">
        <v>0.1609069284</v>
      </c>
      <c r="BC24" s="123" t="n">
        <v>0.1424679032</v>
      </c>
      <c r="BD24" s="123" t="n">
        <v>0.1522361848</v>
      </c>
      <c r="BE24" s="123" t="n">
        <v>0.1382023708</v>
      </c>
      <c r="BF24" s="123" t="n">
        <v>0.1719604873</v>
      </c>
      <c r="BG24" s="123" t="n">
        <v>0.1740273401</v>
      </c>
      <c r="BH24" s="123" t="n">
        <v>0.1933688287</v>
      </c>
      <c r="BI24" s="123" t="n">
        <v>0.2059385701</v>
      </c>
      <c r="BJ24" s="123" t="n">
        <v>0.2046515309</v>
      </c>
      <c r="BK24" s="123" t="n">
        <v>0.2036924431</v>
      </c>
      <c r="BL24" s="123" t="n">
        <v>0.2084139849</v>
      </c>
      <c r="BM24" s="123" t="n">
        <v>0.2132032518</v>
      </c>
      <c r="BN24" s="123" t="n">
        <v>0.2180611607</v>
      </c>
      <c r="BO24" s="123" t="n">
        <v>0.2229886405</v>
      </c>
      <c r="BP24" s="123" t="n">
        <v>0.2279866321</v>
      </c>
      <c r="BQ24" s="123" t="n">
        <v>0.2330560889</v>
      </c>
      <c r="BR24" s="123" t="n">
        <v>0.2381979765</v>
      </c>
      <c r="BS24" s="124" t="n">
        <v>0.2434132731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27</v>
      </c>
      <c r="AL25" s="121"/>
      <c r="AM25" s="121" t="s">
        <v>122</v>
      </c>
      <c r="AN25" s="122" t="n">
        <v>0</v>
      </c>
      <c r="AO25" s="122" t="n">
        <v>0</v>
      </c>
      <c r="AP25" s="122" t="n">
        <v>0</v>
      </c>
      <c r="AQ25" s="122" t="n">
        <v>-0.017030043</v>
      </c>
      <c r="AR25" s="122" t="n">
        <v>-0.000102968</v>
      </c>
      <c r="AS25" s="122" t="n">
        <v>-0.321155981</v>
      </c>
      <c r="AT25" s="122" t="n">
        <v>-0.01393652</v>
      </c>
      <c r="AU25" s="123" t="n">
        <v>-0.013449178</v>
      </c>
      <c r="AV25" s="123" t="n">
        <v>-0.009194795</v>
      </c>
      <c r="AW25" s="123" t="n">
        <v>0.0769888975</v>
      </c>
      <c r="AX25" s="123" t="n">
        <v>0.1462079226</v>
      </c>
      <c r="AY25" s="123" t="n">
        <v>0.0541561599</v>
      </c>
      <c r="AZ25" s="123" t="n">
        <v>0.0878279657</v>
      </c>
      <c r="BA25" s="123" t="n">
        <v>0.2097650646</v>
      </c>
      <c r="BB25" s="123" t="n">
        <v>0.2191579068</v>
      </c>
      <c r="BC25" s="123" t="n">
        <v>0.1951089658</v>
      </c>
      <c r="BD25" s="123" t="n">
        <v>0.2113017601</v>
      </c>
      <c r="BE25" s="123" t="n">
        <v>0.2106299975</v>
      </c>
      <c r="BF25" s="123" t="n">
        <v>0.2512220913</v>
      </c>
      <c r="BG25" s="123" t="n">
        <v>0.2571637387</v>
      </c>
      <c r="BH25" s="123" t="n">
        <v>0.2733948607</v>
      </c>
      <c r="BI25" s="123" t="n">
        <v>0.2875685725</v>
      </c>
      <c r="BJ25" s="123" t="n">
        <v>0.2887269382</v>
      </c>
      <c r="BK25" s="123" t="n">
        <v>0.2938726761</v>
      </c>
      <c r="BL25" s="123" t="n">
        <v>0.3015511107</v>
      </c>
      <c r="BM25" s="123" t="n">
        <v>0.3093437539</v>
      </c>
      <c r="BN25" s="123" t="n">
        <v>0.3172521846</v>
      </c>
      <c r="BO25" s="123" t="n">
        <v>0.3252780027</v>
      </c>
      <c r="BP25" s="123" t="n">
        <v>0.3334228294</v>
      </c>
      <c r="BQ25" s="123" t="n">
        <v>0.341688307</v>
      </c>
      <c r="BR25" s="123" t="n">
        <v>0.3500760998</v>
      </c>
      <c r="BS25" s="124" t="n">
        <v>0.3585878937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27</v>
      </c>
      <c r="AL26" s="121"/>
      <c r="AM26" s="121" t="s">
        <v>123</v>
      </c>
      <c r="AN26" s="122" t="n">
        <v>0</v>
      </c>
      <c r="AO26" s="122" t="n">
        <v>0</v>
      </c>
      <c r="AP26" s="122" t="n">
        <v>0</v>
      </c>
      <c r="AQ26" s="122" t="n">
        <v>-0.017147656</v>
      </c>
      <c r="AR26" s="122" t="n">
        <v>-0.000103679</v>
      </c>
      <c r="AS26" s="122" t="n">
        <v>-0.32337396</v>
      </c>
      <c r="AT26" s="122" t="n">
        <v>-0.014032769</v>
      </c>
      <c r="AU26" s="123" t="n">
        <v>-0.013542061</v>
      </c>
      <c r="AV26" s="123" t="n">
        <v>-0.009258297</v>
      </c>
      <c r="AW26" s="123" t="n">
        <v>0.0775206012</v>
      </c>
      <c r="AX26" s="123" t="n">
        <v>0.1472176694</v>
      </c>
      <c r="AY26" s="123" t="n">
        <v>0.0545301753</v>
      </c>
      <c r="AZ26" s="123" t="n">
        <v>0.0884345266</v>
      </c>
      <c r="BA26" s="123" t="n">
        <v>0.2112137521</v>
      </c>
      <c r="BB26" s="123" t="n">
        <v>0.2206714635</v>
      </c>
      <c r="BC26" s="123" t="n">
        <v>0.1964564348</v>
      </c>
      <c r="BD26" s="123" t="n">
        <v>0.2127610604</v>
      </c>
      <c r="BE26" s="123" t="n">
        <v>0.2120846585</v>
      </c>
      <c r="BF26" s="123" t="n">
        <v>0.2529570909</v>
      </c>
      <c r="BG26" s="123" t="n">
        <v>0.2589397727</v>
      </c>
      <c r="BH26" s="123" t="n">
        <v>0.2752829907</v>
      </c>
      <c r="BI26" s="123" t="n">
        <v>0.2895545896</v>
      </c>
      <c r="BJ26" s="123" t="n">
        <v>0.2907209553</v>
      </c>
      <c r="BK26" s="123" t="n">
        <v>0.2959022308</v>
      </c>
      <c r="BL26" s="123" t="n">
        <v>0.3036336946</v>
      </c>
      <c r="BM26" s="123" t="n">
        <v>0.3114801556</v>
      </c>
      <c r="BN26" s="123" t="n">
        <v>0.3194432038</v>
      </c>
      <c r="BO26" s="123" t="n">
        <v>0.3275244502</v>
      </c>
      <c r="BP26" s="123" t="n">
        <v>0.3357255269</v>
      </c>
      <c r="BQ26" s="123" t="n">
        <v>0.3440480879</v>
      </c>
      <c r="BR26" s="123" t="n">
        <v>0.3524938087</v>
      </c>
      <c r="BS26" s="124" t="n">
        <v>0.3610643871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28</v>
      </c>
      <c r="AL27" s="121"/>
      <c r="AM27" s="121" t="s">
        <v>122</v>
      </c>
      <c r="AN27" s="122" t="n">
        <v>-1.582755391</v>
      </c>
      <c r="AO27" s="122" t="n">
        <v>0.227973251</v>
      </c>
      <c r="AP27" s="122" t="n">
        <v>0</v>
      </c>
      <c r="AQ27" s="122" t="n">
        <v>-7.1206E-005</v>
      </c>
      <c r="AR27" s="122" t="n">
        <v>-0.000271474</v>
      </c>
      <c r="AS27" s="122" t="n">
        <v>0.5085887133</v>
      </c>
      <c r="AT27" s="122" t="n">
        <v>-0.115945311</v>
      </c>
      <c r="AU27" s="123" t="n">
        <v>1.9009752922</v>
      </c>
      <c r="AV27" s="123" t="n">
        <v>-0.005939383</v>
      </c>
      <c r="AW27" s="123" t="n">
        <v>0.0559361674</v>
      </c>
      <c r="AX27" s="123" t="n">
        <v>0.1115362683</v>
      </c>
      <c r="AY27" s="123" t="n">
        <v>0.0550883075</v>
      </c>
      <c r="AZ27" s="123" t="n">
        <v>0.0679683882</v>
      </c>
      <c r="BA27" s="123" t="n">
        <v>0.1673297968</v>
      </c>
      <c r="BB27" s="123" t="n">
        <v>0.1824276076</v>
      </c>
      <c r="BC27" s="123" t="n">
        <v>0.1631614833</v>
      </c>
      <c r="BD27" s="123" t="n">
        <v>0.1730072972</v>
      </c>
      <c r="BE27" s="123" t="n">
        <v>0.1677145363</v>
      </c>
      <c r="BF27" s="123" t="n">
        <v>0.2018724353</v>
      </c>
      <c r="BG27" s="123" t="n">
        <v>0.2055660494</v>
      </c>
      <c r="BH27" s="123" t="n">
        <v>0.2218495654</v>
      </c>
      <c r="BI27" s="123" t="n">
        <v>0.2341205065</v>
      </c>
      <c r="BJ27" s="123" t="n">
        <v>0.2340683524</v>
      </c>
      <c r="BK27" s="123" t="n">
        <v>0.236026104</v>
      </c>
      <c r="BL27" s="123" t="n">
        <v>0.2417264345</v>
      </c>
      <c r="BM27" s="123" t="n">
        <v>0.2475104767</v>
      </c>
      <c r="BN27" s="123" t="n">
        <v>0.2533793798</v>
      </c>
      <c r="BO27" s="123" t="n">
        <v>0.2593343079</v>
      </c>
      <c r="BP27" s="123" t="n">
        <v>0.2653764407</v>
      </c>
      <c r="BQ27" s="123" t="n">
        <v>0.2715069729</v>
      </c>
      <c r="BR27" s="123" t="n">
        <v>0.2777271155</v>
      </c>
      <c r="BS27" s="124" t="n">
        <v>0.2840380949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8</v>
      </c>
      <c r="AL28" s="121"/>
      <c r="AM28" s="121" t="s">
        <v>123</v>
      </c>
      <c r="AN28" s="122" t="n">
        <v>-1.593686277</v>
      </c>
      <c r="AO28" s="122" t="n">
        <v>0.2295476886</v>
      </c>
      <c r="AP28" s="122" t="n">
        <v>0</v>
      </c>
      <c r="AQ28" s="122" t="n">
        <v>-7.1698E-005</v>
      </c>
      <c r="AR28" s="122" t="n">
        <v>-0.000273349</v>
      </c>
      <c r="AS28" s="122" t="n">
        <v>0.5121011482</v>
      </c>
      <c r="AT28" s="122" t="n">
        <v>-0.116746057</v>
      </c>
      <c r="AU28" s="123" t="n">
        <v>1.9141038806</v>
      </c>
      <c r="AV28" s="123" t="n">
        <v>-0.005980402</v>
      </c>
      <c r="AW28" s="123" t="n">
        <v>0.0563224759</v>
      </c>
      <c r="AX28" s="123" t="n">
        <v>0.1123065644</v>
      </c>
      <c r="AY28" s="123" t="n">
        <v>0.0554687605</v>
      </c>
      <c r="AZ28" s="123" t="n">
        <v>0.0684377941</v>
      </c>
      <c r="BA28" s="123" t="n">
        <v>0.1684854162</v>
      </c>
      <c r="BB28" s="123" t="n">
        <v>0.1836874961</v>
      </c>
      <c r="BC28" s="123" t="n">
        <v>0.1642883154</v>
      </c>
      <c r="BD28" s="123" t="n">
        <v>0.1742021268</v>
      </c>
      <c r="BE28" s="123" t="n">
        <v>0.1688728129</v>
      </c>
      <c r="BF28" s="123" t="n">
        <v>0.2032666145</v>
      </c>
      <c r="BG28" s="123" t="n">
        <v>0.2069857375</v>
      </c>
      <c r="BH28" s="123" t="n">
        <v>0.2233817114</v>
      </c>
      <c r="BI28" s="123" t="n">
        <v>0.2357373985</v>
      </c>
      <c r="BJ28" s="123" t="n">
        <v>0.2356848842</v>
      </c>
      <c r="BK28" s="123" t="n">
        <v>0.2376561566</v>
      </c>
      <c r="BL28" s="123" t="n">
        <v>0.2433958548</v>
      </c>
      <c r="BM28" s="123" t="n">
        <v>0.249219843</v>
      </c>
      <c r="BN28" s="123" t="n">
        <v>0.2551292782</v>
      </c>
      <c r="BO28" s="123" t="n">
        <v>0.2611253325</v>
      </c>
      <c r="BP28" s="123" t="n">
        <v>0.2672091936</v>
      </c>
      <c r="BQ28" s="123" t="n">
        <v>0.2733820648</v>
      </c>
      <c r="BR28" s="123" t="n">
        <v>0.2796451651</v>
      </c>
      <c r="BS28" s="124" t="n">
        <v>0.2859997297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27594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75</v>
      </c>
      <c r="B60" s="141" t="n">
        <f aca="false">A60*(1+L60)</f>
        <v>0.91692115</v>
      </c>
      <c r="C60" s="141" t="n">
        <f aca="false">B60*(1+M60)</f>
        <v>0.8910731427815</v>
      </c>
      <c r="D60" s="141" t="n">
        <f aca="false">C60*(1+N60)</f>
        <v>0.878526832931137</v>
      </c>
      <c r="E60" s="141" t="n">
        <f aca="false">D60*(1+O60)</f>
        <v>0.878526832931137</v>
      </c>
      <c r="F60" s="141" t="n">
        <f aca="false">E60*(1+P60)</f>
        <v>0.878526832931137</v>
      </c>
      <c r="G60" s="141" t="n">
        <f aca="false">F60*(1+Q60)</f>
        <v>0.878526832931137</v>
      </c>
      <c r="H60" s="141" t="n">
        <f aca="false">G60*(1+R60)</f>
        <v>0.878526832931137</v>
      </c>
      <c r="I60" s="141" t="n">
        <f aca="false">H60*(1+S60)</f>
        <v>0.878526832931137</v>
      </c>
      <c r="J60" s="141" t="n">
        <f aca="false">I60*(1+T60)</f>
        <v>0.878526832931137</v>
      </c>
      <c r="K60" s="142" t="n">
        <v>-0.0425</v>
      </c>
      <c r="L60" s="143" t="n">
        <v>-0.04238</v>
      </c>
      <c r="M60" s="143" t="n">
        <v>-0.02819</v>
      </c>
      <c r="N60" s="143" t="n">
        <v>-0.0140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ing-gai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2064</v>
      </c>
      <c r="J65" s="156"/>
      <c r="K65" s="157" t="n">
        <v>2276.43</v>
      </c>
      <c r="L65" s="158" t="n">
        <v>2181.92</v>
      </c>
      <c r="M65" s="158" t="n">
        <v>2120.37</v>
      </c>
      <c r="N65" s="158" t="n">
        <v>2104.94</v>
      </c>
      <c r="O65" s="158" t="n">
        <v>2110.19</v>
      </c>
      <c r="P65" s="158" t="n">
        <v>2120.42</v>
      </c>
      <c r="Q65" s="158" t="n">
        <v>2146.18</v>
      </c>
      <c r="R65" s="158" t="n">
        <v>2174.17</v>
      </c>
      <c r="S65" s="158" t="n">
        <v>2199.09</v>
      </c>
      <c r="T65" s="158" t="n">
        <v>2225.81</v>
      </c>
      <c r="U65" s="158" t="n">
        <v>2251.66</v>
      </c>
      <c r="V65" s="158" t="n">
        <v>2282.83</v>
      </c>
      <c r="W65" s="158" t="n">
        <v>2314.61</v>
      </c>
      <c r="X65" s="158" t="n">
        <v>2348.9</v>
      </c>
      <c r="Y65" s="158" t="n">
        <v>2385.09</v>
      </c>
      <c r="Z65" s="158" t="n">
        <v>2421.31</v>
      </c>
      <c r="AA65" s="158" t="n">
        <v>2457.87</v>
      </c>
      <c r="AB65" s="158" t="n">
        <v>2495.34</v>
      </c>
      <c r="AC65" s="158" t="n">
        <v>2533.73</v>
      </c>
      <c r="AD65" s="158" t="n">
        <v>2573.06</v>
      </c>
      <c r="AE65" s="158" t="n">
        <v>2613.34</v>
      </c>
      <c r="AF65" s="158" t="n">
        <v>2654.58</v>
      </c>
      <c r="AG65" s="158" t="n">
        <v>2696.79</v>
      </c>
      <c r="AH65" s="158" t="n">
        <v>2740</v>
      </c>
      <c r="AI65" s="159" t="n">
        <v>2784.2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117.955818</v>
      </c>
      <c r="J66" s="162"/>
      <c r="K66" s="163" t="n">
        <v>130.1158</v>
      </c>
      <c r="L66" s="164" t="n">
        <v>124.7136</v>
      </c>
      <c r="M66" s="164" t="n">
        <v>121.1959</v>
      </c>
      <c r="N66" s="164" t="n">
        <v>120.3137</v>
      </c>
      <c r="O66" s="164" t="n">
        <v>120.6141</v>
      </c>
      <c r="P66" s="164" t="n">
        <v>121.1983</v>
      </c>
      <c r="Q66" s="164" t="n">
        <v>122.6706</v>
      </c>
      <c r="R66" s="164" t="n">
        <v>124.2705</v>
      </c>
      <c r="S66" s="164" t="n">
        <v>125.6952</v>
      </c>
      <c r="T66" s="164" t="n">
        <v>127.2223</v>
      </c>
      <c r="U66" s="164" t="n">
        <v>128.6998</v>
      </c>
      <c r="V66" s="164" t="n">
        <v>130.4817</v>
      </c>
      <c r="W66" s="164" t="n">
        <v>132.2982</v>
      </c>
      <c r="X66" s="164" t="n">
        <v>134.2577</v>
      </c>
      <c r="Y66" s="164" t="n">
        <v>136.3266</v>
      </c>
      <c r="Z66" s="164" t="n">
        <v>138.3964</v>
      </c>
      <c r="AA66" s="164" t="n">
        <v>140.4863</v>
      </c>
      <c r="AB66" s="164" t="n">
        <v>142.6281</v>
      </c>
      <c r="AC66" s="164" t="n">
        <v>144.8225</v>
      </c>
      <c r="AD66" s="164" t="n">
        <v>147.0704</v>
      </c>
      <c r="AE66" s="164" t="n">
        <v>149.3726</v>
      </c>
      <c r="AF66" s="164" t="n">
        <v>151.7297</v>
      </c>
      <c r="AG66" s="164" t="n">
        <v>154.1428</v>
      </c>
      <c r="AH66" s="164" t="n">
        <v>156.6125</v>
      </c>
      <c r="AI66" s="165" t="n">
        <v>159.139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111.512</v>
      </c>
      <c r="J67" s="162" t="n">
        <v>125.05</v>
      </c>
      <c r="K67" s="163" t="n">
        <v>123.047</v>
      </c>
      <c r="L67" s="164" t="n">
        <v>118.0617</v>
      </c>
      <c r="M67" s="164" t="n">
        <v>115.3915</v>
      </c>
      <c r="N67" s="164" t="n">
        <v>114.5741</v>
      </c>
      <c r="O67" s="164" t="n">
        <v>114.851</v>
      </c>
      <c r="P67" s="164" t="n">
        <v>115.3895</v>
      </c>
      <c r="Q67" s="164" t="n">
        <v>116.7464</v>
      </c>
      <c r="R67" s="164" t="n">
        <v>118.2207</v>
      </c>
      <c r="S67" s="164" t="n">
        <v>119.5335</v>
      </c>
      <c r="T67" s="164" t="n">
        <v>120.9404</v>
      </c>
      <c r="U67" s="164" t="n">
        <v>122.3015</v>
      </c>
      <c r="V67" s="164" t="n">
        <v>123.9428</v>
      </c>
      <c r="W67" s="164" t="n">
        <v>125.6157</v>
      </c>
      <c r="X67" s="164" t="n">
        <v>127.4202</v>
      </c>
      <c r="Y67" s="164" t="n">
        <v>129.3253</v>
      </c>
      <c r="Z67" s="164" t="n">
        <v>131.2309</v>
      </c>
      <c r="AA67" s="164" t="n">
        <v>133.1548</v>
      </c>
      <c r="AB67" s="164" t="n">
        <v>135.1262</v>
      </c>
      <c r="AC67" s="164" t="n">
        <v>137.1459</v>
      </c>
      <c r="AD67" s="164" t="n">
        <v>139.2146</v>
      </c>
      <c r="AE67" s="164" t="n">
        <v>141.3329</v>
      </c>
      <c r="AF67" s="164" t="n">
        <v>143.5017</v>
      </c>
      <c r="AG67" s="164" t="n">
        <v>145.7217</v>
      </c>
      <c r="AH67" s="164" t="n">
        <v>147.9936</v>
      </c>
      <c r="AI67" s="165" t="n">
        <v>150.318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38.453204</v>
      </c>
      <c r="J68" s="162"/>
      <c r="K68" s="163" t="n">
        <v>42.30288</v>
      </c>
      <c r="L68" s="164" t="n">
        <v>40.18596</v>
      </c>
      <c r="M68" s="164" t="n">
        <v>37.05713</v>
      </c>
      <c r="N68" s="164" t="n">
        <v>36.71719</v>
      </c>
      <c r="O68" s="164" t="n">
        <v>36.83749</v>
      </c>
      <c r="P68" s="164" t="n">
        <v>37.07149</v>
      </c>
      <c r="Q68" s="164" t="n">
        <v>37.66107</v>
      </c>
      <c r="R68" s="164" t="n">
        <v>38.30166</v>
      </c>
      <c r="S68" s="164" t="n">
        <v>38.87207</v>
      </c>
      <c r="T68" s="164" t="n">
        <v>39.4834</v>
      </c>
      <c r="U68" s="164" t="n">
        <v>40.0748</v>
      </c>
      <c r="V68" s="164" t="n">
        <v>40.78799</v>
      </c>
      <c r="W68" s="164" t="n">
        <v>41.51489</v>
      </c>
      <c r="X68" s="164" t="n">
        <v>42.29896</v>
      </c>
      <c r="Y68" s="164" t="n">
        <v>43.12672</v>
      </c>
      <c r="Z68" s="164" t="n">
        <v>43.95475</v>
      </c>
      <c r="AA68" s="164" t="n">
        <v>44.79068</v>
      </c>
      <c r="AB68" s="164" t="n">
        <v>45.64729</v>
      </c>
      <c r="AC68" s="164" t="n">
        <v>46.52487</v>
      </c>
      <c r="AD68" s="164" t="n">
        <v>47.42373</v>
      </c>
      <c r="AE68" s="164" t="n">
        <v>48.34419</v>
      </c>
      <c r="AF68" s="164" t="n">
        <v>49.28655</v>
      </c>
      <c r="AG68" s="164" t="n">
        <v>50.25115</v>
      </c>
      <c r="AH68" s="164" t="n">
        <v>51.2383</v>
      </c>
      <c r="AI68" s="165" t="n">
        <v>52.2483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10</v>
      </c>
      <c r="J69" s="162"/>
      <c r="K69" s="163" t="n">
        <v>10</v>
      </c>
      <c r="L69" s="164" t="n">
        <v>10</v>
      </c>
      <c r="M69" s="164" t="n">
        <v>12</v>
      </c>
      <c r="N69" s="164" t="n">
        <v>12</v>
      </c>
      <c r="O69" s="164" t="n">
        <v>12</v>
      </c>
      <c r="P69" s="164" t="n">
        <v>12</v>
      </c>
      <c r="Q69" s="164" t="n">
        <v>12</v>
      </c>
      <c r="R69" s="164" t="n">
        <v>12</v>
      </c>
      <c r="S69" s="164" t="n">
        <v>12</v>
      </c>
      <c r="T69" s="164" t="n">
        <v>12</v>
      </c>
      <c r="U69" s="164" t="n">
        <v>12</v>
      </c>
      <c r="V69" s="164" t="n">
        <v>12</v>
      </c>
      <c r="W69" s="164" t="n">
        <v>12</v>
      </c>
      <c r="X69" s="164" t="n">
        <v>12</v>
      </c>
      <c r="Y69" s="164" t="n">
        <v>12</v>
      </c>
      <c r="Z69" s="164" t="n">
        <v>12</v>
      </c>
      <c r="AA69" s="164" t="n">
        <v>12</v>
      </c>
      <c r="AB69" s="164" t="n">
        <v>12</v>
      </c>
      <c r="AC69" s="164" t="n">
        <v>12</v>
      </c>
      <c r="AD69" s="164" t="n">
        <v>12</v>
      </c>
      <c r="AE69" s="164" t="n">
        <v>12</v>
      </c>
      <c r="AF69" s="164" t="n">
        <v>12</v>
      </c>
      <c r="AG69" s="164" t="n">
        <v>12</v>
      </c>
      <c r="AH69" s="164" t="n">
        <v>12</v>
      </c>
      <c r="AI69" s="165" t="n">
        <v>12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945371</v>
      </c>
      <c r="J70" s="162"/>
      <c r="K70" s="167" t="n">
        <v>0.945674</v>
      </c>
      <c r="L70" s="168" t="n">
        <v>0.946663</v>
      </c>
      <c r="M70" s="168" t="n">
        <v>0.952108</v>
      </c>
      <c r="N70" s="168" t="n">
        <v>0.952295</v>
      </c>
      <c r="O70" s="168" t="n">
        <v>0.952219</v>
      </c>
      <c r="P70" s="168" t="n">
        <v>0.952072</v>
      </c>
      <c r="Q70" s="168" t="n">
        <v>0.951706</v>
      </c>
      <c r="R70" s="168" t="n">
        <v>0.951318</v>
      </c>
      <c r="S70" s="168" t="n">
        <v>0.950979</v>
      </c>
      <c r="T70" s="168" t="n">
        <v>0.950623</v>
      </c>
      <c r="U70" s="168" t="n">
        <v>0.950285</v>
      </c>
      <c r="V70" s="168" t="n">
        <v>0.949886</v>
      </c>
      <c r="W70" s="168" t="n">
        <v>0.94949</v>
      </c>
      <c r="X70" s="168" t="n">
        <v>0.949072</v>
      </c>
      <c r="Y70" s="168" t="n">
        <v>0.948643</v>
      </c>
      <c r="Z70" s="168" t="n">
        <v>0.948225</v>
      </c>
      <c r="AA70" s="168" t="n">
        <v>0.947813</v>
      </c>
      <c r="AB70" s="168" t="n">
        <v>0.947403</v>
      </c>
      <c r="AC70" s="168" t="n">
        <v>0.946993</v>
      </c>
      <c r="AD70" s="168" t="n">
        <v>0.946584</v>
      </c>
      <c r="AE70" s="168" t="n">
        <v>0.946177</v>
      </c>
      <c r="AF70" s="168" t="n">
        <v>0.945772</v>
      </c>
      <c r="AG70" s="168" t="n">
        <v>0.945368</v>
      </c>
      <c r="AH70" s="168" t="n">
        <v>0.944967</v>
      </c>
      <c r="AI70" s="169" t="n">
        <v>0.94456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646757085</v>
      </c>
      <c r="B71" s="170" t="str">
        <f aca="false">"Diversity Factor: "&amp;ROUND(A71,2)</f>
        <v>Diversity Factor: 0.86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48.453204</v>
      </c>
      <c r="J71" s="162" t="n">
        <v>53.121575565</v>
      </c>
      <c r="K71" s="172" t="n">
        <v>52.30288</v>
      </c>
      <c r="L71" s="173" t="n">
        <v>50.18596</v>
      </c>
      <c r="M71" s="173" t="n">
        <v>49.05713</v>
      </c>
      <c r="N71" s="173" t="n">
        <v>48.71719</v>
      </c>
      <c r="O71" s="173" t="n">
        <v>48.83749</v>
      </c>
      <c r="P71" s="173" t="n">
        <v>49.07149</v>
      </c>
      <c r="Q71" s="173" t="n">
        <v>49.66107</v>
      </c>
      <c r="R71" s="173" t="n">
        <v>50.30166</v>
      </c>
      <c r="S71" s="173" t="n">
        <v>50.87207</v>
      </c>
      <c r="T71" s="173" t="n">
        <v>51.4834</v>
      </c>
      <c r="U71" s="173" t="n">
        <v>52.0748</v>
      </c>
      <c r="V71" s="173" t="n">
        <v>52.78799</v>
      </c>
      <c r="W71" s="173" t="n">
        <v>53.51489</v>
      </c>
      <c r="X71" s="173" t="n">
        <v>54.29896</v>
      </c>
      <c r="Y71" s="173" t="n">
        <v>55.12672</v>
      </c>
      <c r="Z71" s="173" t="n">
        <v>55.95475</v>
      </c>
      <c r="AA71" s="173" t="n">
        <v>56.79068</v>
      </c>
      <c r="AB71" s="173" t="n">
        <v>57.64729</v>
      </c>
      <c r="AC71" s="173" t="n">
        <v>58.52487</v>
      </c>
      <c r="AD71" s="173" t="n">
        <v>59.42373</v>
      </c>
      <c r="AE71" s="173" t="n">
        <v>60.34419</v>
      </c>
      <c r="AF71" s="173" t="n">
        <v>61.28655</v>
      </c>
      <c r="AG71" s="173" t="n">
        <v>62.25115</v>
      </c>
      <c r="AH71" s="173" t="n">
        <v>63.2383</v>
      </c>
      <c r="AI71" s="174" t="n">
        <v>64.2483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917161</v>
      </c>
      <c r="J72" s="162"/>
      <c r="K72" s="178" t="n">
        <v>0.92031</v>
      </c>
      <c r="L72" s="179" t="n">
        <v>0.920304</v>
      </c>
      <c r="M72" s="179" t="n">
        <v>0.920286</v>
      </c>
      <c r="N72" s="179" t="n">
        <v>0.920264</v>
      </c>
      <c r="O72" s="179" t="n">
        <v>0.920256</v>
      </c>
      <c r="P72" s="179" t="n">
        <v>0.920242</v>
      </c>
      <c r="Q72" s="179" t="n">
        <v>0.920207</v>
      </c>
      <c r="R72" s="179" t="n">
        <v>0.920169</v>
      </c>
      <c r="S72" s="179" t="n">
        <v>0.920136</v>
      </c>
      <c r="T72" s="179" t="n">
        <v>0.920101</v>
      </c>
      <c r="U72" s="179" t="n">
        <v>0.920069</v>
      </c>
      <c r="V72" s="179" t="n">
        <v>0.920031</v>
      </c>
      <c r="W72" s="179" t="n">
        <v>0.919993</v>
      </c>
      <c r="X72" s="179" t="n">
        <v>0.919953</v>
      </c>
      <c r="Y72" s="179" t="n">
        <v>0.919912</v>
      </c>
      <c r="Z72" s="179" t="n">
        <v>0.919872</v>
      </c>
      <c r="AA72" s="179" t="n">
        <v>0.919833</v>
      </c>
      <c r="AB72" s="179" t="n">
        <v>0.919794</v>
      </c>
      <c r="AC72" s="179" t="n">
        <v>0.919756</v>
      </c>
      <c r="AD72" s="179" t="n">
        <v>0.919717</v>
      </c>
      <c r="AE72" s="179" t="n">
        <v>0.919679</v>
      </c>
      <c r="AF72" s="179" t="n">
        <v>0.919641</v>
      </c>
      <c r="AG72" s="179" t="n">
        <v>0.919604</v>
      </c>
      <c r="AH72" s="179" t="n">
        <v>0.919566</v>
      </c>
      <c r="AI72" s="180" t="n">
        <v>0.91952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276">
      <formula>#REF!</formula>
    </cfRule>
    <cfRule type="cellIs" priority="15" operator="greaterThanOrEqual" aboveAverage="0" equalAverage="0" bottom="0" percent="0" rank="0" text="" dxfId="277">
      <formula>#REF!*0.95</formula>
    </cfRule>
  </conditionalFormatting>
  <conditionalFormatting sqref="J6:J8">
    <cfRule type="cellIs" priority="16" operator="greaterThanOrEqual" aboveAverage="0" equalAverage="0" bottom="0" percent="0" rank="0" text="" dxfId="278">
      <formula>#REF!</formula>
    </cfRule>
    <cfRule type="cellIs" priority="17" operator="greaterThanOrEqual" aboveAverage="0" equalAverage="0" bottom="0" percent="0" rank="0" text="" dxfId="279">
      <formula>#REF!*0.95</formula>
    </cfRule>
  </conditionalFormatting>
  <conditionalFormatting sqref="AN22:AT151">
    <cfRule type="cellIs" priority="18" operator="equal" aboveAverage="0" equalAverage="0" bottom="0" percent="0" rank="0" text="" dxfId="280">
      <formula>0</formula>
    </cfRule>
  </conditionalFormatting>
  <conditionalFormatting sqref="AN152:AT152 K6:AI8">
    <cfRule type="cellIs" priority="19" operator="equal" aboveAverage="0" equalAverage="0" bottom="0" percent="0" rank="0" text="" dxfId="281">
      <formula>0</formula>
    </cfRule>
  </conditionalFormatting>
  <conditionalFormatting sqref="AU22:BS152">
    <cfRule type="cellIs" priority="20" operator="equal" aboveAverage="0" equalAverage="0" bottom="0" percent="0" rank="0" text="" dxfId="282">
      <formula>0</formula>
    </cfRule>
  </conditionalFormatting>
  <conditionalFormatting sqref="T1:AI1">
    <cfRule type="cellIs" priority="21" operator="equal" aboveAverage="0" equalAverage="0" bottom="0" percent="0" rank="0" text="" dxfId="283">
      <formula>"Winter"</formula>
    </cfRule>
  </conditionalFormatting>
  <conditionalFormatting sqref="S1">
    <cfRule type="expression" priority="22" aboveAverage="0" equalAverage="0" bottom="0" percent="0" rank="0" text="" dxfId="284">
      <formula>IF($T$1="Winter",1,0)</formula>
    </cfRule>
  </conditionalFormatting>
  <conditionalFormatting sqref="B1">
    <cfRule type="expression" priority="23" aboveAverage="0" equalAverage="0" bottom="0" percent="0" rank="0" text="" dxfId="285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286">
      <formula>IF($T$1="Winter",1,0)</formula>
    </cfRule>
  </conditionalFormatting>
  <conditionalFormatting sqref="K56 K60:AI60">
    <cfRule type="expression" priority="25" aboveAverage="0" equalAverage="0" bottom="0" percent="0" rank="0" text="" dxfId="287">
      <formula>IF($T$1="Winter",1,0)</formula>
    </cfRule>
  </conditionalFormatting>
  <conditionalFormatting sqref="C6:I8">
    <cfRule type="cellIs" priority="26" operator="equal" aboveAverage="0" equalAverage="0" bottom="0" percent="0" rank="0" text="" dxfId="288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289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290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291">
      <formula>IF($B13=0,1,0)</formula>
    </cfRule>
  </conditionalFormatting>
  <conditionalFormatting sqref="B77:AI84">
    <cfRule type="expression" priority="30" aboveAverage="0" equalAverage="0" bottom="0" percent="0" rank="0" text="" dxfId="292">
      <formula>IF($A$77=0,1,0)</formula>
    </cfRule>
  </conditionalFormatting>
  <conditionalFormatting sqref="B86:AI93">
    <cfRule type="expression" priority="31" aboveAverage="0" equalAverage="0" bottom="0" percent="0" rank="0" text="" dxfId="293">
      <formula>IF($A$86=0,1,0)</formula>
    </cfRule>
  </conditionalFormatting>
  <conditionalFormatting sqref="B95:AI102">
    <cfRule type="expression" priority="32" aboveAverage="0" equalAverage="0" bottom="0" percent="0" rank="0" text="" dxfId="294">
      <formula>IF($A$95=0,1,0)</formula>
    </cfRule>
  </conditionalFormatting>
  <conditionalFormatting sqref="B104:AI111">
    <cfRule type="expression" priority="33" aboveAverage="0" equalAverage="0" bottom="0" percent="0" rank="0" text="" dxfId="295">
      <formula>IF($A$104=0,1,0)</formula>
    </cfRule>
  </conditionalFormatting>
  <conditionalFormatting sqref="B113:AI120">
    <cfRule type="expression" priority="34" aboveAverage="0" equalAverage="0" bottom="0" percent="0" rank="0" text="" dxfId="296">
      <formula>IF($A$113=0,1,0)</formula>
    </cfRule>
  </conditionalFormatting>
  <conditionalFormatting sqref="B122:AI129">
    <cfRule type="expression" priority="35" aboveAverage="0" equalAverage="0" bottom="0" percent="0" rank="0" text="" dxfId="297">
      <formula>IF($A$122=0,1,0)</formula>
    </cfRule>
  </conditionalFormatting>
  <conditionalFormatting sqref="B131:AI138">
    <cfRule type="expression" priority="36" aboveAverage="0" equalAverage="0" bottom="0" percent="0" rank="0" text="" dxfId="298">
      <formula>IF($A$131=0,1,0)</formula>
    </cfRule>
  </conditionalFormatting>
  <conditionalFormatting sqref="B140:AI147">
    <cfRule type="expression" priority="37" aboveAverage="0" equalAverage="0" bottom="0" percent="0" rank="0" text="" dxfId="299">
      <formula>IF($A$140=0,1,0)</formula>
    </cfRule>
  </conditionalFormatting>
  <conditionalFormatting sqref="B149:AI156">
    <cfRule type="expression" priority="38" aboveAverage="0" equalAverage="0" bottom="0" percent="0" rank="0" text="" dxfId="300">
      <formula>IF($A$149=0,1,0)</formula>
    </cfRule>
  </conditionalFormatting>
  <conditionalFormatting sqref="B158:AI165">
    <cfRule type="expression" priority="39" aboveAverage="0" equalAverage="0" bottom="0" percent="0" rank="0" text="" dxfId="301">
      <formula>IF($A$158=0,1,0)</formula>
    </cfRule>
  </conditionalFormatting>
  <conditionalFormatting sqref="AK151">
    <cfRule type="cellIs" priority="40" operator="notEqual" aboveAverage="0" equalAverage="0" bottom="0" percent="0" rank="0" text="" dxfId="302">
      <formula>$AK149</formula>
    </cfRule>
    <cfRule type="cellIs" priority="41" operator="equal" aboveAverage="0" equalAverage="0" bottom="0" percent="0" rank="0" text="" dxfId="303">
      <formula>$AK149</formula>
    </cfRule>
  </conditionalFormatting>
  <conditionalFormatting sqref="AK133">
    <cfRule type="cellIs" priority="42" operator="notEqual" aboveAverage="0" equalAverage="0" bottom="0" percent="0" rank="0" text="" dxfId="304">
      <formula>$AK83</formula>
    </cfRule>
    <cfRule type="cellIs" priority="43" operator="equal" aboveAverage="0" equalAverage="0" bottom="0" percent="0" rank="0" text="" dxfId="305">
      <formula>$AK83</formula>
    </cfRule>
  </conditionalFormatting>
  <conditionalFormatting sqref="AK122">
    <cfRule type="cellIs" priority="44" operator="notEqual" aboveAverage="0" equalAverage="0" bottom="0" percent="0" rank="0" text="" dxfId="306">
      <formula>$AK91</formula>
    </cfRule>
    <cfRule type="cellIs" priority="45" operator="equal" aboveAverage="0" equalAverage="0" bottom="0" percent="0" rank="0" text="" dxfId="307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MW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MW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53.95</v>
      </c>
      <c r="D6" s="54" t="n">
        <v>47</v>
      </c>
      <c r="E6" s="54" t="n">
        <v>50.4</v>
      </c>
      <c r="F6" s="54" t="n">
        <v>48.90135</v>
      </c>
      <c r="G6" s="54" t="n">
        <v>43</v>
      </c>
      <c r="H6" s="54" t="n">
        <v>39.89963</v>
      </c>
      <c r="I6" s="55" t="n">
        <v>37.46931</v>
      </c>
      <c r="J6" s="56"/>
      <c r="K6" s="57" t="n">
        <v>20.61028</v>
      </c>
      <c r="L6" s="58" t="n">
        <v>19.86513</v>
      </c>
      <c r="M6" s="58" t="n">
        <v>19.05705</v>
      </c>
      <c r="N6" s="58" t="n">
        <v>18.54578</v>
      </c>
      <c r="O6" s="58" t="n">
        <v>18.28941</v>
      </c>
      <c r="P6" s="58" t="n">
        <v>18.26299</v>
      </c>
      <c r="Q6" s="58" t="n">
        <v>18.37093</v>
      </c>
      <c r="R6" s="58" t="n">
        <v>18.54262</v>
      </c>
      <c r="S6" s="58" t="n">
        <v>18.6888</v>
      </c>
      <c r="T6" s="58" t="n">
        <v>18.85366</v>
      </c>
      <c r="U6" s="58" t="n">
        <v>18.97277</v>
      </c>
      <c r="V6" s="58" t="n">
        <v>19.14562</v>
      </c>
      <c r="W6" s="58" t="n">
        <v>19.31774</v>
      </c>
      <c r="X6" s="58" t="n">
        <v>19.52827</v>
      </c>
      <c r="Y6" s="58" t="n">
        <v>19.75969</v>
      </c>
      <c r="Z6" s="58" t="n">
        <v>19.98584</v>
      </c>
      <c r="AA6" s="58" t="n">
        <v>20.20329</v>
      </c>
      <c r="AB6" s="58" t="n">
        <v>20.42584</v>
      </c>
      <c r="AC6" s="58" t="n">
        <v>20.65356</v>
      </c>
      <c r="AD6" s="58" t="n">
        <v>20.88653</v>
      </c>
      <c r="AE6" s="58" t="n">
        <v>21.12481</v>
      </c>
      <c r="AF6" s="58" t="n">
        <v>21.36847</v>
      </c>
      <c r="AG6" s="58" t="n">
        <v>21.6176</v>
      </c>
      <c r="AH6" s="58" t="n">
        <v>21.87226</v>
      </c>
      <c r="AI6" s="59" t="n">
        <v>22.13253</v>
      </c>
      <c r="AL6" s="60"/>
      <c r="AM6" s="61" t="s">
        <v>40</v>
      </c>
      <c r="AN6" s="62" t="n">
        <f aca="false">SUM(AN8:AN17)</f>
        <v>1.3036280644</v>
      </c>
      <c r="AO6" s="62" t="n">
        <f aca="false">SUM(AO8:AO17)</f>
        <v>1.0751571664</v>
      </c>
      <c r="AP6" s="62" t="n">
        <f aca="false">SUM(AP8:AP17)</f>
        <v>-1.075157167</v>
      </c>
      <c r="AQ6" s="62" t="n">
        <f aca="false">SUM(AQ8:AQ17)</f>
        <v>0.0340365308</v>
      </c>
      <c r="AR6" s="62" t="n">
        <f aca="false">SUM(AR8:AR17)</f>
        <v>-2.47782681</v>
      </c>
      <c r="AS6" s="62" t="n">
        <f aca="false">SUM(AS8:AS17)</f>
        <v>-0.052393395</v>
      </c>
      <c r="AT6" s="62" t="n">
        <f aca="false">SUM(AT8:AT17)</f>
        <v>-0.034501508</v>
      </c>
      <c r="AU6" s="63" t="n">
        <f aca="false">SUM(AU8:AU17)</f>
        <v>-16.0109735821</v>
      </c>
      <c r="AV6" s="63" t="n">
        <f aca="false">SUM(AV8:AV17)</f>
        <v>0.1169748806</v>
      </c>
      <c r="AW6" s="63" t="n">
        <f aca="false">SUM(AW8:AW17)</f>
        <v>-0.254034578</v>
      </c>
      <c r="AX6" s="63" t="n">
        <f aca="false">SUM(AX8:AX17)</f>
        <v>-0.245614624</v>
      </c>
      <c r="AY6" s="63" t="n">
        <f aca="false">SUM(AY8:AY17)</f>
        <v>-0.256376645</v>
      </c>
      <c r="AZ6" s="63" t="n">
        <f aca="false">SUM(AZ8:AZ17)</f>
        <v>-0.026414267</v>
      </c>
      <c r="BA6" s="63" t="n">
        <f aca="false">SUM(BA8:BA17)</f>
        <v>0.1079384576</v>
      </c>
      <c r="BB6" s="63" t="n">
        <f aca="false">SUM(BB8:BB17)</f>
        <v>0.1716912976</v>
      </c>
      <c r="BC6" s="63" t="n">
        <f aca="false">SUM(BC8:BC17)</f>
        <v>0.1461778687</v>
      </c>
      <c r="BD6" s="63" t="n">
        <f aca="false">SUM(BD8:BD17)</f>
        <v>0.1648630991</v>
      </c>
      <c r="BE6" s="63" t="n">
        <f aca="false">SUM(BE8:BE17)</f>
        <v>0.1191117356</v>
      </c>
      <c r="BF6" s="63" t="n">
        <f aca="false">SUM(BF8:BF17)</f>
        <v>0.1728477584</v>
      </c>
      <c r="BG6" s="63" t="n">
        <f aca="false">SUM(BG8:BG17)</f>
        <v>0.172119569</v>
      </c>
      <c r="BH6" s="63" t="n">
        <f aca="false">SUM(BH8:BH17)</f>
        <v>0.2105296172</v>
      </c>
      <c r="BI6" s="63" t="n">
        <f aca="false">SUM(BI8:BI17)</f>
        <v>0.2314208787</v>
      </c>
      <c r="BJ6" s="63" t="n">
        <f aca="false">SUM(BJ8:BJ17)</f>
        <v>0.2261486661</v>
      </c>
      <c r="BK6" s="63" t="n">
        <f aca="false">SUM(BK8:BK17)</f>
        <v>0.2174473738</v>
      </c>
      <c r="BL6" s="63" t="n">
        <f aca="false">SUM(BL8:BL17)</f>
        <v>0.222550204</v>
      </c>
      <c r="BM6" s="63" t="n">
        <f aca="false">SUM(BM8:BM17)</f>
        <v>0.2277225922</v>
      </c>
      <c r="BN6" s="63" t="n">
        <f aca="false">SUM(BN8:BN17)</f>
        <v>0.2329654506</v>
      </c>
      <c r="BO6" s="63" t="n">
        <f aca="false">SUM(BO8:BO17)</f>
        <v>0.2382797041</v>
      </c>
      <c r="BP6" s="63" t="n">
        <f aca="false">SUM(BP8:BP17)</f>
        <v>0.2436662885</v>
      </c>
      <c r="BQ6" s="63" t="n">
        <f aca="false">SUM(BQ8:BQ17)</f>
        <v>0.2491261522</v>
      </c>
      <c r="BR6" s="63" t="n">
        <f aca="false">SUM(BR8:BR17)</f>
        <v>0.254660255</v>
      </c>
      <c r="BS6" s="64" t="n">
        <f aca="false">SUM(BS8:BS17)</f>
        <v>0.260269570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1</v>
      </c>
      <c r="C7" s="66" t="n">
        <v>125</v>
      </c>
      <c r="D7" s="66" t="n">
        <v>125</v>
      </c>
      <c r="E7" s="66" t="n">
        <v>125</v>
      </c>
      <c r="F7" s="66" t="n">
        <v>125</v>
      </c>
      <c r="G7" s="66" t="n">
        <v>125</v>
      </c>
      <c r="H7" s="66" t="n">
        <v>116.6</v>
      </c>
      <c r="I7" s="67" t="n">
        <v>116.6</v>
      </c>
      <c r="J7" s="56"/>
      <c r="K7" s="68" t="n">
        <v>116.6</v>
      </c>
      <c r="L7" s="69" t="n">
        <v>116.6</v>
      </c>
      <c r="M7" s="69" t="n">
        <v>116.6</v>
      </c>
      <c r="N7" s="69" t="n">
        <v>116.6</v>
      </c>
      <c r="O7" s="69" t="n">
        <v>116.6</v>
      </c>
      <c r="P7" s="69" t="n">
        <v>116.6</v>
      </c>
      <c r="Q7" s="69" t="n">
        <v>116.6</v>
      </c>
      <c r="R7" s="69" t="n">
        <v>116.6</v>
      </c>
      <c r="S7" s="69" t="n">
        <v>116.6</v>
      </c>
      <c r="T7" s="69" t="n">
        <v>116.6</v>
      </c>
      <c r="U7" s="69" t="n">
        <v>116.6</v>
      </c>
      <c r="V7" s="69" t="n">
        <v>116.6</v>
      </c>
      <c r="W7" s="69" t="n">
        <v>116.6</v>
      </c>
      <c r="X7" s="69" t="n">
        <v>116.6</v>
      </c>
      <c r="Y7" s="69" t="n">
        <v>116.6</v>
      </c>
      <c r="Z7" s="69" t="n">
        <v>116.6</v>
      </c>
      <c r="AA7" s="69" t="n">
        <v>116.6</v>
      </c>
      <c r="AB7" s="69" t="n">
        <v>116.6</v>
      </c>
      <c r="AC7" s="69" t="n">
        <v>116.6</v>
      </c>
      <c r="AD7" s="69" t="n">
        <v>116.6</v>
      </c>
      <c r="AE7" s="69" t="n">
        <v>116.6</v>
      </c>
      <c r="AF7" s="69" t="n">
        <v>116.6</v>
      </c>
      <c r="AG7" s="69" t="n">
        <v>116.6</v>
      </c>
      <c r="AH7" s="69" t="n">
        <v>116.6</v>
      </c>
      <c r="AI7" s="70" t="n">
        <v>116.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2</v>
      </c>
      <c r="C8" s="74" t="n">
        <v>0</v>
      </c>
      <c r="D8" s="74" t="n">
        <v>0</v>
      </c>
      <c r="E8" s="74" t="n">
        <v>190</v>
      </c>
      <c r="F8" s="74" t="n">
        <v>190</v>
      </c>
      <c r="G8" s="74" t="n">
        <v>190</v>
      </c>
      <c r="H8" s="74" t="n">
        <v>175</v>
      </c>
      <c r="I8" s="75" t="n">
        <v>175</v>
      </c>
      <c r="J8" s="56"/>
      <c r="K8" s="76" t="n">
        <v>175</v>
      </c>
      <c r="L8" s="77" t="n">
        <v>175</v>
      </c>
      <c r="M8" s="77" t="n">
        <v>175</v>
      </c>
      <c r="N8" s="77" t="n">
        <v>175</v>
      </c>
      <c r="O8" s="77" t="n">
        <v>175</v>
      </c>
      <c r="P8" s="77" t="n">
        <v>175</v>
      </c>
      <c r="Q8" s="77" t="n">
        <v>175</v>
      </c>
      <c r="R8" s="77" t="n">
        <v>175</v>
      </c>
      <c r="S8" s="77" t="n">
        <v>175</v>
      </c>
      <c r="T8" s="77" t="n">
        <v>175</v>
      </c>
      <c r="U8" s="77" t="n">
        <v>175</v>
      </c>
      <c r="V8" s="77" t="n">
        <v>175</v>
      </c>
      <c r="W8" s="77" t="n">
        <v>175</v>
      </c>
      <c r="X8" s="77" t="n">
        <v>175</v>
      </c>
      <c r="Y8" s="77" t="n">
        <v>175</v>
      </c>
      <c r="Z8" s="77" t="n">
        <v>175</v>
      </c>
      <c r="AA8" s="77" t="n">
        <v>175</v>
      </c>
      <c r="AB8" s="77" t="n">
        <v>175</v>
      </c>
      <c r="AC8" s="77" t="n">
        <v>175</v>
      </c>
      <c r="AD8" s="77" t="n">
        <v>175</v>
      </c>
      <c r="AE8" s="77" t="n">
        <v>175</v>
      </c>
      <c r="AF8" s="77" t="n">
        <v>175</v>
      </c>
      <c r="AG8" s="77" t="n">
        <v>175</v>
      </c>
      <c r="AH8" s="77" t="n">
        <v>175</v>
      </c>
      <c r="AI8" s="78" t="n">
        <v>175</v>
      </c>
      <c r="AM8" s="79" t="s">
        <v>130</v>
      </c>
      <c r="AN8" s="80" t="n">
        <f aca="false">-SUMIF($AL$21:$AL$152,$AM8,AN$21:AN$152)+SUMIF($AM$21:$AM$152,$AM8,AN$21:AN$152)</f>
        <v>0.4030621768</v>
      </c>
      <c r="AO8" s="81" t="n">
        <f aca="false">-SUMIF($AL$21:$AL$152,$AM8,AO$21:AO$152)+SUMIF($AM$21:$AM$152,$AM8,AO$21:AO$152)</f>
        <v>0.3324224138</v>
      </c>
      <c r="AP8" s="81" t="n">
        <f aca="false">-SUMIF($AL$21:$AL$152,$AM8,AP$21:AP$152)+SUMIF($AM$21:$AM$152,$AM8,AP$21:AP$152)</f>
        <v>-0.332422414</v>
      </c>
      <c r="AQ8" s="81" t="n">
        <f aca="false">-SUMIF($AL$21:$AL$152,$AM8,AQ$21:AQ$152)+SUMIF($AM$21:$AM$152,$AM8,AQ$21:AQ$152)</f>
        <v>0.0105235832</v>
      </c>
      <c r="AR8" s="81" t="n">
        <f aca="false">-SUMIF($AL$21:$AL$152,$AM8,AR$21:AR$152)+SUMIF($AM$21:$AM$152,$AM8,AR$21:AR$152)</f>
        <v>-0.766106756</v>
      </c>
      <c r="AS8" s="81" t="n">
        <f aca="false">-SUMIF($AL$21:$AL$152,$AM8,AS$21:AS$152)+SUMIF($AM$21:$AM$152,$AM8,AS$21:AS$152)</f>
        <v>-0.016199249</v>
      </c>
      <c r="AT8" s="81" t="n">
        <f aca="false">-SUMIF($AL$21:$AL$152,$AM8,AT$21:AT$152)+SUMIF($AM$21:$AM$152,$AM8,AT$21:AT$152)</f>
        <v>-0.010667347</v>
      </c>
      <c r="AU8" s="82" t="n">
        <f aca="false">-SUMIF($AL$21:$AL$152,$AM8,AU$21:AU$152)+SUMIF($AM$21:$AM$152,$AM8,AU$21:AU$152)</f>
        <v>-4.9503520525</v>
      </c>
      <c r="AV8" s="82" t="n">
        <f aca="false">-SUMIF($AL$21:$AL$152,$AM8,AV$21:AV$152)+SUMIF($AM$21:$AM$152,$AM8,AV$21:AV$152)</f>
        <v>0.0361668725</v>
      </c>
      <c r="AW8" s="82" t="n">
        <f aca="false">-SUMIF($AL$21:$AL$152,$AM8,AW$21:AW$152)+SUMIF($AM$21:$AM$152,$AM8,AW$21:AW$152)</f>
        <v>-0.078543668</v>
      </c>
      <c r="AX8" s="82" t="n">
        <f aca="false">-SUMIF($AL$21:$AL$152,$AM8,AX$21:AX$152)+SUMIF($AM$21:$AM$152,$AM8,AX$21:AX$152)</f>
        <v>-0.075940345</v>
      </c>
      <c r="AY8" s="82" t="n">
        <f aca="false">-SUMIF($AL$21:$AL$152,$AM8,AY$21:AY$152)+SUMIF($AM$21:$AM$152,$AM8,AY$21:AY$152)</f>
        <v>-0.0792678</v>
      </c>
      <c r="AZ8" s="82" t="n">
        <f aca="false">-SUMIF($AL$21:$AL$152,$AM8,AZ$21:AZ$152)+SUMIF($AM$21:$AM$152,$AM8,AZ$21:AZ$152)</f>
        <v>-0.008166894</v>
      </c>
      <c r="BA8" s="82" t="n">
        <f aca="false">-SUMIF($AL$21:$AL$152,$AM8,BA$21:BA$152)+SUMIF($AM$21:$AM$152,$AM8,BA$21:BA$152)</f>
        <v>0.0333729465</v>
      </c>
      <c r="BB8" s="82" t="n">
        <f aca="false">-SUMIF($AL$21:$AL$152,$AM8,BB$21:BB$152)+SUMIF($AM$21:$AM$152,$AM8,BB$21:BB$152)</f>
        <v>0.0530843651</v>
      </c>
      <c r="BC8" s="82" t="n">
        <f aca="false">-SUMIF($AL$21:$AL$152,$AM8,BC$21:BC$152)+SUMIF($AM$21:$AM$152,$AM8,BC$21:BC$152)</f>
        <v>0.0451959969</v>
      </c>
      <c r="BD8" s="83" t="n">
        <f aca="false">-SUMIF($AL$21:$AL$152,$AM8,BD$21:BD$152)+SUMIF($AM$21:$AM$152,$AM8,BD$21:BD$152)</f>
        <v>0.0509731889</v>
      </c>
      <c r="BE8" s="83" t="n">
        <f aca="false">-SUMIF($AL$21:$AL$152,$AM8,BE$21:BE$152)+SUMIF($AM$21:$AM$152,$AM8,BE$21:BE$152)</f>
        <v>0.0368275559</v>
      </c>
      <c r="BF8" s="83" t="n">
        <f aca="false">-SUMIF($AL$21:$AL$152,$AM8,BF$21:BF$152)+SUMIF($AM$21:$AM$152,$AM8,BF$21:BF$152)</f>
        <v>0.0534419254</v>
      </c>
      <c r="BG8" s="83" t="n">
        <f aca="false">-SUMIF($AL$21:$AL$152,$AM8,BG$21:BG$152)+SUMIF($AM$21:$AM$152,$AM8,BG$21:BG$152)</f>
        <v>0.0532167802</v>
      </c>
      <c r="BH8" s="83" t="n">
        <f aca="false">-SUMIF($AL$21:$AL$152,$AM8,BH$21:BH$152)+SUMIF($AM$21:$AM$152,$AM8,BH$21:BH$152)</f>
        <v>0.065092589</v>
      </c>
      <c r="BI8" s="83" t="n">
        <f aca="false">-SUMIF($AL$21:$AL$152,$AM8,BI$21:BI$152)+SUMIF($AM$21:$AM$152,$AM8,BI$21:BI$152)</f>
        <v>0.0715518526</v>
      </c>
      <c r="BJ8" s="83" t="n">
        <f aca="false">-SUMIF($AL$21:$AL$152,$AM8,BJ$21:BJ$152)+SUMIF($AM$21:$AM$152,$AM8,BJ$21:BJ$152)</f>
        <v>0.0699217638</v>
      </c>
      <c r="BK8" s="83" t="n">
        <f aca="false">-SUMIF($AL$21:$AL$152,$AM8,BK$21:BK$152)+SUMIF($AM$21:$AM$152,$AM8,BK$21:BK$152)</f>
        <v>0.0672314552</v>
      </c>
      <c r="BL8" s="83" t="n">
        <f aca="false">-SUMIF($AL$21:$AL$152,$AM8,BL$21:BL$152)+SUMIF($AM$21:$AM$152,$AM8,BL$21:BL$152)</f>
        <v>0.0688091735</v>
      </c>
      <c r="BM8" s="83" t="n">
        <f aca="false">-SUMIF($AL$21:$AL$152,$AM8,BM$21:BM$152)+SUMIF($AM$21:$AM$152,$AM8,BM$21:BM$152)</f>
        <v>0.0704083981</v>
      </c>
      <c r="BN8" s="83" t="n">
        <f aca="false">-SUMIF($AL$21:$AL$152,$AM8,BN$21:BN$152)+SUMIF($AM$21:$AM$152,$AM8,BN$21:BN$152)</f>
        <v>0.072029411</v>
      </c>
      <c r="BO8" s="83" t="n">
        <f aca="false">-SUMIF($AL$21:$AL$152,$AM8,BO$21:BO$152)+SUMIF($AM$21:$AM$152,$AM8,BO$21:BO$152)</f>
        <v>0.0736724982</v>
      </c>
      <c r="BP8" s="83" t="n">
        <f aca="false">-SUMIF($AL$21:$AL$152,$AM8,BP$21:BP$152)+SUMIF($AM$21:$AM$152,$AM8,BP$21:BP$152)</f>
        <v>0.075337949</v>
      </c>
      <c r="BQ8" s="83" t="n">
        <f aca="false">-SUMIF($AL$21:$AL$152,$AM8,BQ$21:BQ$152)+SUMIF($AM$21:$AM$152,$AM8,BQ$21:BQ$152)</f>
        <v>0.0770260567</v>
      </c>
      <c r="BR8" s="83" t="n">
        <f aca="false">-SUMIF($AL$21:$AL$152,$AM8,BR$21:BR$152)+SUMIF($AM$21:$AM$152,$AM8,BR$21:BR$152)</f>
        <v>0.078737118</v>
      </c>
      <c r="BS8" s="83" t="n">
        <f aca="false">-SUMIF($AL$21:$AL$152,$AM8,BS$21:BS$152)+SUMIF($AM$21:$AM$152,$AM8,BS$21:BS$152)</f>
        <v>0.080471433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31</v>
      </c>
      <c r="AN9" s="87" t="n">
        <f aca="false">-SUMIF($AL$21:$AL$152,$AM9,AN$21:AN$152)+SUMIF($AM$21:$AM$152,$AM9,AN$21:AN$152)</f>
        <v>0.4975037108</v>
      </c>
      <c r="AO9" s="88" t="n">
        <f aca="false">-SUMIF($AL$21:$AL$152,$AM9,AO$21:AO$152)+SUMIF($AM$21:$AM$152,$AM9,AO$21:AO$152)</f>
        <v>0.4103123388</v>
      </c>
      <c r="AP9" s="88" t="n">
        <f aca="false">-SUMIF($AL$21:$AL$152,$AM9,AP$21:AP$152)+SUMIF($AM$21:$AM$152,$AM9,AP$21:AP$152)</f>
        <v>-0.410312339</v>
      </c>
      <c r="AQ9" s="88" t="n">
        <f aca="false">-SUMIF($AL$21:$AL$152,$AM9,AQ$21:AQ$152)+SUMIF($AM$21:$AM$152,$AM9,AQ$21:AQ$152)</f>
        <v>0.0129893644</v>
      </c>
      <c r="AR9" s="88" t="n">
        <f aca="false">-SUMIF($AL$21:$AL$152,$AM9,AR$21:AR$152)+SUMIF($AM$21:$AM$152,$AM9,AR$21:AR$152)</f>
        <v>-0.945613298</v>
      </c>
      <c r="AS9" s="88" t="n">
        <f aca="false">-SUMIF($AL$21:$AL$152,$AM9,AS$21:AS$152)+SUMIF($AM$21:$AM$152,$AM9,AS$21:AS$152)</f>
        <v>-0.019994897</v>
      </c>
      <c r="AT9" s="88" t="n">
        <f aca="false">-SUMIF($AL$21:$AL$152,$AM9,AT$21:AT$152)+SUMIF($AM$21:$AM$152,$AM9,AT$21:AT$152)</f>
        <v>-0.013166814</v>
      </c>
      <c r="AU9" s="89" t="n">
        <f aca="false">-SUMIF($AL$21:$AL$152,$AM9,AU$21:AU$152)+SUMIF($AM$21:$AM$152,$AM9,AU$21:AU$152)</f>
        <v>-6.1102694771</v>
      </c>
      <c r="AV9" s="89" t="n">
        <f aca="false">-SUMIF($AL$21:$AL$152,$AM9,AV$21:AV$152)+SUMIF($AM$21:$AM$152,$AM9,AV$21:AV$152)</f>
        <v>0.0446411356</v>
      </c>
      <c r="AW9" s="89" t="n">
        <f aca="false">-SUMIF($AL$21:$AL$152,$AM9,AW$21:AW$152)+SUMIF($AM$21:$AM$152,$AM9,AW$21:AW$152)</f>
        <v>-0.096947242</v>
      </c>
      <c r="AX9" s="89" t="n">
        <f aca="false">-SUMIF($AL$21:$AL$152,$AM9,AX$21:AX$152)+SUMIF($AM$21:$AM$152,$AM9,AX$21:AX$152)</f>
        <v>-0.093733934</v>
      </c>
      <c r="AY9" s="89" t="n">
        <f aca="false">-SUMIF($AL$21:$AL$152,$AM9,AY$21:AY$152)+SUMIF($AM$21:$AM$152,$AM9,AY$21:AY$152)</f>
        <v>-0.097841045</v>
      </c>
      <c r="AZ9" s="89" t="n">
        <f aca="false">-SUMIF($AL$21:$AL$152,$AM9,AZ$21:AZ$152)+SUMIF($AM$21:$AM$152,$AM9,AZ$21:AZ$152)</f>
        <v>-0.010080479</v>
      </c>
      <c r="BA9" s="89" t="n">
        <f aca="false">-SUMIF($AL$21:$AL$152,$AM9,BA$21:BA$152)+SUMIF($AM$21:$AM$152,$AM9,BA$21:BA$152)</f>
        <v>0.0411925646</v>
      </c>
      <c r="BB9" s="89" t="n">
        <f aca="false">-SUMIF($AL$21:$AL$152,$AM9,BB$21:BB$152)+SUMIF($AM$21:$AM$152,$AM9,BB$21:BB$152)</f>
        <v>0.0655225674</v>
      </c>
      <c r="BC9" s="89" t="n">
        <f aca="false">-SUMIF($AL$21:$AL$152,$AM9,BC$21:BC$152)+SUMIF($AM$21:$AM$152,$AM9,BC$21:BC$152)</f>
        <v>0.0557858749</v>
      </c>
      <c r="BD9" s="90" t="n">
        <f aca="false">-SUMIF($AL$21:$AL$152,$AM9,BD$21:BD$152)+SUMIF($AM$21:$AM$152,$AM9,BD$21:BD$152)</f>
        <v>0.0629167213</v>
      </c>
      <c r="BE9" s="90" t="n">
        <f aca="false">-SUMIF($AL$21:$AL$152,$AM9,BE$21:BE$152)+SUMIF($AM$21:$AM$152,$AM9,BE$21:BE$152)</f>
        <v>0.0454566238</v>
      </c>
      <c r="BF9" s="90" t="n">
        <f aca="false">-SUMIF($AL$21:$AL$152,$AM9,BF$21:BF$152)+SUMIF($AM$21:$AM$152,$AM9,BF$21:BF$152)</f>
        <v>0.0659639076</v>
      </c>
      <c r="BG9" s="90" t="n">
        <f aca="false">-SUMIF($AL$21:$AL$152,$AM9,BG$21:BG$152)+SUMIF($AM$21:$AM$152,$AM9,BG$21:BG$152)</f>
        <v>0.0656860086</v>
      </c>
      <c r="BH9" s="90" t="n">
        <f aca="false">-SUMIF($AL$21:$AL$152,$AM9,BH$21:BH$152)+SUMIF($AM$21:$AM$152,$AM9,BH$21:BH$152)</f>
        <v>0.0803444392</v>
      </c>
      <c r="BI9" s="90" t="n">
        <f aca="false">-SUMIF($AL$21:$AL$152,$AM9,BI$21:BI$152)+SUMIF($AM$21:$AM$152,$AM9,BI$21:BI$152)</f>
        <v>0.0883171735</v>
      </c>
      <c r="BJ9" s="90" t="n">
        <f aca="false">-SUMIF($AL$21:$AL$152,$AM9,BJ$21:BJ$152)+SUMIF($AM$21:$AM$152,$AM9,BJ$21:BJ$152)</f>
        <v>0.0863051385</v>
      </c>
      <c r="BK9" s="90" t="n">
        <f aca="false">-SUMIF($AL$21:$AL$152,$AM9,BK$21:BK$152)+SUMIF($AM$21:$AM$152,$AM9,BK$21:BK$152)</f>
        <v>0.0829844634</v>
      </c>
      <c r="BL9" s="90" t="n">
        <f aca="false">-SUMIF($AL$21:$AL$152,$AM9,BL$21:BL$152)+SUMIF($AM$21:$AM$152,$AM9,BL$21:BL$152)</f>
        <v>0.084931857</v>
      </c>
      <c r="BM9" s="90" t="n">
        <f aca="false">-SUMIF($AL$21:$AL$152,$AM9,BM$21:BM$152)+SUMIF($AM$21:$AM$152,$AM9,BM$21:BM$152)</f>
        <v>0.086905796</v>
      </c>
      <c r="BN9" s="90" t="n">
        <f aca="false">-SUMIF($AL$21:$AL$152,$AM9,BN$21:BN$152)+SUMIF($AM$21:$AM$152,$AM9,BN$21:BN$152)</f>
        <v>0.0889066286</v>
      </c>
      <c r="BO9" s="90" t="n">
        <f aca="false">-SUMIF($AL$21:$AL$152,$AM9,BO$21:BO$152)+SUMIF($AM$21:$AM$152,$AM9,BO$21:BO$152)</f>
        <v>0.0909347077</v>
      </c>
      <c r="BP9" s="90" t="n">
        <f aca="false">-SUMIF($AL$21:$AL$152,$AM9,BP$21:BP$152)+SUMIF($AM$21:$AM$152,$AM9,BP$21:BP$152)</f>
        <v>0.0929903905</v>
      </c>
      <c r="BQ9" s="90" t="n">
        <f aca="false">-SUMIF($AL$21:$AL$152,$AM9,BQ$21:BQ$152)+SUMIF($AM$21:$AM$152,$AM9,BQ$21:BQ$152)</f>
        <v>0.0950740388</v>
      </c>
      <c r="BR9" s="90" t="n">
        <f aca="false">-SUMIF($AL$21:$AL$152,$AM9,BR$21:BR$152)+SUMIF($AM$21:$AM$152,$AM9,BR$21:BR$152)</f>
        <v>0.097186019</v>
      </c>
      <c r="BS9" s="90" t="n">
        <f aca="false">-SUMIF($AL$21:$AL$152,$AM9,BS$21:BS$152)+SUMIF($AM$21:$AM$152,$AM9,BS$21:BS$152)</f>
        <v>0.0993267025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32</v>
      </c>
      <c r="AN10" s="91" t="n">
        <f aca="false">-SUMIF($AL$21:$AL$152,$AM10,AN$21:AN$152)+SUMIF($AM$21:$AM$152,$AM10,AN$21:AN$152)</f>
        <v>0.4030621768</v>
      </c>
      <c r="AO10" s="92" t="n">
        <f aca="false">-SUMIF($AL$21:$AL$152,$AM10,AO$21:AO$152)+SUMIF($AM$21:$AM$152,$AM10,AO$21:AO$152)</f>
        <v>0.3324224138</v>
      </c>
      <c r="AP10" s="92" t="n">
        <f aca="false">-SUMIF($AL$21:$AL$152,$AM10,AP$21:AP$152)+SUMIF($AM$21:$AM$152,$AM10,AP$21:AP$152)</f>
        <v>-0.332422414</v>
      </c>
      <c r="AQ10" s="92" t="n">
        <f aca="false">-SUMIF($AL$21:$AL$152,$AM10,AQ$21:AQ$152)+SUMIF($AM$21:$AM$152,$AM10,AQ$21:AQ$152)</f>
        <v>0.0105235832</v>
      </c>
      <c r="AR10" s="92" t="n">
        <f aca="false">-SUMIF($AL$21:$AL$152,$AM10,AR$21:AR$152)+SUMIF($AM$21:$AM$152,$AM10,AR$21:AR$152)</f>
        <v>-0.766106756</v>
      </c>
      <c r="AS10" s="92" t="n">
        <f aca="false">-SUMIF($AL$21:$AL$152,$AM10,AS$21:AS$152)+SUMIF($AM$21:$AM$152,$AM10,AS$21:AS$152)</f>
        <v>-0.016199249</v>
      </c>
      <c r="AT10" s="92" t="n">
        <f aca="false">-SUMIF($AL$21:$AL$152,$AM10,AT$21:AT$152)+SUMIF($AM$21:$AM$152,$AM10,AT$21:AT$152)</f>
        <v>-0.010667347</v>
      </c>
      <c r="AU10" s="93" t="n">
        <f aca="false">-SUMIF($AL$21:$AL$152,$AM10,AU$21:AU$152)+SUMIF($AM$21:$AM$152,$AM10,AU$21:AU$152)</f>
        <v>-4.9503520525</v>
      </c>
      <c r="AV10" s="93" t="n">
        <f aca="false">-SUMIF($AL$21:$AL$152,$AM10,AV$21:AV$152)+SUMIF($AM$21:$AM$152,$AM10,AV$21:AV$152)</f>
        <v>0.0361668725</v>
      </c>
      <c r="AW10" s="93" t="n">
        <f aca="false">-SUMIF($AL$21:$AL$152,$AM10,AW$21:AW$152)+SUMIF($AM$21:$AM$152,$AM10,AW$21:AW$152)</f>
        <v>-0.078543668</v>
      </c>
      <c r="AX10" s="93" t="n">
        <f aca="false">-SUMIF($AL$21:$AL$152,$AM10,AX$21:AX$152)+SUMIF($AM$21:$AM$152,$AM10,AX$21:AX$152)</f>
        <v>-0.075940345</v>
      </c>
      <c r="AY10" s="93" t="n">
        <f aca="false">-SUMIF($AL$21:$AL$152,$AM10,AY$21:AY$152)+SUMIF($AM$21:$AM$152,$AM10,AY$21:AY$152)</f>
        <v>-0.0792678</v>
      </c>
      <c r="AZ10" s="93" t="n">
        <f aca="false">-SUMIF($AL$21:$AL$152,$AM10,AZ$21:AZ$152)+SUMIF($AM$21:$AM$152,$AM10,AZ$21:AZ$152)</f>
        <v>-0.008166894</v>
      </c>
      <c r="BA10" s="93" t="n">
        <f aca="false">-SUMIF($AL$21:$AL$152,$AM10,BA$21:BA$152)+SUMIF($AM$21:$AM$152,$AM10,BA$21:BA$152)</f>
        <v>0.0333729465</v>
      </c>
      <c r="BB10" s="93" t="n">
        <f aca="false">-SUMIF($AL$21:$AL$152,$AM10,BB$21:BB$152)+SUMIF($AM$21:$AM$152,$AM10,BB$21:BB$152)</f>
        <v>0.0530843651</v>
      </c>
      <c r="BC10" s="93" t="n">
        <f aca="false">-SUMIF($AL$21:$AL$152,$AM10,BC$21:BC$152)+SUMIF($AM$21:$AM$152,$AM10,BC$21:BC$152)</f>
        <v>0.0451959969</v>
      </c>
      <c r="BD10" s="94" t="n">
        <f aca="false">-SUMIF($AL$21:$AL$152,$AM10,BD$21:BD$152)+SUMIF($AM$21:$AM$152,$AM10,BD$21:BD$152)</f>
        <v>0.0509731889</v>
      </c>
      <c r="BE10" s="94" t="n">
        <f aca="false">-SUMIF($AL$21:$AL$152,$AM10,BE$21:BE$152)+SUMIF($AM$21:$AM$152,$AM10,BE$21:BE$152)</f>
        <v>0.0368275559</v>
      </c>
      <c r="BF10" s="94" t="n">
        <f aca="false">-SUMIF($AL$21:$AL$152,$AM10,BF$21:BF$152)+SUMIF($AM$21:$AM$152,$AM10,BF$21:BF$152)</f>
        <v>0.0534419254</v>
      </c>
      <c r="BG10" s="94" t="n">
        <f aca="false">-SUMIF($AL$21:$AL$152,$AM10,BG$21:BG$152)+SUMIF($AM$21:$AM$152,$AM10,BG$21:BG$152)</f>
        <v>0.0532167802</v>
      </c>
      <c r="BH10" s="94" t="n">
        <f aca="false">-SUMIF($AL$21:$AL$152,$AM10,BH$21:BH$152)+SUMIF($AM$21:$AM$152,$AM10,BH$21:BH$152)</f>
        <v>0.065092589</v>
      </c>
      <c r="BI10" s="94" t="n">
        <f aca="false">-SUMIF($AL$21:$AL$152,$AM10,BI$21:BI$152)+SUMIF($AM$21:$AM$152,$AM10,BI$21:BI$152)</f>
        <v>0.0715518526</v>
      </c>
      <c r="BJ10" s="94" t="n">
        <f aca="false">-SUMIF($AL$21:$AL$152,$AM10,BJ$21:BJ$152)+SUMIF($AM$21:$AM$152,$AM10,BJ$21:BJ$152)</f>
        <v>0.0699217638</v>
      </c>
      <c r="BK10" s="94" t="n">
        <f aca="false">-SUMIF($AL$21:$AL$152,$AM10,BK$21:BK$152)+SUMIF($AM$21:$AM$152,$AM10,BK$21:BK$152)</f>
        <v>0.0672314552</v>
      </c>
      <c r="BL10" s="94" t="n">
        <f aca="false">-SUMIF($AL$21:$AL$152,$AM10,BL$21:BL$152)+SUMIF($AM$21:$AM$152,$AM10,BL$21:BL$152)</f>
        <v>0.0688091735</v>
      </c>
      <c r="BM10" s="94" t="n">
        <f aca="false">-SUMIF($AL$21:$AL$152,$AM10,BM$21:BM$152)+SUMIF($AM$21:$AM$152,$AM10,BM$21:BM$152)</f>
        <v>0.0704083981</v>
      </c>
      <c r="BN10" s="94" t="n">
        <f aca="false">-SUMIF($AL$21:$AL$152,$AM10,BN$21:BN$152)+SUMIF($AM$21:$AM$152,$AM10,BN$21:BN$152)</f>
        <v>0.072029411</v>
      </c>
      <c r="BO10" s="94" t="n">
        <f aca="false">-SUMIF($AL$21:$AL$152,$AM10,BO$21:BO$152)+SUMIF($AM$21:$AM$152,$AM10,BO$21:BO$152)</f>
        <v>0.0736724982</v>
      </c>
      <c r="BP10" s="94" t="n">
        <f aca="false">-SUMIF($AL$21:$AL$152,$AM10,BP$21:BP$152)+SUMIF($AM$21:$AM$152,$AM10,BP$21:BP$152)</f>
        <v>0.075337949</v>
      </c>
      <c r="BQ10" s="94" t="n">
        <f aca="false">-SUMIF($AL$21:$AL$152,$AM10,BQ$21:BQ$152)+SUMIF($AM$21:$AM$152,$AM10,BQ$21:BQ$152)</f>
        <v>0.0770260567</v>
      </c>
      <c r="BR10" s="94" t="n">
        <f aca="false">-SUMIF($AL$21:$AL$152,$AM10,BR$21:BR$152)+SUMIF($AM$21:$AM$152,$AM10,BR$21:BR$152)</f>
        <v>0.078737118</v>
      </c>
      <c r="BS10" s="94" t="n">
        <f aca="false">-SUMIF($AL$21:$AL$152,$AM10,BS$21:BS$152)+SUMIF($AM$21:$AM$152,$AM10,BS$21:BS$152)</f>
        <v>0.0804714338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MW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MW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+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70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8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+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70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8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7</v>
      </c>
      <c r="AL20" s="45" t="s">
        <v>48</v>
      </c>
      <c r="AM20" s="45" t="s">
        <v>49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+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K21" s="115" t="s">
        <v>133</v>
      </c>
      <c r="AL21" s="116"/>
      <c r="AM21" s="116" t="s">
        <v>130</v>
      </c>
      <c r="AN21" s="117" t="n">
        <v>0</v>
      </c>
      <c r="AO21" s="117" t="n">
        <v>0</v>
      </c>
      <c r="AP21" s="117" t="n">
        <v>0</v>
      </c>
      <c r="AQ21" s="117" t="n">
        <v>0.0197781082</v>
      </c>
      <c r="AR21" s="117" t="n">
        <v>-0.75673349</v>
      </c>
      <c r="AS21" s="117" t="n">
        <v>-0.007802567</v>
      </c>
      <c r="AT21" s="117" t="n">
        <v>-0.008643904</v>
      </c>
      <c r="AU21" s="118" t="n">
        <v>0.0793541865</v>
      </c>
      <c r="AV21" s="118" t="n">
        <v>0.0361668725</v>
      </c>
      <c r="AW21" s="118" t="n">
        <v>-0.078543668</v>
      </c>
      <c r="AX21" s="118" t="n">
        <v>-0.075940345</v>
      </c>
      <c r="AY21" s="118" t="n">
        <v>-0.0792678</v>
      </c>
      <c r="AZ21" s="118" t="n">
        <v>-0.008166894</v>
      </c>
      <c r="BA21" s="118" t="n">
        <v>0.0333729465</v>
      </c>
      <c r="BB21" s="118" t="n">
        <v>0.0530843651</v>
      </c>
      <c r="BC21" s="118" t="n">
        <v>0.0451959969</v>
      </c>
      <c r="BD21" s="118" t="n">
        <v>0.0509731889</v>
      </c>
      <c r="BE21" s="118" t="n">
        <v>0.0368275559</v>
      </c>
      <c r="BF21" s="118" t="n">
        <v>0.0534419254</v>
      </c>
      <c r="BG21" s="118" t="n">
        <v>0.0532167802</v>
      </c>
      <c r="BH21" s="118" t="n">
        <v>0.065092589</v>
      </c>
      <c r="BI21" s="118" t="n">
        <v>0.0715518526</v>
      </c>
      <c r="BJ21" s="118" t="n">
        <v>0.0699217638</v>
      </c>
      <c r="BK21" s="118" t="n">
        <v>0.0672314552</v>
      </c>
      <c r="BL21" s="118" t="n">
        <v>0.0688091735</v>
      </c>
      <c r="BM21" s="118" t="n">
        <v>0.0704083981</v>
      </c>
      <c r="BN21" s="118" t="n">
        <v>0.072029411</v>
      </c>
      <c r="BO21" s="118" t="n">
        <v>0.0736724982</v>
      </c>
      <c r="BP21" s="118" t="n">
        <v>0.075337949</v>
      </c>
      <c r="BQ21" s="118" t="n">
        <v>0.0770260567</v>
      </c>
      <c r="BR21" s="118" t="n">
        <v>0.078737118</v>
      </c>
      <c r="BS21" s="119" t="n">
        <v>0.0804714338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70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K22" s="120" t="s">
        <v>133</v>
      </c>
      <c r="AL22" s="121"/>
      <c r="AM22" s="121" t="s">
        <v>131</v>
      </c>
      <c r="AN22" s="122" t="n">
        <v>0</v>
      </c>
      <c r="AO22" s="122" t="n">
        <v>0</v>
      </c>
      <c r="AP22" s="122" t="n">
        <v>0</v>
      </c>
      <c r="AQ22" s="122" t="n">
        <v>0.0244123184</v>
      </c>
      <c r="AR22" s="122" t="n">
        <v>-0.934043781</v>
      </c>
      <c r="AS22" s="122" t="n">
        <v>-0.009630787</v>
      </c>
      <c r="AT22" s="122" t="n">
        <v>-0.010669258</v>
      </c>
      <c r="AU22" s="123" t="n">
        <v>0.0979476729</v>
      </c>
      <c r="AV22" s="123" t="n">
        <v>0.0446411356</v>
      </c>
      <c r="AW22" s="123" t="n">
        <v>-0.096947242</v>
      </c>
      <c r="AX22" s="123" t="n">
        <v>-0.093733934</v>
      </c>
      <c r="AY22" s="123" t="n">
        <v>-0.097841045</v>
      </c>
      <c r="AZ22" s="123" t="n">
        <v>-0.010080479</v>
      </c>
      <c r="BA22" s="123" t="n">
        <v>0.0411925646</v>
      </c>
      <c r="BB22" s="123" t="n">
        <v>0.0655225674</v>
      </c>
      <c r="BC22" s="123" t="n">
        <v>0.0557858749</v>
      </c>
      <c r="BD22" s="123" t="n">
        <v>0.0629167213</v>
      </c>
      <c r="BE22" s="123" t="n">
        <v>0.0454566238</v>
      </c>
      <c r="BF22" s="123" t="n">
        <v>0.0659639076</v>
      </c>
      <c r="BG22" s="123" t="n">
        <v>0.0656860086</v>
      </c>
      <c r="BH22" s="123" t="n">
        <v>0.0803444392</v>
      </c>
      <c r="BI22" s="123" t="n">
        <v>0.0883171735</v>
      </c>
      <c r="BJ22" s="123" t="n">
        <v>0.0863051385</v>
      </c>
      <c r="BK22" s="123" t="n">
        <v>0.0829844634</v>
      </c>
      <c r="BL22" s="123" t="n">
        <v>0.084931857</v>
      </c>
      <c r="BM22" s="123" t="n">
        <v>0.086905796</v>
      </c>
      <c r="BN22" s="123" t="n">
        <v>0.0889066286</v>
      </c>
      <c r="BO22" s="123" t="n">
        <v>0.0909347077</v>
      </c>
      <c r="BP22" s="123" t="n">
        <v>0.0929903905</v>
      </c>
      <c r="BQ22" s="123" t="n">
        <v>0.0950740388</v>
      </c>
      <c r="BR22" s="123" t="n">
        <v>0.097186019</v>
      </c>
      <c r="BS22" s="124" t="n">
        <v>0.0993267025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8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K23" s="120" t="s">
        <v>133</v>
      </c>
      <c r="AL23" s="121"/>
      <c r="AM23" s="121" t="s">
        <v>132</v>
      </c>
      <c r="AN23" s="122" t="n">
        <v>0</v>
      </c>
      <c r="AO23" s="122" t="n">
        <v>0</v>
      </c>
      <c r="AP23" s="122" t="n">
        <v>0</v>
      </c>
      <c r="AQ23" s="122" t="n">
        <v>0.0197781082</v>
      </c>
      <c r="AR23" s="122" t="n">
        <v>-0.75673349</v>
      </c>
      <c r="AS23" s="122" t="n">
        <v>-0.007802567</v>
      </c>
      <c r="AT23" s="122" t="n">
        <v>-0.008643904</v>
      </c>
      <c r="AU23" s="123" t="n">
        <v>0.0793541865</v>
      </c>
      <c r="AV23" s="123" t="n">
        <v>0.0361668725</v>
      </c>
      <c r="AW23" s="123" t="n">
        <v>-0.078543668</v>
      </c>
      <c r="AX23" s="123" t="n">
        <v>-0.075940345</v>
      </c>
      <c r="AY23" s="123" t="n">
        <v>-0.0792678</v>
      </c>
      <c r="AZ23" s="123" t="n">
        <v>-0.008166894</v>
      </c>
      <c r="BA23" s="123" t="n">
        <v>0.0333729465</v>
      </c>
      <c r="BB23" s="123" t="n">
        <v>0.0530843651</v>
      </c>
      <c r="BC23" s="123" t="n">
        <v>0.0451959969</v>
      </c>
      <c r="BD23" s="123" t="n">
        <v>0.0509731889</v>
      </c>
      <c r="BE23" s="123" t="n">
        <v>0.0368275559</v>
      </c>
      <c r="BF23" s="123" t="n">
        <v>0.0534419254</v>
      </c>
      <c r="BG23" s="123" t="n">
        <v>0.0532167802</v>
      </c>
      <c r="BH23" s="123" t="n">
        <v>0.065092589</v>
      </c>
      <c r="BI23" s="123" t="n">
        <v>0.0715518526</v>
      </c>
      <c r="BJ23" s="123" t="n">
        <v>0.0699217638</v>
      </c>
      <c r="BK23" s="123" t="n">
        <v>0.0672314552</v>
      </c>
      <c r="BL23" s="123" t="n">
        <v>0.0688091735</v>
      </c>
      <c r="BM23" s="123" t="n">
        <v>0.0704083981</v>
      </c>
      <c r="BN23" s="123" t="n">
        <v>0.072029411</v>
      </c>
      <c r="BO23" s="123" t="n">
        <v>0.0736724982</v>
      </c>
      <c r="BP23" s="123" t="n">
        <v>0.075337949</v>
      </c>
      <c r="BQ23" s="123" t="n">
        <v>0.0770260567</v>
      </c>
      <c r="BR23" s="123" t="n">
        <v>0.078737118</v>
      </c>
      <c r="BS23" s="124" t="n">
        <v>0.0804714338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4</v>
      </c>
      <c r="AL24" s="121"/>
      <c r="AM24" s="121" t="s">
        <v>130</v>
      </c>
      <c r="AN24" s="122" t="n">
        <v>0.4030621768</v>
      </c>
      <c r="AO24" s="122" t="n">
        <v>0.3324224138</v>
      </c>
      <c r="AP24" s="122" t="n">
        <v>-0.332422414</v>
      </c>
      <c r="AQ24" s="122" t="n">
        <v>-0.009254525</v>
      </c>
      <c r="AR24" s="122" t="n">
        <v>-0.009373266</v>
      </c>
      <c r="AS24" s="122" t="n">
        <v>-0.008396682</v>
      </c>
      <c r="AT24" s="122" t="n">
        <v>-0.002023443</v>
      </c>
      <c r="AU24" s="123" t="n">
        <v>-3.341441125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+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K25" s="120" t="s">
        <v>134</v>
      </c>
      <c r="AL25" s="121"/>
      <c r="AM25" s="121" t="s">
        <v>131</v>
      </c>
      <c r="AN25" s="122" t="n">
        <v>0.4975037108</v>
      </c>
      <c r="AO25" s="122" t="n">
        <v>0.4103123388</v>
      </c>
      <c r="AP25" s="122" t="n">
        <v>-0.410312339</v>
      </c>
      <c r="AQ25" s="122" t="n">
        <v>-0.011422954</v>
      </c>
      <c r="AR25" s="122" t="n">
        <v>-0.011569517</v>
      </c>
      <c r="AS25" s="122" t="n">
        <v>-0.01036411</v>
      </c>
      <c r="AT25" s="122" t="n">
        <v>-0.002497556</v>
      </c>
      <c r="AU25" s="123" t="n">
        <v>-4.124374489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70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120" t="s">
        <v>134</v>
      </c>
      <c r="AL26" s="121"/>
      <c r="AM26" s="121" t="s">
        <v>132</v>
      </c>
      <c r="AN26" s="122" t="n">
        <v>0.4030621768</v>
      </c>
      <c r="AO26" s="122" t="n">
        <v>0.3324224138</v>
      </c>
      <c r="AP26" s="122" t="n">
        <v>-0.332422414</v>
      </c>
      <c r="AQ26" s="122" t="n">
        <v>-0.009254525</v>
      </c>
      <c r="AR26" s="122" t="n">
        <v>-0.009373266</v>
      </c>
      <c r="AS26" s="122" t="n">
        <v>-0.008396682</v>
      </c>
      <c r="AT26" s="122" t="n">
        <v>-0.002023443</v>
      </c>
      <c r="AU26" s="123" t="n">
        <v>-3.341441125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8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K27" s="120" t="s">
        <v>135</v>
      </c>
      <c r="AL27" s="121"/>
      <c r="AM27" s="121" t="s">
        <v>13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-1.688265114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5</v>
      </c>
      <c r="AL28" s="121"/>
      <c r="AM28" s="121" t="s">
        <v>131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-2.083842661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+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K29" s="120" t="s">
        <v>135</v>
      </c>
      <c r="AL29" s="121"/>
      <c r="AM29" s="121" t="s">
        <v>132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1.688265114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70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+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70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8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+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70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8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+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70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8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+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8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+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70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8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3</v>
      </c>
      <c r="C54" s="126"/>
      <c r="D54" s="126"/>
      <c r="E54" s="127"/>
      <c r="F54" s="126"/>
      <c r="G54" s="126"/>
      <c r="H54" s="126"/>
      <c r="I54" s="126"/>
      <c r="J54" s="128"/>
      <c r="K54" s="129" t="s">
        <v>54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5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09474</v>
      </c>
      <c r="K56" s="135" t="str">
        <f aca="false">BU56</f>
        <v>Weighted ROG calculation based on downstream zone substations and customers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6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817</v>
      </c>
      <c r="B60" s="141" t="n">
        <f aca="false">A60*(1+L60)</f>
        <v>0.9180897489</v>
      </c>
      <c r="C60" s="141" t="n">
        <f aca="false">B60*(1+M60)</f>
        <v>0.892484225803179</v>
      </c>
      <c r="D60" s="141" t="n">
        <f aca="false">C60*(1+N60)</f>
        <v>0.880042995695483</v>
      </c>
      <c r="E60" s="141" t="n">
        <f aca="false">D60*(1+O60)</f>
        <v>0.880042995695483</v>
      </c>
      <c r="F60" s="141" t="n">
        <f aca="false">E60*(1+P60)</f>
        <v>0.880042995695483</v>
      </c>
      <c r="G60" s="141" t="n">
        <f aca="false">F60*(1+Q60)</f>
        <v>0.880042995695483</v>
      </c>
      <c r="H60" s="141" t="n">
        <f aca="false">G60*(1+R60)</f>
        <v>0.880042995695483</v>
      </c>
      <c r="I60" s="141" t="n">
        <f aca="false">H60*(1+S60)</f>
        <v>0.880042995695483</v>
      </c>
      <c r="J60" s="141" t="n">
        <f aca="false">I60*(1+T60)</f>
        <v>0.880042995695483</v>
      </c>
      <c r="K60" s="142" t="n">
        <v>-0.04183</v>
      </c>
      <c r="L60" s="143" t="n">
        <v>-0.04183</v>
      </c>
      <c r="M60" s="143" t="n">
        <v>-0.02789</v>
      </c>
      <c r="N60" s="143" t="n">
        <v>-0.0139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7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8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Kurnell 132_33kV</v>
      </c>
      <c r="C65" s="153" t="s">
        <v>59</v>
      </c>
      <c r="D65" s="153"/>
      <c r="E65" s="154" t="s">
        <v>60</v>
      </c>
      <c r="F65" s="154"/>
      <c r="G65" s="154"/>
      <c r="H65" s="154" t="s">
        <v>61</v>
      </c>
      <c r="I65" s="155" t="n">
        <v>745</v>
      </c>
      <c r="J65" s="156"/>
      <c r="K65" s="157" t="n">
        <v>409.9501</v>
      </c>
      <c r="L65" s="158" t="n">
        <v>395.1286</v>
      </c>
      <c r="M65" s="158" t="n">
        <v>379.0556</v>
      </c>
      <c r="N65" s="158" t="n">
        <v>368.8861</v>
      </c>
      <c r="O65" s="158" t="n">
        <v>363.7866</v>
      </c>
      <c r="P65" s="158" t="n">
        <v>363.2612</v>
      </c>
      <c r="Q65" s="158" t="n">
        <v>365.4082</v>
      </c>
      <c r="R65" s="158" t="n">
        <v>368.8232</v>
      </c>
      <c r="S65" s="158" t="n">
        <v>371.7308</v>
      </c>
      <c r="T65" s="158" t="n">
        <v>375.01</v>
      </c>
      <c r="U65" s="158" t="n">
        <v>377.3792</v>
      </c>
      <c r="V65" s="158" t="n">
        <v>380.8173</v>
      </c>
      <c r="W65" s="158" t="n">
        <v>384.2408</v>
      </c>
      <c r="X65" s="158" t="n">
        <v>388.4284</v>
      </c>
      <c r="Y65" s="158" t="n">
        <v>393.0315</v>
      </c>
      <c r="Z65" s="158" t="n">
        <v>397.5297</v>
      </c>
      <c r="AA65" s="158" t="n">
        <v>401.8548</v>
      </c>
      <c r="AB65" s="158" t="n">
        <v>406.2815</v>
      </c>
      <c r="AC65" s="158" t="n">
        <v>410.811</v>
      </c>
      <c r="AD65" s="158" t="n">
        <v>415.4448</v>
      </c>
      <c r="AE65" s="158" t="n">
        <v>420.1843</v>
      </c>
      <c r="AF65" s="158" t="n">
        <v>425.031</v>
      </c>
      <c r="AG65" s="158" t="n">
        <v>429.9863</v>
      </c>
      <c r="AH65" s="158" t="n">
        <v>435.0516</v>
      </c>
      <c r="AI65" s="159" t="n">
        <v>440.228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2</v>
      </c>
      <c r="F66" s="160"/>
      <c r="G66" s="160"/>
      <c r="H66" s="160" t="s">
        <v>63</v>
      </c>
      <c r="I66" s="161" t="n">
        <v>42.598798</v>
      </c>
      <c r="J66" s="162"/>
      <c r="K66" s="163" t="n">
        <v>23.43179</v>
      </c>
      <c r="L66" s="164" t="n">
        <v>22.58463</v>
      </c>
      <c r="M66" s="164" t="n">
        <v>21.66593</v>
      </c>
      <c r="N66" s="164" t="n">
        <v>21.08467</v>
      </c>
      <c r="O66" s="164" t="n">
        <v>20.7932</v>
      </c>
      <c r="P66" s="164" t="n">
        <v>20.76317</v>
      </c>
      <c r="Q66" s="164" t="n">
        <v>20.88588</v>
      </c>
      <c r="R66" s="164" t="n">
        <v>21.08108</v>
      </c>
      <c r="S66" s="164" t="n">
        <v>21.24727</v>
      </c>
      <c r="T66" s="164" t="n">
        <v>21.4347</v>
      </c>
      <c r="U66" s="164" t="n">
        <v>21.57012</v>
      </c>
      <c r="V66" s="164" t="n">
        <v>21.76663</v>
      </c>
      <c r="W66" s="164" t="n">
        <v>21.96231</v>
      </c>
      <c r="X66" s="164" t="n">
        <v>22.20166</v>
      </c>
      <c r="Y66" s="164" t="n">
        <v>22.46476</v>
      </c>
      <c r="Z66" s="164" t="n">
        <v>22.72187</v>
      </c>
      <c r="AA66" s="164" t="n">
        <v>22.96909</v>
      </c>
      <c r="AB66" s="164" t="n">
        <v>23.2221</v>
      </c>
      <c r="AC66" s="164" t="n">
        <v>23.481</v>
      </c>
      <c r="AD66" s="164" t="n">
        <v>23.74586</v>
      </c>
      <c r="AE66" s="164" t="n">
        <v>24.01676</v>
      </c>
      <c r="AF66" s="164" t="n">
        <v>24.29378</v>
      </c>
      <c r="AG66" s="164" t="n">
        <v>24.57701</v>
      </c>
      <c r="AH66" s="164" t="n">
        <v>24.86654</v>
      </c>
      <c r="AI66" s="165" t="n">
        <v>25.1624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4</v>
      </c>
      <c r="F67" s="160"/>
      <c r="G67" s="160"/>
      <c r="H67" s="160" t="s">
        <v>65</v>
      </c>
      <c r="I67" s="161" t="n">
        <v>37.46931</v>
      </c>
      <c r="J67" s="162" t="n">
        <v>38.22</v>
      </c>
      <c r="K67" s="163" t="n">
        <v>20.61028</v>
      </c>
      <c r="L67" s="164" t="n">
        <v>19.86513</v>
      </c>
      <c r="M67" s="164" t="n">
        <v>19.05705</v>
      </c>
      <c r="N67" s="164" t="n">
        <v>18.54578</v>
      </c>
      <c r="O67" s="164" t="n">
        <v>18.28941</v>
      </c>
      <c r="P67" s="164" t="n">
        <v>18.26299</v>
      </c>
      <c r="Q67" s="164" t="n">
        <v>18.37093</v>
      </c>
      <c r="R67" s="164" t="n">
        <v>18.54262</v>
      </c>
      <c r="S67" s="164" t="n">
        <v>18.6888</v>
      </c>
      <c r="T67" s="164" t="n">
        <v>18.85366</v>
      </c>
      <c r="U67" s="164" t="n">
        <v>18.97277</v>
      </c>
      <c r="V67" s="164" t="n">
        <v>19.14562</v>
      </c>
      <c r="W67" s="164" t="n">
        <v>19.31774</v>
      </c>
      <c r="X67" s="164" t="n">
        <v>19.52827</v>
      </c>
      <c r="Y67" s="164" t="n">
        <v>19.75969</v>
      </c>
      <c r="Z67" s="164" t="n">
        <v>19.98584</v>
      </c>
      <c r="AA67" s="164" t="n">
        <v>20.20329</v>
      </c>
      <c r="AB67" s="164" t="n">
        <v>20.42584</v>
      </c>
      <c r="AC67" s="164" t="n">
        <v>20.65356</v>
      </c>
      <c r="AD67" s="164" t="n">
        <v>20.88653</v>
      </c>
      <c r="AE67" s="164" t="n">
        <v>21.12481</v>
      </c>
      <c r="AF67" s="164" t="n">
        <v>21.36847</v>
      </c>
      <c r="AG67" s="164" t="n">
        <v>21.6176</v>
      </c>
      <c r="AH67" s="164" t="n">
        <v>21.87226</v>
      </c>
      <c r="AI67" s="165" t="n">
        <v>22.1325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6</v>
      </c>
      <c r="F68" s="160"/>
      <c r="G68" s="160"/>
      <c r="H68" s="160" t="s">
        <v>67</v>
      </c>
      <c r="I68" s="161" t="n">
        <v>20.265943</v>
      </c>
      <c r="J68" s="162"/>
      <c r="K68" s="163" t="n">
        <v>11.14743</v>
      </c>
      <c r="L68" s="164" t="n">
        <v>10.7444</v>
      </c>
      <c r="M68" s="164" t="n">
        <v>10.30734</v>
      </c>
      <c r="N68" s="164" t="n">
        <v>10.03081</v>
      </c>
      <c r="O68" s="164" t="n">
        <v>9.892153</v>
      </c>
      <c r="P68" s="164" t="n">
        <v>9.877867</v>
      </c>
      <c r="Q68" s="164" t="n">
        <v>9.936247</v>
      </c>
      <c r="R68" s="164" t="n">
        <v>10.0291</v>
      </c>
      <c r="S68" s="164" t="n">
        <v>10.10817</v>
      </c>
      <c r="T68" s="164" t="n">
        <v>10.19734</v>
      </c>
      <c r="U68" s="164" t="n">
        <v>10.26176</v>
      </c>
      <c r="V68" s="164" t="n">
        <v>10.35525</v>
      </c>
      <c r="W68" s="164" t="n">
        <v>10.44834</v>
      </c>
      <c r="X68" s="164" t="n">
        <v>10.56221</v>
      </c>
      <c r="Y68" s="164" t="n">
        <v>10.68738</v>
      </c>
      <c r="Z68" s="164" t="n">
        <v>10.8097</v>
      </c>
      <c r="AA68" s="164" t="n">
        <v>10.92731</v>
      </c>
      <c r="AB68" s="164" t="n">
        <v>11.04768</v>
      </c>
      <c r="AC68" s="164" t="n">
        <v>11.17084</v>
      </c>
      <c r="AD68" s="164" t="n">
        <v>11.29685</v>
      </c>
      <c r="AE68" s="164" t="n">
        <v>11.42573</v>
      </c>
      <c r="AF68" s="164" t="n">
        <v>11.55752</v>
      </c>
      <c r="AG68" s="164" t="n">
        <v>11.69226</v>
      </c>
      <c r="AH68" s="164" t="n">
        <v>11.83</v>
      </c>
      <c r="AI68" s="165" t="n">
        <v>11.9707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8</v>
      </c>
      <c r="F69" s="160"/>
      <c r="G69" s="160"/>
      <c r="H69" s="160" t="s">
        <v>67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9</v>
      </c>
      <c r="F70" s="160"/>
      <c r="G70" s="160"/>
      <c r="H70" s="160"/>
      <c r="I70" s="166" t="n">
        <v>0.879586</v>
      </c>
      <c r="J70" s="162"/>
      <c r="K70" s="167" t="n">
        <v>0.879586</v>
      </c>
      <c r="L70" s="168" t="n">
        <v>0.879586</v>
      </c>
      <c r="M70" s="168" t="n">
        <v>0.879586</v>
      </c>
      <c r="N70" s="168" t="n">
        <v>0.879586</v>
      </c>
      <c r="O70" s="168" t="n">
        <v>0.879586</v>
      </c>
      <c r="P70" s="168" t="n">
        <v>0.879586</v>
      </c>
      <c r="Q70" s="168" t="n">
        <v>0.879586</v>
      </c>
      <c r="R70" s="168" t="n">
        <v>0.879586</v>
      </c>
      <c r="S70" s="168" t="n">
        <v>0.879586</v>
      </c>
      <c r="T70" s="168" t="n">
        <v>0.879586</v>
      </c>
      <c r="U70" s="168" t="n">
        <v>0.879586</v>
      </c>
      <c r="V70" s="168" t="n">
        <v>0.879586</v>
      </c>
      <c r="W70" s="168" t="n">
        <v>0.879586</v>
      </c>
      <c r="X70" s="168" t="n">
        <v>0.879586</v>
      </c>
      <c r="Y70" s="168" t="n">
        <v>0.879586</v>
      </c>
      <c r="Z70" s="168" t="n">
        <v>0.879586</v>
      </c>
      <c r="AA70" s="168" t="n">
        <v>0.879586</v>
      </c>
      <c r="AB70" s="168" t="n">
        <v>0.879586</v>
      </c>
      <c r="AC70" s="168" t="n">
        <v>0.879586</v>
      </c>
      <c r="AD70" s="168" t="n">
        <v>0.879586</v>
      </c>
      <c r="AE70" s="168" t="n">
        <v>0.879586</v>
      </c>
      <c r="AF70" s="168" t="n">
        <v>0.879586</v>
      </c>
      <c r="AG70" s="168" t="n">
        <v>0.879586</v>
      </c>
      <c r="AH70" s="168" t="n">
        <v>0.879586</v>
      </c>
      <c r="AI70" s="169" t="n">
        <v>0.87958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784927613</v>
      </c>
      <c r="B71" s="170" t="str">
        <f aca="false">"Diversity Factor: "&amp;ROUND(A71,2)</f>
        <v>Diversity Factor: 0.88</v>
      </c>
      <c r="C71" s="171" t="s">
        <v>70</v>
      </c>
      <c r="D71" s="171"/>
      <c r="E71" s="160" t="s">
        <v>66</v>
      </c>
      <c r="F71" s="160"/>
      <c r="G71" s="160"/>
      <c r="H71" s="160" t="s">
        <v>67</v>
      </c>
      <c r="I71" s="161" t="n">
        <v>20.265943</v>
      </c>
      <c r="J71" s="162" t="n">
        <v>20.67196679</v>
      </c>
      <c r="K71" s="172" t="n">
        <v>11.14743</v>
      </c>
      <c r="L71" s="173" t="n">
        <v>10.7444</v>
      </c>
      <c r="M71" s="173" t="n">
        <v>10.30734</v>
      </c>
      <c r="N71" s="173" t="n">
        <v>10.03081</v>
      </c>
      <c r="O71" s="173" t="n">
        <v>9.892153</v>
      </c>
      <c r="P71" s="173" t="n">
        <v>9.877867</v>
      </c>
      <c r="Q71" s="173" t="n">
        <v>9.936247</v>
      </c>
      <c r="R71" s="173" t="n">
        <v>10.0291</v>
      </c>
      <c r="S71" s="173" t="n">
        <v>10.10817</v>
      </c>
      <c r="T71" s="173" t="n">
        <v>10.19734</v>
      </c>
      <c r="U71" s="173" t="n">
        <v>10.26176</v>
      </c>
      <c r="V71" s="173" t="n">
        <v>10.35525</v>
      </c>
      <c r="W71" s="173" t="n">
        <v>10.44834</v>
      </c>
      <c r="X71" s="173" t="n">
        <v>10.56221</v>
      </c>
      <c r="Y71" s="173" t="n">
        <v>10.68738</v>
      </c>
      <c r="Z71" s="173" t="n">
        <v>10.8097</v>
      </c>
      <c r="AA71" s="173" t="n">
        <v>10.92731</v>
      </c>
      <c r="AB71" s="173" t="n">
        <v>11.04768</v>
      </c>
      <c r="AC71" s="173" t="n">
        <v>11.17084</v>
      </c>
      <c r="AD71" s="173" t="n">
        <v>11.29685</v>
      </c>
      <c r="AE71" s="173" t="n">
        <v>11.42573</v>
      </c>
      <c r="AF71" s="173" t="n">
        <v>11.55752</v>
      </c>
      <c r="AG71" s="173" t="n">
        <v>11.69226</v>
      </c>
      <c r="AH71" s="173" t="n">
        <v>11.83</v>
      </c>
      <c r="AI71" s="174" t="n">
        <v>11.9707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9</v>
      </c>
      <c r="F72" s="175"/>
      <c r="G72" s="175"/>
      <c r="H72" s="176"/>
      <c r="I72" s="177" t="n">
        <v>0.879586</v>
      </c>
      <c r="J72" s="162"/>
      <c r="K72" s="178" t="n">
        <v>0.879586</v>
      </c>
      <c r="L72" s="179" t="n">
        <v>0.879586</v>
      </c>
      <c r="M72" s="179" t="n">
        <v>0.879586</v>
      </c>
      <c r="N72" s="179" t="n">
        <v>0.879586</v>
      </c>
      <c r="O72" s="179" t="n">
        <v>0.879586</v>
      </c>
      <c r="P72" s="179" t="n">
        <v>0.879586</v>
      </c>
      <c r="Q72" s="179" t="n">
        <v>0.879586</v>
      </c>
      <c r="R72" s="179" t="n">
        <v>0.879586</v>
      </c>
      <c r="S72" s="179" t="n">
        <v>0.879586</v>
      </c>
      <c r="T72" s="179" t="n">
        <v>0.879586</v>
      </c>
      <c r="U72" s="179" t="n">
        <v>0.879586</v>
      </c>
      <c r="V72" s="179" t="n">
        <v>0.879586</v>
      </c>
      <c r="W72" s="179" t="n">
        <v>0.879586</v>
      </c>
      <c r="X72" s="179" t="n">
        <v>0.879586</v>
      </c>
      <c r="Y72" s="179" t="n">
        <v>0.879586</v>
      </c>
      <c r="Z72" s="179" t="n">
        <v>0.879586</v>
      </c>
      <c r="AA72" s="179" t="n">
        <v>0.879586</v>
      </c>
      <c r="AB72" s="179" t="n">
        <v>0.879586</v>
      </c>
      <c r="AC72" s="179" t="n">
        <v>0.879586</v>
      </c>
      <c r="AD72" s="179" t="n">
        <v>0.879586</v>
      </c>
      <c r="AE72" s="179" t="n">
        <v>0.879586</v>
      </c>
      <c r="AF72" s="179" t="n">
        <v>0.879586</v>
      </c>
      <c r="AG72" s="179" t="n">
        <v>0.879586</v>
      </c>
      <c r="AH72" s="179" t="n">
        <v>0.879586</v>
      </c>
      <c r="AI72" s="180" t="n">
        <v>0.87958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71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8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9</v>
      </c>
      <c r="D77" s="182"/>
      <c r="E77" s="183" t="s">
        <v>60</v>
      </c>
      <c r="F77" s="183"/>
      <c r="G77" s="183"/>
      <c r="H77" s="183" t="s">
        <v>61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2</v>
      </c>
      <c r="F78" s="185"/>
      <c r="G78" s="185"/>
      <c r="H78" s="185" t="s">
        <v>6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4</v>
      </c>
      <c r="F79" s="185"/>
      <c r="G79" s="185"/>
      <c r="H79" s="185" t="s">
        <v>6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6</v>
      </c>
      <c r="F80" s="185"/>
      <c r="G80" s="185"/>
      <c r="H80" s="185" t="s">
        <v>67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8</v>
      </c>
      <c r="F81" s="185"/>
      <c r="G81" s="185"/>
      <c r="H81" s="185" t="s">
        <v>67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9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70</v>
      </c>
      <c r="D83" s="190"/>
      <c r="E83" s="185" t="s">
        <v>66</v>
      </c>
      <c r="F83" s="185"/>
      <c r="G83" s="185"/>
      <c r="H83" s="185" t="s">
        <v>67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9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9</v>
      </c>
      <c r="D86" s="182"/>
      <c r="E86" s="183" t="s">
        <v>60</v>
      </c>
      <c r="F86" s="183"/>
      <c r="G86" s="183"/>
      <c r="H86" s="183" t="s">
        <v>61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2</v>
      </c>
      <c r="F87" s="185"/>
      <c r="G87" s="185"/>
      <c r="H87" s="185" t="s">
        <v>6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4</v>
      </c>
      <c r="F88" s="185"/>
      <c r="G88" s="185"/>
      <c r="H88" s="185" t="s">
        <v>6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6</v>
      </c>
      <c r="F89" s="185"/>
      <c r="G89" s="185"/>
      <c r="H89" s="185" t="s">
        <v>67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8</v>
      </c>
      <c r="F90" s="185"/>
      <c r="G90" s="185"/>
      <c r="H90" s="185" t="s">
        <v>67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9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70</v>
      </c>
      <c r="D92" s="190"/>
      <c r="E92" s="185" t="s">
        <v>66</v>
      </c>
      <c r="F92" s="185"/>
      <c r="G92" s="185"/>
      <c r="H92" s="185" t="s">
        <v>67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9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9</v>
      </c>
      <c r="D95" s="182"/>
      <c r="E95" s="183" t="s">
        <v>60</v>
      </c>
      <c r="F95" s="183"/>
      <c r="G95" s="183"/>
      <c r="H95" s="183" t="s">
        <v>61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2</v>
      </c>
      <c r="F96" s="185"/>
      <c r="G96" s="185"/>
      <c r="H96" s="185" t="s">
        <v>6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4</v>
      </c>
      <c r="F97" s="185"/>
      <c r="G97" s="185"/>
      <c r="H97" s="185" t="s">
        <v>6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6</v>
      </c>
      <c r="F98" s="185"/>
      <c r="G98" s="185"/>
      <c r="H98" s="185" t="s">
        <v>67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8</v>
      </c>
      <c r="F99" s="185"/>
      <c r="G99" s="185"/>
      <c r="H99" s="185" t="s">
        <v>67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9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70</v>
      </c>
      <c r="D101" s="190"/>
      <c r="E101" s="185" t="s">
        <v>66</v>
      </c>
      <c r="F101" s="185"/>
      <c r="G101" s="185"/>
      <c r="H101" s="185" t="s">
        <v>67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9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9</v>
      </c>
      <c r="D104" s="182"/>
      <c r="E104" s="183" t="s">
        <v>60</v>
      </c>
      <c r="F104" s="183"/>
      <c r="G104" s="183"/>
      <c r="H104" s="183" t="s">
        <v>61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2</v>
      </c>
      <c r="F105" s="185"/>
      <c r="G105" s="185"/>
      <c r="H105" s="185" t="s">
        <v>6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4</v>
      </c>
      <c r="F106" s="185"/>
      <c r="G106" s="185"/>
      <c r="H106" s="185" t="s">
        <v>6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6</v>
      </c>
      <c r="F107" s="185"/>
      <c r="G107" s="185"/>
      <c r="H107" s="185" t="s">
        <v>67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8</v>
      </c>
      <c r="F108" s="185"/>
      <c r="G108" s="185"/>
      <c r="H108" s="185" t="s">
        <v>67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9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70</v>
      </c>
      <c r="D110" s="190"/>
      <c r="E110" s="185" t="s">
        <v>66</v>
      </c>
      <c r="F110" s="185"/>
      <c r="G110" s="185"/>
      <c r="H110" s="185" t="s">
        <v>67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9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9</v>
      </c>
      <c r="D113" s="182"/>
      <c r="E113" s="183" t="s">
        <v>60</v>
      </c>
      <c r="F113" s="183"/>
      <c r="G113" s="183"/>
      <c r="H113" s="183" t="s">
        <v>61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2</v>
      </c>
      <c r="F114" s="185"/>
      <c r="G114" s="185"/>
      <c r="H114" s="185" t="s">
        <v>6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4</v>
      </c>
      <c r="F115" s="185"/>
      <c r="G115" s="185"/>
      <c r="H115" s="185" t="s">
        <v>6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6</v>
      </c>
      <c r="F116" s="185"/>
      <c r="G116" s="185"/>
      <c r="H116" s="185" t="s">
        <v>67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8</v>
      </c>
      <c r="F117" s="185"/>
      <c r="G117" s="185"/>
      <c r="H117" s="185" t="s">
        <v>67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9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70</v>
      </c>
      <c r="D119" s="190"/>
      <c r="E119" s="185" t="s">
        <v>66</v>
      </c>
      <c r="F119" s="185"/>
      <c r="G119" s="185"/>
      <c r="H119" s="185" t="s">
        <v>67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9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9</v>
      </c>
      <c r="D122" s="182"/>
      <c r="E122" s="183" t="s">
        <v>60</v>
      </c>
      <c r="F122" s="183"/>
      <c r="G122" s="183"/>
      <c r="H122" s="183" t="s">
        <v>61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2</v>
      </c>
      <c r="F123" s="185"/>
      <c r="G123" s="185"/>
      <c r="H123" s="185" t="s">
        <v>6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4</v>
      </c>
      <c r="F124" s="185"/>
      <c r="G124" s="185"/>
      <c r="H124" s="185" t="s">
        <v>6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6</v>
      </c>
      <c r="F125" s="185"/>
      <c r="G125" s="185"/>
      <c r="H125" s="185" t="s">
        <v>67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8</v>
      </c>
      <c r="F126" s="185"/>
      <c r="G126" s="185"/>
      <c r="H126" s="185" t="s">
        <v>67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9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70</v>
      </c>
      <c r="D128" s="190"/>
      <c r="E128" s="185" t="s">
        <v>66</v>
      </c>
      <c r="F128" s="185"/>
      <c r="G128" s="185"/>
      <c r="H128" s="185" t="s">
        <v>67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9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9</v>
      </c>
      <c r="D131" s="182"/>
      <c r="E131" s="183" t="s">
        <v>60</v>
      </c>
      <c r="F131" s="183"/>
      <c r="G131" s="183"/>
      <c r="H131" s="183" t="s">
        <v>61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2</v>
      </c>
      <c r="F132" s="185"/>
      <c r="G132" s="185"/>
      <c r="H132" s="185" t="s">
        <v>6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4</v>
      </c>
      <c r="F133" s="185"/>
      <c r="G133" s="185"/>
      <c r="H133" s="185" t="s">
        <v>6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6</v>
      </c>
      <c r="F134" s="185"/>
      <c r="G134" s="185"/>
      <c r="H134" s="185" t="s">
        <v>67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8</v>
      </c>
      <c r="F135" s="185"/>
      <c r="G135" s="185"/>
      <c r="H135" s="185" t="s">
        <v>67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9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70</v>
      </c>
      <c r="D137" s="190"/>
      <c r="E137" s="185" t="s">
        <v>66</v>
      </c>
      <c r="F137" s="185"/>
      <c r="G137" s="185"/>
      <c r="H137" s="185" t="s">
        <v>67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9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9</v>
      </c>
      <c r="D140" s="182"/>
      <c r="E140" s="183" t="s">
        <v>60</v>
      </c>
      <c r="F140" s="183"/>
      <c r="G140" s="183"/>
      <c r="H140" s="183" t="s">
        <v>61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2</v>
      </c>
      <c r="F141" s="185"/>
      <c r="G141" s="185"/>
      <c r="H141" s="185" t="s">
        <v>6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4</v>
      </c>
      <c r="F142" s="185"/>
      <c r="G142" s="185"/>
      <c r="H142" s="185" t="s">
        <v>6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6</v>
      </c>
      <c r="F143" s="185"/>
      <c r="G143" s="185"/>
      <c r="H143" s="185" t="s">
        <v>67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8</v>
      </c>
      <c r="F144" s="185"/>
      <c r="G144" s="185"/>
      <c r="H144" s="185" t="s">
        <v>67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9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70</v>
      </c>
      <c r="D146" s="190"/>
      <c r="E146" s="185" t="s">
        <v>66</v>
      </c>
      <c r="F146" s="185"/>
      <c r="G146" s="185"/>
      <c r="H146" s="185" t="s">
        <v>67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9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9</v>
      </c>
      <c r="D149" s="182"/>
      <c r="E149" s="183" t="s">
        <v>60</v>
      </c>
      <c r="F149" s="183"/>
      <c r="G149" s="183"/>
      <c r="H149" s="183" t="s">
        <v>61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2</v>
      </c>
      <c r="F150" s="185"/>
      <c r="G150" s="185"/>
      <c r="H150" s="185" t="s">
        <v>6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4</v>
      </c>
      <c r="F151" s="185"/>
      <c r="G151" s="185"/>
      <c r="H151" s="185" t="s">
        <v>6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6</v>
      </c>
      <c r="F152" s="185"/>
      <c r="G152" s="185"/>
      <c r="H152" s="185" t="s">
        <v>67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8</v>
      </c>
      <c r="F153" s="185"/>
      <c r="G153" s="185"/>
      <c r="H153" s="185" t="s">
        <v>67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9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70</v>
      </c>
      <c r="D155" s="190"/>
      <c r="E155" s="185" t="s">
        <v>66</v>
      </c>
      <c r="F155" s="185"/>
      <c r="G155" s="185"/>
      <c r="H155" s="185" t="s">
        <v>67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9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9</v>
      </c>
      <c r="D158" s="182"/>
      <c r="E158" s="183" t="s">
        <v>60</v>
      </c>
      <c r="F158" s="183"/>
      <c r="G158" s="183"/>
      <c r="H158" s="183" t="s">
        <v>61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2</v>
      </c>
      <c r="F159" s="185"/>
      <c r="G159" s="185"/>
      <c r="H159" s="185" t="s">
        <v>6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4</v>
      </c>
      <c r="F160" s="185"/>
      <c r="G160" s="185"/>
      <c r="H160" s="185" t="s">
        <v>6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6</v>
      </c>
      <c r="F161" s="185"/>
      <c r="G161" s="185"/>
      <c r="H161" s="185" t="s">
        <v>67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8</v>
      </c>
      <c r="F162" s="185"/>
      <c r="G162" s="185"/>
      <c r="H162" s="185" t="s">
        <v>67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9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70</v>
      </c>
      <c r="D164" s="190"/>
      <c r="E164" s="185" t="s">
        <v>66</v>
      </c>
      <c r="F164" s="185"/>
      <c r="G164" s="185"/>
      <c r="H164" s="185" t="s">
        <v>67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9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C52:J52 C16:J16 C20:J20 C24:J24 C28:J28 C32:J32 C36:J36 C40:J40 C44:J44 C48:J48 J9">
    <cfRule type="cellIs" priority="14" operator="greaterThanOrEqual" aboveAverage="0" equalAverage="0" bottom="0" percent="0" rank="0" text="" dxfId="320">
      <formula>#REF!</formula>
    </cfRule>
    <cfRule type="cellIs" priority="15" operator="greaterThanOrEqual" aboveAverage="0" equalAverage="0" bottom="0" percent="0" rank="0" text="" dxfId="321">
      <formula>#REF!*0.95</formula>
    </cfRule>
  </conditionalFormatting>
  <conditionalFormatting sqref="J6:J8">
    <cfRule type="cellIs" priority="16" operator="greaterThanOrEqual" aboveAverage="0" equalAverage="0" bottom="0" percent="0" rank="0" text="" dxfId="322">
      <formula>#REF!</formula>
    </cfRule>
    <cfRule type="cellIs" priority="17" operator="greaterThanOrEqual" aboveAverage="0" equalAverage="0" bottom="0" percent="0" rank="0" text="" dxfId="323">
      <formula>#REF!*0.95</formula>
    </cfRule>
  </conditionalFormatting>
  <conditionalFormatting sqref="AN22:AT151">
    <cfRule type="cellIs" priority="18" operator="equal" aboveAverage="0" equalAverage="0" bottom="0" percent="0" rank="0" text="" dxfId="324">
      <formula>0</formula>
    </cfRule>
  </conditionalFormatting>
  <conditionalFormatting sqref="AN152:AT152 K6:AI8">
    <cfRule type="cellIs" priority="19" operator="equal" aboveAverage="0" equalAverage="0" bottom="0" percent="0" rank="0" text="" dxfId="325">
      <formula>0</formula>
    </cfRule>
  </conditionalFormatting>
  <conditionalFormatting sqref="AU22:BS152">
    <cfRule type="cellIs" priority="20" operator="equal" aboveAverage="0" equalAverage="0" bottom="0" percent="0" rank="0" text="" dxfId="326">
      <formula>0</formula>
    </cfRule>
  </conditionalFormatting>
  <conditionalFormatting sqref="T1:AI1">
    <cfRule type="cellIs" priority="21" operator="equal" aboveAverage="0" equalAverage="0" bottom="0" percent="0" rank="0" text="" dxfId="327">
      <formula>"Winter"</formula>
    </cfRule>
  </conditionalFormatting>
  <conditionalFormatting sqref="S1">
    <cfRule type="expression" priority="22" aboveAverage="0" equalAverage="0" bottom="0" percent="0" rank="0" text="" dxfId="328">
      <formula>IF($T$1="Winter",1,0)</formula>
    </cfRule>
  </conditionalFormatting>
  <conditionalFormatting sqref="B1">
    <cfRule type="expression" priority="23" aboveAverage="0" equalAverage="0" bottom="0" percent="0" rank="0" text="" dxfId="329">
      <formula>IF($T$1="Winter",1,0)</formula>
    </cfRule>
  </conditionalFormatting>
  <conditionalFormatting sqref="B3:AI3 B10:AI10 AK3:BS3 B54:I54 K54:AI54 B62:AI62 B74:AI74">
    <cfRule type="expression" priority="24" aboveAverage="0" equalAverage="0" bottom="0" percent="0" rank="0" text="" dxfId="330">
      <formula>IF($T$1="Winter",1,0)</formula>
    </cfRule>
  </conditionalFormatting>
  <conditionalFormatting sqref="K56 K60:AI60">
    <cfRule type="expression" priority="25" aboveAverage="0" equalAverage="0" bottom="0" percent="0" rank="0" text="" dxfId="331">
      <formula>IF($T$1="Winter",1,0)</formula>
    </cfRule>
  </conditionalFormatting>
  <conditionalFormatting sqref="C6:I8">
    <cfRule type="cellIs" priority="26" operator="equal" aboveAverage="0" equalAverage="0" bottom="0" percent="0" rank="0" text="" dxfId="332">
      <formula>0</formula>
    </cfRule>
  </conditionalFormatting>
  <conditionalFormatting sqref="B13:AI13 B17:AI17 B21:AI21 B25:AI25 B29:AI29 B33:AI33 B37:AI37 B41:AI41 B45:AI45 B49:AI49">
    <cfRule type="expression" priority="27" aboveAverage="0" equalAverage="0" bottom="0" percent="0" rank="0" text="" dxfId="333">
      <formula>IF($B13=0,1,0)</formula>
    </cfRule>
  </conditionalFormatting>
  <conditionalFormatting sqref="B14:AI14 B46:AI46 B18:AI18 B22:AI22 B26:AI26 B30:AI30 B34:AI34 B38:AI38 B42:AI42 B50:AI50">
    <cfRule type="expression" priority="28" aboveAverage="0" equalAverage="0" bottom="0" percent="0" rank="0" text="" dxfId="334">
      <formula>IF($B13=0,1,0)</formula>
    </cfRule>
  </conditionalFormatting>
  <conditionalFormatting sqref="B15:AI15 B19:AI19 B23:AI23 B27:AI27 B31:AI31 B35:AI35 B39:AI39 B43:AI43 B47:AI47 B51:AI51">
    <cfRule type="expression" priority="29" aboveAverage="0" equalAverage="0" bottom="0" percent="0" rank="0" text="" dxfId="335">
      <formula>IF($B13=0,1,0)</formula>
    </cfRule>
  </conditionalFormatting>
  <conditionalFormatting sqref="B77:AI84">
    <cfRule type="expression" priority="30" aboveAverage="0" equalAverage="0" bottom="0" percent="0" rank="0" text="" dxfId="336">
      <formula>IF($A$77=0,1,0)</formula>
    </cfRule>
  </conditionalFormatting>
  <conditionalFormatting sqref="B86:AI93">
    <cfRule type="expression" priority="31" aboveAverage="0" equalAverage="0" bottom="0" percent="0" rank="0" text="" dxfId="337">
      <formula>IF($A$86=0,1,0)</formula>
    </cfRule>
  </conditionalFormatting>
  <conditionalFormatting sqref="B95:AI102">
    <cfRule type="expression" priority="32" aboveAverage="0" equalAverage="0" bottom="0" percent="0" rank="0" text="" dxfId="338">
      <formula>IF($A$95=0,1,0)</formula>
    </cfRule>
  </conditionalFormatting>
  <conditionalFormatting sqref="B104:AI111">
    <cfRule type="expression" priority="33" aboveAverage="0" equalAverage="0" bottom="0" percent="0" rank="0" text="" dxfId="339">
      <formula>IF($A$104=0,1,0)</formula>
    </cfRule>
  </conditionalFormatting>
  <conditionalFormatting sqref="B113:AI120">
    <cfRule type="expression" priority="34" aboveAverage="0" equalAverage="0" bottom="0" percent="0" rank="0" text="" dxfId="340">
      <formula>IF($A$113=0,1,0)</formula>
    </cfRule>
  </conditionalFormatting>
  <conditionalFormatting sqref="B122:AI129">
    <cfRule type="expression" priority="35" aboveAverage="0" equalAverage="0" bottom="0" percent="0" rank="0" text="" dxfId="341">
      <formula>IF($A$122=0,1,0)</formula>
    </cfRule>
  </conditionalFormatting>
  <conditionalFormatting sqref="B131:AI138">
    <cfRule type="expression" priority="36" aboveAverage="0" equalAverage="0" bottom="0" percent="0" rank="0" text="" dxfId="342">
      <formula>IF($A$131=0,1,0)</formula>
    </cfRule>
  </conditionalFormatting>
  <conditionalFormatting sqref="B140:AI147">
    <cfRule type="expression" priority="37" aboveAverage="0" equalAverage="0" bottom="0" percent="0" rank="0" text="" dxfId="343">
      <formula>IF($A$140=0,1,0)</formula>
    </cfRule>
  </conditionalFormatting>
  <conditionalFormatting sqref="B149:AI156">
    <cfRule type="expression" priority="38" aboveAverage="0" equalAverage="0" bottom="0" percent="0" rank="0" text="" dxfId="344">
      <formula>IF($A$149=0,1,0)</formula>
    </cfRule>
  </conditionalFormatting>
  <conditionalFormatting sqref="B158:AI165">
    <cfRule type="expression" priority="39" aboveAverage="0" equalAverage="0" bottom="0" percent="0" rank="0" text="" dxfId="345">
      <formula>IF($A$158=0,1,0)</formula>
    </cfRule>
  </conditionalFormatting>
  <conditionalFormatting sqref="AK151">
    <cfRule type="cellIs" priority="40" operator="notEqual" aboveAverage="0" equalAverage="0" bottom="0" percent="0" rank="0" text="" dxfId="346">
      <formula>$AK149</formula>
    </cfRule>
    <cfRule type="cellIs" priority="41" operator="equal" aboveAverage="0" equalAverage="0" bottom="0" percent="0" rank="0" text="" dxfId="347">
      <formula>$AK149</formula>
    </cfRule>
  </conditionalFormatting>
  <conditionalFormatting sqref="AK133">
    <cfRule type="cellIs" priority="42" operator="notEqual" aboveAverage="0" equalAverage="0" bottom="0" percent="0" rank="0" text="" dxfId="348">
      <formula>$AK83</formula>
    </cfRule>
    <cfRule type="cellIs" priority="43" operator="equal" aboveAverage="0" equalAverage="0" bottom="0" percent="0" rank="0" text="" dxfId="349">
      <formula>$AK83</formula>
    </cfRule>
  </conditionalFormatting>
  <conditionalFormatting sqref="AK122">
    <cfRule type="cellIs" priority="44" operator="notEqual" aboveAverage="0" equalAverage="0" bottom="0" percent="0" rank="0" text="" dxfId="350">
      <formula>$AK91</formula>
    </cfRule>
    <cfRule type="cellIs" priority="45" operator="equal" aboveAverage="0" equalAverage="0" bottom="0" percent="0" rank="0" text="" dxfId="351">
      <formula>$AK91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04:54Z</dcterms:modified>
  <cp:revision>0</cp:revision>
  <dc:subject/>
  <dc:title/>
</cp:coreProperties>
</file>