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Inclusions and Exclusions" sheetId="1" state="visible" r:id="rId2"/>
    <sheet name="Avondale 33_11kV" sheetId="2" state="visible" r:id="rId3"/>
    <sheet name="Customer94" sheetId="3" state="visible" r:id="rId4"/>
    <sheet name="Customer95" sheetId="4" state="visible" r:id="rId5"/>
    <sheet name="Customer96" sheetId="5" state="visible" r:id="rId6"/>
    <sheet name="Morisset 132_11kV" sheetId="6" state="visible" r:id="rId7"/>
    <sheet name="Morisset 33_11kV Temp" sheetId="7" state="visible" r:id="rId8"/>
    <sheet name="Customer97" sheetId="8" state="visible" r:id="rId9"/>
    <sheet name="Customer98" sheetId="9" state="visible" r:id="rId10"/>
    <sheet name="Rathmines 132_11kV" sheetId="10" state="visible" r:id="rId11"/>
    <sheet name="Rathmines 132_11kV Temp" sheetId="11" state="visible" r:id="rId12"/>
    <sheet name="Customer99" sheetId="12" state="visible" r:id="rId13"/>
    <sheet name="Toronto 33_11kV" sheetId="13" state="visible" r:id="rId14"/>
    <sheet name="Toronto West 132_11kV" sheetId="14" state="visible" r:id="rId15"/>
  </sheets>
  <definedNames>
    <definedName function="false" hidden="false" localSheetId="1" name="_xlnm.Print_Area" vbProcedure="false">'Avondale 33_11kV'!$B$1:$T$84</definedName>
    <definedName function="false" hidden="false" localSheetId="2" name="_xlnm.Print_Area" vbProcedure="false">Customer94!$B$1:$T$84</definedName>
    <definedName function="false" hidden="false" localSheetId="3" name="_xlnm.Print_Area" vbProcedure="false">Customer95!$B$1:$T$84</definedName>
    <definedName function="false" hidden="false" localSheetId="4" name="_xlnm.Print_Area" vbProcedure="false">Customer96!$B$1:$T$84</definedName>
    <definedName function="false" hidden="false" localSheetId="7" name="_xlnm.Print_Area" vbProcedure="false">Customer97!$B$1:$T$84</definedName>
    <definedName function="false" hidden="false" localSheetId="8" name="_xlnm.Print_Area" vbProcedure="false">Customer98!$B$1:$T$84</definedName>
    <definedName function="false" hidden="false" localSheetId="11" name="_xlnm.Print_Area" vbProcedure="false">Customer99!$B$1:$T$84</definedName>
    <definedName function="false" hidden="false" localSheetId="5" name="_xlnm.Print_Area" vbProcedure="false">'Morisset 132_11kV'!$B$1:$T$84</definedName>
    <definedName function="false" hidden="false" localSheetId="6" name="_xlnm.Print_Area" vbProcedure="false">'Morisset 33_11kV Temp'!$B$1:$T$84</definedName>
    <definedName function="false" hidden="false" localSheetId="9" name="_xlnm.Print_Area" vbProcedure="false">'Rathmines 132_11kV'!$B$1:$T$84</definedName>
    <definedName function="false" hidden="false" localSheetId="10" name="_xlnm.Print_Area" vbProcedure="false">'Rathmines 132_11kV Temp'!$B$1:$T$84</definedName>
    <definedName function="false" hidden="false" localSheetId="12" name="_xlnm.Print_Area" vbProcedure="false">'Toronto 33_11kV'!$B$1:$T$84</definedName>
    <definedName function="false" hidden="false" localSheetId="13" name="_xlnm.Print_Area" vbProcedure="false">'Toronto West 132_11kV'!$B$1:$T$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3" uniqueCount="119">
  <si>
    <t xml:space="preserve">Sydney Forecast Inclusions and Exclusions</t>
  </si>
  <si>
    <t xml:space="preserve">Date Printed</t>
  </si>
  <si>
    <t xml:space="preserve">08JUL14:11:21:24</t>
  </si>
  <si>
    <t xml:space="preserve">Description</t>
  </si>
  <si>
    <t xml:space="preserve">Value</t>
  </si>
  <si>
    <t xml:space="preserve">Season</t>
  </si>
  <si>
    <t xml:space="preserve">Summer</t>
  </si>
  <si>
    <t xml:space="preserve">Either Summer or Winter</t>
  </si>
  <si>
    <t xml:space="preserve">Year</t>
  </si>
  <si>
    <t xml:space="preserve">Year that the forecast starts</t>
  </si>
  <si>
    <t xml:space="preserve">POE</t>
  </si>
  <si>
    <t xml:space="preserve">10%, 50%, 90%</t>
  </si>
  <si>
    <t xml:space="preserve">Spots and Transfers</t>
  </si>
  <si>
    <t xml:space="preserve">Y</t>
  </si>
  <si>
    <t xml:space="preserve">Are Spots and Transfers Included?</t>
  </si>
  <si>
    <t xml:space="preserve">BBDM Spots</t>
  </si>
  <si>
    <t xml:space="preserve">Is BBDM included?</t>
  </si>
  <si>
    <t xml:space="preserve">Spots Coefficient</t>
  </si>
  <si>
    <t xml:space="preserve">Scaling factor applied to spot loads in the future</t>
  </si>
  <si>
    <t xml:space="preserve">Aligned ROGs</t>
  </si>
  <si>
    <t xml:space="preserve">Capped</t>
  </si>
  <si>
    <t xml:space="preserve">Have ROGs been aligned to econometric forecast?</t>
  </si>
  <si>
    <t xml:space="preserve">Committed Projects</t>
  </si>
  <si>
    <t xml:space="preserve">Are Committed Projects Included?</t>
  </si>
  <si>
    <t xml:space="preserve">Major Customers Scaling Factor</t>
  </si>
  <si>
    <t xml:space="preserve">Scaling factor applied to major customer connections in the future</t>
  </si>
  <si>
    <t xml:space="preserve">Future Transfers</t>
  </si>
  <si>
    <t xml:space="preserve">Are future transfers included?</t>
  </si>
  <si>
    <t xml:space="preserve">Future Spots</t>
  </si>
  <si>
    <t xml:space="preserve">Future spots are cleared from the following forecast year</t>
  </si>
  <si>
    <t xml:space="preserve">Avondale 33_11kV</t>
  </si>
  <si>
    <t xml:space="preserve">SUMMER</t>
  </si>
  <si>
    <t xml:space="preserve">Substation Total Loads</t>
  </si>
  <si>
    <t xml:space="preserve">Spots &amp; Transfers Detail</t>
  </si>
  <si>
    <t xml:space="preserve">Historical Loads</t>
  </si>
  <si>
    <t xml:space="preserve">(11kV MVA)</t>
  </si>
  <si>
    <t xml:space="preserve">Weather Corrected Forecast Loads</t>
  </si>
  <si>
    <t xml:space="preserve">Spots &amp; Transfers Summary</t>
  </si>
  <si>
    <t xml:space="preserve">Historical Spots &amp; Transfers</t>
  </si>
  <si>
    <t xml:space="preserve">Forecast Spots &amp; Transfers</t>
  </si>
  <si>
    <t xml:space="preserve">Total</t>
  </si>
  <si>
    <t xml:space="preserve">Firm Rating</t>
  </si>
  <si>
    <t xml:space="preserve">Total Capacity</t>
  </si>
  <si>
    <t xml:space="preserve">Avondale 33_11kV Tx1</t>
  </si>
  <si>
    <t xml:space="preserve">Avondale 33_11kV Tx2</t>
  </si>
  <si>
    <t xml:space="preserve">Transformer Loads</t>
  </si>
  <si>
    <t xml:space="preserve">Project Name</t>
  </si>
  <si>
    <t xml:space="preserve">From</t>
  </si>
  <si>
    <t xml:space="preserve">To</t>
  </si>
  <si>
    <t xml:space="preserve">Broad based demand management                                                                                                                                                                                                                   </t>
  </si>
  <si>
    <t xml:space="preserve"> </t>
  </si>
  <si>
    <t xml:space="preserve">DNP_ID: 2261. To new Morisset 132/11kV                                                                                                                                                                                                          </t>
  </si>
  <si>
    <t xml:space="preserve">Morisset 132_11kV Tx1</t>
  </si>
  <si>
    <t xml:space="preserve">Morisset 132_11kV Tx2</t>
  </si>
  <si>
    <t xml:space="preserve">DNP_ID: 6691. Morisset - Final Switching Arrangements                                                                                                                                                                                           </t>
  </si>
  <si>
    <t xml:space="preserve">HVCON_ID: 2000146. HP274-07 - Dora Creek WWTS                                                                                                                                                                                                   </t>
  </si>
  <si>
    <t xml:space="preserve">Econometric                                                                                                                                                                                                                                     </t>
  </si>
  <si>
    <t xml:space="preserve">Energy Efficiency                                                                                                                                                                                                                               </t>
  </si>
  <si>
    <t xml:space="preserve">Solar PV                                                                                                                                                                                                                                        </t>
  </si>
  <si>
    <t xml:space="preserve">Weather Correction and Public Holiday Factors</t>
  </si>
  <si>
    <t xml:space="preserve">Forecast ROG</t>
  </si>
  <si>
    <t xml:space="preserve">ROG Justification</t>
  </si>
  <si>
    <t xml:space="preserve">5 year ROG ok</t>
  </si>
  <si>
    <t xml:space="preserve">Substation Load Detail</t>
  </si>
  <si>
    <t xml:space="preserve">Units</t>
  </si>
  <si>
    <t xml:space="preserve">Compensated</t>
  </si>
  <si>
    <t xml:space="preserve">Load (LV side)</t>
  </si>
  <si>
    <t xml:space="preserve">Amps</t>
  </si>
  <si>
    <t xml:space="preserve">Apparent Power</t>
  </si>
  <si>
    <t xml:space="preserve">MVA</t>
  </si>
  <si>
    <t xml:space="preserve">Real Power</t>
  </si>
  <si>
    <t xml:space="preserve">MW</t>
  </si>
  <si>
    <t xml:space="preserve">Reactive Power</t>
  </si>
  <si>
    <t xml:space="preserve">MVAr</t>
  </si>
  <si>
    <t xml:space="preserve">Capacitors In Service</t>
  </si>
  <si>
    <t xml:space="preserve">PF</t>
  </si>
  <si>
    <t xml:space="preserve">Uncompensated</t>
  </si>
  <si>
    <t xml:space="preserve">Transformer Load Detail</t>
  </si>
  <si>
    <t xml:space="preserve">Customer94</t>
  </si>
  <si>
    <t xml:space="preserve">  </t>
  </si>
  <si>
    <t xml:space="preserve">N/A</t>
  </si>
  <si>
    <t xml:space="preserve">Customer95</t>
  </si>
  <si>
    <t xml:space="preserve">Customer96</t>
  </si>
  <si>
    <t xml:space="preserve">Morisset 132_11kV</t>
  </si>
  <si>
    <t xml:space="preserve">DNP_ID: 2265. From Morisset 33 to Morisset 132                                                                                                                                                                                                  </t>
  </si>
  <si>
    <t xml:space="preserve">Morisset 33_11kV Temp Tx1</t>
  </si>
  <si>
    <t xml:space="preserve">HVCON_ID: 2000147. HP098-07 - Morisset Coles/Bi-Lo                                                                                                                                                                                              </t>
  </si>
  <si>
    <t xml:space="preserve">HVCON_ID: 2000148. HP067-06 - HWC Pumping Station                                                                                                                                                                                               </t>
  </si>
  <si>
    <t xml:space="preserve">HVCON_ID: 2000149. HP247-06 - Morisset High                                                                                                                                                                                                     </t>
  </si>
  <si>
    <t xml:space="preserve">HVCON_ID: 2000150. HP386-07 - Bonnells Bay Shops                                                                                                                                                                                                </t>
  </si>
  <si>
    <t xml:space="preserve">Rog Capped +/-5%</t>
  </si>
  <si>
    <t xml:space="preserve">Morisset 33_11kV Temp</t>
  </si>
  <si>
    <t xml:space="preserve">Customer97</t>
  </si>
  <si>
    <t xml:space="preserve">Customer98</t>
  </si>
  <si>
    <t xml:space="preserve">Rathmines 132_11kV</t>
  </si>
  <si>
    <t xml:space="preserve">Zone commissioned</t>
  </si>
  <si>
    <t xml:space="preserve">Rathmines 132_11kV Tx1</t>
  </si>
  <si>
    <t xml:space="preserve">Rathmines 132_11kV Tx2</t>
  </si>
  <si>
    <t xml:space="preserve">DNP_ID: 6582. Establish 11kV connections to New Rathmines Zone (HZ00239)                                                                                                                                                                        </t>
  </si>
  <si>
    <t xml:space="preserve">Rathmines 132_11kV Temp Tx1</t>
  </si>
  <si>
    <t xml:space="preserve">Toronto 33_11kV Tx1</t>
  </si>
  <si>
    <t xml:space="preserve">Toronto 33_11kV Tx2</t>
  </si>
  <si>
    <t xml:space="preserve">DNP_ID: 6933. Toronto 11kV New Feeder Connections                                                                                                                                                                                               </t>
  </si>
  <si>
    <t xml:space="preserve">Toronto West 132_11kV Tx1</t>
  </si>
  <si>
    <t xml:space="preserve">Toronto West 132_11kV Tx2</t>
  </si>
  <si>
    <t xml:space="preserve">DNP_ID: 7172. Rathmines Fdr 82128 permanent load transfer to Rathmines Fdr 82133                                                                                                                                                                </t>
  </si>
  <si>
    <t xml:space="preserve">HVCON_ID: 2013142. Awaba Tip Generator 42786 The landfill generator at Awaba Tip was installed during 2007. It was connected to Toronto feeder 33673 until recently (April 2013), and is now connected to Rathmines Perm feeder 82127. It is a 1</t>
  </si>
  <si>
    <t xml:space="preserve">weighted ROG calc</t>
  </si>
  <si>
    <t xml:space="preserve">Rathmines 132_11kV Temp</t>
  </si>
  <si>
    <t xml:space="preserve">Zone decommissioned</t>
  </si>
  <si>
    <t xml:space="preserve">DNP_ID: 2270. Toronto to Rathmines Temp                                                                                                                                                                                                         </t>
  </si>
  <si>
    <t xml:space="preserve">Decommissioned</t>
  </si>
  <si>
    <t xml:space="preserve">Customer99</t>
  </si>
  <si>
    <t xml:space="preserve">Toronto 33_11kV</t>
  </si>
  <si>
    <t xml:space="preserve">Decommission: Commissioning Transfers                                                                                                                                                                                                           </t>
  </si>
  <si>
    <t xml:space="preserve">7 year ROG ok, review HV_CON 2013142</t>
  </si>
  <si>
    <t xml:space="preserve">Toronto West 132_11kV</t>
  </si>
  <si>
    <t xml:space="preserve">Argenton 132_11kV Tx4</t>
  </si>
  <si>
    <t xml:space="preserve">Argenton 132_11kV Tx5</t>
  </si>
</sst>
</file>

<file path=xl/styles.xml><?xml version="1.0" encoding="utf-8"?>
<styleSheet xmlns="http://schemas.openxmlformats.org/spreadsheetml/2006/main">
  <numFmts count="14">
    <numFmt numFmtId="164" formatCode="General"/>
    <numFmt numFmtId="165" formatCode="0%"/>
    <numFmt numFmtId="166" formatCode="0"/>
    <numFmt numFmtId="167" formatCode="General"/>
    <numFmt numFmtId="168" formatCode="#,##0"/>
    <numFmt numFmtId="169" formatCode="0.0"/>
    <numFmt numFmtId="170" formatCode="#,##0.0;[RED]\-#,##0.0"/>
    <numFmt numFmtId="171" formatCode="[$-409]#,##0_);[RED]\(#,##0\)"/>
    <numFmt numFmtId="172" formatCode="#,##0.00"/>
    <numFmt numFmtId="173" formatCode="0.000000"/>
    <numFmt numFmtId="174" formatCode="0.0%"/>
    <numFmt numFmtId="175" formatCode="0.00"/>
    <numFmt numFmtId="176" formatCode="#,##0.0"/>
    <numFmt numFmtId="177" formatCode="[$-409]d\-mmm\-yy"/>
  </numFmts>
  <fonts count="21">
    <font>
      <sz val="10"/>
      <name val="Arial"/>
      <family val="0"/>
    </font>
    <font>
      <sz val="10"/>
      <name val="Arial"/>
      <family val="0"/>
    </font>
    <font>
      <sz val="10"/>
      <name val="Arial"/>
      <family val="0"/>
    </font>
    <font>
      <sz val="10"/>
      <name val="Arial"/>
      <family val="0"/>
    </font>
    <font>
      <b val="true"/>
      <sz val="11"/>
      <color rgb="FFFFFFFF"/>
      <name val="Arial"/>
      <family val="2"/>
    </font>
    <font>
      <b val="true"/>
      <sz val="10"/>
      <name val="Arial"/>
      <family val="2"/>
    </font>
    <font>
      <b val="true"/>
      <sz val="10"/>
      <color rgb="FF008000"/>
      <name val="Arial"/>
      <family val="2"/>
    </font>
    <font>
      <sz val="10"/>
      <color rgb="FFFFFFFF"/>
      <name val="Arial"/>
      <family val="2"/>
    </font>
    <font>
      <sz val="10"/>
      <name val="Arial"/>
      <family val="2"/>
    </font>
    <font>
      <b val="true"/>
      <sz val="10"/>
      <color rgb="FFFFFFFF"/>
      <name val="Arial"/>
      <family val="2"/>
    </font>
    <font>
      <b val="true"/>
      <i val="true"/>
      <sz val="24"/>
      <color rgb="FF800000"/>
      <name val="Arial"/>
      <family val="2"/>
    </font>
    <font>
      <b val="true"/>
      <i val="true"/>
      <u val="single"/>
      <sz val="24"/>
      <color rgb="FF800000"/>
      <name val="Arial"/>
      <family val="2"/>
    </font>
    <font>
      <b val="true"/>
      <i val="true"/>
      <u val="single"/>
      <sz val="24"/>
      <color rgb="FF0000FF"/>
      <name val="Arial"/>
      <family val="2"/>
    </font>
    <font>
      <b val="true"/>
      <i val="true"/>
      <sz val="10"/>
      <color rgb="FF800000"/>
      <name val="Arial"/>
      <family val="2"/>
    </font>
    <font>
      <sz val="10"/>
      <color rgb="FFFF0000"/>
      <name val="Arial"/>
      <family val="2"/>
    </font>
    <font>
      <sz val="9"/>
      <name val="Arial"/>
      <family val="0"/>
    </font>
    <font>
      <sz val="9"/>
      <color rgb="FFFF0000"/>
      <name val="Arial"/>
      <family val="0"/>
    </font>
    <font>
      <b val="true"/>
      <sz val="12"/>
      <color rgb="FFFFFFFF"/>
      <name val="Arial"/>
      <family val="2"/>
    </font>
    <font>
      <sz val="12"/>
      <color rgb="FFFFFFFF"/>
      <name val="Arial"/>
      <family val="2"/>
    </font>
    <font>
      <b val="true"/>
      <sz val="14"/>
      <name val="Arial"/>
      <family val="2"/>
    </font>
    <font>
      <b val="true"/>
      <sz val="14"/>
      <color rgb="FFFFFFFF"/>
      <name val="Arial"/>
      <family val="2"/>
    </font>
  </fonts>
  <fills count="6">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6">
    <border diagonalUp="false" diagonalDown="false">
      <left/>
      <right/>
      <top/>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bottom style="thin">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bottom style="medium">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808080"/>
      </top>
      <bottom/>
      <diagonal/>
    </border>
    <border diagonalUp="false" diagonalDown="false">
      <left style="thin">
        <color rgb="FF969696"/>
      </left>
      <right style="thin">
        <color rgb="FF969696"/>
      </right>
      <top style="medium">
        <color rgb="FF808080"/>
      </top>
      <bottom style="thin">
        <color rgb="FF969696"/>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808080"/>
      </right>
      <top style="thin">
        <color rgb="FF969696"/>
      </top>
      <bottom style="thin">
        <color rgb="FF969696"/>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medium">
        <color rgb="FF808080"/>
      </left>
      <right style="thin">
        <color rgb="FF969696"/>
      </right>
      <top style="thin">
        <color rgb="FF969696"/>
      </top>
      <bottom style="medium">
        <color rgb="FF808080"/>
      </bottom>
      <diagonal/>
    </border>
    <border diagonalUp="false" diagonalDown="false">
      <left style="thin">
        <color rgb="FF969696"/>
      </left>
      <right style="thin">
        <color rgb="FF969696"/>
      </right>
      <top style="thin">
        <color rgb="FF969696"/>
      </top>
      <bottom style="medium">
        <color rgb="FF808080"/>
      </bottom>
      <diagonal/>
    </border>
    <border diagonalUp="false" diagonalDown="false">
      <left style="thin">
        <color rgb="FF969696"/>
      </left>
      <right/>
      <top style="thin">
        <color rgb="FF969696"/>
      </top>
      <bottom style="medium">
        <color rgb="FF808080"/>
      </bottom>
      <diagonal/>
    </border>
    <border diagonalUp="false" diagonalDown="false">
      <left style="thin">
        <color rgb="FF969696"/>
      </left>
      <right style="medium">
        <color rgb="FF808080"/>
      </right>
      <top style="thin">
        <color rgb="FF969696"/>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9" fontId="8" fillId="4" borderId="2" xfId="0" applyFont="true" applyBorder="true" applyAlignment="true" applyProtection="false">
      <alignment horizontal="center" vertical="bottom" textRotation="0" wrapText="false" indent="0" shrinkToFit="false"/>
      <protection locked="true" hidden="false"/>
    </xf>
    <xf numFmtId="169" fontId="8" fillId="4" borderId="3"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70" fontId="8" fillId="4" borderId="5" xfId="0" applyFont="true" applyBorder="true" applyAlignment="true" applyProtection="false">
      <alignment horizontal="center" vertical="bottom" textRotation="0" wrapText="false" indent="0" shrinkToFit="false"/>
      <protection locked="true" hidden="false"/>
    </xf>
    <xf numFmtId="170" fontId="8" fillId="0" borderId="5"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6" fontId="8" fillId="4" borderId="9"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8" fillId="4" borderId="11" xfId="0" applyFont="tru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70" fontId="8" fillId="4" borderId="1" xfId="0" applyFont="true" applyBorder="true" applyAlignment="true" applyProtection="false">
      <alignment horizontal="center" vertical="bottom" textRotation="0" wrapText="false" indent="0" shrinkToFit="false"/>
      <protection locked="true" hidden="false"/>
    </xf>
    <xf numFmtId="170" fontId="8" fillId="4" borderId="2" xfId="0" applyFont="tru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70" fontId="8" fillId="4" borderId="15" xfId="0" applyFont="true" applyBorder="true" applyAlignment="true" applyProtection="false">
      <alignment horizontal="center" vertical="bottom" textRotation="0" wrapText="false" indent="0" shrinkToFit="false"/>
      <protection locked="true" hidden="false"/>
    </xf>
    <xf numFmtId="170" fontId="8" fillId="4" borderId="16" xfId="0" applyFont="true" applyBorder="true" applyAlignment="true" applyProtection="false">
      <alignment horizontal="center" vertical="bottom" textRotation="0" wrapText="false" indent="0" shrinkToFit="false"/>
      <protection locked="true" hidden="false"/>
    </xf>
    <xf numFmtId="170" fontId="8" fillId="0" borderId="16" xfId="0" applyFont="true" applyBorder="true" applyAlignment="true" applyProtection="false">
      <alignment horizontal="center" vertical="bottom" textRotation="0" wrapText="false" indent="0" shrinkToFit="false"/>
      <protection locked="true" hidden="false"/>
    </xf>
    <xf numFmtId="170" fontId="8" fillId="0" borderId="17" xfId="0" applyFont="true" applyBorder="true" applyAlignment="true" applyProtection="false">
      <alignment horizontal="center" vertical="bottom" textRotation="0" wrapText="false" indent="0" shrinkToFit="false"/>
      <protection locked="true" hidden="false"/>
    </xf>
    <xf numFmtId="170" fontId="8" fillId="4" borderId="7" xfId="0" applyFont="true" applyBorder="true" applyAlignment="true" applyProtection="false">
      <alignment horizontal="center" vertical="bottom" textRotation="0" wrapText="false" indent="0" shrinkToFit="false"/>
      <protection locked="true" hidden="false"/>
    </xf>
    <xf numFmtId="170" fontId="8" fillId="4" borderId="8"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70" fontId="8" fillId="0" borderId="9"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6" fontId="8"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70" fontId="8" fillId="4" borderId="10" xfId="0" applyFont="true" applyBorder="true" applyAlignment="true" applyProtection="false">
      <alignment horizontal="center" vertical="bottom" textRotation="0" wrapText="false" indent="0" shrinkToFit="false"/>
      <protection locked="true" hidden="false"/>
    </xf>
    <xf numFmtId="170" fontId="8" fillId="4" borderId="11" xfId="0" applyFont="true" applyBorder="true" applyAlignment="true" applyProtection="false">
      <alignment horizontal="center" vertical="bottom" textRotation="0" wrapText="false" indent="0" shrinkToFit="false"/>
      <protection locked="true" hidden="false"/>
    </xf>
    <xf numFmtId="170" fontId="8" fillId="0" borderId="11" xfId="0" applyFont="true" applyBorder="true" applyAlignment="true" applyProtection="false">
      <alignment horizontal="center" vertical="bottom" textRotation="0" wrapText="false" indent="0" shrinkToFit="false"/>
      <protection locked="true" hidden="false"/>
    </xf>
    <xf numFmtId="170" fontId="8"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9" fontId="0" fillId="4" borderId="24" xfId="0" applyFont="false" applyBorder="true" applyAlignment="true" applyProtection="false">
      <alignment horizontal="center" vertical="bottom" textRotation="0" wrapText="false" indent="0" shrinkToFit="false"/>
      <protection locked="true" hidden="false"/>
    </xf>
    <xf numFmtId="169" fontId="0" fillId="3" borderId="24" xfId="0" applyFont="false" applyBorder="true" applyAlignment="true" applyProtection="false">
      <alignment horizontal="center" vertical="bottom" textRotation="0" wrapText="false" indent="0" shrinkToFit="false"/>
      <protection locked="true" hidden="false"/>
    </xf>
    <xf numFmtId="169" fontId="0" fillId="3" borderId="25" xfId="0" applyFont="fals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9" fontId="0" fillId="4" borderId="27" xfId="0" applyFont="false" applyBorder="true" applyAlignment="true" applyProtection="false">
      <alignment horizontal="center" vertical="bottom" textRotation="0" wrapText="false" indent="0" shrinkToFit="false"/>
      <protection locked="true" hidden="false"/>
    </xf>
    <xf numFmtId="169" fontId="0" fillId="3" borderId="27" xfId="0" applyFont="false" applyBorder="true" applyAlignment="true" applyProtection="false">
      <alignment horizontal="center" vertical="bottom" textRotation="0" wrapText="false" indent="0" shrinkToFit="false"/>
      <protection locked="true" hidden="false"/>
    </xf>
    <xf numFmtId="169" fontId="0" fillId="3" borderId="2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center" textRotation="0" wrapText="tru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74" fontId="0" fillId="5" borderId="4" xfId="0" applyFont="true" applyBorder="true" applyAlignment="true" applyProtection="false">
      <alignment horizontal="center" vertical="bottom" textRotation="0" wrapText="false" indent="0" shrinkToFit="false"/>
      <protection locked="true" hidden="false"/>
    </xf>
    <xf numFmtId="174" fontId="0" fillId="5" borderId="5" xfId="0" applyFont="true" applyBorder="true" applyAlignment="true" applyProtection="false">
      <alignment horizontal="center" vertical="bottom" textRotation="0" wrapText="false" indent="0" shrinkToFit="false"/>
      <protection locked="true" hidden="false"/>
    </xf>
    <xf numFmtId="174" fontId="0" fillId="5"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4"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6" fontId="0" fillId="4"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2" fontId="0" fillId="4" borderId="9" xfId="0" applyFont="true" applyBorder="true" applyAlignment="true" applyProtection="false">
      <alignment horizontal="center" vertical="bottom" textRotation="0" wrapText="false" indent="0" shrinkToFit="false"/>
      <protection locked="true" hidden="false"/>
    </xf>
    <xf numFmtId="172" fontId="0" fillId="0" borderId="7"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true" applyProtection="false">
      <alignment horizontal="center" vertical="bottom" textRotation="0" wrapText="false" indent="0" shrinkToFit="false"/>
      <protection locked="true" hidden="false"/>
    </xf>
    <xf numFmtId="172" fontId="0" fillId="0" borderId="9"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6" fontId="0" fillId="0" borderId="7" xfId="0" applyFont="true" applyBorder="true" applyAlignment="true" applyProtection="false">
      <alignment horizontal="center" vertical="bottom" textRotation="0" wrapText="false" indent="0" shrinkToFit="false"/>
      <protection locked="true" hidden="false"/>
    </xf>
    <xf numFmtId="176" fontId="0" fillId="0" borderId="8"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2" fontId="0" fillId="4" borderId="12" xfId="0" applyFont="true" applyBorder="true" applyAlignment="true" applyProtection="false">
      <alignment horizontal="center" vertical="bottom" textRotation="0" wrapText="false" indent="0" shrinkToFit="false"/>
      <protection locked="true" hidden="false"/>
    </xf>
    <xf numFmtId="172" fontId="0" fillId="0" borderId="10" xfId="0" applyFont="true" applyBorder="true" applyAlignment="true" applyProtection="false">
      <alignment horizontal="center" vertical="bottom" textRotation="0" wrapText="false" indent="0" shrinkToFit="false"/>
      <protection locked="true" hidden="false"/>
    </xf>
    <xf numFmtId="172" fontId="0" fillId="0" borderId="11" xfId="0" applyFont="true" applyBorder="true" applyAlignment="true" applyProtection="false">
      <alignment horizontal="center" vertical="bottom" textRotation="0" wrapText="false" indent="0" shrinkToFit="false"/>
      <protection locked="true" hidden="false"/>
    </xf>
    <xf numFmtId="172" fontId="0" fillId="0" borderId="1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9" fontId="7" fillId="4" borderId="33" xfId="0" applyFont="true" applyBorder="true" applyAlignment="false" applyProtection="false">
      <alignment horizontal="general" vertical="bottom" textRotation="0" wrapText="false" indent="0" shrinkToFit="false"/>
      <protection locked="true" hidden="false"/>
    </xf>
    <xf numFmtId="169" fontId="0" fillId="3" borderId="33" xfId="0" applyFont="false" applyBorder="true" applyAlignment="true" applyProtection="false">
      <alignment horizontal="center" vertical="bottom" textRotation="0" wrapText="false" indent="0" shrinkToFit="false"/>
      <protection locked="true" hidden="false"/>
    </xf>
    <xf numFmtId="169" fontId="0" fillId="3"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572">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C0C0C0"/>
      </font>
    </dxf>
    <dxf>
      <font>
        <name val="Arial"/>
        <family val="0"/>
      </font>
      <border diagonalUp="false" diagonalDown="false">
        <left/>
        <right/>
        <top/>
        <bottom style="thin"/>
        <diagonal/>
      </border>
    </dxf>
    <dxf>
      <font>
        <name val="Arial"/>
        <family val="0"/>
        <color rgb="FFFFFFFF"/>
      </font>
    </dxf>
    <dxf>
      <font>
        <name val="Arial"/>
        <family val="0"/>
        <color rgb="00FFFFFF"/>
      </font>
      <border diagonalUp="false" diagonalDown="false">
        <left/>
        <right/>
        <top/>
        <bottom style="thin"/>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color rgb="00FFFFFF"/>
      </font>
      <border diagonalUp="false" diagonalDown="false">
        <left/>
        <right/>
        <top style="thin"/>
        <bottom/>
        <diagonal/>
      </border>
    </dxf>
    <dxf>
      <font>
        <name val="Arial"/>
        <family val="0"/>
      </font>
      <fill>
        <patternFill>
          <bgColor rgb="FF99CC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000000"/>
      </font>
      <border diagonalUp="false" diagonalDown="false">
        <left/>
        <right/>
        <top style="thin"/>
        <bottom/>
        <diagonal/>
      </border>
    </dxf>
    <dxf>
      <font>
        <name val="Arial"/>
        <family val="0"/>
      </font>
      <border diagonalUp="false" diagonalDown="false">
        <left/>
        <right/>
        <top style="thin"/>
        <bottom/>
        <diagonal/>
      </border>
    </dxf>
    <dxf>
      <font>
        <name val="Arial"/>
        <family val="0"/>
        <color rgb="FF3366FF"/>
      </font>
      <fill>
        <patternFill>
          <bgColor rgb="FFFFFFCC"/>
        </patternFill>
      </fill>
    </dxf>
    <dxf>
      <font>
        <name val="Arial"/>
        <family val="0"/>
        <color rgb="FF3366FF"/>
      </font>
      <fill>
        <patternFill>
          <bgColor rgb="FFCCFFCC"/>
        </patternFill>
      </fill>
    </dxf>
    <dxf>
      <font>
        <name val="Arial"/>
        <family val="0"/>
        <color rgb="FFFF0000"/>
      </font>
      <fill>
        <patternFill>
          <bgColor rgb="FFFFFFCC"/>
        </patternFill>
      </fill>
    </dxf>
    <dxf>
      <font>
        <name val="Arial"/>
        <family val="0"/>
        <color rgb="FFFF0000"/>
      </font>
      <fill>
        <patternFill>
          <bgColor rgb="FFD0FFD0"/>
        </patternFill>
      </fill>
    </dxf>
    <dxf>
      <font>
        <name val="Arial"/>
        <family val="0"/>
        <color rgb="FFC0C0C0"/>
      </font>
      <border diagonalUp="false" diagonalDown="false">
        <left style="thin"/>
        <right style="thin"/>
        <top style="thin"/>
        <bottom style="thin"/>
        <diagonal/>
      </border>
    </dxf>
    <dxf>
      <font>
        <name val="Arial"/>
        <family val="0"/>
        <color rgb="FFFFFFFF"/>
      </font>
    </dxf>
    <dxf>
      <font>
        <name val="Arial"/>
        <family val="0"/>
        <strike val="0"/>
        <color rgb="FFFFFFFF"/>
      </font>
    </dxf>
    <dxf>
      <font>
        <name val="Arial"/>
        <family val="0"/>
        <color rgb="FF0000FF"/>
      </font>
      <fill>
        <patternFill>
          <bgColor rgb="00FFFFFF"/>
        </patternFill>
      </fill>
    </dxf>
    <dxf>
      <font>
        <name val="Arial"/>
        <family val="0"/>
        <color rgb="FF0000FF"/>
      </font>
    </dxf>
    <dxf>
      <font>
        <name val="Arial"/>
        <family val="0"/>
        <color rgb="FF0000FF"/>
      </font>
    </dxf>
    <dxf>
      <font>
        <name val="Arial"/>
        <family val="0"/>
      </font>
      <fill>
        <patternFill>
          <bgColor rgb="FF0000FF"/>
        </patternFill>
      </fill>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FFD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29.41"/>
    <col collapsed="false" customWidth="true" hidden="false" outlineLevel="0" max="4" min="4" style="0" width="24.41"/>
    <col collapsed="false" customWidth="true" hidden="false" outlineLevel="0" max="5" min="5" style="1" width="9.14"/>
  </cols>
  <sheetData>
    <row r="1" customFormat="false" ht="15" hidden="false" customHeight="false" outlineLevel="0" collapsed="false">
      <c r="A1" s="2"/>
      <c r="B1" s="3" t="s">
        <v>0</v>
      </c>
      <c r="C1" s="3"/>
      <c r="D1" s="3"/>
      <c r="E1" s="4"/>
    </row>
    <row r="2" customFormat="false" ht="12.75" hidden="false" customHeight="false" outlineLevel="0" collapsed="false">
      <c r="B2" s="5" t="s">
        <v>1</v>
      </c>
      <c r="C2" s="6"/>
      <c r="D2" s="7" t="s">
        <v>2</v>
      </c>
    </row>
    <row r="3" customFormat="false" ht="12.75" hidden="false" customHeight="false" outlineLevel="0" collapsed="false">
      <c r="B3" s="5"/>
      <c r="C3" s="6"/>
      <c r="D3" s="7"/>
    </row>
    <row r="4" customFormat="false" ht="12.75" hidden="false" customHeight="false" outlineLevel="0" collapsed="false">
      <c r="B4" s="5"/>
      <c r="C4" s="6"/>
      <c r="D4" s="7"/>
    </row>
    <row r="5" customFormat="false" ht="12.75" hidden="false" customHeight="false" outlineLevel="0" collapsed="false">
      <c r="B5" s="5"/>
      <c r="C5" s="6"/>
      <c r="D5" s="7"/>
    </row>
    <row r="6" customFormat="false" ht="12.75" hidden="false" customHeight="false" outlineLevel="0" collapsed="false">
      <c r="B6" s="8"/>
      <c r="C6" s="9" t="s">
        <v>3</v>
      </c>
      <c r="D6" s="9" t="s">
        <v>4</v>
      </c>
    </row>
    <row r="7" customFormat="false" ht="12.75" hidden="false" customHeight="false" outlineLevel="0" collapsed="false">
      <c r="B7" s="10" t="s">
        <v>5</v>
      </c>
      <c r="C7" s="10"/>
      <c r="D7" s="11" t="str">
        <f aca="false">E7</f>
        <v>Summer</v>
      </c>
      <c r="E7" s="12" t="s">
        <v>6</v>
      </c>
    </row>
    <row r="8" customFormat="false" ht="12.75" hidden="false" customHeight="false" outlineLevel="0" collapsed="false">
      <c r="B8" s="13"/>
      <c r="C8" s="13" t="s">
        <v>7</v>
      </c>
      <c r="D8" s="11"/>
      <c r="E8" s="12"/>
    </row>
    <row r="9" customFormat="false" ht="12.75" hidden="false" customHeight="false" outlineLevel="0" collapsed="false">
      <c r="B9" s="13"/>
      <c r="C9" s="13"/>
      <c r="D9" s="14"/>
      <c r="E9" s="12"/>
    </row>
    <row r="10" customFormat="false" ht="12.75" hidden="false" customHeight="false" outlineLevel="0" collapsed="false">
      <c r="B10" s="10" t="s">
        <v>8</v>
      </c>
      <c r="C10" s="10"/>
      <c r="D10" s="11" t="n">
        <f aca="false">E10</f>
        <v>2015</v>
      </c>
      <c r="E10" s="12" t="n">
        <v>2015</v>
      </c>
    </row>
    <row r="11" customFormat="false" ht="12.75" hidden="false" customHeight="false" outlineLevel="0" collapsed="false">
      <c r="B11" s="13"/>
      <c r="C11" s="13" t="s">
        <v>9</v>
      </c>
      <c r="D11" s="11"/>
      <c r="E11" s="12"/>
    </row>
    <row r="12" customFormat="false" ht="12.75" hidden="false" customHeight="false" outlineLevel="0" collapsed="false">
      <c r="B12" s="13"/>
      <c r="C12" s="13"/>
      <c r="D12" s="14"/>
      <c r="E12" s="12"/>
    </row>
    <row r="13" customFormat="false" ht="12.75" hidden="false" customHeight="false" outlineLevel="0" collapsed="false">
      <c r="B13" s="10" t="s">
        <v>10</v>
      </c>
      <c r="C13" s="10"/>
      <c r="D13" s="15" t="n">
        <f aca="false">E13</f>
        <v>0.5</v>
      </c>
      <c r="E13" s="12" t="n">
        <v>0.5</v>
      </c>
    </row>
    <row r="14" customFormat="false" ht="12.75" hidden="false" customHeight="false" outlineLevel="0" collapsed="false">
      <c r="B14" s="13"/>
      <c r="C14" s="13" t="s">
        <v>11</v>
      </c>
      <c r="D14" s="15"/>
      <c r="E14" s="12"/>
    </row>
    <row r="15" customFormat="false" ht="12.75" hidden="false" customHeight="false" outlineLevel="0" collapsed="false">
      <c r="B15" s="13"/>
      <c r="C15" s="13"/>
      <c r="D15" s="14"/>
      <c r="E15" s="12"/>
    </row>
    <row r="16" customFormat="false" ht="12.75" hidden="false" customHeight="false" outlineLevel="0" collapsed="false">
      <c r="B16" s="10" t="s">
        <v>12</v>
      </c>
      <c r="C16" s="10"/>
      <c r="D16" s="11" t="str">
        <f aca="false">E16</f>
        <v>Y</v>
      </c>
      <c r="E16" s="12" t="s">
        <v>13</v>
      </c>
    </row>
    <row r="17" customFormat="false" ht="12.75" hidden="false" customHeight="false" outlineLevel="0" collapsed="false">
      <c r="B17" s="13"/>
      <c r="C17" s="13" t="s">
        <v>14</v>
      </c>
      <c r="D17" s="11"/>
      <c r="E17" s="12"/>
    </row>
    <row r="18" customFormat="false" ht="12.75" hidden="false" customHeight="false" outlineLevel="0" collapsed="false">
      <c r="B18" s="13"/>
      <c r="C18" s="13"/>
      <c r="D18" s="14"/>
      <c r="E18" s="12"/>
    </row>
    <row r="19" customFormat="false" ht="12.75" hidden="false" customHeight="false" outlineLevel="0" collapsed="false">
      <c r="B19" s="10" t="s">
        <v>15</v>
      </c>
      <c r="C19" s="10"/>
      <c r="D19" s="11" t="str">
        <f aca="false">E19</f>
        <v>Y</v>
      </c>
      <c r="E19" s="12" t="s">
        <v>13</v>
      </c>
    </row>
    <row r="20" customFormat="false" ht="12.75" hidden="false" customHeight="false" outlineLevel="0" collapsed="false">
      <c r="B20" s="13"/>
      <c r="C20" s="13" t="s">
        <v>16</v>
      </c>
      <c r="D20" s="11"/>
      <c r="E20" s="12"/>
    </row>
    <row r="21" customFormat="false" ht="12.75" hidden="false" customHeight="false" outlineLevel="0" collapsed="false">
      <c r="B21" s="13"/>
      <c r="C21" s="13"/>
      <c r="D21" s="14"/>
      <c r="E21" s="12"/>
    </row>
    <row r="22" customFormat="false" ht="12.75" hidden="false" customHeight="false" outlineLevel="0" collapsed="false">
      <c r="B22" s="10" t="s">
        <v>17</v>
      </c>
      <c r="C22" s="10"/>
      <c r="D22" s="15" t="n">
        <f aca="false">E22</f>
        <v>0.55</v>
      </c>
      <c r="E22" s="12" t="n">
        <v>0.55</v>
      </c>
    </row>
    <row r="23" customFormat="false" ht="12.75" hidden="false" customHeight="false" outlineLevel="0" collapsed="false">
      <c r="B23" s="10"/>
      <c r="C23" s="13" t="s">
        <v>18</v>
      </c>
      <c r="D23" s="15"/>
      <c r="E23" s="12"/>
    </row>
    <row r="24" customFormat="false" ht="12.75" hidden="false" customHeight="false" outlineLevel="0" collapsed="false">
      <c r="B24" s="10"/>
      <c r="C24" s="13"/>
      <c r="D24" s="14"/>
      <c r="E24" s="12"/>
    </row>
    <row r="25" customFormat="false" ht="12.75" hidden="false" customHeight="false" outlineLevel="0" collapsed="false">
      <c r="B25" s="10" t="s">
        <v>19</v>
      </c>
      <c r="C25" s="10"/>
      <c r="D25" s="11" t="str">
        <f aca="false">E25</f>
        <v>Capped</v>
      </c>
      <c r="E25" s="12" t="s">
        <v>20</v>
      </c>
    </row>
    <row r="26" customFormat="false" ht="12.75" hidden="false" customHeight="false" outlineLevel="0" collapsed="false">
      <c r="B26" s="10"/>
      <c r="C26" s="13" t="s">
        <v>21</v>
      </c>
      <c r="D26" s="11"/>
      <c r="E26" s="12"/>
    </row>
    <row r="27" customFormat="false" ht="12.75" hidden="false" customHeight="false" outlineLevel="0" collapsed="false">
      <c r="B27" s="10"/>
      <c r="C27" s="13"/>
      <c r="D27" s="14"/>
      <c r="E27" s="12"/>
    </row>
    <row r="28" customFormat="false" ht="12.75" hidden="false" customHeight="false" outlineLevel="0" collapsed="false">
      <c r="B28" s="10" t="s">
        <v>22</v>
      </c>
      <c r="C28" s="10"/>
      <c r="D28" s="11" t="str">
        <f aca="false">E28</f>
        <v>Y</v>
      </c>
      <c r="E28" s="12" t="s">
        <v>13</v>
      </c>
    </row>
    <row r="29" customFormat="false" ht="12.75" hidden="false" customHeight="false" outlineLevel="0" collapsed="false">
      <c r="B29" s="13"/>
      <c r="C29" s="13" t="s">
        <v>23</v>
      </c>
      <c r="D29" s="11"/>
      <c r="E29" s="12"/>
    </row>
    <row r="30" customFormat="false" ht="12.75" hidden="false" customHeight="false" outlineLevel="0" collapsed="false">
      <c r="A30" s="16"/>
      <c r="B30" s="10"/>
      <c r="C30" s="13"/>
      <c r="D30" s="14"/>
      <c r="E30" s="14"/>
      <c r="F30" s="16"/>
      <c r="G30" s="16"/>
      <c r="H30" s="16"/>
      <c r="I30" s="17"/>
    </row>
    <row r="31" customFormat="false" ht="12.75" hidden="false" customHeight="false" outlineLevel="0" collapsed="false">
      <c r="A31" s="16"/>
      <c r="B31" s="10" t="s">
        <v>24</v>
      </c>
      <c r="C31" s="10"/>
      <c r="D31" s="15" t="n">
        <f aca="false">E31</f>
        <v>1</v>
      </c>
      <c r="E31" s="18" t="n">
        <v>1</v>
      </c>
      <c r="F31" s="16"/>
      <c r="G31" s="16"/>
      <c r="H31" s="16"/>
      <c r="I31" s="17"/>
    </row>
    <row r="32" customFormat="false" ht="12.75" hidden="false" customHeight="false" outlineLevel="0" collapsed="false">
      <c r="A32" s="16"/>
      <c r="B32" s="13"/>
      <c r="C32" s="13" t="s">
        <v>25</v>
      </c>
      <c r="D32" s="15"/>
      <c r="E32" s="18"/>
      <c r="F32" s="16"/>
      <c r="G32" s="16"/>
      <c r="H32" s="16"/>
      <c r="I32" s="17"/>
    </row>
    <row r="33" customFormat="false" ht="12.75" hidden="false" customHeight="false" outlineLevel="0" collapsed="false">
      <c r="A33" s="16"/>
      <c r="B33" s="10"/>
      <c r="C33" s="13"/>
      <c r="D33" s="14"/>
      <c r="E33" s="18"/>
      <c r="F33" s="16"/>
      <c r="G33" s="16"/>
      <c r="H33" s="16"/>
      <c r="I33" s="17"/>
    </row>
    <row r="34" customFormat="false" ht="12.75" hidden="false" customHeight="false" outlineLevel="0" collapsed="false">
      <c r="A34" s="16"/>
      <c r="B34" s="10" t="s">
        <v>26</v>
      </c>
      <c r="C34" s="10"/>
      <c r="D34" s="11" t="str">
        <f aca="false">E34</f>
        <v>Y</v>
      </c>
      <c r="E34" s="18" t="s">
        <v>13</v>
      </c>
      <c r="F34" s="16"/>
      <c r="G34" s="16"/>
      <c r="H34" s="16"/>
      <c r="I34" s="17"/>
    </row>
    <row r="35" customFormat="false" ht="12.75" hidden="false" customHeight="false" outlineLevel="0" collapsed="false">
      <c r="A35" s="16"/>
      <c r="B35" s="13"/>
      <c r="C35" s="13" t="s">
        <v>27</v>
      </c>
      <c r="D35" s="11"/>
      <c r="E35" s="18"/>
      <c r="F35" s="16"/>
      <c r="G35" s="16"/>
      <c r="H35" s="16"/>
      <c r="I35" s="17"/>
    </row>
    <row r="36" customFormat="false" ht="12.75" hidden="false" customHeight="false" outlineLevel="0" collapsed="false">
      <c r="A36" s="16"/>
      <c r="B36" s="17"/>
      <c r="C36" s="17"/>
      <c r="D36" s="17"/>
      <c r="E36" s="18"/>
      <c r="F36" s="16"/>
      <c r="G36" s="16"/>
      <c r="H36" s="16"/>
      <c r="I36" s="17"/>
    </row>
    <row r="37" customFormat="false" ht="12.75" hidden="false" customHeight="false" outlineLevel="0" collapsed="false">
      <c r="A37" s="16"/>
      <c r="B37" s="10" t="s">
        <v>28</v>
      </c>
      <c r="C37" s="10"/>
      <c r="D37" s="19" t="n">
        <f aca="false">E37</f>
        <v>4</v>
      </c>
      <c r="E37" s="20" t="n">
        <v>4</v>
      </c>
      <c r="F37" s="16"/>
      <c r="G37" s="16"/>
      <c r="H37" s="16"/>
      <c r="I37" s="17"/>
    </row>
    <row r="38" customFormat="false" ht="12.75" hidden="false" customHeight="false" outlineLevel="0" collapsed="false">
      <c r="A38" s="16"/>
      <c r="B38" s="13"/>
      <c r="C38" s="13" t="s">
        <v>29</v>
      </c>
      <c r="D38" s="19"/>
      <c r="E38" s="20"/>
      <c r="F38" s="16"/>
      <c r="G38" s="16"/>
      <c r="H38" s="16"/>
    </row>
    <row r="39" customFormat="false" ht="12.75" hidden="false" customHeight="false" outlineLevel="0" collapsed="false">
      <c r="A39" s="16"/>
      <c r="B39" s="21"/>
      <c r="C39" s="13"/>
      <c r="D39" s="13"/>
      <c r="E39" s="22"/>
      <c r="F39" s="16"/>
      <c r="G39" s="16"/>
      <c r="H39" s="16"/>
    </row>
    <row r="40" customFormat="false" ht="12.75" hidden="false" customHeight="false" outlineLevel="0" collapsed="false">
      <c r="A40" s="16"/>
      <c r="B40" s="16"/>
      <c r="C40" s="16"/>
      <c r="D40" s="16"/>
      <c r="E40" s="22"/>
      <c r="F40" s="16"/>
      <c r="G40" s="16"/>
      <c r="H40" s="16"/>
    </row>
    <row r="41" customFormat="false" ht="12.75" hidden="false" customHeight="false" outlineLevel="0" collapsed="false">
      <c r="A41" s="16"/>
      <c r="B41" s="16"/>
      <c r="C41" s="16"/>
      <c r="D41" s="16"/>
      <c r="E41" s="22"/>
      <c r="F41" s="16"/>
      <c r="G41" s="16"/>
      <c r="H41" s="16"/>
    </row>
    <row r="42" customFormat="false" ht="12.75" hidden="false" customHeight="false" outlineLevel="0" collapsed="false">
      <c r="A42" s="16"/>
      <c r="B42" s="16"/>
      <c r="C42" s="16"/>
      <c r="D42" s="16"/>
      <c r="E42" s="22"/>
      <c r="F42" s="16"/>
      <c r="G42" s="16"/>
      <c r="H42" s="16"/>
    </row>
    <row r="43" customFormat="false" ht="12.75" hidden="false" customHeight="false" outlineLevel="0" collapsed="false">
      <c r="A43" s="16"/>
      <c r="B43" s="16"/>
      <c r="C43" s="16"/>
      <c r="D43" s="16"/>
      <c r="E43" s="22"/>
      <c r="F43" s="16"/>
      <c r="G43" s="16"/>
      <c r="H43" s="16"/>
    </row>
    <row r="44" customFormat="false" ht="12.75" hidden="false" customHeight="false" outlineLevel="0" collapsed="false">
      <c r="A44" s="16"/>
      <c r="B44" s="16"/>
      <c r="C44" s="16"/>
      <c r="D44" s="16"/>
      <c r="E44" s="22"/>
      <c r="F44" s="16"/>
      <c r="G44" s="16"/>
      <c r="H44" s="16"/>
    </row>
    <row r="45" customFormat="false" ht="12.75" hidden="false" customHeight="false" outlineLevel="0" collapsed="false">
      <c r="A45" s="16"/>
      <c r="B45" s="16"/>
      <c r="C45" s="16"/>
      <c r="D45" s="16"/>
      <c r="E45" s="22"/>
      <c r="F45" s="16"/>
      <c r="G45" s="16"/>
      <c r="H45" s="16"/>
    </row>
    <row r="46" customFormat="false" ht="12.75" hidden="false" customHeight="false" outlineLevel="0" collapsed="false">
      <c r="A46" s="16"/>
      <c r="B46" s="16"/>
      <c r="C46" s="16"/>
      <c r="D46" s="16"/>
      <c r="E46" s="22"/>
      <c r="F46" s="16"/>
      <c r="G46" s="16"/>
      <c r="H46" s="16"/>
    </row>
    <row r="47" customFormat="false" ht="12.75" hidden="false" customHeight="false" outlineLevel="0" collapsed="false">
      <c r="A47" s="16"/>
      <c r="B47" s="16"/>
      <c r="C47" s="16"/>
      <c r="D47" s="16"/>
      <c r="E47" s="22"/>
      <c r="F47" s="16"/>
      <c r="G47" s="16"/>
      <c r="H47" s="16"/>
    </row>
    <row r="48" customFormat="false" ht="12.75" hidden="false" customHeight="false" outlineLevel="0" collapsed="false">
      <c r="A48" s="16"/>
      <c r="B48" s="16"/>
      <c r="C48" s="16"/>
      <c r="D48" s="16"/>
      <c r="E48" s="22"/>
      <c r="F48" s="16"/>
      <c r="G48" s="16"/>
      <c r="H48" s="16"/>
    </row>
    <row r="49" customFormat="false" ht="12.75" hidden="false" customHeight="false" outlineLevel="0" collapsed="false">
      <c r="A49" s="16"/>
      <c r="B49" s="16"/>
      <c r="C49" s="16"/>
      <c r="D49" s="16"/>
      <c r="E49" s="22"/>
      <c r="F49" s="16"/>
      <c r="G49" s="16"/>
      <c r="H49" s="16"/>
    </row>
    <row r="50" customFormat="false" ht="12.75" hidden="false" customHeight="false" outlineLevel="0" collapsed="false">
      <c r="A50" s="16"/>
      <c r="B50" s="16"/>
      <c r="C50" s="16"/>
      <c r="D50" s="16"/>
      <c r="E50" s="22"/>
      <c r="F50" s="16"/>
      <c r="G50" s="16"/>
      <c r="H50" s="16"/>
    </row>
    <row r="51" customFormat="false" ht="12.75" hidden="false" customHeight="false" outlineLevel="0" collapsed="false">
      <c r="A51" s="16"/>
      <c r="B51" s="16"/>
      <c r="C51" s="16"/>
      <c r="D51" s="16"/>
      <c r="E51" s="22"/>
      <c r="F51" s="16"/>
      <c r="G51" s="16"/>
      <c r="H51" s="16"/>
    </row>
    <row r="52" customFormat="false" ht="12.75" hidden="false" customHeight="false" outlineLevel="0" collapsed="false">
      <c r="A52" s="16"/>
      <c r="B52" s="16"/>
      <c r="C52" s="16"/>
      <c r="D52" s="16"/>
      <c r="E52" s="22"/>
      <c r="F52" s="16"/>
      <c r="G52" s="16"/>
      <c r="H52" s="16"/>
    </row>
    <row r="53" customFormat="false" ht="12.75" hidden="false" customHeight="false" outlineLevel="0" collapsed="false">
      <c r="A53" s="16"/>
      <c r="B53" s="16"/>
      <c r="C53" s="16"/>
      <c r="D53" s="16"/>
      <c r="E53" s="22"/>
      <c r="F53" s="16"/>
      <c r="G53" s="16"/>
      <c r="H53" s="16"/>
    </row>
  </sheetData>
  <mergeCells count="25">
    <mergeCell ref="B1:D1"/>
    <mergeCell ref="B7:C7"/>
    <mergeCell ref="D7:D8"/>
    <mergeCell ref="B10:C10"/>
    <mergeCell ref="D10:D11"/>
    <mergeCell ref="B13:C13"/>
    <mergeCell ref="D13:D14"/>
    <mergeCell ref="B16:C16"/>
    <mergeCell ref="D16:D17"/>
    <mergeCell ref="B19:C19"/>
    <mergeCell ref="D19:D20"/>
    <mergeCell ref="B22:C22"/>
    <mergeCell ref="D22:D23"/>
    <mergeCell ref="B25:C25"/>
    <mergeCell ref="D25:D26"/>
    <mergeCell ref="B28:C28"/>
    <mergeCell ref="D28:D29"/>
    <mergeCell ref="B31:C31"/>
    <mergeCell ref="D31:D32"/>
    <mergeCell ref="E32:E33"/>
    <mergeCell ref="B34:C34"/>
    <mergeCell ref="D34:D35"/>
    <mergeCell ref="E35:E36"/>
    <mergeCell ref="B37:C37"/>
    <mergeCell ref="D37: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4</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95</v>
      </c>
      <c r="H2" s="33"/>
      <c r="I2" s="200" t="n">
        <v>41334</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s">
        <v>79</v>
      </c>
      <c r="H6" s="54" t="s">
        <v>79</v>
      </c>
      <c r="I6" s="55" t="n">
        <v>14.45</v>
      </c>
      <c r="J6" s="56"/>
      <c r="K6" s="57" t="n">
        <v>15.14489</v>
      </c>
      <c r="L6" s="58" t="n">
        <v>15.14877</v>
      </c>
      <c r="M6" s="58" t="n">
        <v>11.25413</v>
      </c>
      <c r="N6" s="58" t="n">
        <v>11.3414</v>
      </c>
      <c r="O6" s="58" t="n">
        <v>11.41855</v>
      </c>
      <c r="P6" s="58" t="n">
        <v>11.57043</v>
      </c>
      <c r="Q6" s="58" t="n">
        <v>11.82679</v>
      </c>
      <c r="R6" s="58" t="n">
        <v>12.0809</v>
      </c>
      <c r="S6" s="58" t="n">
        <v>12.30417</v>
      </c>
      <c r="T6" s="58" t="n">
        <v>12.54586</v>
      </c>
      <c r="U6" s="58" t="n">
        <v>12.78181</v>
      </c>
      <c r="V6" s="58" t="n">
        <v>13.04844</v>
      </c>
      <c r="W6" s="58" t="n">
        <v>13.3201</v>
      </c>
      <c r="X6" s="58" t="n">
        <v>13.60589</v>
      </c>
      <c r="Y6" s="58" t="n">
        <v>13.90339</v>
      </c>
      <c r="Z6" s="58" t="n">
        <v>14.20261</v>
      </c>
      <c r="AA6" s="58" t="n">
        <v>14.5059</v>
      </c>
      <c r="AB6" s="58" t="n">
        <v>14.81577</v>
      </c>
      <c r="AC6" s="58" t="n">
        <v>15.13233</v>
      </c>
      <c r="AD6" s="58" t="n">
        <v>15.45565</v>
      </c>
      <c r="AE6" s="58" t="n">
        <v>15.78584</v>
      </c>
      <c r="AF6" s="58" t="n">
        <v>16.12299</v>
      </c>
      <c r="AG6" s="58" t="n">
        <v>16.4672</v>
      </c>
      <c r="AH6" s="58" t="n">
        <v>16.81857</v>
      </c>
      <c r="AI6" s="59" t="n">
        <v>17.17719</v>
      </c>
      <c r="AL6" s="60"/>
      <c r="AM6" s="61" t="s">
        <v>40</v>
      </c>
      <c r="AN6" s="62" t="n">
        <f aca="false">SUM(AN8:AN17)</f>
        <v>0</v>
      </c>
      <c r="AO6" s="62" t="n">
        <f aca="false">SUM(AO8:AO17)</f>
        <v>0</v>
      </c>
      <c r="AP6" s="62" t="n">
        <f aca="false">SUM(AP8:AP17)</f>
        <v>0</v>
      </c>
      <c r="AQ6" s="62" t="n">
        <f aca="false">SUM(AQ8:AQ17)</f>
        <v>0</v>
      </c>
      <c r="AR6" s="62" t="n">
        <f aca="false">SUM(AR8:AR17)</f>
        <v>0</v>
      </c>
      <c r="AS6" s="62" t="n">
        <f aca="false">SUM(AS8:AS17)</f>
        <v>0</v>
      </c>
      <c r="AT6" s="62" t="n">
        <f aca="false">SUM(AT8:AT17)</f>
        <v>22.5714073952</v>
      </c>
      <c r="AU6" s="63" t="n">
        <f aca="false">SUM(AU8:AU17)</f>
        <v>-0.022036052</v>
      </c>
      <c r="AV6" s="63" t="n">
        <f aca="false">SUM(AV8:AV17)</f>
        <v>-0.026189604</v>
      </c>
      <c r="AW6" s="63" t="n">
        <f aca="false">SUM(AW8:AW17)</f>
        <v>-3.9146905699</v>
      </c>
      <c r="AX6" s="63" t="n">
        <f aca="false">SUM(AX8:AX17)</f>
        <v>0.0798286649</v>
      </c>
      <c r="AY6" s="63" t="n">
        <f aca="false">SUM(AY8:AY17)</f>
        <v>0.0771454643</v>
      </c>
      <c r="AZ6" s="63" t="n">
        <f aca="false">SUM(AZ8:AZ17)</f>
        <v>0.1518829004</v>
      </c>
      <c r="BA6" s="63" t="n">
        <f aca="false">SUM(BA8:BA17)</f>
        <v>0.2563541531</v>
      </c>
      <c r="BB6" s="63" t="n">
        <f aca="false">SUM(BB8:BB17)</f>
        <v>0.2541099334</v>
      </c>
      <c r="BC6" s="63" t="n">
        <f aca="false">SUM(BC8:BC17)</f>
        <v>0.2232708779</v>
      </c>
      <c r="BD6" s="63" t="n">
        <f aca="false">SUM(BD8:BD17)</f>
        <v>0.2416928571</v>
      </c>
      <c r="BE6" s="63" t="n">
        <f aca="false">SUM(BE8:BE17)</f>
        <v>0.2359538216</v>
      </c>
      <c r="BF6" s="63" t="n">
        <f aca="false">SUM(BF8:BF17)</f>
        <v>0.2666279964</v>
      </c>
      <c r="BG6" s="63" t="n">
        <f aca="false">SUM(BG8:BG17)</f>
        <v>0.2716581321</v>
      </c>
      <c r="BH6" s="63" t="n">
        <f aca="false">SUM(BH8:BH17)</f>
        <v>0.2857908469</v>
      </c>
      <c r="BI6" s="63" t="n">
        <f aca="false">SUM(BI8:BI17)</f>
        <v>0.2975000566</v>
      </c>
      <c r="BJ6" s="63" t="n">
        <f aca="false">SUM(BJ8:BJ17)</f>
        <v>0.2992208258</v>
      </c>
      <c r="BK6" s="63" t="n">
        <f aca="false">SUM(BK8:BK17)</f>
        <v>0.3032880284</v>
      </c>
      <c r="BL6" s="63" t="n">
        <f aca="false">SUM(BL8:BL17)</f>
        <v>0.3098737592</v>
      </c>
      <c r="BM6" s="63" t="n">
        <f aca="false">SUM(BM8:BM17)</f>
        <v>0.316551712</v>
      </c>
      <c r="BN6" s="63" t="n">
        <f aca="false">SUM(BN8:BN17)</f>
        <v>0.3233231157</v>
      </c>
      <c r="BO6" s="63" t="n">
        <f aca="false">SUM(BO8:BO17)</f>
        <v>0.3301892156</v>
      </c>
      <c r="BP6" s="63" t="n">
        <f aca="false">SUM(BP8:BP17)</f>
        <v>0.3371512724</v>
      </c>
      <c r="BQ6" s="63" t="n">
        <f aca="false">SUM(BQ8:BQ17)</f>
        <v>0.3442105637</v>
      </c>
      <c r="BR6" s="63" t="n">
        <f aca="false">SUM(BR8:BR17)</f>
        <v>0.351368383</v>
      </c>
      <c r="BS6" s="64" t="n">
        <f aca="false">SUM(BS8:BS17)</f>
        <v>0.3586260411</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0</v>
      </c>
      <c r="G7" s="66" t="n">
        <v>0</v>
      </c>
      <c r="H7" s="66" t="n">
        <v>0</v>
      </c>
      <c r="I7" s="67" t="n">
        <v>38</v>
      </c>
      <c r="J7" s="56"/>
      <c r="K7" s="68" t="n">
        <v>38</v>
      </c>
      <c r="L7" s="69" t="n">
        <v>38</v>
      </c>
      <c r="M7" s="69" t="n">
        <v>38</v>
      </c>
      <c r="N7" s="69" t="n">
        <v>38</v>
      </c>
      <c r="O7" s="69" t="n">
        <v>38</v>
      </c>
      <c r="P7" s="69" t="n">
        <v>38</v>
      </c>
      <c r="Q7" s="69" t="n">
        <v>38</v>
      </c>
      <c r="R7" s="69" t="n">
        <v>38</v>
      </c>
      <c r="S7" s="69" t="n">
        <v>38</v>
      </c>
      <c r="T7" s="69" t="n">
        <v>38</v>
      </c>
      <c r="U7" s="69" t="n">
        <v>38</v>
      </c>
      <c r="V7" s="69" t="n">
        <v>38</v>
      </c>
      <c r="W7" s="69" t="n">
        <v>38</v>
      </c>
      <c r="X7" s="69" t="n">
        <v>38</v>
      </c>
      <c r="Y7" s="69" t="n">
        <v>38</v>
      </c>
      <c r="Z7" s="69" t="n">
        <v>38</v>
      </c>
      <c r="AA7" s="69" t="n">
        <v>38</v>
      </c>
      <c r="AB7" s="69" t="n">
        <v>38</v>
      </c>
      <c r="AC7" s="69" t="n">
        <v>38</v>
      </c>
      <c r="AD7" s="69" t="n">
        <v>38</v>
      </c>
      <c r="AE7" s="69" t="n">
        <v>38</v>
      </c>
      <c r="AF7" s="69" t="n">
        <v>38</v>
      </c>
      <c r="AG7" s="69" t="n">
        <v>38</v>
      </c>
      <c r="AH7" s="69" t="n">
        <v>38</v>
      </c>
      <c r="AI7" s="70" t="n">
        <v>38</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0</v>
      </c>
      <c r="G8" s="74" t="n">
        <v>0</v>
      </c>
      <c r="H8" s="74" t="n">
        <v>0</v>
      </c>
      <c r="I8" s="75" t="n">
        <v>76</v>
      </c>
      <c r="J8" s="56"/>
      <c r="K8" s="76" t="n">
        <v>76</v>
      </c>
      <c r="L8" s="77" t="n">
        <v>76</v>
      </c>
      <c r="M8" s="77" t="n">
        <v>76</v>
      </c>
      <c r="N8" s="77" t="n">
        <v>76</v>
      </c>
      <c r="O8" s="77" t="n">
        <v>76</v>
      </c>
      <c r="P8" s="77" t="n">
        <v>76</v>
      </c>
      <c r="Q8" s="77" t="n">
        <v>76</v>
      </c>
      <c r="R8" s="77" t="n">
        <v>76</v>
      </c>
      <c r="S8" s="77" t="n">
        <v>76</v>
      </c>
      <c r="T8" s="77" t="n">
        <v>76</v>
      </c>
      <c r="U8" s="77" t="n">
        <v>76</v>
      </c>
      <c r="V8" s="77" t="n">
        <v>76</v>
      </c>
      <c r="W8" s="77" t="n">
        <v>76</v>
      </c>
      <c r="X8" s="77" t="n">
        <v>76</v>
      </c>
      <c r="Y8" s="77" t="n">
        <v>76</v>
      </c>
      <c r="Z8" s="77" t="n">
        <v>76</v>
      </c>
      <c r="AA8" s="77" t="n">
        <v>76</v>
      </c>
      <c r="AB8" s="77" t="n">
        <v>76</v>
      </c>
      <c r="AC8" s="77" t="n">
        <v>76</v>
      </c>
      <c r="AD8" s="77" t="n">
        <v>76</v>
      </c>
      <c r="AE8" s="77" t="n">
        <v>76</v>
      </c>
      <c r="AF8" s="77" t="n">
        <v>76</v>
      </c>
      <c r="AG8" s="77" t="n">
        <v>76</v>
      </c>
      <c r="AH8" s="77" t="n">
        <v>76</v>
      </c>
      <c r="AI8" s="78" t="n">
        <v>76</v>
      </c>
      <c r="AM8" s="79" t="s">
        <v>96</v>
      </c>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6.8293381407</v>
      </c>
      <c r="AU8" s="82" t="n">
        <f aca="false">-SUMIF($AL$21:$AL$152,$AM8,AU$21:AU$152)+SUMIF($AM$21:$AM$152,$AM8,AU$21:AU$152)</f>
        <v>-0.008527425</v>
      </c>
      <c r="AV8" s="82" t="n">
        <f aca="false">-SUMIF($AL$21:$AL$152,$AM8,AV$21:AV$152)+SUMIF($AM$21:$AM$152,$AM8,AV$21:AV$152)</f>
        <v>-0.010134749</v>
      </c>
      <c r="AW8" s="82" t="n">
        <f aca="false">-SUMIF($AL$21:$AL$152,$AM8,AW$21:AW$152)+SUMIF($AM$21:$AM$152,$AM8,AW$21:AW$152)</f>
        <v>-0.7698594247</v>
      </c>
      <c r="AX8" s="82" t="n">
        <f aca="false">-SUMIF($AL$21:$AL$152,$AM8,AX$21:AX$152)+SUMIF($AM$21:$AM$152,$AM8,AX$21:AX$152)</f>
        <v>0.0308917816</v>
      </c>
      <c r="AY8" s="82" t="n">
        <f aca="false">-SUMIF($AL$21:$AL$152,$AM8,AY$21:AY$152)+SUMIF($AM$21:$AM$152,$AM8,AY$21:AY$152)</f>
        <v>0.0298534468</v>
      </c>
      <c r="AZ8" s="82" t="n">
        <f aca="false">-SUMIF($AL$21:$AL$152,$AM8,AZ$21:AZ$152)+SUMIF($AM$21:$AM$152,$AM8,AZ$21:AZ$152)</f>
        <v>0.058775044</v>
      </c>
      <c r="BA8" s="82" t="n">
        <f aca="false">-SUMIF($AL$21:$AL$152,$AM8,BA$21:BA$152)+SUMIF($AM$21:$AM$152,$AM8,BA$21:BA$152)</f>
        <v>0.0992029174</v>
      </c>
      <c r="BB8" s="82" t="n">
        <f aca="false">-SUMIF($AL$21:$AL$152,$AM8,BB$21:BB$152)+SUMIF($AM$21:$AM$152,$AM8,BB$21:BB$152)</f>
        <v>0.098334458</v>
      </c>
      <c r="BC8" s="82" t="n">
        <f aca="false">-SUMIF($AL$21:$AL$152,$AM8,BC$21:BC$152)+SUMIF($AM$21:$AM$152,$AM8,BC$21:BC$152)</f>
        <v>0.0864004817</v>
      </c>
      <c r="BD8" s="83" t="n">
        <f aca="false">-SUMIF($AL$21:$AL$152,$AM8,BD$21:BD$152)+SUMIF($AM$21:$AM$152,$AM8,BD$21:BD$152)</f>
        <v>0.0935293467</v>
      </c>
      <c r="BE8" s="83" t="n">
        <f aca="false">-SUMIF($AL$21:$AL$152,$AM8,BE$21:BE$152)+SUMIF($AM$21:$AM$152,$AM8,BE$21:BE$152)</f>
        <v>0.0913084771</v>
      </c>
      <c r="BF8" s="83" t="n">
        <f aca="false">-SUMIF($AL$21:$AL$152,$AM8,BF$21:BF$152)+SUMIF($AM$21:$AM$152,$AM8,BF$21:BF$152)</f>
        <v>0.103178648</v>
      </c>
      <c r="BG8" s="83" t="n">
        <f aca="false">-SUMIF($AL$21:$AL$152,$AM8,BG$21:BG$152)+SUMIF($AM$21:$AM$152,$AM8,BG$21:BG$152)</f>
        <v>0.1051251902</v>
      </c>
      <c r="BH8" s="83" t="n">
        <f aca="false">-SUMIF($AL$21:$AL$152,$AM8,BH$21:BH$152)+SUMIF($AM$21:$AM$152,$AM8,BH$21:BH$152)</f>
        <v>0.1105942122</v>
      </c>
      <c r="BI8" s="83" t="n">
        <f aca="false">-SUMIF($AL$21:$AL$152,$AM8,BI$21:BI$152)+SUMIF($AM$21:$AM$152,$AM8,BI$21:BI$152)</f>
        <v>0.1151253961</v>
      </c>
      <c r="BJ8" s="83" t="n">
        <f aca="false">-SUMIF($AL$21:$AL$152,$AM8,BJ$21:BJ$152)+SUMIF($AM$21:$AM$152,$AM8,BJ$21:BJ$152)</f>
        <v>0.1157912927</v>
      </c>
      <c r="BK8" s="83" t="n">
        <f aca="false">-SUMIF($AL$21:$AL$152,$AM8,BK$21:BK$152)+SUMIF($AM$21:$AM$152,$AM8,BK$21:BK$152)</f>
        <v>0.1173652028</v>
      </c>
      <c r="BL8" s="83" t="n">
        <f aca="false">-SUMIF($AL$21:$AL$152,$AM8,BL$21:BL$152)+SUMIF($AM$21:$AM$152,$AM8,BL$21:BL$152)</f>
        <v>0.1199137229</v>
      </c>
      <c r="BM8" s="83" t="n">
        <f aca="false">-SUMIF($AL$21:$AL$152,$AM8,BM$21:BM$152)+SUMIF($AM$21:$AM$152,$AM8,BM$21:BM$152)</f>
        <v>0.1224979307</v>
      </c>
      <c r="BN8" s="83" t="n">
        <f aca="false">-SUMIF($AL$21:$AL$152,$AM8,BN$21:BN$152)+SUMIF($AM$21:$AM$152,$AM8,BN$21:BN$152)</f>
        <v>0.1251183017</v>
      </c>
      <c r="BO8" s="83" t="n">
        <f aca="false">-SUMIF($AL$21:$AL$152,$AM8,BO$21:BO$152)+SUMIF($AM$21:$AM$152,$AM8,BO$21:BO$152)</f>
        <v>0.1277753179</v>
      </c>
      <c r="BP8" s="83" t="n">
        <f aca="false">-SUMIF($AL$21:$AL$152,$AM8,BP$21:BP$152)+SUMIF($AM$21:$AM$152,$AM8,BP$21:BP$152)</f>
        <v>0.1304694671</v>
      </c>
      <c r="BQ8" s="83" t="n">
        <f aca="false">-SUMIF($AL$21:$AL$152,$AM8,BQ$21:BQ$152)+SUMIF($AM$21:$AM$152,$AM8,BQ$21:BQ$152)</f>
        <v>0.1332012438</v>
      </c>
      <c r="BR8" s="83" t="n">
        <f aca="false">-SUMIF($AL$21:$AL$152,$AM8,BR$21:BR$152)+SUMIF($AM$21:$AM$152,$AM8,BR$21:BR$152)</f>
        <v>0.1359711484</v>
      </c>
      <c r="BS8" s="83" t="n">
        <f aca="false">-SUMIF($AL$21:$AL$152,$AM8,BS$21:BS$152)+SUMIF($AM$21:$AM$152,$AM8,BS$21:BS$152)</f>
        <v>0.1387796883</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97</v>
      </c>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15.7420692545</v>
      </c>
      <c r="AU9" s="89" t="n">
        <f aca="false">-SUMIF($AL$21:$AL$152,$AM9,AU$21:AU$152)+SUMIF($AM$21:$AM$152,$AM9,AU$21:AU$152)</f>
        <v>-0.013508627</v>
      </c>
      <c r="AV9" s="89" t="n">
        <f aca="false">-SUMIF($AL$21:$AL$152,$AM9,AV$21:AV$152)+SUMIF($AM$21:$AM$152,$AM9,AV$21:AV$152)</f>
        <v>-0.016054855</v>
      </c>
      <c r="AW9" s="89" t="n">
        <f aca="false">-SUMIF($AL$21:$AL$152,$AM9,AW$21:AW$152)+SUMIF($AM$21:$AM$152,$AM9,AW$21:AW$152)</f>
        <v>-3.1448311452</v>
      </c>
      <c r="AX9" s="89" t="n">
        <f aca="false">-SUMIF($AL$21:$AL$152,$AM9,AX$21:AX$152)+SUMIF($AM$21:$AM$152,$AM9,AX$21:AX$152)</f>
        <v>0.0489368833</v>
      </c>
      <c r="AY9" s="89" t="n">
        <f aca="false">-SUMIF($AL$21:$AL$152,$AM9,AY$21:AY$152)+SUMIF($AM$21:$AM$152,$AM9,AY$21:AY$152)</f>
        <v>0.0472920175</v>
      </c>
      <c r="AZ9" s="89" t="n">
        <f aca="false">-SUMIF($AL$21:$AL$152,$AM9,AZ$21:AZ$152)+SUMIF($AM$21:$AM$152,$AM9,AZ$21:AZ$152)</f>
        <v>0.0931078564</v>
      </c>
      <c r="BA9" s="89" t="n">
        <f aca="false">-SUMIF($AL$21:$AL$152,$AM9,BA$21:BA$152)+SUMIF($AM$21:$AM$152,$AM9,BA$21:BA$152)</f>
        <v>0.1571512357</v>
      </c>
      <c r="BB9" s="89" t="n">
        <f aca="false">-SUMIF($AL$21:$AL$152,$AM9,BB$21:BB$152)+SUMIF($AM$21:$AM$152,$AM9,BB$21:BB$152)</f>
        <v>0.1557754754</v>
      </c>
      <c r="BC9" s="89" t="n">
        <f aca="false">-SUMIF($AL$21:$AL$152,$AM9,BC$21:BC$152)+SUMIF($AM$21:$AM$152,$AM9,BC$21:BC$152)</f>
        <v>0.1368703962</v>
      </c>
      <c r="BD9" s="90" t="n">
        <f aca="false">-SUMIF($AL$21:$AL$152,$AM9,BD$21:BD$152)+SUMIF($AM$21:$AM$152,$AM9,BD$21:BD$152)</f>
        <v>0.1481635104</v>
      </c>
      <c r="BE9" s="90" t="n">
        <f aca="false">-SUMIF($AL$21:$AL$152,$AM9,BE$21:BE$152)+SUMIF($AM$21:$AM$152,$AM9,BE$21:BE$152)</f>
        <v>0.1446453445</v>
      </c>
      <c r="BF9" s="90" t="n">
        <f aca="false">-SUMIF($AL$21:$AL$152,$AM9,BF$21:BF$152)+SUMIF($AM$21:$AM$152,$AM9,BF$21:BF$152)</f>
        <v>0.1634493484</v>
      </c>
      <c r="BG9" s="90" t="n">
        <f aca="false">-SUMIF($AL$21:$AL$152,$AM9,BG$21:BG$152)+SUMIF($AM$21:$AM$152,$AM9,BG$21:BG$152)</f>
        <v>0.1665329419</v>
      </c>
      <c r="BH9" s="90" t="n">
        <f aca="false">-SUMIF($AL$21:$AL$152,$AM9,BH$21:BH$152)+SUMIF($AM$21:$AM$152,$AM9,BH$21:BH$152)</f>
        <v>0.1751966347</v>
      </c>
      <c r="BI9" s="90" t="n">
        <f aca="false">-SUMIF($AL$21:$AL$152,$AM9,BI$21:BI$152)+SUMIF($AM$21:$AM$152,$AM9,BI$21:BI$152)</f>
        <v>0.1823746605</v>
      </c>
      <c r="BJ9" s="90" t="n">
        <f aca="false">-SUMIF($AL$21:$AL$152,$AM9,BJ$21:BJ$152)+SUMIF($AM$21:$AM$152,$AM9,BJ$21:BJ$152)</f>
        <v>0.1834295331</v>
      </c>
      <c r="BK9" s="90" t="n">
        <f aca="false">-SUMIF($AL$21:$AL$152,$AM9,BK$21:BK$152)+SUMIF($AM$21:$AM$152,$AM9,BK$21:BK$152)</f>
        <v>0.1859228256</v>
      </c>
      <c r="BL9" s="90" t="n">
        <f aca="false">-SUMIF($AL$21:$AL$152,$AM9,BL$21:BL$152)+SUMIF($AM$21:$AM$152,$AM9,BL$21:BL$152)</f>
        <v>0.1899600363</v>
      </c>
      <c r="BM9" s="90" t="n">
        <f aca="false">-SUMIF($AL$21:$AL$152,$AM9,BM$21:BM$152)+SUMIF($AM$21:$AM$152,$AM9,BM$21:BM$152)</f>
        <v>0.1940537813</v>
      </c>
      <c r="BN9" s="90" t="n">
        <f aca="false">-SUMIF($AL$21:$AL$152,$AM9,BN$21:BN$152)+SUMIF($AM$21:$AM$152,$AM9,BN$21:BN$152)</f>
        <v>0.198204814</v>
      </c>
      <c r="BO9" s="90" t="n">
        <f aca="false">-SUMIF($AL$21:$AL$152,$AM9,BO$21:BO$152)+SUMIF($AM$21:$AM$152,$AM9,BO$21:BO$152)</f>
        <v>0.2024138977</v>
      </c>
      <c r="BP9" s="90" t="n">
        <f aca="false">-SUMIF($AL$21:$AL$152,$AM9,BP$21:BP$152)+SUMIF($AM$21:$AM$152,$AM9,BP$21:BP$152)</f>
        <v>0.2066818053</v>
      </c>
      <c r="BQ9" s="90" t="n">
        <f aca="false">-SUMIF($AL$21:$AL$152,$AM9,BQ$21:BQ$152)+SUMIF($AM$21:$AM$152,$AM9,BQ$21:BQ$152)</f>
        <v>0.2110093199</v>
      </c>
      <c r="BR9" s="90" t="n">
        <f aca="false">-SUMIF($AL$21:$AL$152,$AM9,BR$21:BR$152)+SUMIF($AM$21:$AM$152,$AM9,BR$21:BR$152)</f>
        <v>0.2153972346</v>
      </c>
      <c r="BS9" s="90" t="n">
        <f aca="false">-SUMIF($AL$21:$AL$152,$AM9,BS$21:BS$152)+SUMIF($AM$21:$AM$152,$AM9,BS$21:BS$152)</f>
        <v>0.2198463528</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98</v>
      </c>
      <c r="AL21" s="116" t="s">
        <v>99</v>
      </c>
      <c r="AM21" s="116" t="s">
        <v>96</v>
      </c>
      <c r="AN21" s="117" t="n">
        <v>0</v>
      </c>
      <c r="AO21" s="117" t="n">
        <v>0</v>
      </c>
      <c r="AP21" s="117" t="n">
        <v>0</v>
      </c>
      <c r="AQ21" s="117" t="n">
        <v>0</v>
      </c>
      <c r="AR21" s="117" t="n">
        <v>0</v>
      </c>
      <c r="AS21" s="117" t="n">
        <v>0</v>
      </c>
      <c r="AT21" s="117" t="n">
        <v>6.7314430364</v>
      </c>
      <c r="AU21" s="118" t="n">
        <v>0</v>
      </c>
      <c r="AV21" s="118" t="n">
        <v>0</v>
      </c>
      <c r="AW21" s="118" t="n">
        <v>0</v>
      </c>
      <c r="AX21" s="118" t="n">
        <v>0</v>
      </c>
      <c r="AY21" s="118" t="n">
        <v>0</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98</v>
      </c>
      <c r="AL22" s="121" t="s">
        <v>99</v>
      </c>
      <c r="AM22" s="121" t="s">
        <v>97</v>
      </c>
      <c r="AN22" s="122" t="n">
        <v>0</v>
      </c>
      <c r="AO22" s="122" t="n">
        <v>0</v>
      </c>
      <c r="AP22" s="122" t="n">
        <v>0</v>
      </c>
      <c r="AQ22" s="122" t="n">
        <v>0</v>
      </c>
      <c r="AR22" s="122" t="n">
        <v>0</v>
      </c>
      <c r="AS22" s="122" t="n">
        <v>0</v>
      </c>
      <c r="AT22" s="122" t="n">
        <v>10.663543224</v>
      </c>
      <c r="AU22" s="123" t="n">
        <v>0</v>
      </c>
      <c r="AV22" s="123" t="n">
        <v>0</v>
      </c>
      <c r="AW22" s="123" t="n">
        <v>0</v>
      </c>
      <c r="AX22" s="123" t="n">
        <v>0</v>
      </c>
      <c r="AY22" s="123" t="n">
        <v>0</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98</v>
      </c>
      <c r="AL23" s="121" t="s">
        <v>100</v>
      </c>
      <c r="AM23" s="121" t="s">
        <v>96</v>
      </c>
      <c r="AN23" s="122" t="n">
        <v>0</v>
      </c>
      <c r="AO23" s="122" t="n">
        <v>0</v>
      </c>
      <c r="AP23" s="122" t="n">
        <v>0</v>
      </c>
      <c r="AQ23" s="122" t="n">
        <v>0</v>
      </c>
      <c r="AR23" s="122" t="n">
        <v>0</v>
      </c>
      <c r="AS23" s="122" t="n">
        <v>0</v>
      </c>
      <c r="AT23" s="122" t="n">
        <v>1.1759749883</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98</v>
      </c>
      <c r="AL24" s="121" t="s">
        <v>100</v>
      </c>
      <c r="AM24" s="121" t="s">
        <v>97</v>
      </c>
      <c r="AN24" s="122" t="n">
        <v>0</v>
      </c>
      <c r="AO24" s="122" t="n">
        <v>0</v>
      </c>
      <c r="AP24" s="122" t="n">
        <v>0</v>
      </c>
      <c r="AQ24" s="122" t="n">
        <v>0</v>
      </c>
      <c r="AR24" s="122" t="n">
        <v>0</v>
      </c>
      <c r="AS24" s="122" t="n">
        <v>0</v>
      </c>
      <c r="AT24" s="122" t="n">
        <v>1.8629081536</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98</v>
      </c>
      <c r="AL25" s="121" t="s">
        <v>101</v>
      </c>
      <c r="AM25" s="121" t="s">
        <v>96</v>
      </c>
      <c r="AN25" s="122" t="n">
        <v>0</v>
      </c>
      <c r="AO25" s="122" t="n">
        <v>0</v>
      </c>
      <c r="AP25" s="122" t="n">
        <v>0</v>
      </c>
      <c r="AQ25" s="122" t="n">
        <v>0</v>
      </c>
      <c r="AR25" s="122" t="n">
        <v>0</v>
      </c>
      <c r="AS25" s="122" t="n">
        <v>0</v>
      </c>
      <c r="AT25" s="122" t="n">
        <v>1.1759749883</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98</v>
      </c>
      <c r="AL26" s="121" t="s">
        <v>101</v>
      </c>
      <c r="AM26" s="121" t="s">
        <v>97</v>
      </c>
      <c r="AN26" s="122" t="n">
        <v>0</v>
      </c>
      <c r="AO26" s="122" t="n">
        <v>0</v>
      </c>
      <c r="AP26" s="122" t="n">
        <v>0</v>
      </c>
      <c r="AQ26" s="122" t="n">
        <v>0</v>
      </c>
      <c r="AR26" s="122" t="n">
        <v>0</v>
      </c>
      <c r="AS26" s="122" t="n">
        <v>0</v>
      </c>
      <c r="AT26" s="122" t="n">
        <v>1.8629081536</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102</v>
      </c>
      <c r="AL27" s="121" t="s">
        <v>96</v>
      </c>
      <c r="AM27" s="121" t="s">
        <v>103</v>
      </c>
      <c r="AN27" s="122" t="n">
        <v>0</v>
      </c>
      <c r="AO27" s="122" t="n">
        <v>0</v>
      </c>
      <c r="AP27" s="122" t="n">
        <v>0</v>
      </c>
      <c r="AQ27" s="122" t="n">
        <v>0</v>
      </c>
      <c r="AR27" s="122" t="n">
        <v>0</v>
      </c>
      <c r="AS27" s="122" t="n">
        <v>0</v>
      </c>
      <c r="AT27" s="122" t="n">
        <v>0</v>
      </c>
      <c r="AU27" s="123" t="n">
        <v>0</v>
      </c>
      <c r="AV27" s="123" t="n">
        <v>0</v>
      </c>
      <c r="AW27" s="123" t="n">
        <v>0.7811549142</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102</v>
      </c>
      <c r="AL28" s="121" t="s">
        <v>97</v>
      </c>
      <c r="AM28" s="121" t="s">
        <v>103</v>
      </c>
      <c r="AN28" s="122" t="n">
        <v>0</v>
      </c>
      <c r="AO28" s="122" t="n">
        <v>0</v>
      </c>
      <c r="AP28" s="122" t="n">
        <v>0</v>
      </c>
      <c r="AQ28" s="122" t="n">
        <v>0</v>
      </c>
      <c r="AR28" s="122" t="n">
        <v>0</v>
      </c>
      <c r="AS28" s="122" t="n">
        <v>0</v>
      </c>
      <c r="AT28" s="122" t="n">
        <v>0</v>
      </c>
      <c r="AU28" s="123" t="n">
        <v>0</v>
      </c>
      <c r="AV28" s="123" t="n">
        <v>0</v>
      </c>
      <c r="AW28" s="123" t="n">
        <v>0.5906293254</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102</v>
      </c>
      <c r="AL29" s="121" t="s">
        <v>97</v>
      </c>
      <c r="AM29" s="121" t="s">
        <v>104</v>
      </c>
      <c r="AN29" s="122" t="n">
        <v>0</v>
      </c>
      <c r="AO29" s="122" t="n">
        <v>0</v>
      </c>
      <c r="AP29" s="122" t="n">
        <v>0</v>
      </c>
      <c r="AQ29" s="122" t="n">
        <v>0</v>
      </c>
      <c r="AR29" s="122" t="n">
        <v>0</v>
      </c>
      <c r="AS29" s="122" t="n">
        <v>0</v>
      </c>
      <c r="AT29" s="122" t="n">
        <v>0</v>
      </c>
      <c r="AU29" s="123" t="n">
        <v>0</v>
      </c>
      <c r="AV29" s="123" t="n">
        <v>0</v>
      </c>
      <c r="AW29" s="123" t="n">
        <v>2.5720954492</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105</v>
      </c>
      <c r="AL30" s="121" t="s">
        <v>96</v>
      </c>
      <c r="AM30" s="121" t="s">
        <v>97</v>
      </c>
      <c r="AN30" s="122" t="n">
        <v>0</v>
      </c>
      <c r="AO30" s="122" t="n">
        <v>0</v>
      </c>
      <c r="AP30" s="122" t="n">
        <v>0</v>
      </c>
      <c r="AQ30" s="122" t="n">
        <v>0</v>
      </c>
      <c r="AR30" s="122" t="n">
        <v>0</v>
      </c>
      <c r="AS30" s="122" t="n">
        <v>0</v>
      </c>
      <c r="AT30" s="122" t="n">
        <v>1.9052558883</v>
      </c>
      <c r="AU30" s="123" t="n">
        <v>0</v>
      </c>
      <c r="AV30" s="123" t="n">
        <v>0</v>
      </c>
      <c r="AW30" s="123" t="n">
        <v>0</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106</v>
      </c>
      <c r="AL31" s="121" t="s">
        <v>50</v>
      </c>
      <c r="AM31" s="121" t="s">
        <v>96</v>
      </c>
      <c r="AN31" s="122" t="n">
        <v>0</v>
      </c>
      <c r="AO31" s="122" t="n">
        <v>0</v>
      </c>
      <c r="AP31" s="122" t="n">
        <v>0</v>
      </c>
      <c r="AQ31" s="122" t="n">
        <v>0</v>
      </c>
      <c r="AR31" s="122" t="n">
        <v>0</v>
      </c>
      <c r="AS31" s="122" t="n">
        <v>0</v>
      </c>
      <c r="AT31" s="122" t="n">
        <v>-0.331779777</v>
      </c>
      <c r="AU31" s="123" t="n">
        <v>0</v>
      </c>
      <c r="AV31" s="123" t="n">
        <v>0</v>
      </c>
      <c r="AW31" s="123" t="n">
        <v>0</v>
      </c>
      <c r="AX31" s="123" t="n">
        <v>0</v>
      </c>
      <c r="AY31" s="123" t="n">
        <v>0</v>
      </c>
      <c r="AZ31" s="123" t="n">
        <v>0</v>
      </c>
      <c r="BA31" s="123" t="n">
        <v>0</v>
      </c>
      <c r="BB31" s="123" t="n">
        <v>0</v>
      </c>
      <c r="BC31" s="123" t="n">
        <v>0</v>
      </c>
      <c r="BD31" s="123" t="n">
        <v>0</v>
      </c>
      <c r="BE31" s="123" t="n">
        <v>0</v>
      </c>
      <c r="BF31" s="123" t="n">
        <v>0</v>
      </c>
      <c r="BG31" s="123" t="n">
        <v>0</v>
      </c>
      <c r="BH31" s="123" t="n">
        <v>0</v>
      </c>
      <c r="BI31" s="123" t="n">
        <v>0</v>
      </c>
      <c r="BJ31" s="123" t="n">
        <v>0</v>
      </c>
      <c r="BK31" s="123" t="n">
        <v>0</v>
      </c>
      <c r="BL31" s="123" t="n">
        <v>0</v>
      </c>
      <c r="BM31" s="123" t="n">
        <v>0</v>
      </c>
      <c r="BN31" s="123" t="n">
        <v>0</v>
      </c>
      <c r="BO31" s="123" t="n">
        <v>0</v>
      </c>
      <c r="BP31" s="123" t="n">
        <v>0</v>
      </c>
      <c r="BQ31" s="123" t="n">
        <v>0</v>
      </c>
      <c r="BR31" s="123" t="n">
        <v>0</v>
      </c>
      <c r="BS31" s="124" t="n">
        <v>0</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106</v>
      </c>
      <c r="AL32" s="121" t="s">
        <v>50</v>
      </c>
      <c r="AM32" s="121" t="s">
        <v>97</v>
      </c>
      <c r="AN32" s="122" t="n">
        <v>0</v>
      </c>
      <c r="AO32" s="122" t="n">
        <v>0</v>
      </c>
      <c r="AP32" s="122" t="n">
        <v>0</v>
      </c>
      <c r="AQ32" s="122" t="n">
        <v>0</v>
      </c>
      <c r="AR32" s="122" t="n">
        <v>0</v>
      </c>
      <c r="AS32" s="122" t="n">
        <v>0</v>
      </c>
      <c r="AT32" s="122" t="n">
        <v>-0.525585372</v>
      </c>
      <c r="AU32" s="123" t="n">
        <v>0</v>
      </c>
      <c r="AV32" s="123" t="n">
        <v>0</v>
      </c>
      <c r="AW32" s="123" t="n">
        <v>0</v>
      </c>
      <c r="AX32" s="123" t="n">
        <v>0</v>
      </c>
      <c r="AY32" s="123" t="n">
        <v>0</v>
      </c>
      <c r="AZ32" s="123" t="n">
        <v>0</v>
      </c>
      <c r="BA32" s="123" t="n">
        <v>0</v>
      </c>
      <c r="BB32" s="123" t="n">
        <v>0</v>
      </c>
      <c r="BC32" s="123" t="n">
        <v>0</v>
      </c>
      <c r="BD32" s="123" t="n">
        <v>0</v>
      </c>
      <c r="BE32" s="123" t="n">
        <v>0</v>
      </c>
      <c r="BF32" s="123" t="n">
        <v>0</v>
      </c>
      <c r="BG32" s="123" t="n">
        <v>0</v>
      </c>
      <c r="BH32" s="123" t="n">
        <v>0</v>
      </c>
      <c r="BI32" s="123" t="n">
        <v>0</v>
      </c>
      <c r="BJ32" s="123" t="n">
        <v>0</v>
      </c>
      <c r="BK32" s="123" t="n">
        <v>0</v>
      </c>
      <c r="BL32" s="123" t="n">
        <v>0</v>
      </c>
      <c r="BM32" s="123" t="n">
        <v>0</v>
      </c>
      <c r="BN32" s="123" t="n">
        <v>0</v>
      </c>
      <c r="BO32" s="123" t="n">
        <v>0</v>
      </c>
      <c r="BP32" s="123" t="n">
        <v>0</v>
      </c>
      <c r="BQ32" s="123" t="n">
        <v>0</v>
      </c>
      <c r="BR32" s="123" t="n">
        <v>0</v>
      </c>
      <c r="BS32" s="124" t="n">
        <v>0</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56</v>
      </c>
      <c r="AL33" s="121" t="s">
        <v>50</v>
      </c>
      <c r="AM33" s="121" t="s">
        <v>96</v>
      </c>
      <c r="AN33" s="122" t="n">
        <v>0</v>
      </c>
      <c r="AO33" s="122" t="n">
        <v>0</v>
      </c>
      <c r="AP33" s="122" t="n">
        <v>0</v>
      </c>
      <c r="AQ33" s="122" t="n">
        <v>0</v>
      </c>
      <c r="AR33" s="122" t="n">
        <v>0</v>
      </c>
      <c r="AS33" s="122" t="n">
        <v>0</v>
      </c>
      <c r="AT33" s="122" t="n">
        <v>0</v>
      </c>
      <c r="AU33" s="123" t="n">
        <v>0</v>
      </c>
      <c r="AV33" s="123" t="n">
        <v>0</v>
      </c>
      <c r="AW33" s="123" t="n">
        <v>0.0481955785</v>
      </c>
      <c r="AX33" s="123" t="n">
        <v>0.0870840976</v>
      </c>
      <c r="AY33" s="123" t="n">
        <v>0.1124823028</v>
      </c>
      <c r="AZ33" s="123" t="n">
        <v>0.148988881</v>
      </c>
      <c r="BA33" s="123" t="n">
        <v>0.1630955254</v>
      </c>
      <c r="BB33" s="123" t="n">
        <v>0.155886991</v>
      </c>
      <c r="BC33" s="123" t="n">
        <v>0.1484183357</v>
      </c>
      <c r="BD33" s="123" t="n">
        <v>0.1506977667</v>
      </c>
      <c r="BE33" s="123" t="n">
        <v>0.1530092921</v>
      </c>
      <c r="BF33" s="123" t="n">
        <v>0.155353341</v>
      </c>
      <c r="BG33" s="123" t="n">
        <v>0.1577303482</v>
      </c>
      <c r="BH33" s="123" t="n">
        <v>0.1601407542</v>
      </c>
      <c r="BI33" s="123" t="n">
        <v>0.1625850051</v>
      </c>
      <c r="BJ33" s="123" t="n">
        <v>0.1650635527</v>
      </c>
      <c r="BK33" s="123" t="n">
        <v>0.1675768548</v>
      </c>
      <c r="BL33" s="123" t="n">
        <v>0.1701253749</v>
      </c>
      <c r="BM33" s="123" t="n">
        <v>0.1727095827</v>
      </c>
      <c r="BN33" s="123" t="n">
        <v>0.1753299537</v>
      </c>
      <c r="BO33" s="123" t="n">
        <v>0.1779869699</v>
      </c>
      <c r="BP33" s="123" t="n">
        <v>0.1806811191</v>
      </c>
      <c r="BQ33" s="123" t="n">
        <v>0.1834128958</v>
      </c>
      <c r="BR33" s="123" t="n">
        <v>0.1861828004</v>
      </c>
      <c r="BS33" s="124" t="n">
        <v>0.1889913403</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56</v>
      </c>
      <c r="AL34" s="121" t="s">
        <v>50</v>
      </c>
      <c r="AM34" s="121" t="s">
        <v>97</v>
      </c>
      <c r="AN34" s="122" t="n">
        <v>0</v>
      </c>
      <c r="AO34" s="122" t="n">
        <v>0</v>
      </c>
      <c r="AP34" s="122" t="n">
        <v>0</v>
      </c>
      <c r="AQ34" s="122" t="n">
        <v>0</v>
      </c>
      <c r="AR34" s="122" t="n">
        <v>0</v>
      </c>
      <c r="AS34" s="122" t="n">
        <v>0</v>
      </c>
      <c r="AT34" s="122" t="n">
        <v>0</v>
      </c>
      <c r="AU34" s="123" t="n">
        <v>0</v>
      </c>
      <c r="AV34" s="123" t="n">
        <v>0</v>
      </c>
      <c r="AW34" s="123" t="n">
        <v>0.0763485084</v>
      </c>
      <c r="AX34" s="123" t="n">
        <v>0.1379533383</v>
      </c>
      <c r="AY34" s="123" t="n">
        <v>0.1781876325</v>
      </c>
      <c r="AZ34" s="123" t="n">
        <v>0.2360191364</v>
      </c>
      <c r="BA34" s="123" t="n">
        <v>0.2583660257</v>
      </c>
      <c r="BB34" s="123" t="n">
        <v>0.2469467034</v>
      </c>
      <c r="BC34" s="123" t="n">
        <v>0.2351153132</v>
      </c>
      <c r="BD34" s="123" t="n">
        <v>0.2387262494</v>
      </c>
      <c r="BE34" s="123" t="n">
        <v>0.2423880275</v>
      </c>
      <c r="BF34" s="123" t="n">
        <v>0.2461013274</v>
      </c>
      <c r="BG34" s="123" t="n">
        <v>0.2498668379</v>
      </c>
      <c r="BH34" s="123" t="n">
        <v>0.2536852567</v>
      </c>
      <c r="BI34" s="123" t="n">
        <v>0.2575572905</v>
      </c>
      <c r="BJ34" s="123" t="n">
        <v>0.2614836551</v>
      </c>
      <c r="BK34" s="123" t="n">
        <v>0.2654650756</v>
      </c>
      <c r="BL34" s="123" t="n">
        <v>0.2695022863</v>
      </c>
      <c r="BM34" s="123" t="n">
        <v>0.2735960313</v>
      </c>
      <c r="BN34" s="123" t="n">
        <v>0.277747064</v>
      </c>
      <c r="BO34" s="123" t="n">
        <v>0.2819561477</v>
      </c>
      <c r="BP34" s="123" t="n">
        <v>0.2862240553</v>
      </c>
      <c r="BQ34" s="123" t="n">
        <v>0.2905515699</v>
      </c>
      <c r="BR34" s="123" t="n">
        <v>0.2949394846</v>
      </c>
      <c r="BS34" s="124" t="n">
        <v>0.2993886028</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57</v>
      </c>
      <c r="AL35" s="121" t="s">
        <v>50</v>
      </c>
      <c r="AM35" s="121" t="s">
        <v>96</v>
      </c>
      <c r="AN35" s="122" t="n">
        <v>0</v>
      </c>
      <c r="AO35" s="122" t="n">
        <v>0</v>
      </c>
      <c r="AP35" s="122" t="n">
        <v>0</v>
      </c>
      <c r="AQ35" s="122" t="n">
        <v>0</v>
      </c>
      <c r="AR35" s="122" t="n">
        <v>0</v>
      </c>
      <c r="AS35" s="122" t="n">
        <v>0</v>
      </c>
      <c r="AT35" s="122" t="n">
        <v>0</v>
      </c>
      <c r="AU35" s="123" t="n">
        <v>-0.000441603</v>
      </c>
      <c r="AV35" s="123" t="n">
        <v>-0.001065283</v>
      </c>
      <c r="AW35" s="123" t="n">
        <v>-0.026657093</v>
      </c>
      <c r="AX35" s="123" t="n">
        <v>-0.044953066</v>
      </c>
      <c r="AY35" s="123" t="n">
        <v>-0.070600113</v>
      </c>
      <c r="AZ35" s="123" t="n">
        <v>-0.077541656</v>
      </c>
      <c r="BA35" s="123" t="n">
        <v>-0.050625114</v>
      </c>
      <c r="BB35" s="123" t="n">
        <v>-0.044722607</v>
      </c>
      <c r="BC35" s="123" t="n">
        <v>-0.04898405</v>
      </c>
      <c r="BD35" s="123" t="n">
        <v>-0.047195591</v>
      </c>
      <c r="BE35" s="123" t="n">
        <v>-0.049755295</v>
      </c>
      <c r="BF35" s="123" t="n">
        <v>-0.040229173</v>
      </c>
      <c r="BG35" s="123" t="n">
        <v>-0.040659638</v>
      </c>
      <c r="BH35" s="123" t="n">
        <v>-0.037601022</v>
      </c>
      <c r="BI35" s="123" t="n">
        <v>-0.035514089</v>
      </c>
      <c r="BJ35" s="123" t="n">
        <v>-0.03732674</v>
      </c>
      <c r="BK35" s="123" t="n">
        <v>-0.038266132</v>
      </c>
      <c r="BL35" s="123" t="n">
        <v>-0.038266132</v>
      </c>
      <c r="BM35" s="123" t="n">
        <v>-0.038266132</v>
      </c>
      <c r="BN35" s="123" t="n">
        <v>-0.038266132</v>
      </c>
      <c r="BO35" s="123" t="n">
        <v>-0.038266132</v>
      </c>
      <c r="BP35" s="123" t="n">
        <v>-0.038266132</v>
      </c>
      <c r="BQ35" s="123" t="n">
        <v>-0.038266132</v>
      </c>
      <c r="BR35" s="123" t="n">
        <v>-0.038266132</v>
      </c>
      <c r="BS35" s="124" t="n">
        <v>-0.038266132</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57</v>
      </c>
      <c r="AL36" s="121" t="s">
        <v>50</v>
      </c>
      <c r="AM36" s="121" t="s">
        <v>97</v>
      </c>
      <c r="AN36" s="122" t="n">
        <v>0</v>
      </c>
      <c r="AO36" s="122" t="n">
        <v>0</v>
      </c>
      <c r="AP36" s="122" t="n">
        <v>0</v>
      </c>
      <c r="AQ36" s="122" t="n">
        <v>0</v>
      </c>
      <c r="AR36" s="122" t="n">
        <v>0</v>
      </c>
      <c r="AS36" s="122" t="n">
        <v>0</v>
      </c>
      <c r="AT36" s="122" t="n">
        <v>0</v>
      </c>
      <c r="AU36" s="123" t="n">
        <v>-0.00069956</v>
      </c>
      <c r="AV36" s="123" t="n">
        <v>-0.001687557</v>
      </c>
      <c r="AW36" s="123" t="n">
        <v>-0.042228547</v>
      </c>
      <c r="AX36" s="123" t="n">
        <v>-0.071211917</v>
      </c>
      <c r="AY36" s="123" t="n">
        <v>-0.111840411</v>
      </c>
      <c r="AZ36" s="123" t="n">
        <v>-0.122836781</v>
      </c>
      <c r="BA36" s="123" t="n">
        <v>-0.080197231</v>
      </c>
      <c r="BB36" s="123" t="n">
        <v>-0.070846838</v>
      </c>
      <c r="BC36" s="123" t="n">
        <v>-0.077597557</v>
      </c>
      <c r="BD36" s="123" t="n">
        <v>-0.074764389</v>
      </c>
      <c r="BE36" s="123" t="n">
        <v>-0.078819316</v>
      </c>
      <c r="BF36" s="123" t="n">
        <v>-0.063728612</v>
      </c>
      <c r="BG36" s="123" t="n">
        <v>-0.064410529</v>
      </c>
      <c r="BH36" s="123" t="n">
        <v>-0.059565255</v>
      </c>
      <c r="BI36" s="123" t="n">
        <v>-0.056259263</v>
      </c>
      <c r="BJ36" s="123" t="n">
        <v>-0.059130755</v>
      </c>
      <c r="BK36" s="123" t="n">
        <v>-0.060618883</v>
      </c>
      <c r="BL36" s="123" t="n">
        <v>-0.060618883</v>
      </c>
      <c r="BM36" s="123" t="n">
        <v>-0.060618883</v>
      </c>
      <c r="BN36" s="123" t="n">
        <v>-0.060618883</v>
      </c>
      <c r="BO36" s="123" t="n">
        <v>-0.060618883</v>
      </c>
      <c r="BP36" s="123" t="n">
        <v>-0.060618883</v>
      </c>
      <c r="BQ36" s="123" t="n">
        <v>-0.060618883</v>
      </c>
      <c r="BR36" s="123" t="n">
        <v>-0.060618883</v>
      </c>
      <c r="BS36" s="124" t="n">
        <v>-0.060618883</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t="s">
        <v>58</v>
      </c>
      <c r="AL37" s="121" t="s">
        <v>50</v>
      </c>
      <c r="AM37" s="121" t="s">
        <v>96</v>
      </c>
      <c r="AN37" s="122" t="n">
        <v>0</v>
      </c>
      <c r="AO37" s="122" t="n">
        <v>0</v>
      </c>
      <c r="AP37" s="122" t="n">
        <v>0</v>
      </c>
      <c r="AQ37" s="122" t="n">
        <v>0</v>
      </c>
      <c r="AR37" s="122" t="n">
        <v>0</v>
      </c>
      <c r="AS37" s="122" t="n">
        <v>0</v>
      </c>
      <c r="AT37" s="122" t="n">
        <v>-0.017019207</v>
      </c>
      <c r="AU37" s="123" t="n">
        <v>-0.008085822</v>
      </c>
      <c r="AV37" s="123" t="n">
        <v>-0.009069466</v>
      </c>
      <c r="AW37" s="123" t="n">
        <v>-0.010242996</v>
      </c>
      <c r="AX37" s="123" t="n">
        <v>-0.01123925</v>
      </c>
      <c r="AY37" s="123" t="n">
        <v>-0.012028743</v>
      </c>
      <c r="AZ37" s="123" t="n">
        <v>-0.012672181</v>
      </c>
      <c r="BA37" s="123" t="n">
        <v>-0.013267494</v>
      </c>
      <c r="BB37" s="123" t="n">
        <v>-0.012829926</v>
      </c>
      <c r="BC37" s="123" t="n">
        <v>-0.013033804</v>
      </c>
      <c r="BD37" s="123" t="n">
        <v>-0.009972829</v>
      </c>
      <c r="BE37" s="123" t="n">
        <v>-0.01194552</v>
      </c>
      <c r="BF37" s="123" t="n">
        <v>-0.01194552</v>
      </c>
      <c r="BG37" s="123" t="n">
        <v>-0.01194552</v>
      </c>
      <c r="BH37" s="123" t="n">
        <v>-0.01194552</v>
      </c>
      <c r="BI37" s="123" t="n">
        <v>-0.01194552</v>
      </c>
      <c r="BJ37" s="123" t="n">
        <v>-0.01194552</v>
      </c>
      <c r="BK37" s="123" t="n">
        <v>-0.01194552</v>
      </c>
      <c r="BL37" s="123" t="n">
        <v>-0.01194552</v>
      </c>
      <c r="BM37" s="123" t="n">
        <v>-0.01194552</v>
      </c>
      <c r="BN37" s="123" t="n">
        <v>-0.01194552</v>
      </c>
      <c r="BO37" s="123" t="n">
        <v>-0.01194552</v>
      </c>
      <c r="BP37" s="123" t="n">
        <v>-0.01194552</v>
      </c>
      <c r="BQ37" s="123" t="n">
        <v>-0.01194552</v>
      </c>
      <c r="BR37" s="123" t="n">
        <v>-0.01194552</v>
      </c>
      <c r="BS37" s="124" t="n">
        <v>-0.01194552</v>
      </c>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t="s">
        <v>58</v>
      </c>
      <c r="AL38" s="121" t="s">
        <v>50</v>
      </c>
      <c r="AM38" s="121" t="s">
        <v>97</v>
      </c>
      <c r="AN38" s="122" t="n">
        <v>0</v>
      </c>
      <c r="AO38" s="122" t="n">
        <v>0</v>
      </c>
      <c r="AP38" s="122" t="n">
        <v>0</v>
      </c>
      <c r="AQ38" s="122" t="n">
        <v>0</v>
      </c>
      <c r="AR38" s="122" t="n">
        <v>0</v>
      </c>
      <c r="AS38" s="122" t="n">
        <v>0</v>
      </c>
      <c r="AT38" s="122" t="n">
        <v>-0.026960793</v>
      </c>
      <c r="AU38" s="123" t="n">
        <v>-0.012809067</v>
      </c>
      <c r="AV38" s="123" t="n">
        <v>-0.014367298</v>
      </c>
      <c r="AW38" s="123" t="n">
        <v>-0.016226332</v>
      </c>
      <c r="AX38" s="123" t="n">
        <v>-0.017804538</v>
      </c>
      <c r="AY38" s="123" t="n">
        <v>-0.019055204</v>
      </c>
      <c r="AZ38" s="123" t="n">
        <v>-0.020074499</v>
      </c>
      <c r="BA38" s="123" t="n">
        <v>-0.021017559</v>
      </c>
      <c r="BB38" s="123" t="n">
        <v>-0.02032439</v>
      </c>
      <c r="BC38" s="123" t="n">
        <v>-0.02064736</v>
      </c>
      <c r="BD38" s="123" t="n">
        <v>-0.01579835</v>
      </c>
      <c r="BE38" s="123" t="n">
        <v>-0.018923367</v>
      </c>
      <c r="BF38" s="123" t="n">
        <v>-0.018923367</v>
      </c>
      <c r="BG38" s="123" t="n">
        <v>-0.018923367</v>
      </c>
      <c r="BH38" s="123" t="n">
        <v>-0.018923367</v>
      </c>
      <c r="BI38" s="123" t="n">
        <v>-0.018923367</v>
      </c>
      <c r="BJ38" s="123" t="n">
        <v>-0.018923367</v>
      </c>
      <c r="BK38" s="123" t="n">
        <v>-0.018923367</v>
      </c>
      <c r="BL38" s="123" t="n">
        <v>-0.018923367</v>
      </c>
      <c r="BM38" s="123" t="n">
        <v>-0.018923367</v>
      </c>
      <c r="BN38" s="123" t="n">
        <v>-0.018923367</v>
      </c>
      <c r="BO38" s="123" t="n">
        <v>-0.018923367</v>
      </c>
      <c r="BP38" s="123" t="n">
        <v>-0.018923367</v>
      </c>
      <c r="BQ38" s="123" t="n">
        <v>-0.018923367</v>
      </c>
      <c r="BR38" s="123" t="n">
        <v>-0.018923367</v>
      </c>
      <c r="BS38" s="124" t="n">
        <v>-0.018923367</v>
      </c>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0475345092</v>
      </c>
      <c r="K56" s="135" t="str">
        <f aca="false">BU56</f>
        <v>weighted ROG calc</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107</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001985</v>
      </c>
      <c r="B60" s="141" t="n">
        <f aca="false">A60*(1+L60)</f>
        <v>1.003973940225</v>
      </c>
      <c r="C60" s="141" t="n">
        <f aca="false">B60*(1+M60)</f>
        <v>1.00530219774792</v>
      </c>
      <c r="D60" s="141" t="n">
        <f aca="false">C60*(1+N60)</f>
        <v>1.00596670250063</v>
      </c>
      <c r="E60" s="141" t="n">
        <f aca="false">D60*(1+O60)</f>
        <v>1.00596670250063</v>
      </c>
      <c r="F60" s="141" t="n">
        <f aca="false">E60*(1+P60)</f>
        <v>1.00596670250063</v>
      </c>
      <c r="G60" s="141" t="n">
        <f aca="false">F60*(1+Q60)</f>
        <v>1.00596670250063</v>
      </c>
      <c r="H60" s="141" t="n">
        <f aca="false">G60*(1+R60)</f>
        <v>1.00596670250063</v>
      </c>
      <c r="I60" s="141" t="n">
        <f aca="false">H60*(1+S60)</f>
        <v>1.00596670250063</v>
      </c>
      <c r="J60" s="141" t="n">
        <f aca="false">I60*(1+T60)</f>
        <v>1.00596670250063</v>
      </c>
      <c r="K60" s="142" t="n">
        <v>0.001985</v>
      </c>
      <c r="L60" s="143" t="n">
        <v>0.001985</v>
      </c>
      <c r="M60" s="143" t="n">
        <v>0.001323</v>
      </c>
      <c r="N60" s="143" t="n">
        <v>0.000661</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Rathmines 132_11kV</v>
      </c>
      <c r="C65" s="153" t="s">
        <v>65</v>
      </c>
      <c r="D65" s="153"/>
      <c r="E65" s="154" t="s">
        <v>66</v>
      </c>
      <c r="F65" s="154"/>
      <c r="G65" s="154"/>
      <c r="H65" s="154" t="s">
        <v>67</v>
      </c>
      <c r="I65" s="155" t="n">
        <v>0</v>
      </c>
      <c r="J65" s="156"/>
      <c r="K65" s="157" t="n">
        <v>794.9006</v>
      </c>
      <c r="L65" s="158" t="n">
        <v>795.1043</v>
      </c>
      <c r="M65" s="158" t="n">
        <v>590.6887</v>
      </c>
      <c r="N65" s="158" t="n">
        <v>595.2696</v>
      </c>
      <c r="O65" s="158" t="n">
        <v>599.3187</v>
      </c>
      <c r="P65" s="158" t="n">
        <v>607.2905</v>
      </c>
      <c r="Q65" s="158" t="n">
        <v>620.7456</v>
      </c>
      <c r="R65" s="158" t="n">
        <v>634.0829</v>
      </c>
      <c r="S65" s="158" t="n">
        <v>645.8016</v>
      </c>
      <c r="T65" s="158" t="n">
        <v>658.4871</v>
      </c>
      <c r="U65" s="158" t="n">
        <v>670.8715</v>
      </c>
      <c r="V65" s="158" t="n">
        <v>684.8658</v>
      </c>
      <c r="W65" s="158" t="n">
        <v>699.1242</v>
      </c>
      <c r="X65" s="158" t="n">
        <v>714.1243</v>
      </c>
      <c r="Y65" s="158" t="n">
        <v>729.739</v>
      </c>
      <c r="Z65" s="158" t="n">
        <v>745.444</v>
      </c>
      <c r="AA65" s="158" t="n">
        <v>761.3625</v>
      </c>
      <c r="AB65" s="158" t="n">
        <v>777.6267</v>
      </c>
      <c r="AC65" s="158" t="n">
        <v>794.2414</v>
      </c>
      <c r="AD65" s="158" t="n">
        <v>811.2114</v>
      </c>
      <c r="AE65" s="158" t="n">
        <v>828.5419</v>
      </c>
      <c r="AF65" s="158" t="n">
        <v>846.2377</v>
      </c>
      <c r="AG65" s="158" t="n">
        <v>864.3041</v>
      </c>
      <c r="AH65" s="158" t="n">
        <v>882.7461</v>
      </c>
      <c r="AI65" s="159" t="n">
        <v>901.5691</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14.45</v>
      </c>
      <c r="J66" s="162" t="n">
        <v>15.136873658</v>
      </c>
      <c r="K66" s="163" t="n">
        <v>15.14489</v>
      </c>
      <c r="L66" s="164" t="n">
        <v>15.14877</v>
      </c>
      <c r="M66" s="164" t="n">
        <v>11.25413</v>
      </c>
      <c r="N66" s="164" t="n">
        <v>11.3414</v>
      </c>
      <c r="O66" s="164" t="n">
        <v>11.41855</v>
      </c>
      <c r="P66" s="164" t="n">
        <v>11.57043</v>
      </c>
      <c r="Q66" s="164" t="n">
        <v>11.82679</v>
      </c>
      <c r="R66" s="164" t="n">
        <v>12.0809</v>
      </c>
      <c r="S66" s="164" t="n">
        <v>12.30417</v>
      </c>
      <c r="T66" s="164" t="n">
        <v>12.54586</v>
      </c>
      <c r="U66" s="164" t="n">
        <v>12.78181</v>
      </c>
      <c r="V66" s="164" t="n">
        <v>13.04844</v>
      </c>
      <c r="W66" s="164" t="n">
        <v>13.3201</v>
      </c>
      <c r="X66" s="164" t="n">
        <v>13.60589</v>
      </c>
      <c r="Y66" s="164" t="n">
        <v>13.90339</v>
      </c>
      <c r="Z66" s="164" t="n">
        <v>14.20261</v>
      </c>
      <c r="AA66" s="164" t="n">
        <v>14.5059</v>
      </c>
      <c r="AB66" s="164" t="n">
        <v>14.81577</v>
      </c>
      <c r="AC66" s="164" t="n">
        <v>15.13233</v>
      </c>
      <c r="AD66" s="164" t="n">
        <v>15.45565</v>
      </c>
      <c r="AE66" s="164" t="n">
        <v>15.78584</v>
      </c>
      <c r="AF66" s="164" t="n">
        <v>16.12299</v>
      </c>
      <c r="AG66" s="164" t="n">
        <v>16.4672</v>
      </c>
      <c r="AH66" s="164" t="n">
        <v>16.81857</v>
      </c>
      <c r="AI66" s="165" t="n">
        <v>17.17719</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13.005</v>
      </c>
      <c r="J67" s="162" t="n">
        <v>13.623186292</v>
      </c>
      <c r="K67" s="163" t="n">
        <v>13.6304</v>
      </c>
      <c r="L67" s="164" t="n">
        <v>13.63389</v>
      </c>
      <c r="M67" s="164" t="n">
        <v>10.12871</v>
      </c>
      <c r="N67" s="164" t="n">
        <v>10.20726</v>
      </c>
      <c r="O67" s="164" t="n">
        <v>10.27669</v>
      </c>
      <c r="P67" s="164" t="n">
        <v>10.41339</v>
      </c>
      <c r="Q67" s="164" t="n">
        <v>10.64411</v>
      </c>
      <c r="R67" s="164" t="n">
        <v>10.87281</v>
      </c>
      <c r="S67" s="164" t="n">
        <v>11.07375</v>
      </c>
      <c r="T67" s="164" t="n">
        <v>11.29127</v>
      </c>
      <c r="U67" s="164" t="n">
        <v>11.50363</v>
      </c>
      <c r="V67" s="164" t="n">
        <v>11.7436</v>
      </c>
      <c r="W67" s="164" t="n">
        <v>11.98809</v>
      </c>
      <c r="X67" s="164" t="n">
        <v>12.2453</v>
      </c>
      <c r="Y67" s="164" t="n">
        <v>12.51305</v>
      </c>
      <c r="Z67" s="164" t="n">
        <v>12.78235</v>
      </c>
      <c r="AA67" s="164" t="n">
        <v>13.05531</v>
      </c>
      <c r="AB67" s="164" t="n">
        <v>13.3342</v>
      </c>
      <c r="AC67" s="164" t="n">
        <v>13.61909</v>
      </c>
      <c r="AD67" s="164" t="n">
        <v>13.91008</v>
      </c>
      <c r="AE67" s="164" t="n">
        <v>14.20725</v>
      </c>
      <c r="AF67" s="164" t="n">
        <v>14.51069</v>
      </c>
      <c r="AG67" s="164" t="n">
        <v>14.82048</v>
      </c>
      <c r="AH67" s="164" t="n">
        <v>15.13671</v>
      </c>
      <c r="AI67" s="165" t="n">
        <v>15.45947</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6.601505</v>
      </c>
      <c r="L68" s="164" t="n">
        <v>6.603196</v>
      </c>
      <c r="M68" s="164" t="n">
        <v>4.905562</v>
      </c>
      <c r="N68" s="164" t="n">
        <v>4.943605</v>
      </c>
      <c r="O68" s="164" t="n">
        <v>4.977232</v>
      </c>
      <c r="P68" s="164" t="n">
        <v>5.043437</v>
      </c>
      <c r="Q68" s="164" t="n">
        <v>5.155179</v>
      </c>
      <c r="R68" s="164" t="n">
        <v>5.265943</v>
      </c>
      <c r="S68" s="164" t="n">
        <v>5.363264</v>
      </c>
      <c r="T68" s="164" t="n">
        <v>5.468616</v>
      </c>
      <c r="U68" s="164" t="n">
        <v>5.571466</v>
      </c>
      <c r="V68" s="164" t="n">
        <v>5.687686</v>
      </c>
      <c r="W68" s="164" t="n">
        <v>5.806099</v>
      </c>
      <c r="X68" s="164" t="n">
        <v>5.930672</v>
      </c>
      <c r="Y68" s="164" t="n">
        <v>6.06035</v>
      </c>
      <c r="Z68" s="164" t="n">
        <v>6.190777</v>
      </c>
      <c r="AA68" s="164" t="n">
        <v>6.322977</v>
      </c>
      <c r="AB68" s="164" t="n">
        <v>6.458048</v>
      </c>
      <c r="AC68" s="164" t="n">
        <v>6.59603</v>
      </c>
      <c r="AD68" s="164" t="n">
        <v>6.736963</v>
      </c>
      <c r="AE68" s="164" t="n">
        <v>6.880889</v>
      </c>
      <c r="AF68" s="164" t="n">
        <v>7.02785</v>
      </c>
      <c r="AG68" s="164" t="n">
        <v>7.177888</v>
      </c>
      <c r="AH68" s="164" t="n">
        <v>7.331046</v>
      </c>
      <c r="AI68" s="165" t="n">
        <v>7.487367</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9008323192</v>
      </c>
      <c r="B71" s="170" t="str">
        <f aca="false">"Diversity Factor: "&amp;ROUND(A71,2)</f>
        <v>Diversity Factor: 0.9</v>
      </c>
      <c r="C71" s="171" t="s">
        <v>76</v>
      </c>
      <c r="D71" s="171"/>
      <c r="E71" s="160" t="s">
        <v>72</v>
      </c>
      <c r="F71" s="160"/>
      <c r="G71" s="160"/>
      <c r="H71" s="160" t="s">
        <v>73</v>
      </c>
      <c r="I71" s="161" t="n">
        <v>0</v>
      </c>
      <c r="J71" s="162" t="n">
        <v>6.5980102597</v>
      </c>
      <c r="K71" s="172" t="n">
        <v>6.601505</v>
      </c>
      <c r="L71" s="173" t="n">
        <v>6.603196</v>
      </c>
      <c r="M71" s="173" t="n">
        <v>4.905562</v>
      </c>
      <c r="N71" s="173" t="n">
        <v>4.943605</v>
      </c>
      <c r="O71" s="173" t="n">
        <v>4.977232</v>
      </c>
      <c r="P71" s="173" t="n">
        <v>5.043437</v>
      </c>
      <c r="Q71" s="173" t="n">
        <v>5.155179</v>
      </c>
      <c r="R71" s="173" t="n">
        <v>5.265943</v>
      </c>
      <c r="S71" s="173" t="n">
        <v>5.363264</v>
      </c>
      <c r="T71" s="173" t="n">
        <v>5.468616</v>
      </c>
      <c r="U71" s="173" t="n">
        <v>5.571466</v>
      </c>
      <c r="V71" s="173" t="n">
        <v>5.687686</v>
      </c>
      <c r="W71" s="173" t="n">
        <v>5.806099</v>
      </c>
      <c r="X71" s="173" t="n">
        <v>5.930672</v>
      </c>
      <c r="Y71" s="173" t="n">
        <v>6.06035</v>
      </c>
      <c r="Z71" s="173" t="n">
        <v>6.190777</v>
      </c>
      <c r="AA71" s="173" t="n">
        <v>6.322977</v>
      </c>
      <c r="AB71" s="173" t="n">
        <v>6.458048</v>
      </c>
      <c r="AC71" s="173" t="n">
        <v>6.59603</v>
      </c>
      <c r="AD71" s="173" t="n">
        <v>6.736963</v>
      </c>
      <c r="AE71" s="173" t="n">
        <v>6.880889</v>
      </c>
      <c r="AF71" s="173" t="n">
        <v>7.02785</v>
      </c>
      <c r="AG71" s="173" t="n">
        <v>7.177888</v>
      </c>
      <c r="AH71" s="173" t="n">
        <v>7.331046</v>
      </c>
      <c r="AI71" s="174" t="n">
        <v>7.487367</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52">
      <formula>IF($AM8="",1,0)</formula>
    </cfRule>
  </conditionalFormatting>
  <conditionalFormatting sqref="AM9:BS17">
    <cfRule type="expression" priority="3" aboveAverage="0" equalAverage="0" bottom="0" percent="0" rank="0" text="" dxfId="353">
      <formula>IF($AM9="",1,0)</formula>
    </cfRule>
  </conditionalFormatting>
  <conditionalFormatting sqref="AL21:AM21">
    <cfRule type="expression" priority="4" aboveAverage="0" equalAverage="0" bottom="0" percent="0" rank="0" text="" dxfId="354">
      <formula>IF($AJ21&lt;&gt;$AJ20,1,0)</formula>
    </cfRule>
  </conditionalFormatting>
  <conditionalFormatting sqref="AN21:AT21">
    <cfRule type="expression" priority="5" aboveAverage="0" equalAverage="0" bottom="0" percent="0" rank="0" text="" dxfId="355">
      <formula>IF($AJ21&lt;&gt;$AJ20,1,0)</formula>
    </cfRule>
    <cfRule type="cellIs" priority="6" operator="equal" aboveAverage="0" equalAverage="0" bottom="0" percent="0" rank="0" text="" dxfId="356">
      <formula>0</formula>
    </cfRule>
  </conditionalFormatting>
  <conditionalFormatting sqref="AU21:BS21">
    <cfRule type="expression" priority="7" aboveAverage="0" equalAverage="0" bottom="0" percent="0" rank="0" text="" dxfId="357">
      <formula>IF($AJ21&lt;&gt;$AJ20,1,0)</formula>
    </cfRule>
    <cfRule type="cellIs" priority="8" operator="equal" aboveAverage="0" equalAverage="0" bottom="0" percent="0" rank="0" text="" dxfId="358">
      <formula>0</formula>
    </cfRule>
  </conditionalFormatting>
  <conditionalFormatting sqref="AK21">
    <cfRule type="expression" priority="9" aboveAverage="0" equalAverage="0" bottom="0" percent="0" rank="0" text="" dxfId="359">
      <formula>IF($AJ21&lt;&gt;$AJ20,1,0)</formula>
    </cfRule>
  </conditionalFormatting>
  <conditionalFormatting sqref="AK134:AK150 AK22:AK121 AK123:AK132">
    <cfRule type="cellIs" priority="10" operator="notEqual" aboveAverage="0" equalAverage="0" bottom="0" percent="0" rank="0" text="" dxfId="360">
      <formula>$AK133</formula>
    </cfRule>
    <cfRule type="cellIs" priority="11" operator="equal" aboveAverage="0" equalAverage="0" bottom="0" percent="0" rank="0" text="" dxfId="361">
      <formula>$AK133</formula>
    </cfRule>
  </conditionalFormatting>
  <conditionalFormatting sqref="AK152">
    <cfRule type="cellIs" priority="12" operator="equal" aboveAverage="0" equalAverage="0" bottom="0" percent="0" rank="0" text="" dxfId="362">
      <formula>$AK151</formula>
    </cfRule>
    <cfRule type="cellIs" priority="13" operator="notEqual" aboveAverage="0" equalAverage="0" bottom="0" percent="0" rank="0" text="" dxfId="363">
      <formula>$AK151</formula>
    </cfRule>
  </conditionalFormatting>
  <conditionalFormatting sqref="K56 K60:AI60">
    <cfRule type="expression" priority="14" aboveAverage="0" equalAverage="0" bottom="0" percent="0" rank="0" text="" dxfId="364">
      <formula>IF($T$1="Winter",1,0)</formula>
    </cfRule>
  </conditionalFormatting>
  <conditionalFormatting sqref="B13:AI13 B17:AI17 B21:AI21 B25:AI25 B29:AI29 B33:AI33 B37:AI37 B41:AI41 B45:AI45 B49:AI49">
    <cfRule type="expression" priority="15" aboveAverage="0" equalAverage="0" bottom="0" percent="0" rank="0" text="" dxfId="365">
      <formula>IF($B13=0,1,0)</formula>
    </cfRule>
  </conditionalFormatting>
  <conditionalFormatting sqref="B14:AI14 B18:AI18 B22:AI22 B26:AI26 B30:AI30 B34:AI34 B38:AI38 B42:AI42 B46:AI46 B50:AI50">
    <cfRule type="expression" priority="16" aboveAverage="0" equalAverage="0" bottom="0" percent="0" rank="0" text="" dxfId="366">
      <formula>IF($B13=0,1,0)</formula>
    </cfRule>
  </conditionalFormatting>
  <conditionalFormatting sqref="B15:AI15 B19:AI19 B23:AI23 B27:AI27 B31:AI31 B35:AI35 B39:AI39 B43:AI43 B47:AI47 B51:AI51">
    <cfRule type="expression" priority="17" aboveAverage="0" equalAverage="0" bottom="0" percent="0" rank="0" text="" dxfId="367">
      <formula>IF($B13=0,1,0)</formula>
    </cfRule>
  </conditionalFormatting>
  <conditionalFormatting sqref="AK151">
    <cfRule type="cellIs" priority="18" operator="notEqual" aboveAverage="0" equalAverage="0" bottom="0" percent="0" rank="0" text="" dxfId="368">
      <formula>$AK149</formula>
    </cfRule>
    <cfRule type="cellIs" priority="19" operator="equal" aboveAverage="0" equalAverage="0" bottom="0" percent="0" rank="0" text="" dxfId="369">
      <formula>$AK149</formula>
    </cfRule>
  </conditionalFormatting>
  <conditionalFormatting sqref="AK133">
    <cfRule type="cellIs" priority="20" operator="notEqual" aboveAverage="0" equalAverage="0" bottom="0" percent="0" rank="0" text="" dxfId="370">
      <formula>$AK83</formula>
    </cfRule>
    <cfRule type="cellIs" priority="21" operator="equal" aboveAverage="0" equalAverage="0" bottom="0" percent="0" rank="0" text="" dxfId="371">
      <formula>$AK83</formula>
    </cfRule>
  </conditionalFormatting>
  <conditionalFormatting sqref="AK122">
    <cfRule type="cellIs" priority="22" operator="notEqual" aboveAverage="0" equalAverage="0" bottom="0" percent="0" rank="0" text="" dxfId="372">
      <formula>$AK91</formula>
    </cfRule>
    <cfRule type="cellIs" priority="23" operator="equal" aboveAverage="0" equalAverage="0" bottom="0" percent="0" rank="0" text="" dxfId="373">
      <formula>$AK91</formula>
    </cfRule>
  </conditionalFormatting>
  <conditionalFormatting sqref="C52:J52 C16:J16 C20:J20 C24:J24 C28:J28 C32:J32 C36:J36 C40:J40 C44:J44 C48:J48 J9">
    <cfRule type="cellIs" priority="24" operator="greaterThanOrEqual" aboveAverage="0" equalAverage="0" bottom="0" percent="0" rank="0" text="" dxfId="374">
      <formula>#REF!</formula>
    </cfRule>
    <cfRule type="cellIs" priority="25" operator="greaterThanOrEqual" aboveAverage="0" equalAverage="0" bottom="0" percent="0" rank="0" text="" dxfId="375">
      <formula>#REF!*0.95</formula>
    </cfRule>
  </conditionalFormatting>
  <conditionalFormatting sqref="J6:J8">
    <cfRule type="cellIs" priority="26" operator="greaterThanOrEqual" aboveAverage="0" equalAverage="0" bottom="0" percent="0" rank="0" text="" dxfId="376">
      <formula>#REF!</formula>
    </cfRule>
    <cfRule type="cellIs" priority="27" operator="greaterThanOrEqual" aboveAverage="0" equalAverage="0" bottom="0" percent="0" rank="0" text="" dxfId="377">
      <formula>#REF!*0.95</formula>
    </cfRule>
  </conditionalFormatting>
  <conditionalFormatting sqref="AN22:AT151">
    <cfRule type="cellIs" priority="28" operator="equal" aboveAverage="0" equalAverage="0" bottom="0" percent="0" rank="0" text="" dxfId="378">
      <formula>0</formula>
    </cfRule>
  </conditionalFormatting>
  <conditionalFormatting sqref="AN152:AT152 K6:AI8">
    <cfRule type="cellIs" priority="29" operator="equal" aboveAverage="0" equalAverage="0" bottom="0" percent="0" rank="0" text="" dxfId="379">
      <formula>0</formula>
    </cfRule>
  </conditionalFormatting>
  <conditionalFormatting sqref="AU22:BS152">
    <cfRule type="cellIs" priority="30" operator="equal" aboveAverage="0" equalAverage="0" bottom="0" percent="0" rank="0" text="" dxfId="380">
      <formula>0</formula>
    </cfRule>
  </conditionalFormatting>
  <conditionalFormatting sqref="T1:AI1">
    <cfRule type="cellIs" priority="31" operator="equal" aboveAverage="0" equalAverage="0" bottom="0" percent="0" rank="0" text="" dxfId="381">
      <formula>"Winter"</formula>
    </cfRule>
  </conditionalFormatting>
  <conditionalFormatting sqref="S1">
    <cfRule type="expression" priority="32" aboveAverage="0" equalAverage="0" bottom="0" percent="0" rank="0" text="" dxfId="382">
      <formula>IF($T$1="Winter",1,0)</formula>
    </cfRule>
  </conditionalFormatting>
  <conditionalFormatting sqref="B1">
    <cfRule type="expression" priority="33" aboveAverage="0" equalAverage="0" bottom="0" percent="0" rank="0" text="" dxfId="383">
      <formula>IF($T$1="Winter",1,0)</formula>
    </cfRule>
  </conditionalFormatting>
  <conditionalFormatting sqref="B3:AI3 B10:AI10 AK3:BS3 B54:I54 K54:AI54 B62:AI62 B74:AI74">
    <cfRule type="expression" priority="34" aboveAverage="0" equalAverage="0" bottom="0" percent="0" rank="0" text="" dxfId="384">
      <formula>IF($T$1="Winter",1,0)</formula>
    </cfRule>
  </conditionalFormatting>
  <conditionalFormatting sqref="C6:I8">
    <cfRule type="cellIs" priority="35" operator="equal" aboveAverage="0" equalAverage="0" bottom="0" percent="0" rank="0" text="" dxfId="385">
      <formula>0</formula>
    </cfRule>
  </conditionalFormatting>
  <conditionalFormatting sqref="B77:AI84">
    <cfRule type="expression" priority="36" aboveAverage="0" equalAverage="0" bottom="0" percent="0" rank="0" text="" dxfId="386">
      <formula>IF($A$77=0,1,0)</formula>
    </cfRule>
  </conditionalFormatting>
  <conditionalFormatting sqref="B86:AI93">
    <cfRule type="expression" priority="37" aboveAverage="0" equalAverage="0" bottom="0" percent="0" rank="0" text="" dxfId="387">
      <formula>IF($A$86=0,1,0)</formula>
    </cfRule>
  </conditionalFormatting>
  <conditionalFormatting sqref="B95:AI102">
    <cfRule type="expression" priority="38" aboveAverage="0" equalAverage="0" bottom="0" percent="0" rank="0" text="" dxfId="388">
      <formula>IF($A$95=0,1,0)</formula>
    </cfRule>
  </conditionalFormatting>
  <conditionalFormatting sqref="B104:AI111">
    <cfRule type="expression" priority="39" aboveAverage="0" equalAverage="0" bottom="0" percent="0" rank="0" text="" dxfId="389">
      <formula>IF($A$104=0,1,0)</formula>
    </cfRule>
  </conditionalFormatting>
  <conditionalFormatting sqref="B113:AI120">
    <cfRule type="expression" priority="40" aboveAverage="0" equalAverage="0" bottom="0" percent="0" rank="0" text="" dxfId="390">
      <formula>IF($A$113=0,1,0)</formula>
    </cfRule>
  </conditionalFormatting>
  <conditionalFormatting sqref="B122:AI129">
    <cfRule type="expression" priority="41" aboveAverage="0" equalAverage="0" bottom="0" percent="0" rank="0" text="" dxfId="391">
      <formula>IF($A$122=0,1,0)</formula>
    </cfRule>
  </conditionalFormatting>
  <conditionalFormatting sqref="B131:AI138">
    <cfRule type="expression" priority="42" aboveAverage="0" equalAverage="0" bottom="0" percent="0" rank="0" text="" dxfId="392">
      <formula>IF($A$131=0,1,0)</formula>
    </cfRule>
  </conditionalFormatting>
  <conditionalFormatting sqref="B140:AI147">
    <cfRule type="expression" priority="43" aboveAverage="0" equalAverage="0" bottom="0" percent="0" rank="0" text="" dxfId="393">
      <formula>IF($A$140=0,1,0)</formula>
    </cfRule>
  </conditionalFormatting>
  <conditionalFormatting sqref="B149:AI156">
    <cfRule type="expression" priority="44" aboveAverage="0" equalAverage="0" bottom="0" percent="0" rank="0" text="" dxfId="394">
      <formula>IF($A$149=0,1,0)</formula>
    </cfRule>
  </conditionalFormatting>
  <conditionalFormatting sqref="B158:AI165">
    <cfRule type="expression" priority="45" aboveAverage="0" equalAverage="0" bottom="0" percent="0" rank="0" text="" dxfId="39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08</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109</v>
      </c>
      <c r="H2" s="33"/>
      <c r="I2" s="200" t="n">
        <v>41365</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n">
        <v>12.5</v>
      </c>
      <c r="D6" s="54" t="n">
        <v>12.9</v>
      </c>
      <c r="E6" s="54" t="n">
        <v>16.5</v>
      </c>
      <c r="F6" s="54" t="n">
        <v>16.64</v>
      </c>
      <c r="G6" s="54" t="n">
        <v>11.596</v>
      </c>
      <c r="H6" s="54" t="n">
        <v>16.62</v>
      </c>
      <c r="I6" s="55" t="s">
        <v>50</v>
      </c>
      <c r="J6" s="56"/>
      <c r="K6" s="57" t="n">
        <v>0</v>
      </c>
      <c r="L6" s="58" t="n">
        <v>0</v>
      </c>
      <c r="M6" s="58" t="n">
        <v>0</v>
      </c>
      <c r="N6" s="58" t="n">
        <v>0</v>
      </c>
      <c r="O6" s="58" t="n">
        <v>0</v>
      </c>
      <c r="P6" s="58" t="n">
        <v>0</v>
      </c>
      <c r="Q6" s="58" t="n">
        <v>0</v>
      </c>
      <c r="R6" s="58" t="n">
        <v>0</v>
      </c>
      <c r="S6" s="58" t="n">
        <v>0</v>
      </c>
      <c r="T6" s="58" t="n">
        <v>0</v>
      </c>
      <c r="U6" s="58" t="n">
        <v>0</v>
      </c>
      <c r="V6" s="58" t="n">
        <v>0</v>
      </c>
      <c r="W6" s="58" t="n">
        <v>0</v>
      </c>
      <c r="X6" s="58" t="n">
        <v>0</v>
      </c>
      <c r="Y6" s="58" t="n">
        <v>0</v>
      </c>
      <c r="Z6" s="58" t="n">
        <v>0</v>
      </c>
      <c r="AA6" s="58" t="n">
        <v>0</v>
      </c>
      <c r="AB6" s="58" t="n">
        <v>0</v>
      </c>
      <c r="AC6" s="58" t="n">
        <v>0</v>
      </c>
      <c r="AD6" s="58" t="n">
        <v>0</v>
      </c>
      <c r="AE6" s="58" t="n">
        <v>0</v>
      </c>
      <c r="AF6" s="58" t="n">
        <v>0</v>
      </c>
      <c r="AG6" s="58" t="n">
        <v>0</v>
      </c>
      <c r="AH6" s="58" t="n">
        <v>0</v>
      </c>
      <c r="AI6" s="59" t="n">
        <v>0</v>
      </c>
      <c r="AL6" s="60"/>
      <c r="AM6" s="61" t="s">
        <v>40</v>
      </c>
      <c r="AN6" s="62" t="n">
        <f aca="false">SUM(AN8:AN17)</f>
        <v>12.0031120964</v>
      </c>
      <c r="AO6" s="62" t="n">
        <f aca="false">SUM(AO8:AO17)</f>
        <v>0</v>
      </c>
      <c r="AP6" s="62" t="n">
        <f aca="false">SUM(AP8:AP17)</f>
        <v>0</v>
      </c>
      <c r="AQ6" s="62" t="n">
        <f aca="false">SUM(AQ8:AQ17)</f>
        <v>-0.05208</v>
      </c>
      <c r="AR6" s="62" t="n">
        <f aca="false">SUM(AR8:AR17)</f>
        <v>-0.05995</v>
      </c>
      <c r="AS6" s="62" t="n">
        <f aca="false">SUM(AS8:AS17)</f>
        <v>-0.03625</v>
      </c>
      <c r="AT6" s="62" t="n">
        <f aca="false">SUM(AT8:AT17)</f>
        <v>-17.3949862604</v>
      </c>
      <c r="AU6" s="63" t="n">
        <f aca="false">SUM(AU8:AU17)</f>
        <v>-0.166293326</v>
      </c>
      <c r="AV6" s="63" t="n">
        <f aca="false">SUM(AV8:AV17)</f>
        <v>0</v>
      </c>
      <c r="AW6" s="63" t="n">
        <f aca="false">SUM(AW8:AW17)</f>
        <v>0</v>
      </c>
      <c r="AX6" s="63" t="n">
        <f aca="false">SUM(AX8:AX17)</f>
        <v>-0.070792713</v>
      </c>
      <c r="AY6" s="63" t="n">
        <f aca="false">SUM(AY8:AY17)</f>
        <v>0</v>
      </c>
      <c r="AZ6" s="63" t="n">
        <f aca="false">SUM(AZ8:AZ17)</f>
        <v>0</v>
      </c>
      <c r="BA6" s="63" t="n">
        <f aca="false">SUM(BA8:BA17)</f>
        <v>0</v>
      </c>
      <c r="BB6" s="63" t="n">
        <f aca="false">SUM(BB8:BB17)</f>
        <v>0</v>
      </c>
      <c r="BC6" s="63" t="n">
        <f aca="false">SUM(BC8:BC17)</f>
        <v>0</v>
      </c>
      <c r="BD6" s="63" t="n">
        <f aca="false">SUM(BD8:BD17)</f>
        <v>0</v>
      </c>
      <c r="BE6" s="63" t="n">
        <f aca="false">SUM(BE8:BE17)</f>
        <v>0</v>
      </c>
      <c r="BF6" s="63" t="n">
        <f aca="false">SUM(BF8:BF17)</f>
        <v>0</v>
      </c>
      <c r="BG6" s="63" t="n">
        <f aca="false">SUM(BG8:BG17)</f>
        <v>0</v>
      </c>
      <c r="BH6" s="63" t="n">
        <f aca="false">SUM(BH8:BH17)</f>
        <v>0</v>
      </c>
      <c r="BI6" s="63" t="n">
        <f aca="false">SUM(BI8:BI17)</f>
        <v>0</v>
      </c>
      <c r="BJ6" s="63" t="n">
        <f aca="false">SUM(BJ8:BJ17)</f>
        <v>0</v>
      </c>
      <c r="BK6" s="63" t="n">
        <f aca="false">SUM(BK8:BK17)</f>
        <v>0</v>
      </c>
      <c r="BL6" s="63" t="n">
        <f aca="false">SUM(BL8:BL17)</f>
        <v>0</v>
      </c>
      <c r="BM6" s="63" t="n">
        <f aca="false">SUM(BM8:BM17)</f>
        <v>0</v>
      </c>
      <c r="BN6" s="63" t="n">
        <f aca="false">SUM(BN8:BN17)</f>
        <v>0</v>
      </c>
      <c r="BO6" s="63" t="n">
        <f aca="false">SUM(BO8:BO17)</f>
        <v>0</v>
      </c>
      <c r="BP6" s="63" t="n">
        <f aca="false">SUM(BP8:BP17)</f>
        <v>0</v>
      </c>
      <c r="BQ6" s="63" t="n">
        <f aca="false">SUM(BQ8:BQ17)</f>
        <v>0</v>
      </c>
      <c r="BR6" s="63" t="n">
        <f aca="false">SUM(BR8:BR17)</f>
        <v>0</v>
      </c>
      <c r="BS6" s="64" t="n">
        <f aca="false">SUM(BS8:BS17)</f>
        <v>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0</v>
      </c>
      <c r="G7" s="66" t="n">
        <v>0</v>
      </c>
      <c r="H7" s="66" t="n">
        <v>0</v>
      </c>
      <c r="I7" s="67" t="n">
        <v>0</v>
      </c>
      <c r="J7" s="56"/>
      <c r="K7" s="68" t="n">
        <v>0</v>
      </c>
      <c r="L7" s="69" t="n">
        <v>0</v>
      </c>
      <c r="M7" s="69" t="n">
        <v>0</v>
      </c>
      <c r="N7" s="69" t="n">
        <v>0</v>
      </c>
      <c r="O7" s="69" t="n">
        <v>0</v>
      </c>
      <c r="P7" s="69" t="n">
        <v>0</v>
      </c>
      <c r="Q7" s="69" t="n">
        <v>0</v>
      </c>
      <c r="R7" s="69" t="n">
        <v>0</v>
      </c>
      <c r="S7" s="69" t="n">
        <v>0</v>
      </c>
      <c r="T7" s="69" t="n">
        <v>0</v>
      </c>
      <c r="U7" s="69" t="n">
        <v>0</v>
      </c>
      <c r="V7" s="69" t="n">
        <v>0</v>
      </c>
      <c r="W7" s="69" t="n">
        <v>0</v>
      </c>
      <c r="X7" s="69" t="n">
        <v>0</v>
      </c>
      <c r="Y7" s="69" t="n">
        <v>0</v>
      </c>
      <c r="Z7" s="69" t="n">
        <v>0</v>
      </c>
      <c r="AA7" s="69" t="n">
        <v>0</v>
      </c>
      <c r="AB7" s="69" t="n">
        <v>0</v>
      </c>
      <c r="AC7" s="69" t="n">
        <v>0</v>
      </c>
      <c r="AD7" s="69" t="n">
        <v>0</v>
      </c>
      <c r="AE7" s="69" t="n">
        <v>0</v>
      </c>
      <c r="AF7" s="69" t="n">
        <v>0</v>
      </c>
      <c r="AG7" s="69" t="n">
        <v>0</v>
      </c>
      <c r="AH7" s="69" t="n">
        <v>0</v>
      </c>
      <c r="AI7" s="70" t="n">
        <v>0</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30.56</v>
      </c>
      <c r="F8" s="74" t="n">
        <v>30.56</v>
      </c>
      <c r="G8" s="74" t="n">
        <v>30.56</v>
      </c>
      <c r="H8" s="74" t="n">
        <v>34.29</v>
      </c>
      <c r="I8" s="75" t="n">
        <v>0</v>
      </c>
      <c r="J8" s="56"/>
      <c r="K8" s="76" t="n">
        <v>0</v>
      </c>
      <c r="L8" s="77" t="n">
        <v>0</v>
      </c>
      <c r="M8" s="77" t="n">
        <v>0</v>
      </c>
      <c r="N8" s="77" t="n">
        <v>0</v>
      </c>
      <c r="O8" s="77" t="n">
        <v>0</v>
      </c>
      <c r="P8" s="77" t="n">
        <v>0</v>
      </c>
      <c r="Q8" s="77" t="n">
        <v>0</v>
      </c>
      <c r="R8" s="77" t="n">
        <v>0</v>
      </c>
      <c r="S8" s="77" t="n">
        <v>0</v>
      </c>
      <c r="T8" s="77" t="n">
        <v>0</v>
      </c>
      <c r="U8" s="77" t="n">
        <v>0</v>
      </c>
      <c r="V8" s="77" t="n">
        <v>0</v>
      </c>
      <c r="W8" s="77" t="n">
        <v>0</v>
      </c>
      <c r="X8" s="77" t="n">
        <v>0</v>
      </c>
      <c r="Y8" s="77" t="n">
        <v>0</v>
      </c>
      <c r="Z8" s="77" t="n">
        <v>0</v>
      </c>
      <c r="AA8" s="77" t="n">
        <v>0</v>
      </c>
      <c r="AB8" s="77" t="n">
        <v>0</v>
      </c>
      <c r="AC8" s="77" t="n">
        <v>0</v>
      </c>
      <c r="AD8" s="77" t="n">
        <v>0</v>
      </c>
      <c r="AE8" s="77" t="n">
        <v>0</v>
      </c>
      <c r="AF8" s="77" t="n">
        <v>0</v>
      </c>
      <c r="AG8" s="77" t="n">
        <v>0</v>
      </c>
      <c r="AH8" s="77" t="n">
        <v>0</v>
      </c>
      <c r="AI8" s="78" t="n">
        <v>0</v>
      </c>
      <c r="AM8" s="79" t="s">
        <v>99</v>
      </c>
      <c r="AN8" s="80" t="n">
        <f aca="false">-SUMIF($AL$21:$AL$152,$AM8,AN$21:AN$152)+SUMIF($AM$21:$AM$152,$AM8,AN$21:AN$152)</f>
        <v>12.0031120964</v>
      </c>
      <c r="AO8" s="81" t="n">
        <f aca="false">-SUMIF($AL$21:$AL$152,$AM8,AO$21:AO$152)+SUMIF($AM$21:$AM$152,$AM8,AO$21:AO$152)</f>
        <v>0</v>
      </c>
      <c r="AP8" s="81" t="n">
        <f aca="false">-SUMIF($AL$21:$AL$152,$AM8,AP$21:AP$152)+SUMIF($AM$21:$AM$152,$AM8,AP$21:AP$152)</f>
        <v>0</v>
      </c>
      <c r="AQ8" s="81" t="n">
        <f aca="false">-SUMIF($AL$21:$AL$152,$AM8,AQ$21:AQ$152)+SUMIF($AM$21:$AM$152,$AM8,AQ$21:AQ$152)</f>
        <v>-0.05208</v>
      </c>
      <c r="AR8" s="81" t="n">
        <f aca="false">-SUMIF($AL$21:$AL$152,$AM8,AR$21:AR$152)+SUMIF($AM$21:$AM$152,$AM8,AR$21:AR$152)</f>
        <v>-0.05995</v>
      </c>
      <c r="AS8" s="81" t="n">
        <f aca="false">-SUMIF($AL$21:$AL$152,$AM8,AS$21:AS$152)+SUMIF($AM$21:$AM$152,$AM8,AS$21:AS$152)</f>
        <v>-0.03625</v>
      </c>
      <c r="AT8" s="81" t="n">
        <f aca="false">-SUMIF($AL$21:$AL$152,$AM8,AT$21:AT$152)+SUMIF($AM$21:$AM$152,$AM8,AT$21:AT$152)</f>
        <v>-17.3949862604</v>
      </c>
      <c r="AU8" s="82" t="n">
        <f aca="false">-SUMIF($AL$21:$AL$152,$AM8,AU$21:AU$152)+SUMIF($AM$21:$AM$152,$AM8,AU$21:AU$152)</f>
        <v>-0.166293326</v>
      </c>
      <c r="AV8" s="82" t="n">
        <f aca="false">-SUMIF($AL$21:$AL$152,$AM8,AV$21:AV$152)+SUMIF($AM$21:$AM$152,$AM8,AV$21:AV$152)</f>
        <v>0</v>
      </c>
      <c r="AW8" s="82" t="n">
        <f aca="false">-SUMIF($AL$21:$AL$152,$AM8,AW$21:AW$152)+SUMIF($AM$21:$AM$152,$AM8,AW$21:AW$152)</f>
        <v>0</v>
      </c>
      <c r="AX8" s="82" t="n">
        <f aca="false">-SUMIF($AL$21:$AL$152,$AM8,AX$21:AX$152)+SUMIF($AM$21:$AM$152,$AM8,AX$21:AX$152)</f>
        <v>-0.070792713</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99</v>
      </c>
      <c r="AN21" s="117" t="n">
        <v>0</v>
      </c>
      <c r="AO21" s="117" t="n">
        <v>0</v>
      </c>
      <c r="AP21" s="117" t="n">
        <v>0</v>
      </c>
      <c r="AQ21" s="117" t="n">
        <v>0</v>
      </c>
      <c r="AR21" s="117" t="n">
        <v>0</v>
      </c>
      <c r="AS21" s="117" t="n">
        <v>0</v>
      </c>
      <c r="AT21" s="117" t="n">
        <v>0</v>
      </c>
      <c r="AU21" s="118" t="n">
        <v>-0.166293326</v>
      </c>
      <c r="AV21" s="118" t="n">
        <v>0</v>
      </c>
      <c r="AW21" s="118" t="n">
        <v>0</v>
      </c>
      <c r="AX21" s="118" t="n">
        <v>-0.070792713</v>
      </c>
      <c r="AY21" s="118" t="n">
        <v>0</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110</v>
      </c>
      <c r="AL22" s="121" t="s">
        <v>100</v>
      </c>
      <c r="AM22" s="121" t="s">
        <v>99</v>
      </c>
      <c r="AN22" s="122" t="n">
        <v>6.0015560482</v>
      </c>
      <c r="AO22" s="122" t="n">
        <v>0</v>
      </c>
      <c r="AP22" s="122" t="n">
        <v>0</v>
      </c>
      <c r="AQ22" s="122" t="n">
        <v>0</v>
      </c>
      <c r="AR22" s="122" t="n">
        <v>0</v>
      </c>
      <c r="AS22" s="122" t="n">
        <v>0</v>
      </c>
      <c r="AT22" s="122" t="n">
        <v>0</v>
      </c>
      <c r="AU22" s="123" t="n">
        <v>0</v>
      </c>
      <c r="AV22" s="123" t="n">
        <v>0</v>
      </c>
      <c r="AW22" s="123" t="n">
        <v>0</v>
      </c>
      <c r="AX22" s="123" t="n">
        <v>0</v>
      </c>
      <c r="AY22" s="123" t="n">
        <v>0</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110</v>
      </c>
      <c r="AL23" s="121" t="s">
        <v>101</v>
      </c>
      <c r="AM23" s="121" t="s">
        <v>99</v>
      </c>
      <c r="AN23" s="122" t="n">
        <v>6.0015560482</v>
      </c>
      <c r="AO23" s="122" t="n">
        <v>0</v>
      </c>
      <c r="AP23" s="122" t="n">
        <v>0</v>
      </c>
      <c r="AQ23" s="122" t="n">
        <v>0</v>
      </c>
      <c r="AR23" s="122" t="n">
        <v>0</v>
      </c>
      <c r="AS23" s="122" t="n">
        <v>0</v>
      </c>
      <c r="AT23" s="122" t="n">
        <v>0</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98</v>
      </c>
      <c r="AL24" s="121" t="s">
        <v>99</v>
      </c>
      <c r="AM24" s="121" t="s">
        <v>96</v>
      </c>
      <c r="AN24" s="122" t="n">
        <v>0</v>
      </c>
      <c r="AO24" s="122" t="n">
        <v>0</v>
      </c>
      <c r="AP24" s="122" t="n">
        <v>0</v>
      </c>
      <c r="AQ24" s="122" t="n">
        <v>0</v>
      </c>
      <c r="AR24" s="122" t="n">
        <v>0</v>
      </c>
      <c r="AS24" s="122" t="n">
        <v>0</v>
      </c>
      <c r="AT24" s="122" t="n">
        <v>6.7314430364</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98</v>
      </c>
      <c r="AL25" s="121" t="s">
        <v>99</v>
      </c>
      <c r="AM25" s="121" t="s">
        <v>97</v>
      </c>
      <c r="AN25" s="122" t="n">
        <v>0</v>
      </c>
      <c r="AO25" s="122" t="n">
        <v>0</v>
      </c>
      <c r="AP25" s="122" t="n">
        <v>0</v>
      </c>
      <c r="AQ25" s="122" t="n">
        <v>0</v>
      </c>
      <c r="AR25" s="122" t="n">
        <v>0</v>
      </c>
      <c r="AS25" s="122" t="n">
        <v>0</v>
      </c>
      <c r="AT25" s="122" t="n">
        <v>10.663543224</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56</v>
      </c>
      <c r="AL26" s="121" t="s">
        <v>50</v>
      </c>
      <c r="AM26" s="121" t="s">
        <v>99</v>
      </c>
      <c r="AN26" s="122" t="n">
        <v>0</v>
      </c>
      <c r="AO26" s="122" t="n">
        <v>0</v>
      </c>
      <c r="AP26" s="122" t="n">
        <v>0</v>
      </c>
      <c r="AQ26" s="122" t="n">
        <v>0</v>
      </c>
      <c r="AR26" s="122" t="n">
        <v>0</v>
      </c>
      <c r="AS26" s="122" t="n">
        <v>0</v>
      </c>
      <c r="AT26" s="122" t="n">
        <v>0</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57</v>
      </c>
      <c r="AL27" s="121" t="s">
        <v>50</v>
      </c>
      <c r="AM27" s="121" t="s">
        <v>99</v>
      </c>
      <c r="AN27" s="122" t="n">
        <v>0</v>
      </c>
      <c r="AO27" s="122" t="n">
        <v>0</v>
      </c>
      <c r="AP27" s="122" t="n">
        <v>0</v>
      </c>
      <c r="AQ27" s="122" t="n">
        <v>0</v>
      </c>
      <c r="AR27" s="122" t="n">
        <v>0</v>
      </c>
      <c r="AS27" s="122" t="n">
        <v>0</v>
      </c>
      <c r="AT27" s="122" t="n">
        <v>0</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58</v>
      </c>
      <c r="AL28" s="121" t="s">
        <v>50</v>
      </c>
      <c r="AM28" s="121" t="s">
        <v>99</v>
      </c>
      <c r="AN28" s="122" t="n">
        <v>0</v>
      </c>
      <c r="AO28" s="122" t="n">
        <v>0</v>
      </c>
      <c r="AP28" s="122" t="n">
        <v>0</v>
      </c>
      <c r="AQ28" s="122" t="n">
        <v>-0.05208</v>
      </c>
      <c r="AR28" s="122" t="n">
        <v>-0.05995</v>
      </c>
      <c r="AS28" s="122" t="n">
        <v>-0.03625</v>
      </c>
      <c r="AT28" s="122" t="n">
        <v>0</v>
      </c>
      <c r="AU28" s="123" t="n">
        <v>0</v>
      </c>
      <c r="AV28" s="123" t="n">
        <v>0</v>
      </c>
      <c r="AW28" s="123" t="n">
        <v>0</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v>
      </c>
      <c r="K56" s="135" t="str">
        <f aca="false">BU56</f>
        <v>Decommissioned</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111</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013339</v>
      </c>
      <c r="B60" s="141" t="n">
        <f aca="false">A60*(1+L60)</f>
        <v>1.026855928921</v>
      </c>
      <c r="C60" s="141" t="n">
        <f aca="false">B60*(1+M60)</f>
        <v>1.03598775869689</v>
      </c>
      <c r="D60" s="141" t="n">
        <f aca="false">C60*(1+N60)</f>
        <v>1.04059376027206</v>
      </c>
      <c r="E60" s="141" t="n">
        <f aca="false">D60*(1+O60)</f>
        <v>1.04059376027206</v>
      </c>
      <c r="F60" s="141" t="n">
        <f aca="false">E60*(1+P60)</f>
        <v>1.04059376027206</v>
      </c>
      <c r="G60" s="141" t="n">
        <f aca="false">F60*(1+Q60)</f>
        <v>1.04059376027206</v>
      </c>
      <c r="H60" s="141" t="n">
        <f aca="false">G60*(1+R60)</f>
        <v>1.04059376027206</v>
      </c>
      <c r="I60" s="141" t="n">
        <f aca="false">H60*(1+S60)</f>
        <v>1.04059376027206</v>
      </c>
      <c r="J60" s="141" t="n">
        <f aca="false">I60*(1+T60)</f>
        <v>1.04059376027206</v>
      </c>
      <c r="K60" s="142" t="n">
        <v>0.013339</v>
      </c>
      <c r="L60" s="143" t="n">
        <v>0.013339</v>
      </c>
      <c r="M60" s="143" t="n">
        <v>0.008893</v>
      </c>
      <c r="N60" s="143" t="n">
        <v>0.004446</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Rathmines 132_11kV Temp</v>
      </c>
      <c r="C65" s="153" t="s">
        <v>65</v>
      </c>
      <c r="D65" s="153"/>
      <c r="E65" s="154" t="s">
        <v>66</v>
      </c>
      <c r="F65" s="154"/>
      <c r="G65" s="154"/>
      <c r="H65" s="154" t="s">
        <v>67</v>
      </c>
      <c r="I65" s="155" t="n">
        <v>0</v>
      </c>
      <c r="J65" s="156"/>
      <c r="K65" s="157" t="n">
        <v>0</v>
      </c>
      <c r="L65" s="158" t="n">
        <v>0</v>
      </c>
      <c r="M65" s="158" t="n">
        <v>0</v>
      </c>
      <c r="N65" s="158" t="n">
        <v>0</v>
      </c>
      <c r="O65" s="158" t="n">
        <v>0</v>
      </c>
      <c r="P65" s="158" t="n">
        <v>0</v>
      </c>
      <c r="Q65" s="158" t="n">
        <v>0</v>
      </c>
      <c r="R65" s="158" t="n">
        <v>0</v>
      </c>
      <c r="S65" s="158" t="n">
        <v>0</v>
      </c>
      <c r="T65" s="158" t="n">
        <v>0</v>
      </c>
      <c r="U65" s="158" t="n">
        <v>0</v>
      </c>
      <c r="V65" s="158" t="n">
        <v>0</v>
      </c>
      <c r="W65" s="158" t="n">
        <v>0</v>
      </c>
      <c r="X65" s="158" t="n">
        <v>0</v>
      </c>
      <c r="Y65" s="158" t="n">
        <v>0</v>
      </c>
      <c r="Z65" s="158" t="n">
        <v>0</v>
      </c>
      <c r="AA65" s="158" t="n">
        <v>0</v>
      </c>
      <c r="AB65" s="158" t="n">
        <v>0</v>
      </c>
      <c r="AC65" s="158" t="n">
        <v>0</v>
      </c>
      <c r="AD65" s="158" t="n">
        <v>0</v>
      </c>
      <c r="AE65" s="158" t="n">
        <v>0</v>
      </c>
      <c r="AF65" s="158" t="n">
        <v>0</v>
      </c>
      <c r="AG65" s="158" t="n">
        <v>0</v>
      </c>
      <c r="AH65" s="158" t="n">
        <v>0</v>
      </c>
      <c r="AI65" s="159" t="n">
        <v>0</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0</v>
      </c>
      <c r="J66" s="162" t="n">
        <v>0</v>
      </c>
      <c r="K66" s="163" t="n">
        <v>0</v>
      </c>
      <c r="L66" s="164" t="n">
        <v>0</v>
      </c>
      <c r="M66" s="164" t="n">
        <v>0</v>
      </c>
      <c r="N66" s="164" t="n">
        <v>0</v>
      </c>
      <c r="O66" s="164" t="n">
        <v>0</v>
      </c>
      <c r="P66" s="164" t="n">
        <v>0</v>
      </c>
      <c r="Q66" s="164" t="n">
        <v>0</v>
      </c>
      <c r="R66" s="164" t="n">
        <v>0</v>
      </c>
      <c r="S66" s="164" t="n">
        <v>0</v>
      </c>
      <c r="T66" s="164" t="n">
        <v>0</v>
      </c>
      <c r="U66" s="164" t="n">
        <v>0</v>
      </c>
      <c r="V66" s="164" t="n">
        <v>0</v>
      </c>
      <c r="W66" s="164" t="n">
        <v>0</v>
      </c>
      <c r="X66" s="164" t="n">
        <v>0</v>
      </c>
      <c r="Y66" s="164" t="n">
        <v>0</v>
      </c>
      <c r="Z66" s="164" t="n">
        <v>0</v>
      </c>
      <c r="AA66" s="164" t="n">
        <v>0</v>
      </c>
      <c r="AB66" s="164" t="n">
        <v>0</v>
      </c>
      <c r="AC66" s="164" t="n">
        <v>0</v>
      </c>
      <c r="AD66" s="164" t="n">
        <v>0</v>
      </c>
      <c r="AE66" s="164" t="n">
        <v>0</v>
      </c>
      <c r="AF66" s="164" t="n">
        <v>0</v>
      </c>
      <c r="AG66" s="164" t="n">
        <v>0</v>
      </c>
      <c r="AH66" s="164" t="n">
        <v>0</v>
      </c>
      <c r="AI66" s="165" t="n">
        <v>0</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0</v>
      </c>
      <c r="J67" s="162" t="n">
        <v>0</v>
      </c>
      <c r="K67" s="163" t="n">
        <v>0</v>
      </c>
      <c r="L67" s="164" t="n">
        <v>0</v>
      </c>
      <c r="M67" s="164" t="n">
        <v>0</v>
      </c>
      <c r="N67" s="164" t="n">
        <v>0</v>
      </c>
      <c r="O67" s="164" t="n">
        <v>0</v>
      </c>
      <c r="P67" s="164" t="n">
        <v>0</v>
      </c>
      <c r="Q67" s="164" t="n">
        <v>0</v>
      </c>
      <c r="R67" s="164" t="n">
        <v>0</v>
      </c>
      <c r="S67" s="164" t="n">
        <v>0</v>
      </c>
      <c r="T67" s="164" t="n">
        <v>0</v>
      </c>
      <c r="U67" s="164" t="n">
        <v>0</v>
      </c>
      <c r="V67" s="164" t="n">
        <v>0</v>
      </c>
      <c r="W67" s="164" t="n">
        <v>0</v>
      </c>
      <c r="X67" s="164" t="n">
        <v>0</v>
      </c>
      <c r="Y67" s="164" t="n">
        <v>0</v>
      </c>
      <c r="Z67" s="164" t="n">
        <v>0</v>
      </c>
      <c r="AA67" s="164" t="n">
        <v>0</v>
      </c>
      <c r="AB67" s="164" t="n">
        <v>0</v>
      </c>
      <c r="AC67" s="164" t="n">
        <v>0</v>
      </c>
      <c r="AD67" s="164" t="n">
        <v>0</v>
      </c>
      <c r="AE67" s="164" t="n">
        <v>0</v>
      </c>
      <c r="AF67" s="164" t="n">
        <v>0</v>
      </c>
      <c r="AG67" s="164" t="n">
        <v>0</v>
      </c>
      <c r="AH67" s="164" t="n">
        <v>0</v>
      </c>
      <c r="AI67" s="165" t="n">
        <v>0</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0</v>
      </c>
      <c r="L68" s="164" t="n">
        <v>0</v>
      </c>
      <c r="M68" s="164" t="n">
        <v>0</v>
      </c>
      <c r="N68" s="164" t="n">
        <v>0</v>
      </c>
      <c r="O68" s="164" t="n">
        <v>0</v>
      </c>
      <c r="P68" s="164" t="n">
        <v>0</v>
      </c>
      <c r="Q68" s="164" t="n">
        <v>0</v>
      </c>
      <c r="R68" s="164" t="n">
        <v>0</v>
      </c>
      <c r="S68" s="164" t="n">
        <v>0</v>
      </c>
      <c r="T68" s="164" t="n">
        <v>0</v>
      </c>
      <c r="U68" s="164" t="n">
        <v>0</v>
      </c>
      <c r="V68" s="164" t="n">
        <v>0</v>
      </c>
      <c r="W68" s="164" t="n">
        <v>0</v>
      </c>
      <c r="X68" s="164" t="n">
        <v>0</v>
      </c>
      <c r="Y68" s="164" t="n">
        <v>0</v>
      </c>
      <c r="Z68" s="164" t="n">
        <v>0</v>
      </c>
      <c r="AA68" s="164" t="n">
        <v>0</v>
      </c>
      <c r="AB68" s="164" t="n">
        <v>0</v>
      </c>
      <c r="AC68" s="164" t="n">
        <v>0</v>
      </c>
      <c r="AD68" s="164" t="n">
        <v>0</v>
      </c>
      <c r="AE68" s="164" t="n">
        <v>0</v>
      </c>
      <c r="AF68" s="164" t="n">
        <v>0</v>
      </c>
      <c r="AG68" s="164" t="n">
        <v>0</v>
      </c>
      <c r="AH68" s="164" t="n">
        <v>0</v>
      </c>
      <c r="AI68" s="165" t="n">
        <v>0</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v>
      </c>
      <c r="J70" s="162"/>
      <c r="K70" s="167" t="n">
        <v>0</v>
      </c>
      <c r="L70" s="168" t="n">
        <v>0</v>
      </c>
      <c r="M70" s="168" t="n">
        <v>0</v>
      </c>
      <c r="N70" s="168" t="n">
        <v>0</v>
      </c>
      <c r="O70" s="168" t="n">
        <v>0</v>
      </c>
      <c r="P70" s="168" t="n">
        <v>0</v>
      </c>
      <c r="Q70" s="168" t="n">
        <v>0</v>
      </c>
      <c r="R70" s="168" t="n">
        <v>0</v>
      </c>
      <c r="S70" s="168" t="n">
        <v>0</v>
      </c>
      <c r="T70" s="168" t="n">
        <v>0</v>
      </c>
      <c r="U70" s="168" t="n">
        <v>0</v>
      </c>
      <c r="V70" s="168" t="n">
        <v>0</v>
      </c>
      <c r="W70" s="168" t="n">
        <v>0</v>
      </c>
      <c r="X70" s="168" t="n">
        <v>0</v>
      </c>
      <c r="Y70" s="168" t="n">
        <v>0</v>
      </c>
      <c r="Z70" s="168" t="n">
        <v>0</v>
      </c>
      <c r="AA70" s="168" t="n">
        <v>0</v>
      </c>
      <c r="AB70" s="168" t="n">
        <v>0</v>
      </c>
      <c r="AC70" s="168" t="n">
        <v>0</v>
      </c>
      <c r="AD70" s="168" t="n">
        <v>0</v>
      </c>
      <c r="AE70" s="168" t="n">
        <v>0</v>
      </c>
      <c r="AF70" s="168" t="n">
        <v>0</v>
      </c>
      <c r="AG70" s="168" t="n">
        <v>0</v>
      </c>
      <c r="AH70" s="168" t="n">
        <v>0</v>
      </c>
      <c r="AI70" s="169" t="n">
        <v>0</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9008323192</v>
      </c>
      <c r="B71" s="170" t="str">
        <f aca="false">"Diversity Factor: "&amp;ROUND(A71,2)</f>
        <v>Diversity Factor: 0.9</v>
      </c>
      <c r="C71" s="171" t="s">
        <v>76</v>
      </c>
      <c r="D71" s="171"/>
      <c r="E71" s="160" t="s">
        <v>72</v>
      </c>
      <c r="F71" s="160"/>
      <c r="G71" s="160"/>
      <c r="H71" s="160" t="s">
        <v>73</v>
      </c>
      <c r="I71" s="161" t="n">
        <v>0</v>
      </c>
      <c r="J71" s="162" t="n">
        <v>0</v>
      </c>
      <c r="K71" s="172" t="n">
        <v>0</v>
      </c>
      <c r="L71" s="173" t="n">
        <v>0</v>
      </c>
      <c r="M71" s="173" t="n">
        <v>0</v>
      </c>
      <c r="N71" s="173" t="n">
        <v>0</v>
      </c>
      <c r="O71" s="173" t="n">
        <v>0</v>
      </c>
      <c r="P71" s="173" t="n">
        <v>0</v>
      </c>
      <c r="Q71" s="173" t="n">
        <v>0</v>
      </c>
      <c r="R71" s="173" t="n">
        <v>0</v>
      </c>
      <c r="S71" s="173" t="n">
        <v>0</v>
      </c>
      <c r="T71" s="173" t="n">
        <v>0</v>
      </c>
      <c r="U71" s="173" t="n">
        <v>0</v>
      </c>
      <c r="V71" s="173" t="n">
        <v>0</v>
      </c>
      <c r="W71" s="173" t="n">
        <v>0</v>
      </c>
      <c r="X71" s="173" t="n">
        <v>0</v>
      </c>
      <c r="Y71" s="173" t="n">
        <v>0</v>
      </c>
      <c r="Z71" s="173" t="n">
        <v>0</v>
      </c>
      <c r="AA71" s="173" t="n">
        <v>0</v>
      </c>
      <c r="AB71" s="173" t="n">
        <v>0</v>
      </c>
      <c r="AC71" s="173" t="n">
        <v>0</v>
      </c>
      <c r="AD71" s="173" t="n">
        <v>0</v>
      </c>
      <c r="AE71" s="173" t="n">
        <v>0</v>
      </c>
      <c r="AF71" s="173" t="n">
        <v>0</v>
      </c>
      <c r="AG71" s="173" t="n">
        <v>0</v>
      </c>
      <c r="AH71" s="173" t="n">
        <v>0</v>
      </c>
      <c r="AI71" s="174" t="n">
        <v>0</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v>
      </c>
      <c r="J72" s="162"/>
      <c r="K72" s="178" t="n">
        <v>0</v>
      </c>
      <c r="L72" s="179" t="n">
        <v>0</v>
      </c>
      <c r="M72" s="179" t="n">
        <v>0</v>
      </c>
      <c r="N72" s="179" t="n">
        <v>0</v>
      </c>
      <c r="O72" s="179" t="n">
        <v>0</v>
      </c>
      <c r="P72" s="179" t="n">
        <v>0</v>
      </c>
      <c r="Q72" s="179" t="n">
        <v>0</v>
      </c>
      <c r="R72" s="179" t="n">
        <v>0</v>
      </c>
      <c r="S72" s="179" t="n">
        <v>0</v>
      </c>
      <c r="T72" s="179" t="n">
        <v>0</v>
      </c>
      <c r="U72" s="179" t="n">
        <v>0</v>
      </c>
      <c r="V72" s="179" t="n">
        <v>0</v>
      </c>
      <c r="W72" s="179" t="n">
        <v>0</v>
      </c>
      <c r="X72" s="179" t="n">
        <v>0</v>
      </c>
      <c r="Y72" s="179" t="n">
        <v>0</v>
      </c>
      <c r="Z72" s="179" t="n">
        <v>0</v>
      </c>
      <c r="AA72" s="179" t="n">
        <v>0</v>
      </c>
      <c r="AB72" s="179" t="n">
        <v>0</v>
      </c>
      <c r="AC72" s="179" t="n">
        <v>0</v>
      </c>
      <c r="AD72" s="179" t="n">
        <v>0</v>
      </c>
      <c r="AE72" s="179" t="n">
        <v>0</v>
      </c>
      <c r="AF72" s="179" t="n">
        <v>0</v>
      </c>
      <c r="AG72" s="179" t="n">
        <v>0</v>
      </c>
      <c r="AH72" s="179" t="n">
        <v>0</v>
      </c>
      <c r="AI72" s="180" t="n">
        <v>0</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96">
      <formula>IF($AM8="",1,0)</formula>
    </cfRule>
  </conditionalFormatting>
  <conditionalFormatting sqref="AM9:BS17">
    <cfRule type="expression" priority="3" aboveAverage="0" equalAverage="0" bottom="0" percent="0" rank="0" text="" dxfId="397">
      <formula>IF($AM9="",1,0)</formula>
    </cfRule>
  </conditionalFormatting>
  <conditionalFormatting sqref="AL21:AM21">
    <cfRule type="expression" priority="4" aboveAverage="0" equalAverage="0" bottom="0" percent="0" rank="0" text="" dxfId="398">
      <formula>IF($AJ21&lt;&gt;$AJ20,1,0)</formula>
    </cfRule>
  </conditionalFormatting>
  <conditionalFormatting sqref="AN21:AT21">
    <cfRule type="expression" priority="5" aboveAverage="0" equalAverage="0" bottom="0" percent="0" rank="0" text="" dxfId="399">
      <formula>IF($AJ21&lt;&gt;$AJ20,1,0)</formula>
    </cfRule>
    <cfRule type="cellIs" priority="6" operator="equal" aboveAverage="0" equalAverage="0" bottom="0" percent="0" rank="0" text="" dxfId="400">
      <formula>0</formula>
    </cfRule>
  </conditionalFormatting>
  <conditionalFormatting sqref="AU21:BS21">
    <cfRule type="expression" priority="7" aboveAverage="0" equalAverage="0" bottom="0" percent="0" rank="0" text="" dxfId="401">
      <formula>IF($AJ21&lt;&gt;$AJ20,1,0)</formula>
    </cfRule>
    <cfRule type="cellIs" priority="8" operator="equal" aboveAverage="0" equalAverage="0" bottom="0" percent="0" rank="0" text="" dxfId="402">
      <formula>0</formula>
    </cfRule>
  </conditionalFormatting>
  <conditionalFormatting sqref="AK21">
    <cfRule type="expression" priority="9" aboveAverage="0" equalAverage="0" bottom="0" percent="0" rank="0" text="" dxfId="403">
      <formula>IF($AJ21&lt;&gt;$AJ20,1,0)</formula>
    </cfRule>
  </conditionalFormatting>
  <conditionalFormatting sqref="AK134:AK150 AK22:AK121 AK123:AK132">
    <cfRule type="cellIs" priority="10" operator="notEqual" aboveAverage="0" equalAverage="0" bottom="0" percent="0" rank="0" text="" dxfId="404">
      <formula>$AK133</formula>
    </cfRule>
    <cfRule type="cellIs" priority="11" operator="equal" aboveAverage="0" equalAverage="0" bottom="0" percent="0" rank="0" text="" dxfId="405">
      <formula>$AK133</formula>
    </cfRule>
  </conditionalFormatting>
  <conditionalFormatting sqref="AK152">
    <cfRule type="cellIs" priority="12" operator="equal" aboveAverage="0" equalAverage="0" bottom="0" percent="0" rank="0" text="" dxfId="406">
      <formula>$AK151</formula>
    </cfRule>
    <cfRule type="cellIs" priority="13" operator="notEqual" aboveAverage="0" equalAverage="0" bottom="0" percent="0" rank="0" text="" dxfId="407">
      <formula>$AK151</formula>
    </cfRule>
  </conditionalFormatting>
  <conditionalFormatting sqref="K56 K60:AI60">
    <cfRule type="expression" priority="14" aboveAverage="0" equalAverage="0" bottom="0" percent="0" rank="0" text="" dxfId="408">
      <formula>IF($T$1="Winter",1,0)</formula>
    </cfRule>
  </conditionalFormatting>
  <conditionalFormatting sqref="B13:AI13 B17:AI17 B21:AI21 B25:AI25 B29:AI29 B33:AI33 B37:AI37 B41:AI41 B45:AI45 B49:AI49">
    <cfRule type="expression" priority="15" aboveAverage="0" equalAverage="0" bottom="0" percent="0" rank="0" text="" dxfId="409">
      <formula>IF($B13=0,1,0)</formula>
    </cfRule>
  </conditionalFormatting>
  <conditionalFormatting sqref="B14:AI14 B18:AI18 B22:AI22 B26:AI26 B30:AI30 B34:AI34 B38:AI38 B42:AI42 B46:AI46 B50:AI50">
    <cfRule type="expression" priority="16" aboveAverage="0" equalAverage="0" bottom="0" percent="0" rank="0" text="" dxfId="410">
      <formula>IF($B13=0,1,0)</formula>
    </cfRule>
  </conditionalFormatting>
  <conditionalFormatting sqref="B15:AI15 B19:AI19 B23:AI23 B27:AI27 B31:AI31 B35:AI35 B39:AI39 B43:AI43 B47:AI47 B51:AI51">
    <cfRule type="expression" priority="17" aboveAverage="0" equalAverage="0" bottom="0" percent="0" rank="0" text="" dxfId="411">
      <formula>IF($B13=0,1,0)</formula>
    </cfRule>
  </conditionalFormatting>
  <conditionalFormatting sqref="AK151">
    <cfRule type="cellIs" priority="18" operator="notEqual" aboveAverage="0" equalAverage="0" bottom="0" percent="0" rank="0" text="" dxfId="412">
      <formula>$AK149</formula>
    </cfRule>
    <cfRule type="cellIs" priority="19" operator="equal" aboveAverage="0" equalAverage="0" bottom="0" percent="0" rank="0" text="" dxfId="413">
      <formula>$AK149</formula>
    </cfRule>
  </conditionalFormatting>
  <conditionalFormatting sqref="AK133">
    <cfRule type="cellIs" priority="20" operator="notEqual" aboveAverage="0" equalAverage="0" bottom="0" percent="0" rank="0" text="" dxfId="414">
      <formula>$AK83</formula>
    </cfRule>
    <cfRule type="cellIs" priority="21" operator="equal" aboveAverage="0" equalAverage="0" bottom="0" percent="0" rank="0" text="" dxfId="415">
      <formula>$AK83</formula>
    </cfRule>
  </conditionalFormatting>
  <conditionalFormatting sqref="AK122">
    <cfRule type="cellIs" priority="22" operator="notEqual" aboveAverage="0" equalAverage="0" bottom="0" percent="0" rank="0" text="" dxfId="416">
      <formula>$AK91</formula>
    </cfRule>
    <cfRule type="cellIs" priority="23" operator="equal" aboveAverage="0" equalAverage="0" bottom="0" percent="0" rank="0" text="" dxfId="417">
      <formula>$AK91</formula>
    </cfRule>
  </conditionalFormatting>
  <conditionalFormatting sqref="C52:J52 C16:J16 C20:J20 C24:J24 C28:J28 C32:J32 C36:J36 C40:J40 C44:J44 C48:J48 J9">
    <cfRule type="cellIs" priority="24" operator="greaterThanOrEqual" aboveAverage="0" equalAverage="0" bottom="0" percent="0" rank="0" text="" dxfId="418">
      <formula>#REF!</formula>
    </cfRule>
    <cfRule type="cellIs" priority="25" operator="greaterThanOrEqual" aboveAverage="0" equalAverage="0" bottom="0" percent="0" rank="0" text="" dxfId="419">
      <formula>#REF!*0.95</formula>
    </cfRule>
  </conditionalFormatting>
  <conditionalFormatting sqref="J6:J8">
    <cfRule type="cellIs" priority="26" operator="greaterThanOrEqual" aboveAverage="0" equalAverage="0" bottom="0" percent="0" rank="0" text="" dxfId="420">
      <formula>#REF!</formula>
    </cfRule>
    <cfRule type="cellIs" priority="27" operator="greaterThanOrEqual" aboveAverage="0" equalAverage="0" bottom="0" percent="0" rank="0" text="" dxfId="421">
      <formula>#REF!*0.95</formula>
    </cfRule>
  </conditionalFormatting>
  <conditionalFormatting sqref="AN22:AT151">
    <cfRule type="cellIs" priority="28" operator="equal" aboveAverage="0" equalAverage="0" bottom="0" percent="0" rank="0" text="" dxfId="422">
      <formula>0</formula>
    </cfRule>
  </conditionalFormatting>
  <conditionalFormatting sqref="AN152:AT152 K6:AI8">
    <cfRule type="cellIs" priority="29" operator="equal" aboveAverage="0" equalAverage="0" bottom="0" percent="0" rank="0" text="" dxfId="423">
      <formula>0</formula>
    </cfRule>
  </conditionalFormatting>
  <conditionalFormatting sqref="AU22:BS152">
    <cfRule type="cellIs" priority="30" operator="equal" aboveAverage="0" equalAverage="0" bottom="0" percent="0" rank="0" text="" dxfId="424">
      <formula>0</formula>
    </cfRule>
  </conditionalFormatting>
  <conditionalFormatting sqref="T1:AI1">
    <cfRule type="cellIs" priority="31" operator="equal" aboveAverage="0" equalAverage="0" bottom="0" percent="0" rank="0" text="" dxfId="425">
      <formula>"Winter"</formula>
    </cfRule>
  </conditionalFormatting>
  <conditionalFormatting sqref="S1">
    <cfRule type="expression" priority="32" aboveAverage="0" equalAverage="0" bottom="0" percent="0" rank="0" text="" dxfId="426">
      <formula>IF($T$1="Winter",1,0)</formula>
    </cfRule>
  </conditionalFormatting>
  <conditionalFormatting sqref="B1">
    <cfRule type="expression" priority="33" aboveAverage="0" equalAverage="0" bottom="0" percent="0" rank="0" text="" dxfId="427">
      <formula>IF($T$1="Winter",1,0)</formula>
    </cfRule>
  </conditionalFormatting>
  <conditionalFormatting sqref="B3:AI3 B10:AI10 AK3:BS3 B54:I54 K54:AI54 B62:AI62 B74:AI74">
    <cfRule type="expression" priority="34" aboveAverage="0" equalAverage="0" bottom="0" percent="0" rank="0" text="" dxfId="428">
      <formula>IF($T$1="Winter",1,0)</formula>
    </cfRule>
  </conditionalFormatting>
  <conditionalFormatting sqref="C6:I8">
    <cfRule type="cellIs" priority="35" operator="equal" aboveAverage="0" equalAverage="0" bottom="0" percent="0" rank="0" text="" dxfId="429">
      <formula>0</formula>
    </cfRule>
  </conditionalFormatting>
  <conditionalFormatting sqref="B77:AI84">
    <cfRule type="expression" priority="36" aboveAverage="0" equalAverage="0" bottom="0" percent="0" rank="0" text="" dxfId="430">
      <formula>IF($A$77=0,1,0)</formula>
    </cfRule>
  </conditionalFormatting>
  <conditionalFormatting sqref="B86:AI93">
    <cfRule type="expression" priority="37" aboveAverage="0" equalAverage="0" bottom="0" percent="0" rank="0" text="" dxfId="431">
      <formula>IF($A$86=0,1,0)</formula>
    </cfRule>
  </conditionalFormatting>
  <conditionalFormatting sqref="B95:AI102">
    <cfRule type="expression" priority="38" aboveAverage="0" equalAverage="0" bottom="0" percent="0" rank="0" text="" dxfId="432">
      <formula>IF($A$95=0,1,0)</formula>
    </cfRule>
  </conditionalFormatting>
  <conditionalFormatting sqref="B104:AI111">
    <cfRule type="expression" priority="39" aboveAverage="0" equalAverage="0" bottom="0" percent="0" rank="0" text="" dxfId="433">
      <formula>IF($A$104=0,1,0)</formula>
    </cfRule>
  </conditionalFormatting>
  <conditionalFormatting sqref="B113:AI120">
    <cfRule type="expression" priority="40" aboveAverage="0" equalAverage="0" bottom="0" percent="0" rank="0" text="" dxfId="434">
      <formula>IF($A$113=0,1,0)</formula>
    </cfRule>
  </conditionalFormatting>
  <conditionalFormatting sqref="B122:AI129">
    <cfRule type="expression" priority="41" aboveAverage="0" equalAverage="0" bottom="0" percent="0" rank="0" text="" dxfId="435">
      <formula>IF($A$122=0,1,0)</formula>
    </cfRule>
  </conditionalFormatting>
  <conditionalFormatting sqref="B131:AI138">
    <cfRule type="expression" priority="42" aboveAverage="0" equalAverage="0" bottom="0" percent="0" rank="0" text="" dxfId="436">
      <formula>IF($A$131=0,1,0)</formula>
    </cfRule>
  </conditionalFormatting>
  <conditionalFormatting sqref="B140:AI147">
    <cfRule type="expression" priority="43" aboveAverage="0" equalAverage="0" bottom="0" percent="0" rank="0" text="" dxfId="437">
      <formula>IF($A$140=0,1,0)</formula>
    </cfRule>
  </conditionalFormatting>
  <conditionalFormatting sqref="B149:AI156">
    <cfRule type="expression" priority="44" aboveAverage="0" equalAverage="0" bottom="0" percent="0" rank="0" text="" dxfId="438">
      <formula>IF($A$149=0,1,0)</formula>
    </cfRule>
  </conditionalFormatting>
  <conditionalFormatting sqref="B158:AI165">
    <cfRule type="expression" priority="45" aboveAverage="0" equalAverage="0" bottom="0" percent="0" rank="0" text="" dxfId="43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2</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n">
        <v>5.799</v>
      </c>
      <c r="G6" s="54" t="n">
        <v>4.923</v>
      </c>
      <c r="H6" s="54" t="n">
        <v>5.831</v>
      </c>
      <c r="I6" s="55" t="n">
        <v>5.83</v>
      </c>
      <c r="J6" s="56"/>
      <c r="K6" s="57" t="n">
        <v>5.83</v>
      </c>
      <c r="L6" s="58" t="n">
        <v>5.83</v>
      </c>
      <c r="M6" s="58" t="n">
        <v>5.83</v>
      </c>
      <c r="N6" s="58" t="n">
        <v>5.83</v>
      </c>
      <c r="O6" s="58" t="n">
        <v>5.83</v>
      </c>
      <c r="P6" s="58" t="n">
        <v>5.83</v>
      </c>
      <c r="Q6" s="58" t="n">
        <v>5.83</v>
      </c>
      <c r="R6" s="58" t="n">
        <v>5.83</v>
      </c>
      <c r="S6" s="58" t="n">
        <v>5.83</v>
      </c>
      <c r="T6" s="58" t="n">
        <v>5.83</v>
      </c>
      <c r="U6" s="58" t="n">
        <v>5.83</v>
      </c>
      <c r="V6" s="58" t="n">
        <v>5.83</v>
      </c>
      <c r="W6" s="58" t="n">
        <v>5.83</v>
      </c>
      <c r="X6" s="58" t="n">
        <v>5.83</v>
      </c>
      <c r="Y6" s="58" t="n">
        <v>5.83</v>
      </c>
      <c r="Z6" s="58" t="n">
        <v>5.83</v>
      </c>
      <c r="AA6" s="58" t="n">
        <v>5.83</v>
      </c>
      <c r="AB6" s="58" t="n">
        <v>5.83</v>
      </c>
      <c r="AC6" s="58" t="n">
        <v>5.83</v>
      </c>
      <c r="AD6" s="58" t="n">
        <v>5.83</v>
      </c>
      <c r="AE6" s="58" t="n">
        <v>5.83</v>
      </c>
      <c r="AF6" s="58" t="n">
        <v>5.83</v>
      </c>
      <c r="AG6" s="58" t="n">
        <v>5.83</v>
      </c>
      <c r="AH6" s="58" t="n">
        <v>5.83</v>
      </c>
      <c r="AI6" s="59" t="n">
        <v>5.83</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9</v>
      </c>
      <c r="C65" s="153" t="s">
        <v>65</v>
      </c>
      <c r="D65" s="153"/>
      <c r="E65" s="154" t="s">
        <v>66</v>
      </c>
      <c r="F65" s="154"/>
      <c r="G65" s="154"/>
      <c r="H65" s="154" t="s">
        <v>67</v>
      </c>
      <c r="I65" s="155" t="n">
        <v>102</v>
      </c>
      <c r="J65" s="156"/>
      <c r="K65" s="157" t="n">
        <v>102</v>
      </c>
      <c r="L65" s="158" t="n">
        <v>102</v>
      </c>
      <c r="M65" s="158" t="n">
        <v>102</v>
      </c>
      <c r="N65" s="158" t="n">
        <v>102</v>
      </c>
      <c r="O65" s="158" t="n">
        <v>102</v>
      </c>
      <c r="P65" s="158" t="n">
        <v>102</v>
      </c>
      <c r="Q65" s="158" t="n">
        <v>102</v>
      </c>
      <c r="R65" s="158" t="n">
        <v>102</v>
      </c>
      <c r="S65" s="158" t="n">
        <v>102</v>
      </c>
      <c r="T65" s="158" t="n">
        <v>102</v>
      </c>
      <c r="U65" s="158" t="n">
        <v>102</v>
      </c>
      <c r="V65" s="158" t="n">
        <v>102</v>
      </c>
      <c r="W65" s="158" t="n">
        <v>102</v>
      </c>
      <c r="X65" s="158" t="n">
        <v>102</v>
      </c>
      <c r="Y65" s="158" t="n">
        <v>102</v>
      </c>
      <c r="Z65" s="158" t="n">
        <v>102</v>
      </c>
      <c r="AA65" s="158" t="n">
        <v>102</v>
      </c>
      <c r="AB65" s="158" t="n">
        <v>102</v>
      </c>
      <c r="AC65" s="158" t="n">
        <v>102</v>
      </c>
      <c r="AD65" s="158" t="n">
        <v>102</v>
      </c>
      <c r="AE65" s="158" t="n">
        <v>102</v>
      </c>
      <c r="AF65" s="158" t="n">
        <v>102</v>
      </c>
      <c r="AG65" s="158" t="n">
        <v>102</v>
      </c>
      <c r="AH65" s="158" t="n">
        <v>102</v>
      </c>
      <c r="AI65" s="159" t="n">
        <v>102</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5.83</v>
      </c>
      <c r="J66" s="162"/>
      <c r="K66" s="163" t="n">
        <v>5.83</v>
      </c>
      <c r="L66" s="164" t="n">
        <v>5.83</v>
      </c>
      <c r="M66" s="164" t="n">
        <v>5.83</v>
      </c>
      <c r="N66" s="164" t="n">
        <v>5.83</v>
      </c>
      <c r="O66" s="164" t="n">
        <v>5.83</v>
      </c>
      <c r="P66" s="164" t="n">
        <v>5.83</v>
      </c>
      <c r="Q66" s="164" t="n">
        <v>5.83</v>
      </c>
      <c r="R66" s="164" t="n">
        <v>5.83</v>
      </c>
      <c r="S66" s="164" t="n">
        <v>5.83</v>
      </c>
      <c r="T66" s="164" t="n">
        <v>5.83</v>
      </c>
      <c r="U66" s="164" t="n">
        <v>5.83</v>
      </c>
      <c r="V66" s="164" t="n">
        <v>5.83</v>
      </c>
      <c r="W66" s="164" t="n">
        <v>5.83</v>
      </c>
      <c r="X66" s="164" t="n">
        <v>5.83</v>
      </c>
      <c r="Y66" s="164" t="n">
        <v>5.83</v>
      </c>
      <c r="Z66" s="164" t="n">
        <v>5.83</v>
      </c>
      <c r="AA66" s="164" t="n">
        <v>5.83</v>
      </c>
      <c r="AB66" s="164" t="n">
        <v>5.83</v>
      </c>
      <c r="AC66" s="164" t="n">
        <v>5.83</v>
      </c>
      <c r="AD66" s="164" t="n">
        <v>5.83</v>
      </c>
      <c r="AE66" s="164" t="n">
        <v>5.83</v>
      </c>
      <c r="AF66" s="164" t="n">
        <v>5.83</v>
      </c>
      <c r="AG66" s="164" t="n">
        <v>5.83</v>
      </c>
      <c r="AH66" s="164" t="n">
        <v>5.83</v>
      </c>
      <c r="AI66" s="165" t="n">
        <v>5.83</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5.247</v>
      </c>
      <c r="J67" s="162"/>
      <c r="K67" s="163" t="n">
        <v>5.247</v>
      </c>
      <c r="L67" s="164" t="n">
        <v>5.247</v>
      </c>
      <c r="M67" s="164" t="n">
        <v>5.247</v>
      </c>
      <c r="N67" s="164" t="n">
        <v>5.247</v>
      </c>
      <c r="O67" s="164" t="n">
        <v>5.247</v>
      </c>
      <c r="P67" s="164" t="n">
        <v>5.247</v>
      </c>
      <c r="Q67" s="164" t="n">
        <v>5.247</v>
      </c>
      <c r="R67" s="164" t="n">
        <v>5.247</v>
      </c>
      <c r="S67" s="164" t="n">
        <v>5.247</v>
      </c>
      <c r="T67" s="164" t="n">
        <v>5.247</v>
      </c>
      <c r="U67" s="164" t="n">
        <v>5.247</v>
      </c>
      <c r="V67" s="164" t="n">
        <v>5.247</v>
      </c>
      <c r="W67" s="164" t="n">
        <v>5.247</v>
      </c>
      <c r="X67" s="164" t="n">
        <v>5.247</v>
      </c>
      <c r="Y67" s="164" t="n">
        <v>5.247</v>
      </c>
      <c r="Z67" s="164" t="n">
        <v>5.247</v>
      </c>
      <c r="AA67" s="164" t="n">
        <v>5.247</v>
      </c>
      <c r="AB67" s="164" t="n">
        <v>5.247</v>
      </c>
      <c r="AC67" s="164" t="n">
        <v>5.247</v>
      </c>
      <c r="AD67" s="164" t="n">
        <v>5.247</v>
      </c>
      <c r="AE67" s="164" t="n">
        <v>5.247</v>
      </c>
      <c r="AF67" s="164" t="n">
        <v>5.247</v>
      </c>
      <c r="AG67" s="164" t="n">
        <v>5.247</v>
      </c>
      <c r="AH67" s="164" t="n">
        <v>5.247</v>
      </c>
      <c r="AI67" s="165" t="n">
        <v>5.247</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2.5412380841</v>
      </c>
      <c r="J68" s="162"/>
      <c r="K68" s="163" t="n">
        <v>2.541238</v>
      </c>
      <c r="L68" s="164" t="n">
        <v>2.541238</v>
      </c>
      <c r="M68" s="164" t="n">
        <v>2.541238</v>
      </c>
      <c r="N68" s="164" t="n">
        <v>2.541238</v>
      </c>
      <c r="O68" s="164" t="n">
        <v>2.541238</v>
      </c>
      <c r="P68" s="164" t="n">
        <v>2.541238</v>
      </c>
      <c r="Q68" s="164" t="n">
        <v>2.541238</v>
      </c>
      <c r="R68" s="164" t="n">
        <v>2.541238</v>
      </c>
      <c r="S68" s="164" t="n">
        <v>2.541238</v>
      </c>
      <c r="T68" s="164" t="n">
        <v>2.541238</v>
      </c>
      <c r="U68" s="164" t="n">
        <v>2.541238</v>
      </c>
      <c r="V68" s="164" t="n">
        <v>2.541238</v>
      </c>
      <c r="W68" s="164" t="n">
        <v>2.541238</v>
      </c>
      <c r="X68" s="164" t="n">
        <v>2.541238</v>
      </c>
      <c r="Y68" s="164" t="n">
        <v>2.541238</v>
      </c>
      <c r="Z68" s="164" t="n">
        <v>2.541238</v>
      </c>
      <c r="AA68" s="164" t="n">
        <v>2.541238</v>
      </c>
      <c r="AB68" s="164" t="n">
        <v>2.541238</v>
      </c>
      <c r="AC68" s="164" t="n">
        <v>2.541238</v>
      </c>
      <c r="AD68" s="164" t="n">
        <v>2.541238</v>
      </c>
      <c r="AE68" s="164" t="n">
        <v>2.541238</v>
      </c>
      <c r="AF68" s="164" t="n">
        <v>2.541238</v>
      </c>
      <c r="AG68" s="164" t="n">
        <v>2.541238</v>
      </c>
      <c r="AH68" s="164" t="n">
        <v>2.541238</v>
      </c>
      <c r="AI68" s="165" t="n">
        <v>2.541238</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374173175</v>
      </c>
      <c r="B71" s="170" t="str">
        <f aca="false">"Diversity Factor: "&amp;ROUND(A71,2)</f>
        <v>Diversity Factor: 0.37</v>
      </c>
      <c r="C71" s="171" t="s">
        <v>76</v>
      </c>
      <c r="D71" s="171"/>
      <c r="E71" s="160" t="s">
        <v>72</v>
      </c>
      <c r="F71" s="160"/>
      <c r="G71" s="160"/>
      <c r="H71" s="160" t="s">
        <v>73</v>
      </c>
      <c r="I71" s="161" t="n">
        <v>2.5412380841</v>
      </c>
      <c r="J71" s="162"/>
      <c r="K71" s="172" t="n">
        <v>2.541238</v>
      </c>
      <c r="L71" s="173" t="n">
        <v>2.541238</v>
      </c>
      <c r="M71" s="173" t="n">
        <v>2.541238</v>
      </c>
      <c r="N71" s="173" t="n">
        <v>2.541238</v>
      </c>
      <c r="O71" s="173" t="n">
        <v>2.541238</v>
      </c>
      <c r="P71" s="173" t="n">
        <v>2.541238</v>
      </c>
      <c r="Q71" s="173" t="n">
        <v>2.541238</v>
      </c>
      <c r="R71" s="173" t="n">
        <v>2.541238</v>
      </c>
      <c r="S71" s="173" t="n">
        <v>2.541238</v>
      </c>
      <c r="T71" s="173" t="n">
        <v>2.541238</v>
      </c>
      <c r="U71" s="173" t="n">
        <v>2.541238</v>
      </c>
      <c r="V71" s="173" t="n">
        <v>2.541238</v>
      </c>
      <c r="W71" s="173" t="n">
        <v>2.541238</v>
      </c>
      <c r="X71" s="173" t="n">
        <v>2.541238</v>
      </c>
      <c r="Y71" s="173" t="n">
        <v>2.541238</v>
      </c>
      <c r="Z71" s="173" t="n">
        <v>2.541238</v>
      </c>
      <c r="AA71" s="173" t="n">
        <v>2.541238</v>
      </c>
      <c r="AB71" s="173" t="n">
        <v>2.541238</v>
      </c>
      <c r="AC71" s="173" t="n">
        <v>2.541238</v>
      </c>
      <c r="AD71" s="173" t="n">
        <v>2.541238</v>
      </c>
      <c r="AE71" s="173" t="n">
        <v>2.541238</v>
      </c>
      <c r="AF71" s="173" t="n">
        <v>2.541238</v>
      </c>
      <c r="AG71" s="173" t="n">
        <v>2.541238</v>
      </c>
      <c r="AH71" s="173" t="n">
        <v>2.541238</v>
      </c>
      <c r="AI71" s="174" t="n">
        <v>2.541238</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0">
      <formula>IF($AM8="",1,0)</formula>
    </cfRule>
  </conditionalFormatting>
  <conditionalFormatting sqref="AM9:BS17">
    <cfRule type="expression" priority="3" aboveAverage="0" equalAverage="0" bottom="0" percent="0" rank="0" text="" dxfId="441">
      <formula>IF($AM9="",1,0)</formula>
    </cfRule>
  </conditionalFormatting>
  <conditionalFormatting sqref="AL21:AM21">
    <cfRule type="expression" priority="4" aboveAverage="0" equalAverage="0" bottom="0" percent="0" rank="0" text="" dxfId="442">
      <formula>IF($AJ21&lt;&gt;$AJ20,1,0)</formula>
    </cfRule>
  </conditionalFormatting>
  <conditionalFormatting sqref="AN21:AT21">
    <cfRule type="expression" priority="5" aboveAverage="0" equalAverage="0" bottom="0" percent="0" rank="0" text="" dxfId="443">
      <formula>IF($AJ21&lt;&gt;$AJ20,1,0)</formula>
    </cfRule>
    <cfRule type="cellIs" priority="6" operator="equal" aboveAverage="0" equalAverage="0" bottom="0" percent="0" rank="0" text="" dxfId="444">
      <formula>0</formula>
    </cfRule>
  </conditionalFormatting>
  <conditionalFormatting sqref="AU21:BS21">
    <cfRule type="expression" priority="7" aboveAverage="0" equalAverage="0" bottom="0" percent="0" rank="0" text="" dxfId="445">
      <formula>IF($AJ21&lt;&gt;$AJ20,1,0)</formula>
    </cfRule>
    <cfRule type="cellIs" priority="8" operator="equal" aboveAverage="0" equalAverage="0" bottom="0" percent="0" rank="0" text="" dxfId="446">
      <formula>0</formula>
    </cfRule>
  </conditionalFormatting>
  <conditionalFormatting sqref="AK21">
    <cfRule type="expression" priority="9" aboveAverage="0" equalAverage="0" bottom="0" percent="0" rank="0" text="" dxfId="447">
      <formula>IF($AJ21&lt;&gt;$AJ20,1,0)</formula>
    </cfRule>
  </conditionalFormatting>
  <conditionalFormatting sqref="AK134:AK150 AK22:AK121 AK123:AK132">
    <cfRule type="cellIs" priority="10" operator="notEqual" aboveAverage="0" equalAverage="0" bottom="0" percent="0" rank="0" text="" dxfId="448">
      <formula>$AK133</formula>
    </cfRule>
    <cfRule type="cellIs" priority="11" operator="equal" aboveAverage="0" equalAverage="0" bottom="0" percent="0" rank="0" text="" dxfId="449">
      <formula>$AK133</formula>
    </cfRule>
  </conditionalFormatting>
  <conditionalFormatting sqref="AK152">
    <cfRule type="cellIs" priority="12" operator="equal" aboveAverage="0" equalAverage="0" bottom="0" percent="0" rank="0" text="" dxfId="450">
      <formula>$AK151</formula>
    </cfRule>
    <cfRule type="cellIs" priority="13" operator="notEqual" aboveAverage="0" equalAverage="0" bottom="0" percent="0" rank="0" text="" dxfId="451">
      <formula>$AK151</formula>
    </cfRule>
  </conditionalFormatting>
  <conditionalFormatting sqref="K56 K60:AI60">
    <cfRule type="expression" priority="14" aboveAverage="0" equalAverage="0" bottom="0" percent="0" rank="0" text="" dxfId="452">
      <formula>IF($T$1="Winter",1,0)</formula>
    </cfRule>
  </conditionalFormatting>
  <conditionalFormatting sqref="B13:AI13 B17:AI17 B21:AI21 B25:AI25 B29:AI29 B33:AI33 B37:AI37 B41:AI41 B45:AI45 B49:AI49">
    <cfRule type="expression" priority="15" aboveAverage="0" equalAverage="0" bottom="0" percent="0" rank="0" text="" dxfId="453">
      <formula>IF($B13=0,1,0)</formula>
    </cfRule>
  </conditionalFormatting>
  <conditionalFormatting sqref="B14:AI14 B18:AI18 B22:AI22 B26:AI26 B30:AI30 B34:AI34 B38:AI38 B42:AI42 B46:AI46 B50:AI50">
    <cfRule type="expression" priority="16" aboveAverage="0" equalAverage="0" bottom="0" percent="0" rank="0" text="" dxfId="454">
      <formula>IF($B13=0,1,0)</formula>
    </cfRule>
  </conditionalFormatting>
  <conditionalFormatting sqref="B15:AI15 B19:AI19 B23:AI23 B27:AI27 B31:AI31 B35:AI35 B39:AI39 B43:AI43 B47:AI47 B51:AI51">
    <cfRule type="expression" priority="17" aboveAverage="0" equalAverage="0" bottom="0" percent="0" rank="0" text="" dxfId="455">
      <formula>IF($B13=0,1,0)</formula>
    </cfRule>
  </conditionalFormatting>
  <conditionalFormatting sqref="AK151">
    <cfRule type="cellIs" priority="18" operator="notEqual" aboveAverage="0" equalAverage="0" bottom="0" percent="0" rank="0" text="" dxfId="456">
      <formula>$AK149</formula>
    </cfRule>
    <cfRule type="cellIs" priority="19" operator="equal" aboveAverage="0" equalAverage="0" bottom="0" percent="0" rank="0" text="" dxfId="457">
      <formula>$AK149</formula>
    </cfRule>
  </conditionalFormatting>
  <conditionalFormatting sqref="AK133">
    <cfRule type="cellIs" priority="20" operator="notEqual" aboveAverage="0" equalAverage="0" bottom="0" percent="0" rank="0" text="" dxfId="458">
      <formula>$AK83</formula>
    </cfRule>
    <cfRule type="cellIs" priority="21" operator="equal" aboveAverage="0" equalAverage="0" bottom="0" percent="0" rank="0" text="" dxfId="459">
      <formula>$AK83</formula>
    </cfRule>
  </conditionalFormatting>
  <conditionalFormatting sqref="AK122">
    <cfRule type="cellIs" priority="22" operator="notEqual" aboveAverage="0" equalAverage="0" bottom="0" percent="0" rank="0" text="" dxfId="460">
      <formula>$AK91</formula>
    </cfRule>
    <cfRule type="cellIs" priority="23" operator="equal" aboveAverage="0" equalAverage="0" bottom="0" percent="0" rank="0" text="" dxfId="461">
      <formula>$AK91</formula>
    </cfRule>
  </conditionalFormatting>
  <conditionalFormatting sqref="C52:J52 C16:J16 C20:J20 C24:J24 C28:J28 C32:J32 C36:J36 C40:J40 C44:J44 C48:J48 J9">
    <cfRule type="cellIs" priority="24" operator="greaterThanOrEqual" aboveAverage="0" equalAverage="0" bottom="0" percent="0" rank="0" text="" dxfId="462">
      <formula>#REF!</formula>
    </cfRule>
    <cfRule type="cellIs" priority="25" operator="greaterThanOrEqual" aboveAverage="0" equalAverage="0" bottom="0" percent="0" rank="0" text="" dxfId="463">
      <formula>#REF!*0.95</formula>
    </cfRule>
  </conditionalFormatting>
  <conditionalFormatting sqref="J6:J8">
    <cfRule type="cellIs" priority="26" operator="greaterThanOrEqual" aboveAverage="0" equalAverage="0" bottom="0" percent="0" rank="0" text="" dxfId="464">
      <formula>#REF!</formula>
    </cfRule>
    <cfRule type="cellIs" priority="27" operator="greaterThanOrEqual" aboveAverage="0" equalAverage="0" bottom="0" percent="0" rank="0" text="" dxfId="465">
      <formula>#REF!*0.95</formula>
    </cfRule>
  </conditionalFormatting>
  <conditionalFormatting sqref="AN22:AT151">
    <cfRule type="cellIs" priority="28" operator="equal" aboveAverage="0" equalAverage="0" bottom="0" percent="0" rank="0" text="" dxfId="466">
      <formula>0</formula>
    </cfRule>
  </conditionalFormatting>
  <conditionalFormatting sqref="AN152:AT152 K6:AI8">
    <cfRule type="cellIs" priority="29" operator="equal" aboveAverage="0" equalAverage="0" bottom="0" percent="0" rank="0" text="" dxfId="467">
      <formula>0</formula>
    </cfRule>
  </conditionalFormatting>
  <conditionalFormatting sqref="AU22:BS152">
    <cfRule type="cellIs" priority="30" operator="equal" aboveAverage="0" equalAverage="0" bottom="0" percent="0" rank="0" text="" dxfId="468">
      <formula>0</formula>
    </cfRule>
  </conditionalFormatting>
  <conditionalFormatting sqref="T1:AI1">
    <cfRule type="cellIs" priority="31" operator="equal" aboveAverage="0" equalAverage="0" bottom="0" percent="0" rank="0" text="" dxfId="469">
      <formula>"Winter"</formula>
    </cfRule>
  </conditionalFormatting>
  <conditionalFormatting sqref="S1">
    <cfRule type="expression" priority="32" aboveAverage="0" equalAverage="0" bottom="0" percent="0" rank="0" text="" dxfId="470">
      <formula>IF($T$1="Winter",1,0)</formula>
    </cfRule>
  </conditionalFormatting>
  <conditionalFormatting sqref="B1">
    <cfRule type="expression" priority="33" aboveAverage="0" equalAverage="0" bottom="0" percent="0" rank="0" text="" dxfId="471">
      <formula>IF($T$1="Winter",1,0)</formula>
    </cfRule>
  </conditionalFormatting>
  <conditionalFormatting sqref="B3:AI3 B10:AI10 AK3:BS3 B54:I54 K54:AI54 B62:AI62 B74:AI74">
    <cfRule type="expression" priority="34" aboveAverage="0" equalAverage="0" bottom="0" percent="0" rank="0" text="" dxfId="472">
      <formula>IF($T$1="Winter",1,0)</formula>
    </cfRule>
  </conditionalFormatting>
  <conditionalFormatting sqref="C6:I8">
    <cfRule type="cellIs" priority="35" operator="equal" aboveAverage="0" equalAverage="0" bottom="0" percent="0" rank="0" text="" dxfId="473">
      <formula>0</formula>
    </cfRule>
  </conditionalFormatting>
  <conditionalFormatting sqref="B77:AI84">
    <cfRule type="expression" priority="36" aboveAverage="0" equalAverage="0" bottom="0" percent="0" rank="0" text="" dxfId="474">
      <formula>IF($A$77=0,1,0)</formula>
    </cfRule>
  </conditionalFormatting>
  <conditionalFormatting sqref="B86:AI93">
    <cfRule type="expression" priority="37" aboveAverage="0" equalAverage="0" bottom="0" percent="0" rank="0" text="" dxfId="475">
      <formula>IF($A$86=0,1,0)</formula>
    </cfRule>
  </conditionalFormatting>
  <conditionalFormatting sqref="B95:AI102">
    <cfRule type="expression" priority="38" aboveAverage="0" equalAverage="0" bottom="0" percent="0" rank="0" text="" dxfId="476">
      <formula>IF($A$95=0,1,0)</formula>
    </cfRule>
  </conditionalFormatting>
  <conditionalFormatting sqref="B104:AI111">
    <cfRule type="expression" priority="39" aboveAverage="0" equalAverage="0" bottom="0" percent="0" rank="0" text="" dxfId="477">
      <formula>IF($A$104=0,1,0)</formula>
    </cfRule>
  </conditionalFormatting>
  <conditionalFormatting sqref="B113:AI120">
    <cfRule type="expression" priority="40" aboveAverage="0" equalAverage="0" bottom="0" percent="0" rank="0" text="" dxfId="478">
      <formula>IF($A$113=0,1,0)</formula>
    </cfRule>
  </conditionalFormatting>
  <conditionalFormatting sqref="B122:AI129">
    <cfRule type="expression" priority="41" aboveAverage="0" equalAverage="0" bottom="0" percent="0" rank="0" text="" dxfId="479">
      <formula>IF($A$122=0,1,0)</formula>
    </cfRule>
  </conditionalFormatting>
  <conditionalFormatting sqref="B131:AI138">
    <cfRule type="expression" priority="42" aboveAverage="0" equalAverage="0" bottom="0" percent="0" rank="0" text="" dxfId="480">
      <formula>IF($A$131=0,1,0)</formula>
    </cfRule>
  </conditionalFormatting>
  <conditionalFormatting sqref="B140:AI147">
    <cfRule type="expression" priority="43" aboveAverage="0" equalAverage="0" bottom="0" percent="0" rank="0" text="" dxfId="481">
      <formula>IF($A$140=0,1,0)</formula>
    </cfRule>
  </conditionalFormatting>
  <conditionalFormatting sqref="B149:AI156">
    <cfRule type="expression" priority="44" aboveAverage="0" equalAverage="0" bottom="0" percent="0" rank="0" text="" dxfId="482">
      <formula>IF($A$149=0,1,0)</formula>
    </cfRule>
  </conditionalFormatting>
  <conditionalFormatting sqref="B158:AI165">
    <cfRule type="expression" priority="45" aboveAverage="0" equalAverage="0" bottom="0" percent="0" rank="0" text="" dxfId="48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3</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109</v>
      </c>
      <c r="H2" s="33"/>
      <c r="I2" s="200" t="n">
        <v>42491</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n">
        <v>16.187</v>
      </c>
      <c r="D6" s="54" t="n">
        <v>19.7</v>
      </c>
      <c r="E6" s="54" t="n">
        <v>18.2</v>
      </c>
      <c r="F6" s="54" t="n">
        <v>19.654</v>
      </c>
      <c r="G6" s="54" t="n">
        <v>14.575</v>
      </c>
      <c r="H6" s="54" t="n">
        <v>18.595</v>
      </c>
      <c r="I6" s="55" t="n">
        <v>12.102</v>
      </c>
      <c r="J6" s="56"/>
      <c r="K6" s="57" t="n">
        <v>10.56083</v>
      </c>
      <c r="L6" s="58" t="n">
        <v>10.18094</v>
      </c>
      <c r="M6" s="58" t="n">
        <v>0</v>
      </c>
      <c r="N6" s="58" t="n">
        <v>0</v>
      </c>
      <c r="O6" s="58" t="n">
        <v>0</v>
      </c>
      <c r="P6" s="58" t="n">
        <v>0</v>
      </c>
      <c r="Q6" s="58" t="n">
        <v>0</v>
      </c>
      <c r="R6" s="58" t="n">
        <v>0</v>
      </c>
      <c r="S6" s="58" t="n">
        <v>0</v>
      </c>
      <c r="T6" s="58" t="n">
        <v>0</v>
      </c>
      <c r="U6" s="58" t="n">
        <v>0</v>
      </c>
      <c r="V6" s="58" t="n">
        <v>0</v>
      </c>
      <c r="W6" s="58" t="n">
        <v>0</v>
      </c>
      <c r="X6" s="58" t="n">
        <v>0</v>
      </c>
      <c r="Y6" s="58" t="n">
        <v>0</v>
      </c>
      <c r="Z6" s="58" t="n">
        <v>0</v>
      </c>
      <c r="AA6" s="58" t="n">
        <v>0</v>
      </c>
      <c r="AB6" s="58" t="n">
        <v>0</v>
      </c>
      <c r="AC6" s="58" t="n">
        <v>0</v>
      </c>
      <c r="AD6" s="58" t="n">
        <v>0</v>
      </c>
      <c r="AE6" s="58" t="n">
        <v>0</v>
      </c>
      <c r="AF6" s="58" t="n">
        <v>0</v>
      </c>
      <c r="AG6" s="58" t="n">
        <v>0</v>
      </c>
      <c r="AH6" s="58" t="n">
        <v>0</v>
      </c>
      <c r="AI6" s="59" t="n">
        <v>0</v>
      </c>
      <c r="AL6" s="60"/>
      <c r="AM6" s="61" t="s">
        <v>40</v>
      </c>
      <c r="AN6" s="62" t="n">
        <f aca="false">SUM(AN8:AN17)</f>
        <v>-12.8604772464</v>
      </c>
      <c r="AO6" s="62" t="n">
        <f aca="false">SUM(AO8:AO17)</f>
        <v>0</v>
      </c>
      <c r="AP6" s="62" t="n">
        <f aca="false">SUM(AP8:AP17)</f>
        <v>0</v>
      </c>
      <c r="AQ6" s="62" t="n">
        <f aca="false">SUM(AQ8:AQ17)</f>
        <v>-0.07485</v>
      </c>
      <c r="AR6" s="62" t="n">
        <f aca="false">SUM(AR8:AR17)</f>
        <v>-0.09106</v>
      </c>
      <c r="AS6" s="62" t="n">
        <f aca="false">SUM(AS8:AS17)</f>
        <v>-0.06046</v>
      </c>
      <c r="AT6" s="62" t="n">
        <f aca="false">SUM(AT8:AT17)</f>
        <v>-5.238441134</v>
      </c>
      <c r="AU6" s="63" t="n">
        <f aca="false">SUM(AU8:AU17)</f>
        <v>-0.200715872</v>
      </c>
      <c r="AV6" s="63" t="n">
        <f aca="false">SUM(AV8:AV17)</f>
        <v>-0.057889326</v>
      </c>
      <c r="AW6" s="63" t="n">
        <f aca="false">SUM(AW8:AW17)</f>
        <v>-9.973997898</v>
      </c>
      <c r="AX6" s="63" t="n">
        <f aca="false">SUM(AX8:AX17)</f>
        <v>0</v>
      </c>
      <c r="AY6" s="63" t="n">
        <f aca="false">SUM(AY8:AY17)</f>
        <v>0</v>
      </c>
      <c r="AZ6" s="63" t="n">
        <f aca="false">SUM(AZ8:AZ17)</f>
        <v>0</v>
      </c>
      <c r="BA6" s="63" t="n">
        <f aca="false">SUM(BA8:BA17)</f>
        <v>0</v>
      </c>
      <c r="BB6" s="63" t="n">
        <f aca="false">SUM(BB8:BB17)</f>
        <v>0</v>
      </c>
      <c r="BC6" s="63" t="n">
        <f aca="false">SUM(BC8:BC17)</f>
        <v>0</v>
      </c>
      <c r="BD6" s="63" t="n">
        <f aca="false">SUM(BD8:BD17)</f>
        <v>0</v>
      </c>
      <c r="BE6" s="63" t="n">
        <f aca="false">SUM(BE8:BE17)</f>
        <v>0</v>
      </c>
      <c r="BF6" s="63" t="n">
        <f aca="false">SUM(BF8:BF17)</f>
        <v>0</v>
      </c>
      <c r="BG6" s="63" t="n">
        <f aca="false">SUM(BG8:BG17)</f>
        <v>0</v>
      </c>
      <c r="BH6" s="63" t="n">
        <f aca="false">SUM(BH8:BH17)</f>
        <v>0</v>
      </c>
      <c r="BI6" s="63" t="n">
        <f aca="false">SUM(BI8:BI17)</f>
        <v>0</v>
      </c>
      <c r="BJ6" s="63" t="n">
        <f aca="false">SUM(BJ8:BJ17)</f>
        <v>0</v>
      </c>
      <c r="BK6" s="63" t="n">
        <f aca="false">SUM(BK8:BK17)</f>
        <v>0</v>
      </c>
      <c r="BL6" s="63" t="n">
        <f aca="false">SUM(BL8:BL17)</f>
        <v>0</v>
      </c>
      <c r="BM6" s="63" t="n">
        <f aca="false">SUM(BM8:BM17)</f>
        <v>0</v>
      </c>
      <c r="BN6" s="63" t="n">
        <f aca="false">SUM(BN8:BN17)</f>
        <v>0</v>
      </c>
      <c r="BO6" s="63" t="n">
        <f aca="false">SUM(BO8:BO17)</f>
        <v>0</v>
      </c>
      <c r="BP6" s="63" t="n">
        <f aca="false">SUM(BP8:BP17)</f>
        <v>0</v>
      </c>
      <c r="BQ6" s="63" t="n">
        <f aca="false">SUM(BQ8:BQ17)</f>
        <v>0</v>
      </c>
      <c r="BR6" s="63" t="n">
        <f aca="false">SUM(BR8:BR17)</f>
        <v>0</v>
      </c>
      <c r="BS6" s="64" t="n">
        <f aca="false">SUM(BS8:BS17)</f>
        <v>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30.5</v>
      </c>
      <c r="F7" s="66" t="n">
        <v>30.5</v>
      </c>
      <c r="G7" s="66" t="n">
        <v>30.5</v>
      </c>
      <c r="H7" s="66" t="n">
        <v>30.48</v>
      </c>
      <c r="I7" s="67" t="n">
        <v>30.48</v>
      </c>
      <c r="J7" s="56"/>
      <c r="K7" s="68" t="n">
        <v>30.48</v>
      </c>
      <c r="L7" s="69" t="n">
        <v>30.48</v>
      </c>
      <c r="M7" s="69" t="n">
        <v>0</v>
      </c>
      <c r="N7" s="69" t="n">
        <v>0</v>
      </c>
      <c r="O7" s="69" t="n">
        <v>0</v>
      </c>
      <c r="P7" s="69" t="n">
        <v>0</v>
      </c>
      <c r="Q7" s="69" t="n">
        <v>0</v>
      </c>
      <c r="R7" s="69" t="n">
        <v>0</v>
      </c>
      <c r="S7" s="69" t="n">
        <v>0</v>
      </c>
      <c r="T7" s="69" t="n">
        <v>0</v>
      </c>
      <c r="U7" s="69" t="n">
        <v>0</v>
      </c>
      <c r="V7" s="69" t="n">
        <v>0</v>
      </c>
      <c r="W7" s="69" t="n">
        <v>0</v>
      </c>
      <c r="X7" s="69" t="n">
        <v>0</v>
      </c>
      <c r="Y7" s="69" t="n">
        <v>0</v>
      </c>
      <c r="Z7" s="69" t="n">
        <v>0</v>
      </c>
      <c r="AA7" s="69" t="n">
        <v>0</v>
      </c>
      <c r="AB7" s="69" t="n">
        <v>0</v>
      </c>
      <c r="AC7" s="69" t="n">
        <v>0</v>
      </c>
      <c r="AD7" s="69" t="n">
        <v>0</v>
      </c>
      <c r="AE7" s="69" t="n">
        <v>0</v>
      </c>
      <c r="AF7" s="69" t="n">
        <v>0</v>
      </c>
      <c r="AG7" s="69" t="n">
        <v>0</v>
      </c>
      <c r="AH7" s="69" t="n">
        <v>0</v>
      </c>
      <c r="AI7" s="70" t="n">
        <v>0</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57.73</v>
      </c>
      <c r="F8" s="74" t="n">
        <v>57.73</v>
      </c>
      <c r="G8" s="74" t="n">
        <v>57.73</v>
      </c>
      <c r="H8" s="74" t="n">
        <v>57.73</v>
      </c>
      <c r="I8" s="75" t="n">
        <v>57.73</v>
      </c>
      <c r="J8" s="56"/>
      <c r="K8" s="76" t="n">
        <v>57.73</v>
      </c>
      <c r="L8" s="77" t="n">
        <v>57.73</v>
      </c>
      <c r="M8" s="77" t="n">
        <v>0</v>
      </c>
      <c r="N8" s="77" t="n">
        <v>0</v>
      </c>
      <c r="O8" s="77" t="n">
        <v>0</v>
      </c>
      <c r="P8" s="77" t="n">
        <v>0</v>
      </c>
      <c r="Q8" s="77" t="n">
        <v>0</v>
      </c>
      <c r="R8" s="77" t="n">
        <v>0</v>
      </c>
      <c r="S8" s="77" t="n">
        <v>0</v>
      </c>
      <c r="T8" s="77" t="n">
        <v>0</v>
      </c>
      <c r="U8" s="77" t="n">
        <v>0</v>
      </c>
      <c r="V8" s="77" t="n">
        <v>0</v>
      </c>
      <c r="W8" s="77" t="n">
        <v>0</v>
      </c>
      <c r="X8" s="77" t="n">
        <v>0</v>
      </c>
      <c r="Y8" s="77" t="n">
        <v>0</v>
      </c>
      <c r="Z8" s="77" t="n">
        <v>0</v>
      </c>
      <c r="AA8" s="77" t="n">
        <v>0</v>
      </c>
      <c r="AB8" s="77" t="n">
        <v>0</v>
      </c>
      <c r="AC8" s="77" t="n">
        <v>0</v>
      </c>
      <c r="AD8" s="77" t="n">
        <v>0</v>
      </c>
      <c r="AE8" s="77" t="n">
        <v>0</v>
      </c>
      <c r="AF8" s="77" t="n">
        <v>0</v>
      </c>
      <c r="AG8" s="77" t="n">
        <v>0</v>
      </c>
      <c r="AH8" s="77" t="n">
        <v>0</v>
      </c>
      <c r="AI8" s="78" t="n">
        <v>0</v>
      </c>
      <c r="AM8" s="79" t="s">
        <v>100</v>
      </c>
      <c r="AN8" s="80" t="n">
        <f aca="false">-SUMIF($AL$21:$AL$152,$AM8,AN$21:AN$152)+SUMIF($AM$21:$AM$152,$AM8,AN$21:AN$152)</f>
        <v>-6.4302386232</v>
      </c>
      <c r="AO8" s="81" t="n">
        <f aca="false">-SUMIF($AL$21:$AL$152,$AM8,AO$21:AO$152)+SUMIF($AM$21:$AM$152,$AM8,AO$21:AO$152)</f>
        <v>0</v>
      </c>
      <c r="AP8" s="81" t="n">
        <f aca="false">-SUMIF($AL$21:$AL$152,$AM8,AP$21:AP$152)+SUMIF($AM$21:$AM$152,$AM8,AP$21:AP$152)</f>
        <v>0</v>
      </c>
      <c r="AQ8" s="81" t="n">
        <f aca="false">-SUMIF($AL$21:$AL$152,$AM8,AQ$21:AQ$152)+SUMIF($AM$21:$AM$152,$AM8,AQ$21:AQ$152)</f>
        <v>-0.037425</v>
      </c>
      <c r="AR8" s="81" t="n">
        <f aca="false">-SUMIF($AL$21:$AL$152,$AM8,AR$21:AR$152)+SUMIF($AM$21:$AM$152,$AM8,AR$21:AR$152)</f>
        <v>-0.04553</v>
      </c>
      <c r="AS8" s="81" t="n">
        <f aca="false">-SUMIF($AL$21:$AL$152,$AM8,AS$21:AS$152)+SUMIF($AM$21:$AM$152,$AM8,AS$21:AS$152)</f>
        <v>-0.03023</v>
      </c>
      <c r="AT8" s="81" t="n">
        <f aca="false">-SUMIF($AL$21:$AL$152,$AM8,AT$21:AT$152)+SUMIF($AM$21:$AM$152,$AM8,AT$21:AT$152)</f>
        <v>-2.619220567</v>
      </c>
      <c r="AU8" s="82" t="n">
        <f aca="false">-SUMIF($AL$21:$AL$152,$AM8,AU$21:AU$152)+SUMIF($AM$21:$AM$152,$AM8,AU$21:AU$152)</f>
        <v>-0.100357936</v>
      </c>
      <c r="AV8" s="82" t="n">
        <f aca="false">-SUMIF($AL$21:$AL$152,$AM8,AV$21:AV$152)+SUMIF($AM$21:$AM$152,$AM8,AV$21:AV$152)</f>
        <v>-0.028944663</v>
      </c>
      <c r="AW8" s="82" t="n">
        <f aca="false">-SUMIF($AL$21:$AL$152,$AM8,AW$21:AW$152)+SUMIF($AM$21:$AM$152,$AM8,AW$21:AW$152)</f>
        <v>-4.986998949</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101</v>
      </c>
      <c r="AN9" s="87" t="n">
        <f aca="false">-SUMIF($AL$21:$AL$152,$AM9,AN$21:AN$152)+SUMIF($AM$21:$AM$152,$AM9,AN$21:AN$152)</f>
        <v>-6.4302386232</v>
      </c>
      <c r="AO9" s="88" t="n">
        <f aca="false">-SUMIF($AL$21:$AL$152,$AM9,AO$21:AO$152)+SUMIF($AM$21:$AM$152,$AM9,AO$21:AO$152)</f>
        <v>0</v>
      </c>
      <c r="AP9" s="88" t="n">
        <f aca="false">-SUMIF($AL$21:$AL$152,$AM9,AP$21:AP$152)+SUMIF($AM$21:$AM$152,$AM9,AP$21:AP$152)</f>
        <v>0</v>
      </c>
      <c r="AQ9" s="88" t="n">
        <f aca="false">-SUMIF($AL$21:$AL$152,$AM9,AQ$21:AQ$152)+SUMIF($AM$21:$AM$152,$AM9,AQ$21:AQ$152)</f>
        <v>-0.037425</v>
      </c>
      <c r="AR9" s="88" t="n">
        <f aca="false">-SUMIF($AL$21:$AL$152,$AM9,AR$21:AR$152)+SUMIF($AM$21:$AM$152,$AM9,AR$21:AR$152)</f>
        <v>-0.04553</v>
      </c>
      <c r="AS9" s="88" t="n">
        <f aca="false">-SUMIF($AL$21:$AL$152,$AM9,AS$21:AS$152)+SUMIF($AM$21:$AM$152,$AM9,AS$21:AS$152)</f>
        <v>-0.03023</v>
      </c>
      <c r="AT9" s="88" t="n">
        <f aca="false">-SUMIF($AL$21:$AL$152,$AM9,AT$21:AT$152)+SUMIF($AM$21:$AM$152,$AM9,AT$21:AT$152)</f>
        <v>-2.619220567</v>
      </c>
      <c r="AU9" s="89" t="n">
        <f aca="false">-SUMIF($AL$21:$AL$152,$AM9,AU$21:AU$152)+SUMIF($AM$21:$AM$152,$AM9,AU$21:AU$152)</f>
        <v>-0.100357936</v>
      </c>
      <c r="AV9" s="89" t="n">
        <f aca="false">-SUMIF($AL$21:$AL$152,$AM9,AV$21:AV$152)+SUMIF($AM$21:$AM$152,$AM9,AV$21:AV$152)</f>
        <v>-0.028944663</v>
      </c>
      <c r="AW9" s="89" t="n">
        <f aca="false">-SUMIF($AL$21:$AL$152,$AM9,AW$21:AW$152)+SUMIF($AM$21:$AM$152,$AM9,AW$21:AW$152)</f>
        <v>-4.986998949</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100</v>
      </c>
      <c r="AN21" s="117" t="n">
        <v>0</v>
      </c>
      <c r="AO21" s="117" t="n">
        <v>0</v>
      </c>
      <c r="AP21" s="117" t="n">
        <v>0</v>
      </c>
      <c r="AQ21" s="117" t="n">
        <v>0</v>
      </c>
      <c r="AR21" s="117" t="n">
        <v>0</v>
      </c>
      <c r="AS21" s="117" t="n">
        <v>0</v>
      </c>
      <c r="AT21" s="117" t="n">
        <v>0</v>
      </c>
      <c r="AU21" s="118" t="n">
        <v>-0.064685347</v>
      </c>
      <c r="AV21" s="118" t="n">
        <v>-0.000586363</v>
      </c>
      <c r="AW21" s="118" t="n">
        <v>0</v>
      </c>
      <c r="AX21" s="118" t="n">
        <v>0</v>
      </c>
      <c r="AY21" s="118" t="n">
        <v>0</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49</v>
      </c>
      <c r="AL22" s="121" t="s">
        <v>50</v>
      </c>
      <c r="AM22" s="121" t="s">
        <v>101</v>
      </c>
      <c r="AN22" s="122" t="n">
        <v>0</v>
      </c>
      <c r="AO22" s="122" t="n">
        <v>0</v>
      </c>
      <c r="AP22" s="122" t="n">
        <v>0</v>
      </c>
      <c r="AQ22" s="122" t="n">
        <v>0</v>
      </c>
      <c r="AR22" s="122" t="n">
        <v>0</v>
      </c>
      <c r="AS22" s="122" t="n">
        <v>0</v>
      </c>
      <c r="AT22" s="122" t="n">
        <v>0</v>
      </c>
      <c r="AU22" s="123" t="n">
        <v>-0.064685347</v>
      </c>
      <c r="AV22" s="123" t="n">
        <v>-0.000586363</v>
      </c>
      <c r="AW22" s="123" t="n">
        <v>0</v>
      </c>
      <c r="AX22" s="123" t="n">
        <v>0</v>
      </c>
      <c r="AY22" s="123" t="n">
        <v>0</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110</v>
      </c>
      <c r="AL23" s="121" t="s">
        <v>100</v>
      </c>
      <c r="AM23" s="121" t="s">
        <v>99</v>
      </c>
      <c r="AN23" s="122" t="n">
        <v>6.0015560482</v>
      </c>
      <c r="AO23" s="122" t="n">
        <v>0</v>
      </c>
      <c r="AP23" s="122" t="n">
        <v>0</v>
      </c>
      <c r="AQ23" s="122" t="n">
        <v>0</v>
      </c>
      <c r="AR23" s="122" t="n">
        <v>0</v>
      </c>
      <c r="AS23" s="122" t="n">
        <v>0</v>
      </c>
      <c r="AT23" s="122" t="n">
        <v>0</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110</v>
      </c>
      <c r="AL24" s="121" t="s">
        <v>101</v>
      </c>
      <c r="AM24" s="121" t="s">
        <v>99</v>
      </c>
      <c r="AN24" s="122" t="n">
        <v>6.0015560482</v>
      </c>
      <c r="AO24" s="122" t="n">
        <v>0</v>
      </c>
      <c r="AP24" s="122" t="n">
        <v>0</v>
      </c>
      <c r="AQ24" s="122" t="n">
        <v>0</v>
      </c>
      <c r="AR24" s="122" t="n">
        <v>0</v>
      </c>
      <c r="AS24" s="122" t="n">
        <v>0</v>
      </c>
      <c r="AT24" s="122" t="n">
        <v>0</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98</v>
      </c>
      <c r="AL25" s="121" t="s">
        <v>100</v>
      </c>
      <c r="AM25" s="121" t="s">
        <v>96</v>
      </c>
      <c r="AN25" s="122" t="n">
        <v>0</v>
      </c>
      <c r="AO25" s="122" t="n">
        <v>0</v>
      </c>
      <c r="AP25" s="122" t="n">
        <v>0</v>
      </c>
      <c r="AQ25" s="122" t="n">
        <v>0</v>
      </c>
      <c r="AR25" s="122" t="n">
        <v>0</v>
      </c>
      <c r="AS25" s="122" t="n">
        <v>0</v>
      </c>
      <c r="AT25" s="122" t="n">
        <v>1.1759749883</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98</v>
      </c>
      <c r="AL26" s="121" t="s">
        <v>100</v>
      </c>
      <c r="AM26" s="121" t="s">
        <v>97</v>
      </c>
      <c r="AN26" s="122" t="n">
        <v>0</v>
      </c>
      <c r="AO26" s="122" t="n">
        <v>0</v>
      </c>
      <c r="AP26" s="122" t="n">
        <v>0</v>
      </c>
      <c r="AQ26" s="122" t="n">
        <v>0</v>
      </c>
      <c r="AR26" s="122" t="n">
        <v>0</v>
      </c>
      <c r="AS26" s="122" t="n">
        <v>0</v>
      </c>
      <c r="AT26" s="122" t="n">
        <v>1.8629081536</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98</v>
      </c>
      <c r="AL27" s="121" t="s">
        <v>101</v>
      </c>
      <c r="AM27" s="121" t="s">
        <v>96</v>
      </c>
      <c r="AN27" s="122" t="n">
        <v>0</v>
      </c>
      <c r="AO27" s="122" t="n">
        <v>0</v>
      </c>
      <c r="AP27" s="122" t="n">
        <v>0</v>
      </c>
      <c r="AQ27" s="122" t="n">
        <v>0</v>
      </c>
      <c r="AR27" s="122" t="n">
        <v>0</v>
      </c>
      <c r="AS27" s="122" t="n">
        <v>0</v>
      </c>
      <c r="AT27" s="122" t="n">
        <v>1.1759749883</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98</v>
      </c>
      <c r="AL28" s="121" t="s">
        <v>101</v>
      </c>
      <c r="AM28" s="121" t="s">
        <v>97</v>
      </c>
      <c r="AN28" s="122" t="n">
        <v>0</v>
      </c>
      <c r="AO28" s="122" t="n">
        <v>0</v>
      </c>
      <c r="AP28" s="122" t="n">
        <v>0</v>
      </c>
      <c r="AQ28" s="122" t="n">
        <v>0</v>
      </c>
      <c r="AR28" s="122" t="n">
        <v>0</v>
      </c>
      <c r="AS28" s="122" t="n">
        <v>0</v>
      </c>
      <c r="AT28" s="122" t="n">
        <v>1.8629081536</v>
      </c>
      <c r="AU28" s="123" t="n">
        <v>0</v>
      </c>
      <c r="AV28" s="123" t="n">
        <v>0</v>
      </c>
      <c r="AW28" s="123" t="n">
        <v>0</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114</v>
      </c>
      <c r="AL29" s="121" t="s">
        <v>100</v>
      </c>
      <c r="AM29" s="121" t="s">
        <v>103</v>
      </c>
      <c r="AN29" s="122" t="n">
        <v>0</v>
      </c>
      <c r="AO29" s="122" t="n">
        <v>0</v>
      </c>
      <c r="AP29" s="122" t="n">
        <v>0</v>
      </c>
      <c r="AQ29" s="122" t="n">
        <v>0</v>
      </c>
      <c r="AR29" s="122" t="n">
        <v>0</v>
      </c>
      <c r="AS29" s="122" t="n">
        <v>0</v>
      </c>
      <c r="AT29" s="122" t="n">
        <v>0</v>
      </c>
      <c r="AU29" s="123" t="n">
        <v>0</v>
      </c>
      <c r="AV29" s="123" t="n">
        <v>0</v>
      </c>
      <c r="AW29" s="123" t="n">
        <v>2.4934994745</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114</v>
      </c>
      <c r="AL30" s="121" t="s">
        <v>100</v>
      </c>
      <c r="AM30" s="121" t="s">
        <v>104</v>
      </c>
      <c r="AN30" s="122" t="n">
        <v>0</v>
      </c>
      <c r="AO30" s="122" t="n">
        <v>0</v>
      </c>
      <c r="AP30" s="122" t="n">
        <v>0</v>
      </c>
      <c r="AQ30" s="122" t="n">
        <v>0</v>
      </c>
      <c r="AR30" s="122" t="n">
        <v>0</v>
      </c>
      <c r="AS30" s="122" t="n">
        <v>0</v>
      </c>
      <c r="AT30" s="122" t="n">
        <v>0</v>
      </c>
      <c r="AU30" s="123" t="n">
        <v>0</v>
      </c>
      <c r="AV30" s="123" t="n">
        <v>0</v>
      </c>
      <c r="AW30" s="123" t="n">
        <v>2.4934994745</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114</v>
      </c>
      <c r="AL31" s="121" t="s">
        <v>101</v>
      </c>
      <c r="AM31" s="121" t="s">
        <v>103</v>
      </c>
      <c r="AN31" s="122" t="n">
        <v>0</v>
      </c>
      <c r="AO31" s="122" t="n">
        <v>0</v>
      </c>
      <c r="AP31" s="122" t="n">
        <v>0</v>
      </c>
      <c r="AQ31" s="122" t="n">
        <v>0</v>
      </c>
      <c r="AR31" s="122" t="n">
        <v>0</v>
      </c>
      <c r="AS31" s="122" t="n">
        <v>0</v>
      </c>
      <c r="AT31" s="122" t="n">
        <v>0</v>
      </c>
      <c r="AU31" s="123" t="n">
        <v>0</v>
      </c>
      <c r="AV31" s="123" t="n">
        <v>0</v>
      </c>
      <c r="AW31" s="123" t="n">
        <v>2.4934994745</v>
      </c>
      <c r="AX31" s="123" t="n">
        <v>0</v>
      </c>
      <c r="AY31" s="123" t="n">
        <v>0</v>
      </c>
      <c r="AZ31" s="123" t="n">
        <v>0</v>
      </c>
      <c r="BA31" s="123" t="n">
        <v>0</v>
      </c>
      <c r="BB31" s="123" t="n">
        <v>0</v>
      </c>
      <c r="BC31" s="123" t="n">
        <v>0</v>
      </c>
      <c r="BD31" s="123" t="n">
        <v>0</v>
      </c>
      <c r="BE31" s="123" t="n">
        <v>0</v>
      </c>
      <c r="BF31" s="123" t="n">
        <v>0</v>
      </c>
      <c r="BG31" s="123" t="n">
        <v>0</v>
      </c>
      <c r="BH31" s="123" t="n">
        <v>0</v>
      </c>
      <c r="BI31" s="123" t="n">
        <v>0</v>
      </c>
      <c r="BJ31" s="123" t="n">
        <v>0</v>
      </c>
      <c r="BK31" s="123" t="n">
        <v>0</v>
      </c>
      <c r="BL31" s="123" t="n">
        <v>0</v>
      </c>
      <c r="BM31" s="123" t="n">
        <v>0</v>
      </c>
      <c r="BN31" s="123" t="n">
        <v>0</v>
      </c>
      <c r="BO31" s="123" t="n">
        <v>0</v>
      </c>
      <c r="BP31" s="123" t="n">
        <v>0</v>
      </c>
      <c r="BQ31" s="123" t="n">
        <v>0</v>
      </c>
      <c r="BR31" s="123" t="n">
        <v>0</v>
      </c>
      <c r="BS31" s="124" t="n">
        <v>0</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114</v>
      </c>
      <c r="AL32" s="121" t="s">
        <v>101</v>
      </c>
      <c r="AM32" s="121" t="s">
        <v>104</v>
      </c>
      <c r="AN32" s="122" t="n">
        <v>0</v>
      </c>
      <c r="AO32" s="122" t="n">
        <v>0</v>
      </c>
      <c r="AP32" s="122" t="n">
        <v>0</v>
      </c>
      <c r="AQ32" s="122" t="n">
        <v>0</v>
      </c>
      <c r="AR32" s="122" t="n">
        <v>0</v>
      </c>
      <c r="AS32" s="122" t="n">
        <v>0</v>
      </c>
      <c r="AT32" s="122" t="n">
        <v>0</v>
      </c>
      <c r="AU32" s="123" t="n">
        <v>0</v>
      </c>
      <c r="AV32" s="123" t="n">
        <v>0</v>
      </c>
      <c r="AW32" s="123" t="n">
        <v>2.4934994745</v>
      </c>
      <c r="AX32" s="123" t="n">
        <v>0</v>
      </c>
      <c r="AY32" s="123" t="n">
        <v>0</v>
      </c>
      <c r="AZ32" s="123" t="n">
        <v>0</v>
      </c>
      <c r="BA32" s="123" t="n">
        <v>0</v>
      </c>
      <c r="BB32" s="123" t="n">
        <v>0</v>
      </c>
      <c r="BC32" s="123" t="n">
        <v>0</v>
      </c>
      <c r="BD32" s="123" t="n">
        <v>0</v>
      </c>
      <c r="BE32" s="123" t="n">
        <v>0</v>
      </c>
      <c r="BF32" s="123" t="n">
        <v>0</v>
      </c>
      <c r="BG32" s="123" t="n">
        <v>0</v>
      </c>
      <c r="BH32" s="123" t="n">
        <v>0</v>
      </c>
      <c r="BI32" s="123" t="n">
        <v>0</v>
      </c>
      <c r="BJ32" s="123" t="n">
        <v>0</v>
      </c>
      <c r="BK32" s="123" t="n">
        <v>0</v>
      </c>
      <c r="BL32" s="123" t="n">
        <v>0</v>
      </c>
      <c r="BM32" s="123" t="n">
        <v>0</v>
      </c>
      <c r="BN32" s="123" t="n">
        <v>0</v>
      </c>
      <c r="BO32" s="123" t="n">
        <v>0</v>
      </c>
      <c r="BP32" s="123" t="n">
        <v>0</v>
      </c>
      <c r="BQ32" s="123" t="n">
        <v>0</v>
      </c>
      <c r="BR32" s="123" t="n">
        <v>0</v>
      </c>
      <c r="BS32" s="124" t="n">
        <v>0</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106</v>
      </c>
      <c r="AL33" s="121" t="s">
        <v>50</v>
      </c>
      <c r="AM33" s="121" t="s">
        <v>100</v>
      </c>
      <c r="AN33" s="122" t="n">
        <v>-0.428682575</v>
      </c>
      <c r="AO33" s="122" t="n">
        <v>0</v>
      </c>
      <c r="AP33" s="122" t="n">
        <v>0</v>
      </c>
      <c r="AQ33" s="122" t="n">
        <v>0</v>
      </c>
      <c r="AR33" s="122" t="n">
        <v>0</v>
      </c>
      <c r="AS33" s="122" t="n">
        <v>0</v>
      </c>
      <c r="AT33" s="122" t="n">
        <v>0.4286825749</v>
      </c>
      <c r="AU33" s="123" t="n">
        <v>0</v>
      </c>
      <c r="AV33" s="123" t="n">
        <v>0</v>
      </c>
      <c r="AW33" s="123" t="n">
        <v>0</v>
      </c>
      <c r="AX33" s="123" t="n">
        <v>0</v>
      </c>
      <c r="AY33" s="123" t="n">
        <v>0</v>
      </c>
      <c r="AZ33" s="123" t="n">
        <v>0</v>
      </c>
      <c r="BA33" s="123" t="n">
        <v>0</v>
      </c>
      <c r="BB33" s="123" t="n">
        <v>0</v>
      </c>
      <c r="BC33" s="123" t="n">
        <v>0</v>
      </c>
      <c r="BD33" s="123" t="n">
        <v>0</v>
      </c>
      <c r="BE33" s="123" t="n">
        <v>0</v>
      </c>
      <c r="BF33" s="123" t="n">
        <v>0</v>
      </c>
      <c r="BG33" s="123" t="n">
        <v>0</v>
      </c>
      <c r="BH33" s="123" t="n">
        <v>0</v>
      </c>
      <c r="BI33" s="123" t="n">
        <v>0</v>
      </c>
      <c r="BJ33" s="123" t="n">
        <v>0</v>
      </c>
      <c r="BK33" s="123" t="n">
        <v>0</v>
      </c>
      <c r="BL33" s="123" t="n">
        <v>0</v>
      </c>
      <c r="BM33" s="123" t="n">
        <v>0</v>
      </c>
      <c r="BN33" s="123" t="n">
        <v>0</v>
      </c>
      <c r="BO33" s="123" t="n">
        <v>0</v>
      </c>
      <c r="BP33" s="123" t="n">
        <v>0</v>
      </c>
      <c r="BQ33" s="123" t="n">
        <v>0</v>
      </c>
      <c r="BR33" s="123" t="n">
        <v>0</v>
      </c>
      <c r="BS33" s="124" t="n">
        <v>0</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106</v>
      </c>
      <c r="AL34" s="121" t="s">
        <v>50</v>
      </c>
      <c r="AM34" s="121" t="s">
        <v>101</v>
      </c>
      <c r="AN34" s="122" t="n">
        <v>-0.428682575</v>
      </c>
      <c r="AO34" s="122" t="n">
        <v>0</v>
      </c>
      <c r="AP34" s="122" t="n">
        <v>0</v>
      </c>
      <c r="AQ34" s="122" t="n">
        <v>0</v>
      </c>
      <c r="AR34" s="122" t="n">
        <v>0</v>
      </c>
      <c r="AS34" s="122" t="n">
        <v>0</v>
      </c>
      <c r="AT34" s="122" t="n">
        <v>0.4286825749</v>
      </c>
      <c r="AU34" s="123" t="n">
        <v>0</v>
      </c>
      <c r="AV34" s="123" t="n">
        <v>0</v>
      </c>
      <c r="AW34" s="123" t="n">
        <v>0</v>
      </c>
      <c r="AX34" s="123" t="n">
        <v>0</v>
      </c>
      <c r="AY34" s="123" t="n">
        <v>0</v>
      </c>
      <c r="AZ34" s="123" t="n">
        <v>0</v>
      </c>
      <c r="BA34" s="123" t="n">
        <v>0</v>
      </c>
      <c r="BB34" s="123" t="n">
        <v>0</v>
      </c>
      <c r="BC34" s="123" t="n">
        <v>0</v>
      </c>
      <c r="BD34" s="123" t="n">
        <v>0</v>
      </c>
      <c r="BE34" s="123" t="n">
        <v>0</v>
      </c>
      <c r="BF34" s="123" t="n">
        <v>0</v>
      </c>
      <c r="BG34" s="123" t="n">
        <v>0</v>
      </c>
      <c r="BH34" s="123" t="n">
        <v>0</v>
      </c>
      <c r="BI34" s="123" t="n">
        <v>0</v>
      </c>
      <c r="BJ34" s="123" t="n">
        <v>0</v>
      </c>
      <c r="BK34" s="123" t="n">
        <v>0</v>
      </c>
      <c r="BL34" s="123" t="n">
        <v>0</v>
      </c>
      <c r="BM34" s="123" t="n">
        <v>0</v>
      </c>
      <c r="BN34" s="123" t="n">
        <v>0</v>
      </c>
      <c r="BO34" s="123" t="n">
        <v>0</v>
      </c>
      <c r="BP34" s="123" t="n">
        <v>0</v>
      </c>
      <c r="BQ34" s="123" t="n">
        <v>0</v>
      </c>
      <c r="BR34" s="123" t="n">
        <v>0</v>
      </c>
      <c r="BS34" s="124" t="n">
        <v>0</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56</v>
      </c>
      <c r="AL35" s="121" t="s">
        <v>50</v>
      </c>
      <c r="AM35" s="121" t="s">
        <v>100</v>
      </c>
      <c r="AN35" s="122" t="n">
        <v>0</v>
      </c>
      <c r="AO35" s="122" t="n">
        <v>0</v>
      </c>
      <c r="AP35" s="122" t="n">
        <v>0</v>
      </c>
      <c r="AQ35" s="122" t="n">
        <v>0</v>
      </c>
      <c r="AR35" s="122" t="n">
        <v>0</v>
      </c>
      <c r="AS35" s="122" t="n">
        <v>0</v>
      </c>
      <c r="AT35" s="122" t="n">
        <v>0</v>
      </c>
      <c r="AU35" s="123" t="n">
        <v>0</v>
      </c>
      <c r="AV35" s="123" t="n">
        <v>0</v>
      </c>
      <c r="AW35" s="123" t="n">
        <v>0</v>
      </c>
      <c r="AX35" s="123" t="n">
        <v>0</v>
      </c>
      <c r="AY35" s="123" t="n">
        <v>0</v>
      </c>
      <c r="AZ35" s="123" t="n">
        <v>0</v>
      </c>
      <c r="BA35" s="123" t="n">
        <v>0</v>
      </c>
      <c r="BB35" s="123" t="n">
        <v>0</v>
      </c>
      <c r="BC35" s="123" t="n">
        <v>0</v>
      </c>
      <c r="BD35" s="123" t="n">
        <v>0</v>
      </c>
      <c r="BE35" s="123" t="n">
        <v>0</v>
      </c>
      <c r="BF35" s="123" t="n">
        <v>0</v>
      </c>
      <c r="BG35" s="123" t="n">
        <v>0</v>
      </c>
      <c r="BH35" s="123" t="n">
        <v>0</v>
      </c>
      <c r="BI35" s="123" t="n">
        <v>0</v>
      </c>
      <c r="BJ35" s="123" t="n">
        <v>0</v>
      </c>
      <c r="BK35" s="123" t="n">
        <v>0</v>
      </c>
      <c r="BL35" s="123" t="n">
        <v>0</v>
      </c>
      <c r="BM35" s="123" t="n">
        <v>0</v>
      </c>
      <c r="BN35" s="123" t="n">
        <v>0</v>
      </c>
      <c r="BO35" s="123" t="n">
        <v>0</v>
      </c>
      <c r="BP35" s="123" t="n">
        <v>0</v>
      </c>
      <c r="BQ35" s="123" t="n">
        <v>0</v>
      </c>
      <c r="BR35" s="123" t="n">
        <v>0</v>
      </c>
      <c r="BS35" s="124" t="n">
        <v>0</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56</v>
      </c>
      <c r="AL36" s="121" t="s">
        <v>50</v>
      </c>
      <c r="AM36" s="121" t="s">
        <v>101</v>
      </c>
      <c r="AN36" s="122" t="n">
        <v>0</v>
      </c>
      <c r="AO36" s="122" t="n">
        <v>0</v>
      </c>
      <c r="AP36" s="122" t="n">
        <v>0</v>
      </c>
      <c r="AQ36" s="122" t="n">
        <v>0</v>
      </c>
      <c r="AR36" s="122" t="n">
        <v>0</v>
      </c>
      <c r="AS36" s="122" t="n">
        <v>0</v>
      </c>
      <c r="AT36" s="122" t="n">
        <v>0</v>
      </c>
      <c r="AU36" s="123" t="n">
        <v>0</v>
      </c>
      <c r="AV36" s="123" t="n">
        <v>0</v>
      </c>
      <c r="AW36" s="123" t="n">
        <v>0</v>
      </c>
      <c r="AX36" s="123" t="n">
        <v>0</v>
      </c>
      <c r="AY36" s="123" t="n">
        <v>0</v>
      </c>
      <c r="AZ36" s="123" t="n">
        <v>0</v>
      </c>
      <c r="BA36" s="123" t="n">
        <v>0</v>
      </c>
      <c r="BB36" s="123" t="n">
        <v>0</v>
      </c>
      <c r="BC36" s="123" t="n">
        <v>0</v>
      </c>
      <c r="BD36" s="123" t="n">
        <v>0</v>
      </c>
      <c r="BE36" s="123" t="n">
        <v>0</v>
      </c>
      <c r="BF36" s="123" t="n">
        <v>0</v>
      </c>
      <c r="BG36" s="123" t="n">
        <v>0</v>
      </c>
      <c r="BH36" s="123" t="n">
        <v>0</v>
      </c>
      <c r="BI36" s="123" t="n">
        <v>0</v>
      </c>
      <c r="BJ36" s="123" t="n">
        <v>0</v>
      </c>
      <c r="BK36" s="123" t="n">
        <v>0</v>
      </c>
      <c r="BL36" s="123" t="n">
        <v>0</v>
      </c>
      <c r="BM36" s="123" t="n">
        <v>0</v>
      </c>
      <c r="BN36" s="123" t="n">
        <v>0</v>
      </c>
      <c r="BO36" s="123" t="n">
        <v>0</v>
      </c>
      <c r="BP36" s="123" t="n">
        <v>0</v>
      </c>
      <c r="BQ36" s="123" t="n">
        <v>0</v>
      </c>
      <c r="BR36" s="123" t="n">
        <v>0</v>
      </c>
      <c r="BS36" s="124" t="n">
        <v>0</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t="s">
        <v>57</v>
      </c>
      <c r="AL37" s="121" t="s">
        <v>50</v>
      </c>
      <c r="AM37" s="121" t="s">
        <v>100</v>
      </c>
      <c r="AN37" s="122" t="n">
        <v>0</v>
      </c>
      <c r="AO37" s="122" t="n">
        <v>0</v>
      </c>
      <c r="AP37" s="122" t="n">
        <v>0</v>
      </c>
      <c r="AQ37" s="122" t="n">
        <v>0</v>
      </c>
      <c r="AR37" s="122" t="n">
        <v>0</v>
      </c>
      <c r="AS37" s="122" t="n">
        <v>0</v>
      </c>
      <c r="AT37" s="122" t="n">
        <v>0</v>
      </c>
      <c r="AU37" s="123" t="n">
        <v>-0.017475064</v>
      </c>
      <c r="AV37" s="123" t="n">
        <v>-0.007947035</v>
      </c>
      <c r="AW37" s="123" t="n">
        <v>0</v>
      </c>
      <c r="AX37" s="123" t="n">
        <v>0</v>
      </c>
      <c r="AY37" s="123" t="n">
        <v>0</v>
      </c>
      <c r="AZ37" s="123" t="n">
        <v>0</v>
      </c>
      <c r="BA37" s="123" t="n">
        <v>0</v>
      </c>
      <c r="BB37" s="123" t="n">
        <v>0</v>
      </c>
      <c r="BC37" s="123" t="n">
        <v>0</v>
      </c>
      <c r="BD37" s="123" t="n">
        <v>0</v>
      </c>
      <c r="BE37" s="123" t="n">
        <v>0</v>
      </c>
      <c r="BF37" s="123" t="n">
        <v>0</v>
      </c>
      <c r="BG37" s="123" t="n">
        <v>0</v>
      </c>
      <c r="BH37" s="123" t="n">
        <v>0</v>
      </c>
      <c r="BI37" s="123" t="n">
        <v>0</v>
      </c>
      <c r="BJ37" s="123" t="n">
        <v>0</v>
      </c>
      <c r="BK37" s="123" t="n">
        <v>0</v>
      </c>
      <c r="BL37" s="123" t="n">
        <v>0</v>
      </c>
      <c r="BM37" s="123" t="n">
        <v>0</v>
      </c>
      <c r="BN37" s="123" t="n">
        <v>0</v>
      </c>
      <c r="BO37" s="123" t="n">
        <v>0</v>
      </c>
      <c r="BP37" s="123" t="n">
        <v>0</v>
      </c>
      <c r="BQ37" s="123" t="n">
        <v>0</v>
      </c>
      <c r="BR37" s="123" t="n">
        <v>0</v>
      </c>
      <c r="BS37" s="124" t="n">
        <v>0</v>
      </c>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t="s">
        <v>57</v>
      </c>
      <c r="AL38" s="121" t="s">
        <v>50</v>
      </c>
      <c r="AM38" s="121" t="s">
        <v>101</v>
      </c>
      <c r="AN38" s="122" t="n">
        <v>0</v>
      </c>
      <c r="AO38" s="122" t="n">
        <v>0</v>
      </c>
      <c r="AP38" s="122" t="n">
        <v>0</v>
      </c>
      <c r="AQ38" s="122" t="n">
        <v>0</v>
      </c>
      <c r="AR38" s="122" t="n">
        <v>0</v>
      </c>
      <c r="AS38" s="122" t="n">
        <v>0</v>
      </c>
      <c r="AT38" s="122" t="n">
        <v>0</v>
      </c>
      <c r="AU38" s="123" t="n">
        <v>-0.017475064</v>
      </c>
      <c r="AV38" s="123" t="n">
        <v>-0.007947035</v>
      </c>
      <c r="AW38" s="123" t="n">
        <v>0</v>
      </c>
      <c r="AX38" s="123" t="n">
        <v>0</v>
      </c>
      <c r="AY38" s="123" t="n">
        <v>0</v>
      </c>
      <c r="AZ38" s="123" t="n">
        <v>0</v>
      </c>
      <c r="BA38" s="123" t="n">
        <v>0</v>
      </c>
      <c r="BB38" s="123" t="n">
        <v>0</v>
      </c>
      <c r="BC38" s="123" t="n">
        <v>0</v>
      </c>
      <c r="BD38" s="123" t="n">
        <v>0</v>
      </c>
      <c r="BE38" s="123" t="n">
        <v>0</v>
      </c>
      <c r="BF38" s="123" t="n">
        <v>0</v>
      </c>
      <c r="BG38" s="123" t="n">
        <v>0</v>
      </c>
      <c r="BH38" s="123" t="n">
        <v>0</v>
      </c>
      <c r="BI38" s="123" t="n">
        <v>0</v>
      </c>
      <c r="BJ38" s="123" t="n">
        <v>0</v>
      </c>
      <c r="BK38" s="123" t="n">
        <v>0</v>
      </c>
      <c r="BL38" s="123" t="n">
        <v>0</v>
      </c>
      <c r="BM38" s="123" t="n">
        <v>0</v>
      </c>
      <c r="BN38" s="123" t="n">
        <v>0</v>
      </c>
      <c r="BO38" s="123" t="n">
        <v>0</v>
      </c>
      <c r="BP38" s="123" t="n">
        <v>0</v>
      </c>
      <c r="BQ38" s="123" t="n">
        <v>0</v>
      </c>
      <c r="BR38" s="123" t="n">
        <v>0</v>
      </c>
      <c r="BS38" s="124" t="n">
        <v>0</v>
      </c>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t="s">
        <v>58</v>
      </c>
      <c r="AL39" s="121" t="s">
        <v>50</v>
      </c>
      <c r="AM39" s="121" t="s">
        <v>100</v>
      </c>
      <c r="AN39" s="122" t="n">
        <v>0</v>
      </c>
      <c r="AO39" s="122" t="n">
        <v>0</v>
      </c>
      <c r="AP39" s="122" t="n">
        <v>0</v>
      </c>
      <c r="AQ39" s="122" t="n">
        <v>-0.037425</v>
      </c>
      <c r="AR39" s="122" t="n">
        <v>-0.04553</v>
      </c>
      <c r="AS39" s="122" t="n">
        <v>-0.03023</v>
      </c>
      <c r="AT39" s="122" t="n">
        <v>-0.00902</v>
      </c>
      <c r="AU39" s="123" t="n">
        <v>-0.018197525</v>
      </c>
      <c r="AV39" s="123" t="n">
        <v>-0.020411265</v>
      </c>
      <c r="AW39" s="123" t="n">
        <v>0</v>
      </c>
      <c r="AX39" s="123" t="n">
        <v>0</v>
      </c>
      <c r="AY39" s="123" t="n">
        <v>0</v>
      </c>
      <c r="AZ39" s="123" t="n">
        <v>0</v>
      </c>
      <c r="BA39" s="123" t="n">
        <v>0</v>
      </c>
      <c r="BB39" s="123" t="n">
        <v>0</v>
      </c>
      <c r="BC39" s="123" t="n">
        <v>0</v>
      </c>
      <c r="BD39" s="123" t="n">
        <v>0</v>
      </c>
      <c r="BE39" s="123" t="n">
        <v>0</v>
      </c>
      <c r="BF39" s="123" t="n">
        <v>0</v>
      </c>
      <c r="BG39" s="123" t="n">
        <v>0</v>
      </c>
      <c r="BH39" s="123" t="n">
        <v>0</v>
      </c>
      <c r="BI39" s="123" t="n">
        <v>0</v>
      </c>
      <c r="BJ39" s="123" t="n">
        <v>0</v>
      </c>
      <c r="BK39" s="123" t="n">
        <v>0</v>
      </c>
      <c r="BL39" s="123" t="n">
        <v>0</v>
      </c>
      <c r="BM39" s="123" t="n">
        <v>0</v>
      </c>
      <c r="BN39" s="123" t="n">
        <v>0</v>
      </c>
      <c r="BO39" s="123" t="n">
        <v>0</v>
      </c>
      <c r="BP39" s="123" t="n">
        <v>0</v>
      </c>
      <c r="BQ39" s="123" t="n">
        <v>0</v>
      </c>
      <c r="BR39" s="123" t="n">
        <v>0</v>
      </c>
      <c r="BS39" s="124" t="n">
        <v>0</v>
      </c>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t="s">
        <v>58</v>
      </c>
      <c r="AL40" s="121" t="s">
        <v>50</v>
      </c>
      <c r="AM40" s="121" t="s">
        <v>101</v>
      </c>
      <c r="AN40" s="122" t="n">
        <v>0</v>
      </c>
      <c r="AO40" s="122" t="n">
        <v>0</v>
      </c>
      <c r="AP40" s="122" t="n">
        <v>0</v>
      </c>
      <c r="AQ40" s="122" t="n">
        <v>-0.037425</v>
      </c>
      <c r="AR40" s="122" t="n">
        <v>-0.04553</v>
      </c>
      <c r="AS40" s="122" t="n">
        <v>-0.03023</v>
      </c>
      <c r="AT40" s="122" t="n">
        <v>-0.00902</v>
      </c>
      <c r="AU40" s="123" t="n">
        <v>-0.018197525</v>
      </c>
      <c r="AV40" s="123" t="n">
        <v>-0.020411265</v>
      </c>
      <c r="AW40" s="123" t="n">
        <v>0</v>
      </c>
      <c r="AX40" s="123" t="n">
        <v>0</v>
      </c>
      <c r="AY40" s="123" t="n">
        <v>0</v>
      </c>
      <c r="AZ40" s="123" t="n">
        <v>0</v>
      </c>
      <c r="BA40" s="123" t="n">
        <v>0</v>
      </c>
      <c r="BB40" s="123" t="n">
        <v>0</v>
      </c>
      <c r="BC40" s="123" t="n">
        <v>0</v>
      </c>
      <c r="BD40" s="123" t="n">
        <v>0</v>
      </c>
      <c r="BE40" s="123" t="n">
        <v>0</v>
      </c>
      <c r="BF40" s="123" t="n">
        <v>0</v>
      </c>
      <c r="BG40" s="123" t="n">
        <v>0</v>
      </c>
      <c r="BH40" s="123" t="n">
        <v>0</v>
      </c>
      <c r="BI40" s="123" t="n">
        <v>0</v>
      </c>
      <c r="BJ40" s="123" t="n">
        <v>0</v>
      </c>
      <c r="BK40" s="123" t="n">
        <v>0</v>
      </c>
      <c r="BL40" s="123" t="n">
        <v>0</v>
      </c>
      <c r="BM40" s="123" t="n">
        <v>0</v>
      </c>
      <c r="BN40" s="123" t="n">
        <v>0</v>
      </c>
      <c r="BO40" s="123" t="n">
        <v>0</v>
      </c>
      <c r="BP40" s="123" t="n">
        <v>0</v>
      </c>
      <c r="BQ40" s="123" t="n">
        <v>0</v>
      </c>
      <c r="BR40" s="123" t="n">
        <v>0</v>
      </c>
      <c r="BS40" s="124" t="n">
        <v>0</v>
      </c>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0985891681</v>
      </c>
      <c r="K56" s="135" t="str">
        <f aca="false">BU56</f>
        <v>7 year ROG ok, review HV_CON 2013142</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115</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0.96951</v>
      </c>
      <c r="B60" s="141" t="n">
        <f aca="false">A60*(1+L60)</f>
        <v>0.9399496401</v>
      </c>
      <c r="C60" s="141" t="n">
        <f aca="false">B60*(1+M60)</f>
        <v>0.920849863413168</v>
      </c>
      <c r="D60" s="141" t="n">
        <f aca="false">C60*(1+N60)</f>
        <v>0.91149402880089</v>
      </c>
      <c r="E60" s="141" t="n">
        <f aca="false">D60*(1+O60)</f>
        <v>0.91149402880089</v>
      </c>
      <c r="F60" s="141" t="n">
        <f aca="false">E60*(1+P60)</f>
        <v>0.91149402880089</v>
      </c>
      <c r="G60" s="141" t="n">
        <f aca="false">F60*(1+Q60)</f>
        <v>0.91149402880089</v>
      </c>
      <c r="H60" s="141" t="n">
        <f aca="false">G60*(1+R60)</f>
        <v>0.91149402880089</v>
      </c>
      <c r="I60" s="141" t="n">
        <f aca="false">H60*(1+S60)</f>
        <v>0.91149402880089</v>
      </c>
      <c r="J60" s="141" t="n">
        <f aca="false">I60*(1+T60)</f>
        <v>0.91149402880089</v>
      </c>
      <c r="K60" s="142" t="n">
        <v>-0.03049</v>
      </c>
      <c r="L60" s="143" t="n">
        <v>-0.03049</v>
      </c>
      <c r="M60" s="143" t="n">
        <v>-0.02032</v>
      </c>
      <c r="N60" s="143" t="n">
        <v>-0.01016</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Toronto 33_11kV</v>
      </c>
      <c r="C65" s="153" t="s">
        <v>65</v>
      </c>
      <c r="D65" s="153"/>
      <c r="E65" s="154" t="s">
        <v>66</v>
      </c>
      <c r="F65" s="154"/>
      <c r="G65" s="154"/>
      <c r="H65" s="154" t="s">
        <v>67</v>
      </c>
      <c r="I65" s="155" t="n">
        <v>0</v>
      </c>
      <c r="J65" s="156"/>
      <c r="K65" s="157" t="n">
        <v>554.3003</v>
      </c>
      <c r="L65" s="158" t="n">
        <v>534.361</v>
      </c>
      <c r="M65" s="158" t="n">
        <v>0</v>
      </c>
      <c r="N65" s="158" t="n">
        <v>0</v>
      </c>
      <c r="O65" s="158" t="n">
        <v>0</v>
      </c>
      <c r="P65" s="158" t="n">
        <v>0</v>
      </c>
      <c r="Q65" s="158" t="n">
        <v>0</v>
      </c>
      <c r="R65" s="158" t="n">
        <v>0</v>
      </c>
      <c r="S65" s="158" t="n">
        <v>0</v>
      </c>
      <c r="T65" s="158" t="n">
        <v>0</v>
      </c>
      <c r="U65" s="158" t="n">
        <v>0</v>
      </c>
      <c r="V65" s="158" t="n">
        <v>0</v>
      </c>
      <c r="W65" s="158" t="n">
        <v>0</v>
      </c>
      <c r="X65" s="158" t="n">
        <v>0</v>
      </c>
      <c r="Y65" s="158" t="n">
        <v>0</v>
      </c>
      <c r="Z65" s="158" t="n">
        <v>0</v>
      </c>
      <c r="AA65" s="158" t="n">
        <v>0</v>
      </c>
      <c r="AB65" s="158" t="n">
        <v>0</v>
      </c>
      <c r="AC65" s="158" t="n">
        <v>0</v>
      </c>
      <c r="AD65" s="158" t="n">
        <v>0</v>
      </c>
      <c r="AE65" s="158" t="n">
        <v>0</v>
      </c>
      <c r="AF65" s="158" t="n">
        <v>0</v>
      </c>
      <c r="AG65" s="158" t="n">
        <v>0</v>
      </c>
      <c r="AH65" s="158" t="n">
        <v>0</v>
      </c>
      <c r="AI65" s="159" t="n">
        <v>0</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12.102</v>
      </c>
      <c r="J66" s="162" t="n">
        <v>11.1</v>
      </c>
      <c r="K66" s="163" t="n">
        <v>10.56083</v>
      </c>
      <c r="L66" s="164" t="n">
        <v>10.18094</v>
      </c>
      <c r="M66" s="164" t="n">
        <v>0</v>
      </c>
      <c r="N66" s="164" t="n">
        <v>0</v>
      </c>
      <c r="O66" s="164" t="n">
        <v>0</v>
      </c>
      <c r="P66" s="164" t="n">
        <v>0</v>
      </c>
      <c r="Q66" s="164" t="n">
        <v>0</v>
      </c>
      <c r="R66" s="164" t="n">
        <v>0</v>
      </c>
      <c r="S66" s="164" t="n">
        <v>0</v>
      </c>
      <c r="T66" s="164" t="n">
        <v>0</v>
      </c>
      <c r="U66" s="164" t="n">
        <v>0</v>
      </c>
      <c r="V66" s="164" t="n">
        <v>0</v>
      </c>
      <c r="W66" s="164" t="n">
        <v>0</v>
      </c>
      <c r="X66" s="164" t="n">
        <v>0</v>
      </c>
      <c r="Y66" s="164" t="n">
        <v>0</v>
      </c>
      <c r="Z66" s="164" t="n">
        <v>0</v>
      </c>
      <c r="AA66" s="164" t="n">
        <v>0</v>
      </c>
      <c r="AB66" s="164" t="n">
        <v>0</v>
      </c>
      <c r="AC66" s="164" t="n">
        <v>0</v>
      </c>
      <c r="AD66" s="164" t="n">
        <v>0</v>
      </c>
      <c r="AE66" s="164" t="n">
        <v>0</v>
      </c>
      <c r="AF66" s="164" t="n">
        <v>0</v>
      </c>
      <c r="AG66" s="164" t="n">
        <v>0</v>
      </c>
      <c r="AH66" s="164" t="n">
        <v>0</v>
      </c>
      <c r="AI66" s="165" t="n">
        <v>0</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11.448492</v>
      </c>
      <c r="J67" s="162" t="n">
        <v>10.5006</v>
      </c>
      <c r="K67" s="163" t="n">
        <v>9.990554</v>
      </c>
      <c r="L67" s="164" t="n">
        <v>9.631174</v>
      </c>
      <c r="M67" s="164" t="n">
        <v>0</v>
      </c>
      <c r="N67" s="164" t="n">
        <v>0</v>
      </c>
      <c r="O67" s="164" t="n">
        <v>0</v>
      </c>
      <c r="P67" s="164" t="n">
        <v>0</v>
      </c>
      <c r="Q67" s="164" t="n">
        <v>0</v>
      </c>
      <c r="R67" s="164" t="n">
        <v>0</v>
      </c>
      <c r="S67" s="164" t="n">
        <v>0</v>
      </c>
      <c r="T67" s="164" t="n">
        <v>0</v>
      </c>
      <c r="U67" s="164" t="n">
        <v>0</v>
      </c>
      <c r="V67" s="164" t="n">
        <v>0</v>
      </c>
      <c r="W67" s="164" t="n">
        <v>0</v>
      </c>
      <c r="X67" s="164" t="n">
        <v>0</v>
      </c>
      <c r="Y67" s="164" t="n">
        <v>0</v>
      </c>
      <c r="Z67" s="164" t="n">
        <v>0</v>
      </c>
      <c r="AA67" s="164" t="n">
        <v>0</v>
      </c>
      <c r="AB67" s="164" t="n">
        <v>0</v>
      </c>
      <c r="AC67" s="164" t="n">
        <v>0</v>
      </c>
      <c r="AD67" s="164" t="n">
        <v>0</v>
      </c>
      <c r="AE67" s="164" t="n">
        <v>0</v>
      </c>
      <c r="AF67" s="164" t="n">
        <v>0</v>
      </c>
      <c r="AG67" s="164" t="n">
        <v>0</v>
      </c>
      <c r="AH67" s="164" t="n">
        <v>0</v>
      </c>
      <c r="AI67" s="165" t="n">
        <v>0</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3.423471</v>
      </c>
      <c r="L68" s="164" t="n">
        <v>3.300322</v>
      </c>
      <c r="M68" s="164" t="n">
        <v>0</v>
      </c>
      <c r="N68" s="164" t="n">
        <v>0</v>
      </c>
      <c r="O68" s="164" t="n">
        <v>0</v>
      </c>
      <c r="P68" s="164" t="n">
        <v>0</v>
      </c>
      <c r="Q68" s="164" t="n">
        <v>0</v>
      </c>
      <c r="R68" s="164" t="n">
        <v>0</v>
      </c>
      <c r="S68" s="164" t="n">
        <v>0</v>
      </c>
      <c r="T68" s="164" t="n">
        <v>0</v>
      </c>
      <c r="U68" s="164" t="n">
        <v>0</v>
      </c>
      <c r="V68" s="164" t="n">
        <v>0</v>
      </c>
      <c r="W68" s="164" t="n">
        <v>0</v>
      </c>
      <c r="X68" s="164" t="n">
        <v>0</v>
      </c>
      <c r="Y68" s="164" t="n">
        <v>0</v>
      </c>
      <c r="Z68" s="164" t="n">
        <v>0</v>
      </c>
      <c r="AA68" s="164" t="n">
        <v>0</v>
      </c>
      <c r="AB68" s="164" t="n">
        <v>0</v>
      </c>
      <c r="AC68" s="164" t="n">
        <v>0</v>
      </c>
      <c r="AD68" s="164" t="n">
        <v>0</v>
      </c>
      <c r="AE68" s="164" t="n">
        <v>0</v>
      </c>
      <c r="AF68" s="164" t="n">
        <v>0</v>
      </c>
      <c r="AG68" s="164" t="n">
        <v>0</v>
      </c>
      <c r="AH68" s="164" t="n">
        <v>0</v>
      </c>
      <c r="AI68" s="165" t="n">
        <v>0</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46</v>
      </c>
      <c r="J70" s="162"/>
      <c r="K70" s="167" t="n">
        <v>0.946</v>
      </c>
      <c r="L70" s="168" t="n">
        <v>0.946</v>
      </c>
      <c r="M70" s="168" t="n">
        <v>0</v>
      </c>
      <c r="N70" s="168" t="n">
        <v>0</v>
      </c>
      <c r="O70" s="168" t="n">
        <v>0</v>
      </c>
      <c r="P70" s="168" t="n">
        <v>0</v>
      </c>
      <c r="Q70" s="168" t="n">
        <v>0</v>
      </c>
      <c r="R70" s="168" t="n">
        <v>0</v>
      </c>
      <c r="S70" s="168" t="n">
        <v>0</v>
      </c>
      <c r="T70" s="168" t="n">
        <v>0</v>
      </c>
      <c r="U70" s="168" t="n">
        <v>0</v>
      </c>
      <c r="V70" s="168" t="n">
        <v>0</v>
      </c>
      <c r="W70" s="168" t="n">
        <v>0</v>
      </c>
      <c r="X70" s="168" t="n">
        <v>0</v>
      </c>
      <c r="Y70" s="168" t="n">
        <v>0</v>
      </c>
      <c r="Z70" s="168" t="n">
        <v>0</v>
      </c>
      <c r="AA70" s="168" t="n">
        <v>0</v>
      </c>
      <c r="AB70" s="168" t="n">
        <v>0</v>
      </c>
      <c r="AC70" s="168" t="n">
        <v>0</v>
      </c>
      <c r="AD70" s="168" t="n">
        <v>0</v>
      </c>
      <c r="AE70" s="168" t="n">
        <v>0</v>
      </c>
      <c r="AF70" s="168" t="n">
        <v>0</v>
      </c>
      <c r="AG70" s="168" t="n">
        <v>0</v>
      </c>
      <c r="AH70" s="168" t="n">
        <v>0</v>
      </c>
      <c r="AI70" s="169" t="n">
        <v>0</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986276723</v>
      </c>
      <c r="B71" s="170" t="str">
        <f aca="false">"Diversity Factor: "&amp;ROUND(A71,2)</f>
        <v>Diversity Factor: 0.99</v>
      </c>
      <c r="C71" s="171" t="s">
        <v>76</v>
      </c>
      <c r="D71" s="171"/>
      <c r="E71" s="160" t="s">
        <v>72</v>
      </c>
      <c r="F71" s="160"/>
      <c r="G71" s="160"/>
      <c r="H71" s="160" t="s">
        <v>73</v>
      </c>
      <c r="I71" s="161" t="n">
        <v>0</v>
      </c>
      <c r="J71" s="162" t="n">
        <v>3.5982495244</v>
      </c>
      <c r="K71" s="172" t="n">
        <v>3.423471</v>
      </c>
      <c r="L71" s="173" t="n">
        <v>3.300322</v>
      </c>
      <c r="M71" s="173" t="n">
        <v>0</v>
      </c>
      <c r="N71" s="173" t="n">
        <v>0</v>
      </c>
      <c r="O71" s="173" t="n">
        <v>0</v>
      </c>
      <c r="P71" s="173" t="n">
        <v>0</v>
      </c>
      <c r="Q71" s="173" t="n">
        <v>0</v>
      </c>
      <c r="R71" s="173" t="n">
        <v>0</v>
      </c>
      <c r="S71" s="173" t="n">
        <v>0</v>
      </c>
      <c r="T71" s="173" t="n">
        <v>0</v>
      </c>
      <c r="U71" s="173" t="n">
        <v>0</v>
      </c>
      <c r="V71" s="173" t="n">
        <v>0</v>
      </c>
      <c r="W71" s="173" t="n">
        <v>0</v>
      </c>
      <c r="X71" s="173" t="n">
        <v>0</v>
      </c>
      <c r="Y71" s="173" t="n">
        <v>0</v>
      </c>
      <c r="Z71" s="173" t="n">
        <v>0</v>
      </c>
      <c r="AA71" s="173" t="n">
        <v>0</v>
      </c>
      <c r="AB71" s="173" t="n">
        <v>0</v>
      </c>
      <c r="AC71" s="173" t="n">
        <v>0</v>
      </c>
      <c r="AD71" s="173" t="n">
        <v>0</v>
      </c>
      <c r="AE71" s="173" t="n">
        <v>0</v>
      </c>
      <c r="AF71" s="173" t="n">
        <v>0</v>
      </c>
      <c r="AG71" s="173" t="n">
        <v>0</v>
      </c>
      <c r="AH71" s="173" t="n">
        <v>0</v>
      </c>
      <c r="AI71" s="174" t="n">
        <v>0</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46</v>
      </c>
      <c r="J72" s="162"/>
      <c r="K72" s="178" t="n">
        <v>0.946</v>
      </c>
      <c r="L72" s="179" t="n">
        <v>0.946</v>
      </c>
      <c r="M72" s="179" t="n">
        <v>0</v>
      </c>
      <c r="N72" s="179" t="n">
        <v>0</v>
      </c>
      <c r="O72" s="179" t="n">
        <v>0</v>
      </c>
      <c r="P72" s="179" t="n">
        <v>0</v>
      </c>
      <c r="Q72" s="179" t="n">
        <v>0</v>
      </c>
      <c r="R72" s="179" t="n">
        <v>0</v>
      </c>
      <c r="S72" s="179" t="n">
        <v>0</v>
      </c>
      <c r="T72" s="179" t="n">
        <v>0</v>
      </c>
      <c r="U72" s="179" t="n">
        <v>0</v>
      </c>
      <c r="V72" s="179" t="n">
        <v>0</v>
      </c>
      <c r="W72" s="179" t="n">
        <v>0</v>
      </c>
      <c r="X72" s="179" t="n">
        <v>0</v>
      </c>
      <c r="Y72" s="179" t="n">
        <v>0</v>
      </c>
      <c r="Z72" s="179" t="n">
        <v>0</v>
      </c>
      <c r="AA72" s="179" t="n">
        <v>0</v>
      </c>
      <c r="AB72" s="179" t="n">
        <v>0</v>
      </c>
      <c r="AC72" s="179" t="n">
        <v>0</v>
      </c>
      <c r="AD72" s="179" t="n">
        <v>0</v>
      </c>
      <c r="AE72" s="179" t="n">
        <v>0</v>
      </c>
      <c r="AF72" s="179" t="n">
        <v>0</v>
      </c>
      <c r="AG72" s="179" t="n">
        <v>0</v>
      </c>
      <c r="AH72" s="179" t="n">
        <v>0</v>
      </c>
      <c r="AI72" s="180" t="n">
        <v>0</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84">
      <formula>IF($AM8="",1,0)</formula>
    </cfRule>
  </conditionalFormatting>
  <conditionalFormatting sqref="AM9:BS17">
    <cfRule type="expression" priority="3" aboveAverage="0" equalAverage="0" bottom="0" percent="0" rank="0" text="" dxfId="485">
      <formula>IF($AM9="",1,0)</formula>
    </cfRule>
  </conditionalFormatting>
  <conditionalFormatting sqref="AL21:AM21">
    <cfRule type="expression" priority="4" aboveAverage="0" equalAverage="0" bottom="0" percent="0" rank="0" text="" dxfId="486">
      <formula>IF($AJ21&lt;&gt;$AJ20,1,0)</formula>
    </cfRule>
  </conditionalFormatting>
  <conditionalFormatting sqref="AN21:AT21">
    <cfRule type="expression" priority="5" aboveAverage="0" equalAverage="0" bottom="0" percent="0" rank="0" text="" dxfId="487">
      <formula>IF($AJ21&lt;&gt;$AJ20,1,0)</formula>
    </cfRule>
    <cfRule type="cellIs" priority="6" operator="equal" aboveAverage="0" equalAverage="0" bottom="0" percent="0" rank="0" text="" dxfId="488">
      <formula>0</formula>
    </cfRule>
  </conditionalFormatting>
  <conditionalFormatting sqref="AU21:BS21">
    <cfRule type="expression" priority="7" aboveAverage="0" equalAverage="0" bottom="0" percent="0" rank="0" text="" dxfId="489">
      <formula>IF($AJ21&lt;&gt;$AJ20,1,0)</formula>
    </cfRule>
    <cfRule type="cellIs" priority="8" operator="equal" aboveAverage="0" equalAverage="0" bottom="0" percent="0" rank="0" text="" dxfId="490">
      <formula>0</formula>
    </cfRule>
  </conditionalFormatting>
  <conditionalFormatting sqref="AK21">
    <cfRule type="expression" priority="9" aboveAverage="0" equalAverage="0" bottom="0" percent="0" rank="0" text="" dxfId="491">
      <formula>IF($AJ21&lt;&gt;$AJ20,1,0)</formula>
    </cfRule>
  </conditionalFormatting>
  <conditionalFormatting sqref="AK134:AK150 AK22:AK121 AK123:AK132">
    <cfRule type="cellIs" priority="10" operator="notEqual" aboveAverage="0" equalAverage="0" bottom="0" percent="0" rank="0" text="" dxfId="492">
      <formula>$AK133</formula>
    </cfRule>
    <cfRule type="cellIs" priority="11" operator="equal" aboveAverage="0" equalAverage="0" bottom="0" percent="0" rank="0" text="" dxfId="493">
      <formula>$AK133</formula>
    </cfRule>
  </conditionalFormatting>
  <conditionalFormatting sqref="AK152">
    <cfRule type="cellIs" priority="12" operator="equal" aboveAverage="0" equalAverage="0" bottom="0" percent="0" rank="0" text="" dxfId="494">
      <formula>$AK151</formula>
    </cfRule>
    <cfRule type="cellIs" priority="13" operator="notEqual" aboveAverage="0" equalAverage="0" bottom="0" percent="0" rank="0" text="" dxfId="495">
      <formula>$AK151</formula>
    </cfRule>
  </conditionalFormatting>
  <conditionalFormatting sqref="K56 K60:AI60">
    <cfRule type="expression" priority="14" aboveAverage="0" equalAverage="0" bottom="0" percent="0" rank="0" text="" dxfId="496">
      <formula>IF($T$1="Winter",1,0)</formula>
    </cfRule>
  </conditionalFormatting>
  <conditionalFormatting sqref="B13:AI13 B17:AI17 B21:AI21 B25:AI25 B29:AI29 B33:AI33 B37:AI37 B41:AI41 B45:AI45 B49:AI49">
    <cfRule type="expression" priority="15" aboveAverage="0" equalAverage="0" bottom="0" percent="0" rank="0" text="" dxfId="497">
      <formula>IF($B13=0,1,0)</formula>
    </cfRule>
  </conditionalFormatting>
  <conditionalFormatting sqref="B14:AI14 B18:AI18 B22:AI22 B26:AI26 B30:AI30 B34:AI34 B38:AI38 B42:AI42 B46:AI46 B50:AI50">
    <cfRule type="expression" priority="16" aboveAverage="0" equalAverage="0" bottom="0" percent="0" rank="0" text="" dxfId="498">
      <formula>IF($B13=0,1,0)</formula>
    </cfRule>
  </conditionalFormatting>
  <conditionalFormatting sqref="B15:AI15 B19:AI19 B23:AI23 B27:AI27 B31:AI31 B35:AI35 B39:AI39 B43:AI43 B47:AI47 B51:AI51">
    <cfRule type="expression" priority="17" aboveAverage="0" equalAverage="0" bottom="0" percent="0" rank="0" text="" dxfId="499">
      <formula>IF($B13=0,1,0)</formula>
    </cfRule>
  </conditionalFormatting>
  <conditionalFormatting sqref="AK151">
    <cfRule type="cellIs" priority="18" operator="notEqual" aboveAverage="0" equalAverage="0" bottom="0" percent="0" rank="0" text="" dxfId="500">
      <formula>$AK149</formula>
    </cfRule>
    <cfRule type="cellIs" priority="19" operator="equal" aboveAverage="0" equalAverage="0" bottom="0" percent="0" rank="0" text="" dxfId="501">
      <formula>$AK149</formula>
    </cfRule>
  </conditionalFormatting>
  <conditionalFormatting sqref="AK133">
    <cfRule type="cellIs" priority="20" operator="notEqual" aboveAverage="0" equalAverage="0" bottom="0" percent="0" rank="0" text="" dxfId="502">
      <formula>$AK83</formula>
    </cfRule>
    <cfRule type="cellIs" priority="21" operator="equal" aboveAverage="0" equalAverage="0" bottom="0" percent="0" rank="0" text="" dxfId="503">
      <formula>$AK83</formula>
    </cfRule>
  </conditionalFormatting>
  <conditionalFormatting sqref="AK122">
    <cfRule type="cellIs" priority="22" operator="notEqual" aboveAverage="0" equalAverage="0" bottom="0" percent="0" rank="0" text="" dxfId="504">
      <formula>$AK91</formula>
    </cfRule>
    <cfRule type="cellIs" priority="23" operator="equal" aboveAverage="0" equalAverage="0" bottom="0" percent="0" rank="0" text="" dxfId="505">
      <formula>$AK91</formula>
    </cfRule>
  </conditionalFormatting>
  <conditionalFormatting sqref="C52:J52 C16:J16 C20:J20 C24:J24 C28:J28 C32:J32 C36:J36 C40:J40 C44:J44 C48:J48 J9">
    <cfRule type="cellIs" priority="24" operator="greaterThanOrEqual" aboveAverage="0" equalAverage="0" bottom="0" percent="0" rank="0" text="" dxfId="506">
      <formula>#REF!</formula>
    </cfRule>
    <cfRule type="cellIs" priority="25" operator="greaterThanOrEqual" aboveAverage="0" equalAverage="0" bottom="0" percent="0" rank="0" text="" dxfId="507">
      <formula>#REF!*0.95</formula>
    </cfRule>
  </conditionalFormatting>
  <conditionalFormatting sqref="J6:J8">
    <cfRule type="cellIs" priority="26" operator="greaterThanOrEqual" aboveAverage="0" equalAverage="0" bottom="0" percent="0" rank="0" text="" dxfId="508">
      <formula>#REF!</formula>
    </cfRule>
    <cfRule type="cellIs" priority="27" operator="greaterThanOrEqual" aboveAverage="0" equalAverage="0" bottom="0" percent="0" rank="0" text="" dxfId="509">
      <formula>#REF!*0.95</formula>
    </cfRule>
  </conditionalFormatting>
  <conditionalFormatting sqref="AN22:AT151">
    <cfRule type="cellIs" priority="28" operator="equal" aboveAverage="0" equalAverage="0" bottom="0" percent="0" rank="0" text="" dxfId="510">
      <formula>0</formula>
    </cfRule>
  </conditionalFormatting>
  <conditionalFormatting sqref="AN152:AT152 K6:AI8">
    <cfRule type="cellIs" priority="29" operator="equal" aboveAverage="0" equalAverage="0" bottom="0" percent="0" rank="0" text="" dxfId="511">
      <formula>0</formula>
    </cfRule>
  </conditionalFormatting>
  <conditionalFormatting sqref="AU22:BS152">
    <cfRule type="cellIs" priority="30" operator="equal" aboveAverage="0" equalAverage="0" bottom="0" percent="0" rank="0" text="" dxfId="512">
      <formula>0</formula>
    </cfRule>
  </conditionalFormatting>
  <conditionalFormatting sqref="T1:AI1">
    <cfRule type="cellIs" priority="31" operator="equal" aboveAverage="0" equalAverage="0" bottom="0" percent="0" rank="0" text="" dxfId="513">
      <formula>"Winter"</formula>
    </cfRule>
  </conditionalFormatting>
  <conditionalFormatting sqref="S1">
    <cfRule type="expression" priority="32" aboveAverage="0" equalAverage="0" bottom="0" percent="0" rank="0" text="" dxfId="514">
      <formula>IF($T$1="Winter",1,0)</formula>
    </cfRule>
  </conditionalFormatting>
  <conditionalFormatting sqref="B1">
    <cfRule type="expression" priority="33" aboveAverage="0" equalAverage="0" bottom="0" percent="0" rank="0" text="" dxfId="515">
      <formula>IF($T$1="Winter",1,0)</formula>
    </cfRule>
  </conditionalFormatting>
  <conditionalFormatting sqref="B3:AI3 B10:AI10 AK3:BS3 B54:I54 K54:AI54 B62:AI62 B74:AI74">
    <cfRule type="expression" priority="34" aboveAverage="0" equalAverage="0" bottom="0" percent="0" rank="0" text="" dxfId="516">
      <formula>IF($T$1="Winter",1,0)</formula>
    </cfRule>
  </conditionalFormatting>
  <conditionalFormatting sqref="C6:I8">
    <cfRule type="cellIs" priority="35" operator="equal" aboveAverage="0" equalAverage="0" bottom="0" percent="0" rank="0" text="" dxfId="517">
      <formula>0</formula>
    </cfRule>
  </conditionalFormatting>
  <conditionalFormatting sqref="B77:AI84">
    <cfRule type="expression" priority="36" aboveAverage="0" equalAverage="0" bottom="0" percent="0" rank="0" text="" dxfId="518">
      <formula>IF($A$77=0,1,0)</formula>
    </cfRule>
  </conditionalFormatting>
  <conditionalFormatting sqref="B86:AI93">
    <cfRule type="expression" priority="37" aboveAverage="0" equalAverage="0" bottom="0" percent="0" rank="0" text="" dxfId="519">
      <formula>IF($A$86=0,1,0)</formula>
    </cfRule>
  </conditionalFormatting>
  <conditionalFormatting sqref="B95:AI102">
    <cfRule type="expression" priority="38" aboveAverage="0" equalAverage="0" bottom="0" percent="0" rank="0" text="" dxfId="520">
      <formula>IF($A$95=0,1,0)</formula>
    </cfRule>
  </conditionalFormatting>
  <conditionalFormatting sqref="B104:AI111">
    <cfRule type="expression" priority="39" aboveAverage="0" equalAverage="0" bottom="0" percent="0" rank="0" text="" dxfId="521">
      <formula>IF($A$104=0,1,0)</formula>
    </cfRule>
  </conditionalFormatting>
  <conditionalFormatting sqref="B113:AI120">
    <cfRule type="expression" priority="40" aboveAverage="0" equalAverage="0" bottom="0" percent="0" rank="0" text="" dxfId="522">
      <formula>IF($A$113=0,1,0)</formula>
    </cfRule>
  </conditionalFormatting>
  <conditionalFormatting sqref="B122:AI129">
    <cfRule type="expression" priority="41" aboveAverage="0" equalAverage="0" bottom="0" percent="0" rank="0" text="" dxfId="523">
      <formula>IF($A$122=0,1,0)</formula>
    </cfRule>
  </conditionalFormatting>
  <conditionalFormatting sqref="B131:AI138">
    <cfRule type="expression" priority="42" aboveAverage="0" equalAverage="0" bottom="0" percent="0" rank="0" text="" dxfId="524">
      <formula>IF($A$131=0,1,0)</formula>
    </cfRule>
  </conditionalFormatting>
  <conditionalFormatting sqref="B140:AI147">
    <cfRule type="expression" priority="43" aboveAverage="0" equalAverage="0" bottom="0" percent="0" rank="0" text="" dxfId="525">
      <formula>IF($A$140=0,1,0)</formula>
    </cfRule>
  </conditionalFormatting>
  <conditionalFormatting sqref="B149:AI156">
    <cfRule type="expression" priority="44" aboveAverage="0" equalAverage="0" bottom="0" percent="0" rank="0" text="" dxfId="526">
      <formula>IF($A$149=0,1,0)</formula>
    </cfRule>
  </conditionalFormatting>
  <conditionalFormatting sqref="B158:AI165">
    <cfRule type="expression" priority="45" aboveAverage="0" equalAverage="0" bottom="0" percent="0" rank="0" text="" dxfId="52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116</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t="s">
        <v>95</v>
      </c>
      <c r="H2" s="33"/>
      <c r="I2" s="200" t="n">
        <v>42491</v>
      </c>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s">
        <v>79</v>
      </c>
      <c r="G6" s="54" t="s">
        <v>79</v>
      </c>
      <c r="H6" s="54" t="s">
        <v>79</v>
      </c>
      <c r="I6" s="55" t="s">
        <v>50</v>
      </c>
      <c r="J6" s="56"/>
      <c r="K6" s="57" t="n">
        <v>0</v>
      </c>
      <c r="L6" s="58" t="n">
        <v>0</v>
      </c>
      <c r="M6" s="58" t="n">
        <v>18.67212</v>
      </c>
      <c r="N6" s="58" t="n">
        <v>18.56501</v>
      </c>
      <c r="O6" s="58" t="n">
        <v>18.58298</v>
      </c>
      <c r="P6" s="58" t="n">
        <v>18.68847</v>
      </c>
      <c r="Q6" s="58" t="n">
        <v>18.90327</v>
      </c>
      <c r="R6" s="58" t="n">
        <v>19.13903</v>
      </c>
      <c r="S6" s="58" t="n">
        <v>19.34235</v>
      </c>
      <c r="T6" s="58" t="n">
        <v>19.56631</v>
      </c>
      <c r="U6" s="58" t="n">
        <v>19.76354</v>
      </c>
      <c r="V6" s="58" t="n">
        <v>19.99673</v>
      </c>
      <c r="W6" s="58" t="n">
        <v>20.23197</v>
      </c>
      <c r="X6" s="58" t="n">
        <v>20.49118</v>
      </c>
      <c r="Y6" s="58" t="n">
        <v>20.76501</v>
      </c>
      <c r="Z6" s="58" t="n">
        <v>21.0378</v>
      </c>
      <c r="AA6" s="58" t="n">
        <v>21.30847</v>
      </c>
      <c r="AB6" s="58" t="n">
        <v>21.58457</v>
      </c>
      <c r="AC6" s="58" t="n">
        <v>21.86618</v>
      </c>
      <c r="AD6" s="58" t="n">
        <v>22.15336</v>
      </c>
      <c r="AE6" s="58" t="n">
        <v>22.4462</v>
      </c>
      <c r="AF6" s="58" t="n">
        <v>22.74477</v>
      </c>
      <c r="AG6" s="58" t="n">
        <v>23.04915</v>
      </c>
      <c r="AH6" s="58" t="n">
        <v>23.3594</v>
      </c>
      <c r="AI6" s="59" t="n">
        <v>23.67561</v>
      </c>
      <c r="AL6" s="60"/>
      <c r="AM6" s="61" t="s">
        <v>40</v>
      </c>
      <c r="AN6" s="62" t="n">
        <f aca="false">SUM(AN8:AN17)</f>
        <v>0</v>
      </c>
      <c r="AO6" s="62" t="n">
        <f aca="false">SUM(AO8:AO17)</f>
        <v>0</v>
      </c>
      <c r="AP6" s="62" t="n">
        <f aca="false">SUM(AP8:AP17)</f>
        <v>0</v>
      </c>
      <c r="AQ6" s="62" t="n">
        <f aca="false">SUM(AQ8:AQ17)</f>
        <v>0</v>
      </c>
      <c r="AR6" s="62" t="n">
        <f aca="false">SUM(AR8:AR17)</f>
        <v>0</v>
      </c>
      <c r="AS6" s="62" t="n">
        <f aca="false">SUM(AS8:AS17)</f>
        <v>0</v>
      </c>
      <c r="AT6" s="62" t="n">
        <f aca="false">SUM(AT8:AT17)</f>
        <v>0</v>
      </c>
      <c r="AU6" s="63" t="n">
        <f aca="false">SUM(AU8:AU17)</f>
        <v>0</v>
      </c>
      <c r="AV6" s="63" t="n">
        <f aca="false">SUM(AV8:AV17)</f>
        <v>0</v>
      </c>
      <c r="AW6" s="63" t="n">
        <f aca="false">SUM(AW8:AW17)</f>
        <v>18.6932977403</v>
      </c>
      <c r="AX6" s="63" t="n">
        <f aca="false">SUM(AX8:AX17)</f>
        <v>-0.0404947144</v>
      </c>
      <c r="AY6" s="63" t="n">
        <f aca="false">SUM(AY8:AY17)</f>
        <v>0.0180443482</v>
      </c>
      <c r="AZ6" s="63" t="n">
        <f aca="false">SUM(AZ8:AZ17)</f>
        <v>0.1059375624</v>
      </c>
      <c r="BA6" s="63" t="n">
        <f aca="false">SUM(BA8:BA17)</f>
        <v>0.2156876754</v>
      </c>
      <c r="BB6" s="63" t="n">
        <f aca="false">SUM(BB8:BB17)</f>
        <v>0.2367068546</v>
      </c>
      <c r="BC6" s="63" t="n">
        <f aca="false">SUM(BC8:BC17)</f>
        <v>0.2041230428</v>
      </c>
      <c r="BD6" s="63" t="n">
        <f aca="false">SUM(BD8:BD17)</f>
        <v>0.2248168142</v>
      </c>
      <c r="BE6" s="63" t="n">
        <f aca="false">SUM(BE8:BE17)</f>
        <v>0.1979791926</v>
      </c>
      <c r="BF6" s="63" t="n">
        <f aca="false">SUM(BF8:BF17)</f>
        <v>0.234046776</v>
      </c>
      <c r="BG6" s="63" t="n">
        <f aca="false">SUM(BG8:BG17)</f>
        <v>0.2360894952</v>
      </c>
      <c r="BH6" s="63" t="n">
        <f aca="false">SUM(BH8:BH17)</f>
        <v>0.2601225554</v>
      </c>
      <c r="BI6" s="63" t="n">
        <f aca="false">SUM(BI8:BI17)</f>
        <v>0.2747685266</v>
      </c>
      <c r="BJ6" s="63" t="n">
        <f aca="false">SUM(BJ8:BJ17)</f>
        <v>0.2736958054</v>
      </c>
      <c r="BK6" s="63" t="n">
        <f aca="false">SUM(BK8:BK17)</f>
        <v>0.2715456118</v>
      </c>
      <c r="BL6" s="63" t="n">
        <f aca="false">SUM(BL8:BL17)</f>
        <v>0.2769754902</v>
      </c>
      <c r="BM6" s="63" t="n">
        <f aca="false">SUM(BM8:BM17)</f>
        <v>0.282476971</v>
      </c>
      <c r="BN6" s="63" t="n">
        <f aca="false">SUM(BN8:BN17)</f>
        <v>0.2880509714</v>
      </c>
      <c r="BO6" s="63" t="n">
        <f aca="false">SUM(BO8:BO17)</f>
        <v>0.2936984206</v>
      </c>
      <c r="BP6" s="63" t="n">
        <f aca="false">SUM(BP8:BP17)</f>
        <v>0.299420259</v>
      </c>
      <c r="BQ6" s="63" t="n">
        <f aca="false">SUM(BQ8:BQ17)</f>
        <v>0.305217439</v>
      </c>
      <c r="BR6" s="63" t="n">
        <f aca="false">SUM(BR8:BR17)</f>
        <v>0.3110909248</v>
      </c>
      <c r="BS6" s="64" t="n">
        <f aca="false">SUM(BS8:BS17)</f>
        <v>0.317041693</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0</v>
      </c>
      <c r="G7" s="66" t="n">
        <v>0</v>
      </c>
      <c r="H7" s="66" t="n">
        <v>0</v>
      </c>
      <c r="I7" s="67" t="n">
        <v>0</v>
      </c>
      <c r="J7" s="56"/>
      <c r="K7" s="68" t="n">
        <v>0</v>
      </c>
      <c r="L7" s="69" t="n">
        <v>0</v>
      </c>
      <c r="M7" s="69" t="n">
        <v>38</v>
      </c>
      <c r="N7" s="69" t="n">
        <v>38</v>
      </c>
      <c r="O7" s="69" t="n">
        <v>38</v>
      </c>
      <c r="P7" s="69" t="n">
        <v>38</v>
      </c>
      <c r="Q7" s="69" t="n">
        <v>38</v>
      </c>
      <c r="R7" s="69" t="n">
        <v>38</v>
      </c>
      <c r="S7" s="69" t="n">
        <v>38</v>
      </c>
      <c r="T7" s="69" t="n">
        <v>38</v>
      </c>
      <c r="U7" s="69" t="n">
        <v>38</v>
      </c>
      <c r="V7" s="69" t="n">
        <v>38</v>
      </c>
      <c r="W7" s="69" t="n">
        <v>38</v>
      </c>
      <c r="X7" s="69" t="n">
        <v>38</v>
      </c>
      <c r="Y7" s="69" t="n">
        <v>38</v>
      </c>
      <c r="Z7" s="69" t="n">
        <v>38</v>
      </c>
      <c r="AA7" s="69" t="n">
        <v>38</v>
      </c>
      <c r="AB7" s="69" t="n">
        <v>38</v>
      </c>
      <c r="AC7" s="69" t="n">
        <v>38</v>
      </c>
      <c r="AD7" s="69" t="n">
        <v>38</v>
      </c>
      <c r="AE7" s="69" t="n">
        <v>38</v>
      </c>
      <c r="AF7" s="69" t="n">
        <v>38</v>
      </c>
      <c r="AG7" s="69" t="n">
        <v>38</v>
      </c>
      <c r="AH7" s="69" t="n">
        <v>38</v>
      </c>
      <c r="AI7" s="70" t="n">
        <v>38</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0</v>
      </c>
      <c r="G8" s="74" t="n">
        <v>0</v>
      </c>
      <c r="H8" s="74" t="n">
        <v>0</v>
      </c>
      <c r="I8" s="75" t="n">
        <v>0</v>
      </c>
      <c r="J8" s="56"/>
      <c r="K8" s="76" t="n">
        <v>0</v>
      </c>
      <c r="L8" s="77" t="n">
        <v>0</v>
      </c>
      <c r="M8" s="77" t="n">
        <v>76</v>
      </c>
      <c r="N8" s="77" t="n">
        <v>76</v>
      </c>
      <c r="O8" s="77" t="n">
        <v>76</v>
      </c>
      <c r="P8" s="77" t="n">
        <v>76</v>
      </c>
      <c r="Q8" s="77" t="n">
        <v>76</v>
      </c>
      <c r="R8" s="77" t="n">
        <v>76</v>
      </c>
      <c r="S8" s="77" t="n">
        <v>76</v>
      </c>
      <c r="T8" s="77" t="n">
        <v>76</v>
      </c>
      <c r="U8" s="77" t="n">
        <v>76</v>
      </c>
      <c r="V8" s="77" t="n">
        <v>76</v>
      </c>
      <c r="W8" s="77" t="n">
        <v>76</v>
      </c>
      <c r="X8" s="77" t="n">
        <v>76</v>
      </c>
      <c r="Y8" s="77" t="n">
        <v>76</v>
      </c>
      <c r="Z8" s="77" t="n">
        <v>76</v>
      </c>
      <c r="AA8" s="77" t="n">
        <v>76</v>
      </c>
      <c r="AB8" s="77" t="n">
        <v>76</v>
      </c>
      <c r="AC8" s="77" t="n">
        <v>76</v>
      </c>
      <c r="AD8" s="77" t="n">
        <v>76</v>
      </c>
      <c r="AE8" s="77" t="n">
        <v>76</v>
      </c>
      <c r="AF8" s="77" t="n">
        <v>76</v>
      </c>
      <c r="AG8" s="77" t="n">
        <v>76</v>
      </c>
      <c r="AH8" s="77" t="n">
        <v>76</v>
      </c>
      <c r="AI8" s="78" t="n">
        <v>76</v>
      </c>
      <c r="AM8" s="79" t="s">
        <v>103</v>
      </c>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7.2222885547</v>
      </c>
      <c r="AX8" s="82" t="n">
        <f aca="false">-SUMIF($AL$21:$AL$152,$AM8,AX$21:AX$152)+SUMIF($AM$21:$AM$152,$AM8,AX$21:AX$152)</f>
        <v>-0.0202473572</v>
      </c>
      <c r="AY8" s="82" t="n">
        <f aca="false">-SUMIF($AL$21:$AL$152,$AM8,AY$21:AY$152)+SUMIF($AM$21:$AM$152,$AM8,AY$21:AY$152)</f>
        <v>0.00902217410000001</v>
      </c>
      <c r="AZ8" s="82" t="n">
        <f aca="false">-SUMIF($AL$21:$AL$152,$AM8,AZ$21:AZ$152)+SUMIF($AM$21:$AM$152,$AM8,AZ$21:AZ$152)</f>
        <v>0.0529687812</v>
      </c>
      <c r="BA8" s="82" t="n">
        <f aca="false">-SUMIF($AL$21:$AL$152,$AM8,BA$21:BA$152)+SUMIF($AM$21:$AM$152,$AM8,BA$21:BA$152)</f>
        <v>0.1078438377</v>
      </c>
      <c r="BB8" s="82" t="n">
        <f aca="false">-SUMIF($AL$21:$AL$152,$AM8,BB$21:BB$152)+SUMIF($AM$21:$AM$152,$AM8,BB$21:BB$152)</f>
        <v>0.1183534273</v>
      </c>
      <c r="BC8" s="82" t="n">
        <f aca="false">-SUMIF($AL$21:$AL$152,$AM8,BC$21:BC$152)+SUMIF($AM$21:$AM$152,$AM8,BC$21:BC$152)</f>
        <v>0.1020615214</v>
      </c>
      <c r="BD8" s="83" t="n">
        <f aca="false">-SUMIF($AL$21:$AL$152,$AM8,BD$21:BD$152)+SUMIF($AM$21:$AM$152,$AM8,BD$21:BD$152)</f>
        <v>0.1124084071</v>
      </c>
      <c r="BE8" s="83" t="n">
        <f aca="false">-SUMIF($AL$21:$AL$152,$AM8,BE$21:BE$152)+SUMIF($AM$21:$AM$152,$AM8,BE$21:BE$152)</f>
        <v>0.0989895963</v>
      </c>
      <c r="BF8" s="83" t="n">
        <f aca="false">-SUMIF($AL$21:$AL$152,$AM8,BF$21:BF$152)+SUMIF($AM$21:$AM$152,$AM8,BF$21:BF$152)</f>
        <v>0.117023388</v>
      </c>
      <c r="BG8" s="83" t="n">
        <f aca="false">-SUMIF($AL$21:$AL$152,$AM8,BG$21:BG$152)+SUMIF($AM$21:$AM$152,$AM8,BG$21:BG$152)</f>
        <v>0.1180447476</v>
      </c>
      <c r="BH8" s="83" t="n">
        <f aca="false">-SUMIF($AL$21:$AL$152,$AM8,BH$21:BH$152)+SUMIF($AM$21:$AM$152,$AM8,BH$21:BH$152)</f>
        <v>0.1300612777</v>
      </c>
      <c r="BI8" s="83" t="n">
        <f aca="false">-SUMIF($AL$21:$AL$152,$AM8,BI$21:BI$152)+SUMIF($AM$21:$AM$152,$AM8,BI$21:BI$152)</f>
        <v>0.1373842633</v>
      </c>
      <c r="BJ8" s="83" t="n">
        <f aca="false">-SUMIF($AL$21:$AL$152,$AM8,BJ$21:BJ$152)+SUMIF($AM$21:$AM$152,$AM8,BJ$21:BJ$152)</f>
        <v>0.1368479027</v>
      </c>
      <c r="BK8" s="83" t="n">
        <f aca="false">-SUMIF($AL$21:$AL$152,$AM8,BK$21:BK$152)+SUMIF($AM$21:$AM$152,$AM8,BK$21:BK$152)</f>
        <v>0.1357728059</v>
      </c>
      <c r="BL8" s="83" t="n">
        <f aca="false">-SUMIF($AL$21:$AL$152,$AM8,BL$21:BL$152)+SUMIF($AM$21:$AM$152,$AM8,BL$21:BL$152)</f>
        <v>0.1384877451</v>
      </c>
      <c r="BM8" s="83" t="n">
        <f aca="false">-SUMIF($AL$21:$AL$152,$AM8,BM$21:BM$152)+SUMIF($AM$21:$AM$152,$AM8,BM$21:BM$152)</f>
        <v>0.1412384855</v>
      </c>
      <c r="BN8" s="83" t="n">
        <f aca="false">-SUMIF($AL$21:$AL$152,$AM8,BN$21:BN$152)+SUMIF($AM$21:$AM$152,$AM8,BN$21:BN$152)</f>
        <v>0.1440254857</v>
      </c>
      <c r="BO8" s="83" t="n">
        <f aca="false">-SUMIF($AL$21:$AL$152,$AM8,BO$21:BO$152)+SUMIF($AM$21:$AM$152,$AM8,BO$21:BO$152)</f>
        <v>0.1468492103</v>
      </c>
      <c r="BP8" s="83" t="n">
        <f aca="false">-SUMIF($AL$21:$AL$152,$AM8,BP$21:BP$152)+SUMIF($AM$21:$AM$152,$AM8,BP$21:BP$152)</f>
        <v>0.1497101295</v>
      </c>
      <c r="BQ8" s="83" t="n">
        <f aca="false">-SUMIF($AL$21:$AL$152,$AM8,BQ$21:BQ$152)+SUMIF($AM$21:$AM$152,$AM8,BQ$21:BQ$152)</f>
        <v>0.1526087195</v>
      </c>
      <c r="BR8" s="83" t="n">
        <f aca="false">-SUMIF($AL$21:$AL$152,$AM8,BR$21:BR$152)+SUMIF($AM$21:$AM$152,$AM8,BR$21:BR$152)</f>
        <v>0.1555454624</v>
      </c>
      <c r="BS8" s="83" t="n">
        <f aca="false">-SUMIF($AL$21:$AL$152,$AM8,BS$21:BS$152)+SUMIF($AM$21:$AM$152,$AM8,BS$21:BS$152)</f>
        <v>0.1585208465</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104</v>
      </c>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11.4710091856</v>
      </c>
      <c r="AX9" s="89" t="n">
        <f aca="false">-SUMIF($AL$21:$AL$152,$AM9,AX$21:AX$152)+SUMIF($AM$21:$AM$152,$AM9,AX$21:AX$152)</f>
        <v>-0.0202473572</v>
      </c>
      <c r="AY9" s="89" t="n">
        <f aca="false">-SUMIF($AL$21:$AL$152,$AM9,AY$21:AY$152)+SUMIF($AM$21:$AM$152,$AM9,AY$21:AY$152)</f>
        <v>0.00902217410000001</v>
      </c>
      <c r="AZ9" s="89" t="n">
        <f aca="false">-SUMIF($AL$21:$AL$152,$AM9,AZ$21:AZ$152)+SUMIF($AM$21:$AM$152,$AM9,AZ$21:AZ$152)</f>
        <v>0.0529687812</v>
      </c>
      <c r="BA9" s="89" t="n">
        <f aca="false">-SUMIF($AL$21:$AL$152,$AM9,BA$21:BA$152)+SUMIF($AM$21:$AM$152,$AM9,BA$21:BA$152)</f>
        <v>0.1078438377</v>
      </c>
      <c r="BB9" s="89" t="n">
        <f aca="false">-SUMIF($AL$21:$AL$152,$AM9,BB$21:BB$152)+SUMIF($AM$21:$AM$152,$AM9,BB$21:BB$152)</f>
        <v>0.1183534273</v>
      </c>
      <c r="BC9" s="89" t="n">
        <f aca="false">-SUMIF($AL$21:$AL$152,$AM9,BC$21:BC$152)+SUMIF($AM$21:$AM$152,$AM9,BC$21:BC$152)</f>
        <v>0.1020615214</v>
      </c>
      <c r="BD9" s="90" t="n">
        <f aca="false">-SUMIF($AL$21:$AL$152,$AM9,BD$21:BD$152)+SUMIF($AM$21:$AM$152,$AM9,BD$21:BD$152)</f>
        <v>0.1124084071</v>
      </c>
      <c r="BE9" s="90" t="n">
        <f aca="false">-SUMIF($AL$21:$AL$152,$AM9,BE$21:BE$152)+SUMIF($AM$21:$AM$152,$AM9,BE$21:BE$152)</f>
        <v>0.0989895963</v>
      </c>
      <c r="BF9" s="90" t="n">
        <f aca="false">-SUMIF($AL$21:$AL$152,$AM9,BF$21:BF$152)+SUMIF($AM$21:$AM$152,$AM9,BF$21:BF$152)</f>
        <v>0.117023388</v>
      </c>
      <c r="BG9" s="90" t="n">
        <f aca="false">-SUMIF($AL$21:$AL$152,$AM9,BG$21:BG$152)+SUMIF($AM$21:$AM$152,$AM9,BG$21:BG$152)</f>
        <v>0.1180447476</v>
      </c>
      <c r="BH9" s="90" t="n">
        <f aca="false">-SUMIF($AL$21:$AL$152,$AM9,BH$21:BH$152)+SUMIF($AM$21:$AM$152,$AM9,BH$21:BH$152)</f>
        <v>0.1300612777</v>
      </c>
      <c r="BI9" s="90" t="n">
        <f aca="false">-SUMIF($AL$21:$AL$152,$AM9,BI$21:BI$152)+SUMIF($AM$21:$AM$152,$AM9,BI$21:BI$152)</f>
        <v>0.1373842633</v>
      </c>
      <c r="BJ9" s="90" t="n">
        <f aca="false">-SUMIF($AL$21:$AL$152,$AM9,BJ$21:BJ$152)+SUMIF($AM$21:$AM$152,$AM9,BJ$21:BJ$152)</f>
        <v>0.1368479027</v>
      </c>
      <c r="BK9" s="90" t="n">
        <f aca="false">-SUMIF($AL$21:$AL$152,$AM9,BK$21:BK$152)+SUMIF($AM$21:$AM$152,$AM9,BK$21:BK$152)</f>
        <v>0.1357728059</v>
      </c>
      <c r="BL9" s="90" t="n">
        <f aca="false">-SUMIF($AL$21:$AL$152,$AM9,BL$21:BL$152)+SUMIF($AM$21:$AM$152,$AM9,BL$21:BL$152)</f>
        <v>0.1384877451</v>
      </c>
      <c r="BM9" s="90" t="n">
        <f aca="false">-SUMIF($AL$21:$AL$152,$AM9,BM$21:BM$152)+SUMIF($AM$21:$AM$152,$AM9,BM$21:BM$152)</f>
        <v>0.1412384855</v>
      </c>
      <c r="BN9" s="90" t="n">
        <f aca="false">-SUMIF($AL$21:$AL$152,$AM9,BN$21:BN$152)+SUMIF($AM$21:$AM$152,$AM9,BN$21:BN$152)</f>
        <v>0.1440254857</v>
      </c>
      <c r="BO9" s="90" t="n">
        <f aca="false">-SUMIF($AL$21:$AL$152,$AM9,BO$21:BO$152)+SUMIF($AM$21:$AM$152,$AM9,BO$21:BO$152)</f>
        <v>0.1468492103</v>
      </c>
      <c r="BP9" s="90" t="n">
        <f aca="false">-SUMIF($AL$21:$AL$152,$AM9,BP$21:BP$152)+SUMIF($AM$21:$AM$152,$AM9,BP$21:BP$152)</f>
        <v>0.1497101295</v>
      </c>
      <c r="BQ9" s="90" t="n">
        <f aca="false">-SUMIF($AL$21:$AL$152,$AM9,BQ$21:BQ$152)+SUMIF($AM$21:$AM$152,$AM9,BQ$21:BQ$152)</f>
        <v>0.1526087195</v>
      </c>
      <c r="BR9" s="90" t="n">
        <f aca="false">-SUMIF($AL$21:$AL$152,$AM9,BR$21:BR$152)+SUMIF($AM$21:$AM$152,$AM9,BR$21:BR$152)</f>
        <v>0.1555454624</v>
      </c>
      <c r="BS9" s="90" t="n">
        <f aca="false">-SUMIF($AL$21:$AL$152,$AM9,BS$21:BS$152)+SUMIF($AM$21:$AM$152,$AM9,BS$21:BS$152)</f>
        <v>0.1585208465</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103</v>
      </c>
      <c r="AN21" s="117" t="n">
        <v>0</v>
      </c>
      <c r="AO21" s="117" t="n">
        <v>0</v>
      </c>
      <c r="AP21" s="117" t="n">
        <v>0</v>
      </c>
      <c r="AQ21" s="117" t="n">
        <v>0</v>
      </c>
      <c r="AR21" s="117" t="n">
        <v>0</v>
      </c>
      <c r="AS21" s="117" t="n">
        <v>0</v>
      </c>
      <c r="AT21" s="117" t="n">
        <v>0</v>
      </c>
      <c r="AU21" s="118" t="n">
        <v>0</v>
      </c>
      <c r="AV21" s="118" t="n">
        <v>0</v>
      </c>
      <c r="AW21" s="118" t="n">
        <v>-0.003811356</v>
      </c>
      <c r="AX21" s="118" t="n">
        <v>-0.034424257</v>
      </c>
      <c r="AY21" s="118" t="n">
        <v>-0.007622712</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49</v>
      </c>
      <c r="AL22" s="121" t="s">
        <v>50</v>
      </c>
      <c r="AM22" s="121" t="s">
        <v>104</v>
      </c>
      <c r="AN22" s="122" t="n">
        <v>0</v>
      </c>
      <c r="AO22" s="122" t="n">
        <v>0</v>
      </c>
      <c r="AP22" s="122" t="n">
        <v>0</v>
      </c>
      <c r="AQ22" s="122" t="n">
        <v>0</v>
      </c>
      <c r="AR22" s="122" t="n">
        <v>0</v>
      </c>
      <c r="AS22" s="122" t="n">
        <v>0</v>
      </c>
      <c r="AT22" s="122" t="n">
        <v>0</v>
      </c>
      <c r="AU22" s="123" t="n">
        <v>0</v>
      </c>
      <c r="AV22" s="123" t="n">
        <v>0</v>
      </c>
      <c r="AW22" s="123" t="n">
        <v>-0.003811356</v>
      </c>
      <c r="AX22" s="123" t="n">
        <v>-0.034424257</v>
      </c>
      <c r="AY22" s="123" t="n">
        <v>-0.007622712</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102</v>
      </c>
      <c r="AL23" s="121" t="s">
        <v>117</v>
      </c>
      <c r="AM23" s="121" t="s">
        <v>103</v>
      </c>
      <c r="AN23" s="122" t="n">
        <v>0</v>
      </c>
      <c r="AO23" s="122" t="n">
        <v>0</v>
      </c>
      <c r="AP23" s="122" t="n">
        <v>0</v>
      </c>
      <c r="AQ23" s="122" t="n">
        <v>0</v>
      </c>
      <c r="AR23" s="122" t="n">
        <v>0</v>
      </c>
      <c r="AS23" s="122" t="n">
        <v>0</v>
      </c>
      <c r="AT23" s="122" t="n">
        <v>0</v>
      </c>
      <c r="AU23" s="123" t="n">
        <v>0</v>
      </c>
      <c r="AV23" s="123" t="n">
        <v>0</v>
      </c>
      <c r="AW23" s="123" t="n">
        <v>0.8764177086</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102</v>
      </c>
      <c r="AL24" s="121" t="s">
        <v>117</v>
      </c>
      <c r="AM24" s="121" t="s">
        <v>104</v>
      </c>
      <c r="AN24" s="122" t="n">
        <v>0</v>
      </c>
      <c r="AO24" s="122" t="n">
        <v>0</v>
      </c>
      <c r="AP24" s="122" t="n">
        <v>0</v>
      </c>
      <c r="AQ24" s="122" t="n">
        <v>0</v>
      </c>
      <c r="AR24" s="122" t="n">
        <v>0</v>
      </c>
      <c r="AS24" s="122" t="n">
        <v>0</v>
      </c>
      <c r="AT24" s="122" t="n">
        <v>0</v>
      </c>
      <c r="AU24" s="123" t="n">
        <v>0</v>
      </c>
      <c r="AV24" s="123" t="n">
        <v>0</v>
      </c>
      <c r="AW24" s="123" t="n">
        <v>3.3723029223</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102</v>
      </c>
      <c r="AL25" s="121" t="s">
        <v>118</v>
      </c>
      <c r="AM25" s="121" t="s">
        <v>104</v>
      </c>
      <c r="AN25" s="122" t="n">
        <v>0</v>
      </c>
      <c r="AO25" s="122" t="n">
        <v>0</v>
      </c>
      <c r="AP25" s="122" t="n">
        <v>0</v>
      </c>
      <c r="AQ25" s="122" t="n">
        <v>0</v>
      </c>
      <c r="AR25" s="122" t="n">
        <v>0</v>
      </c>
      <c r="AS25" s="122" t="n">
        <v>0</v>
      </c>
      <c r="AT25" s="122" t="n">
        <v>0</v>
      </c>
      <c r="AU25" s="123" t="n">
        <v>0</v>
      </c>
      <c r="AV25" s="123" t="n">
        <v>0</v>
      </c>
      <c r="AW25" s="123" t="n">
        <v>0.5525242076</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102</v>
      </c>
      <c r="AL26" s="121" t="s">
        <v>96</v>
      </c>
      <c r="AM26" s="121" t="s">
        <v>103</v>
      </c>
      <c r="AN26" s="122" t="n">
        <v>0</v>
      </c>
      <c r="AO26" s="122" t="n">
        <v>0</v>
      </c>
      <c r="AP26" s="122" t="n">
        <v>0</v>
      </c>
      <c r="AQ26" s="122" t="n">
        <v>0</v>
      </c>
      <c r="AR26" s="122" t="n">
        <v>0</v>
      </c>
      <c r="AS26" s="122" t="n">
        <v>0</v>
      </c>
      <c r="AT26" s="122" t="n">
        <v>0</v>
      </c>
      <c r="AU26" s="123" t="n">
        <v>0</v>
      </c>
      <c r="AV26" s="123" t="n">
        <v>0</v>
      </c>
      <c r="AW26" s="123" t="n">
        <v>0.7811549142</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102</v>
      </c>
      <c r="AL27" s="121" t="s">
        <v>97</v>
      </c>
      <c r="AM27" s="121" t="s">
        <v>103</v>
      </c>
      <c r="AN27" s="122" t="n">
        <v>0</v>
      </c>
      <c r="AO27" s="122" t="n">
        <v>0</v>
      </c>
      <c r="AP27" s="122" t="n">
        <v>0</v>
      </c>
      <c r="AQ27" s="122" t="n">
        <v>0</v>
      </c>
      <c r="AR27" s="122" t="n">
        <v>0</v>
      </c>
      <c r="AS27" s="122" t="n">
        <v>0</v>
      </c>
      <c r="AT27" s="122" t="n">
        <v>0</v>
      </c>
      <c r="AU27" s="123" t="n">
        <v>0</v>
      </c>
      <c r="AV27" s="123" t="n">
        <v>0</v>
      </c>
      <c r="AW27" s="123" t="n">
        <v>0.5906293254</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102</v>
      </c>
      <c r="AL28" s="121" t="s">
        <v>97</v>
      </c>
      <c r="AM28" s="121" t="s">
        <v>104</v>
      </c>
      <c r="AN28" s="122" t="n">
        <v>0</v>
      </c>
      <c r="AO28" s="122" t="n">
        <v>0</v>
      </c>
      <c r="AP28" s="122" t="n">
        <v>0</v>
      </c>
      <c r="AQ28" s="122" t="n">
        <v>0</v>
      </c>
      <c r="AR28" s="122" t="n">
        <v>0</v>
      </c>
      <c r="AS28" s="122" t="n">
        <v>0</v>
      </c>
      <c r="AT28" s="122" t="n">
        <v>0</v>
      </c>
      <c r="AU28" s="123" t="n">
        <v>0</v>
      </c>
      <c r="AV28" s="123" t="n">
        <v>0</v>
      </c>
      <c r="AW28" s="123" t="n">
        <v>2.5720954492</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114</v>
      </c>
      <c r="AL29" s="121" t="s">
        <v>100</v>
      </c>
      <c r="AM29" s="121" t="s">
        <v>103</v>
      </c>
      <c r="AN29" s="122" t="n">
        <v>0</v>
      </c>
      <c r="AO29" s="122" t="n">
        <v>0</v>
      </c>
      <c r="AP29" s="122" t="n">
        <v>0</v>
      </c>
      <c r="AQ29" s="122" t="n">
        <v>0</v>
      </c>
      <c r="AR29" s="122" t="n">
        <v>0</v>
      </c>
      <c r="AS29" s="122" t="n">
        <v>0</v>
      </c>
      <c r="AT29" s="122" t="n">
        <v>0</v>
      </c>
      <c r="AU29" s="123" t="n">
        <v>0</v>
      </c>
      <c r="AV29" s="123" t="n">
        <v>0</v>
      </c>
      <c r="AW29" s="123" t="n">
        <v>2.4934994745</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114</v>
      </c>
      <c r="AL30" s="121" t="s">
        <v>100</v>
      </c>
      <c r="AM30" s="121" t="s">
        <v>104</v>
      </c>
      <c r="AN30" s="122" t="n">
        <v>0</v>
      </c>
      <c r="AO30" s="122" t="n">
        <v>0</v>
      </c>
      <c r="AP30" s="122" t="n">
        <v>0</v>
      </c>
      <c r="AQ30" s="122" t="n">
        <v>0</v>
      </c>
      <c r="AR30" s="122" t="n">
        <v>0</v>
      </c>
      <c r="AS30" s="122" t="n">
        <v>0</v>
      </c>
      <c r="AT30" s="122" t="n">
        <v>0</v>
      </c>
      <c r="AU30" s="123" t="n">
        <v>0</v>
      </c>
      <c r="AV30" s="123" t="n">
        <v>0</v>
      </c>
      <c r="AW30" s="123" t="n">
        <v>2.4934994745</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114</v>
      </c>
      <c r="AL31" s="121" t="s">
        <v>101</v>
      </c>
      <c r="AM31" s="121" t="s">
        <v>103</v>
      </c>
      <c r="AN31" s="122" t="n">
        <v>0</v>
      </c>
      <c r="AO31" s="122" t="n">
        <v>0</v>
      </c>
      <c r="AP31" s="122" t="n">
        <v>0</v>
      </c>
      <c r="AQ31" s="122" t="n">
        <v>0</v>
      </c>
      <c r="AR31" s="122" t="n">
        <v>0</v>
      </c>
      <c r="AS31" s="122" t="n">
        <v>0</v>
      </c>
      <c r="AT31" s="122" t="n">
        <v>0</v>
      </c>
      <c r="AU31" s="123" t="n">
        <v>0</v>
      </c>
      <c r="AV31" s="123" t="n">
        <v>0</v>
      </c>
      <c r="AW31" s="123" t="n">
        <v>2.4934994745</v>
      </c>
      <c r="AX31" s="123" t="n">
        <v>0</v>
      </c>
      <c r="AY31" s="123" t="n">
        <v>0</v>
      </c>
      <c r="AZ31" s="123" t="n">
        <v>0</v>
      </c>
      <c r="BA31" s="123" t="n">
        <v>0</v>
      </c>
      <c r="BB31" s="123" t="n">
        <v>0</v>
      </c>
      <c r="BC31" s="123" t="n">
        <v>0</v>
      </c>
      <c r="BD31" s="123" t="n">
        <v>0</v>
      </c>
      <c r="BE31" s="123" t="n">
        <v>0</v>
      </c>
      <c r="BF31" s="123" t="n">
        <v>0</v>
      </c>
      <c r="BG31" s="123" t="n">
        <v>0</v>
      </c>
      <c r="BH31" s="123" t="n">
        <v>0</v>
      </c>
      <c r="BI31" s="123" t="n">
        <v>0</v>
      </c>
      <c r="BJ31" s="123" t="n">
        <v>0</v>
      </c>
      <c r="BK31" s="123" t="n">
        <v>0</v>
      </c>
      <c r="BL31" s="123" t="n">
        <v>0</v>
      </c>
      <c r="BM31" s="123" t="n">
        <v>0</v>
      </c>
      <c r="BN31" s="123" t="n">
        <v>0</v>
      </c>
      <c r="BO31" s="123" t="n">
        <v>0</v>
      </c>
      <c r="BP31" s="123" t="n">
        <v>0</v>
      </c>
      <c r="BQ31" s="123" t="n">
        <v>0</v>
      </c>
      <c r="BR31" s="123" t="n">
        <v>0</v>
      </c>
      <c r="BS31" s="124" t="n">
        <v>0</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114</v>
      </c>
      <c r="AL32" s="121" t="s">
        <v>101</v>
      </c>
      <c r="AM32" s="121" t="s">
        <v>104</v>
      </c>
      <c r="AN32" s="122" t="n">
        <v>0</v>
      </c>
      <c r="AO32" s="122" t="n">
        <v>0</v>
      </c>
      <c r="AP32" s="122" t="n">
        <v>0</v>
      </c>
      <c r="AQ32" s="122" t="n">
        <v>0</v>
      </c>
      <c r="AR32" s="122" t="n">
        <v>0</v>
      </c>
      <c r="AS32" s="122" t="n">
        <v>0</v>
      </c>
      <c r="AT32" s="122" t="n">
        <v>0</v>
      </c>
      <c r="AU32" s="123" t="n">
        <v>0</v>
      </c>
      <c r="AV32" s="123" t="n">
        <v>0</v>
      </c>
      <c r="AW32" s="123" t="n">
        <v>2.4934994745</v>
      </c>
      <c r="AX32" s="123" t="n">
        <v>0</v>
      </c>
      <c r="AY32" s="123" t="n">
        <v>0</v>
      </c>
      <c r="AZ32" s="123" t="n">
        <v>0</v>
      </c>
      <c r="BA32" s="123" t="n">
        <v>0</v>
      </c>
      <c r="BB32" s="123" t="n">
        <v>0</v>
      </c>
      <c r="BC32" s="123" t="n">
        <v>0</v>
      </c>
      <c r="BD32" s="123" t="n">
        <v>0</v>
      </c>
      <c r="BE32" s="123" t="n">
        <v>0</v>
      </c>
      <c r="BF32" s="123" t="n">
        <v>0</v>
      </c>
      <c r="BG32" s="123" t="n">
        <v>0</v>
      </c>
      <c r="BH32" s="123" t="n">
        <v>0</v>
      </c>
      <c r="BI32" s="123" t="n">
        <v>0</v>
      </c>
      <c r="BJ32" s="123" t="n">
        <v>0</v>
      </c>
      <c r="BK32" s="123" t="n">
        <v>0</v>
      </c>
      <c r="BL32" s="123" t="n">
        <v>0</v>
      </c>
      <c r="BM32" s="123" t="n">
        <v>0</v>
      </c>
      <c r="BN32" s="123" t="n">
        <v>0</v>
      </c>
      <c r="BO32" s="123" t="n">
        <v>0</v>
      </c>
      <c r="BP32" s="123" t="n">
        <v>0</v>
      </c>
      <c r="BQ32" s="123" t="n">
        <v>0</v>
      </c>
      <c r="BR32" s="123" t="n">
        <v>0</v>
      </c>
      <c r="BS32" s="124" t="n">
        <v>0</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56</v>
      </c>
      <c r="AL33" s="121" t="s">
        <v>50</v>
      </c>
      <c r="AM33" s="121" t="s">
        <v>103</v>
      </c>
      <c r="AN33" s="122" t="n">
        <v>0</v>
      </c>
      <c r="AO33" s="122" t="n">
        <v>0</v>
      </c>
      <c r="AP33" s="122" t="n">
        <v>0</v>
      </c>
      <c r="AQ33" s="122" t="n">
        <v>0</v>
      </c>
      <c r="AR33" s="122" t="n">
        <v>0</v>
      </c>
      <c r="AS33" s="122" t="n">
        <v>0</v>
      </c>
      <c r="AT33" s="122" t="n">
        <v>0</v>
      </c>
      <c r="AU33" s="123" t="n">
        <v>0</v>
      </c>
      <c r="AV33" s="123" t="n">
        <v>0</v>
      </c>
      <c r="AW33" s="123" t="n">
        <v>0.0524913275</v>
      </c>
      <c r="AX33" s="123" t="n">
        <v>0.0994761098</v>
      </c>
      <c r="AY33" s="123" t="n">
        <v>0.1363905091</v>
      </c>
      <c r="AZ33" s="123" t="n">
        <v>0.1782086892</v>
      </c>
      <c r="BA33" s="123" t="n">
        <v>0.1942372607</v>
      </c>
      <c r="BB33" s="123" t="n">
        <v>0.1857137433</v>
      </c>
      <c r="BC33" s="123" t="n">
        <v>0.1769208054</v>
      </c>
      <c r="BD33" s="123" t="n">
        <v>0.1793651811</v>
      </c>
      <c r="BE33" s="123" t="n">
        <v>0.1818418873</v>
      </c>
      <c r="BF33" s="123" t="n">
        <v>0.184351339</v>
      </c>
      <c r="BG33" s="123" t="n">
        <v>0.1868939566</v>
      </c>
      <c r="BH33" s="123" t="n">
        <v>0.1894701657</v>
      </c>
      <c r="BI33" s="123" t="n">
        <v>0.1920803973</v>
      </c>
      <c r="BJ33" s="123" t="n">
        <v>0.1947250877</v>
      </c>
      <c r="BK33" s="123" t="n">
        <v>0.1974046789</v>
      </c>
      <c r="BL33" s="123" t="n">
        <v>0.2001196181</v>
      </c>
      <c r="BM33" s="123" t="n">
        <v>0.2028703585</v>
      </c>
      <c r="BN33" s="123" t="n">
        <v>0.2056573587</v>
      </c>
      <c r="BO33" s="123" t="n">
        <v>0.2084810833</v>
      </c>
      <c r="BP33" s="123" t="n">
        <v>0.2113420025</v>
      </c>
      <c r="BQ33" s="123" t="n">
        <v>0.2142405925</v>
      </c>
      <c r="BR33" s="123" t="n">
        <v>0.2171773354</v>
      </c>
      <c r="BS33" s="124" t="n">
        <v>0.2201527195</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56</v>
      </c>
      <c r="AL34" s="121" t="s">
        <v>50</v>
      </c>
      <c r="AM34" s="121" t="s">
        <v>104</v>
      </c>
      <c r="AN34" s="122" t="n">
        <v>0</v>
      </c>
      <c r="AO34" s="122" t="n">
        <v>0</v>
      </c>
      <c r="AP34" s="122" t="n">
        <v>0</v>
      </c>
      <c r="AQ34" s="122" t="n">
        <v>0</v>
      </c>
      <c r="AR34" s="122" t="n">
        <v>0</v>
      </c>
      <c r="AS34" s="122" t="n">
        <v>0</v>
      </c>
      <c r="AT34" s="122" t="n">
        <v>0</v>
      </c>
      <c r="AU34" s="123" t="n">
        <v>0</v>
      </c>
      <c r="AV34" s="123" t="n">
        <v>0</v>
      </c>
      <c r="AW34" s="123" t="n">
        <v>0.0524913275</v>
      </c>
      <c r="AX34" s="123" t="n">
        <v>0.0994761098</v>
      </c>
      <c r="AY34" s="123" t="n">
        <v>0.1363905091</v>
      </c>
      <c r="AZ34" s="123" t="n">
        <v>0.1782086892</v>
      </c>
      <c r="BA34" s="123" t="n">
        <v>0.1942372607</v>
      </c>
      <c r="BB34" s="123" t="n">
        <v>0.1857137433</v>
      </c>
      <c r="BC34" s="123" t="n">
        <v>0.1769208054</v>
      </c>
      <c r="BD34" s="123" t="n">
        <v>0.1793651811</v>
      </c>
      <c r="BE34" s="123" t="n">
        <v>0.1818418873</v>
      </c>
      <c r="BF34" s="123" t="n">
        <v>0.184351339</v>
      </c>
      <c r="BG34" s="123" t="n">
        <v>0.1868939566</v>
      </c>
      <c r="BH34" s="123" t="n">
        <v>0.1894701657</v>
      </c>
      <c r="BI34" s="123" t="n">
        <v>0.1920803973</v>
      </c>
      <c r="BJ34" s="123" t="n">
        <v>0.1947250877</v>
      </c>
      <c r="BK34" s="123" t="n">
        <v>0.1974046789</v>
      </c>
      <c r="BL34" s="123" t="n">
        <v>0.2001196181</v>
      </c>
      <c r="BM34" s="123" t="n">
        <v>0.2028703585</v>
      </c>
      <c r="BN34" s="123" t="n">
        <v>0.2056573587</v>
      </c>
      <c r="BO34" s="123" t="n">
        <v>0.2084810833</v>
      </c>
      <c r="BP34" s="123" t="n">
        <v>0.2113420025</v>
      </c>
      <c r="BQ34" s="123" t="n">
        <v>0.2142405925</v>
      </c>
      <c r="BR34" s="123" t="n">
        <v>0.2171773354</v>
      </c>
      <c r="BS34" s="124" t="n">
        <v>0.2201527195</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57</v>
      </c>
      <c r="AL35" s="121" t="s">
        <v>50</v>
      </c>
      <c r="AM35" s="121" t="s">
        <v>103</v>
      </c>
      <c r="AN35" s="122" t="n">
        <v>0</v>
      </c>
      <c r="AO35" s="122" t="n">
        <v>0</v>
      </c>
      <c r="AP35" s="122" t="n">
        <v>0</v>
      </c>
      <c r="AQ35" s="122" t="n">
        <v>0</v>
      </c>
      <c r="AR35" s="122" t="n">
        <v>0</v>
      </c>
      <c r="AS35" s="122" t="n">
        <v>0</v>
      </c>
      <c r="AT35" s="122" t="n">
        <v>0</v>
      </c>
      <c r="AU35" s="123" t="n">
        <v>0</v>
      </c>
      <c r="AV35" s="123" t="n">
        <v>0</v>
      </c>
      <c r="AW35" s="123" t="n">
        <v>-0.038539965</v>
      </c>
      <c r="AX35" s="123" t="n">
        <v>-0.060004744</v>
      </c>
      <c r="AY35" s="123" t="n">
        <v>-0.092674366</v>
      </c>
      <c r="AZ35" s="123" t="n">
        <v>-0.096720564</v>
      </c>
      <c r="BA35" s="123" t="n">
        <v>-0.056534297</v>
      </c>
      <c r="BB35" s="123" t="n">
        <v>-0.038485958</v>
      </c>
      <c r="BC35" s="123" t="n">
        <v>-0.04552609</v>
      </c>
      <c r="BD35" s="123" t="n">
        <v>-0.044512448</v>
      </c>
      <c r="BE35" s="123" t="n">
        <v>-0.055968332</v>
      </c>
      <c r="BF35" s="123" t="n">
        <v>-0.040443992</v>
      </c>
      <c r="BG35" s="123" t="n">
        <v>-0.04196525</v>
      </c>
      <c r="BH35" s="123" t="n">
        <v>-0.032524929</v>
      </c>
      <c r="BI35" s="123" t="n">
        <v>-0.027812175</v>
      </c>
      <c r="BJ35" s="123" t="n">
        <v>-0.030993226</v>
      </c>
      <c r="BK35" s="123" t="n">
        <v>-0.034747914</v>
      </c>
      <c r="BL35" s="123" t="n">
        <v>-0.034747914</v>
      </c>
      <c r="BM35" s="123" t="n">
        <v>-0.034747914</v>
      </c>
      <c r="BN35" s="123" t="n">
        <v>-0.034747914</v>
      </c>
      <c r="BO35" s="123" t="n">
        <v>-0.034747914</v>
      </c>
      <c r="BP35" s="123" t="n">
        <v>-0.034747914</v>
      </c>
      <c r="BQ35" s="123" t="n">
        <v>-0.034747914</v>
      </c>
      <c r="BR35" s="123" t="n">
        <v>-0.034747914</v>
      </c>
      <c r="BS35" s="124" t="n">
        <v>-0.034747914</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57</v>
      </c>
      <c r="AL36" s="121" t="s">
        <v>50</v>
      </c>
      <c r="AM36" s="121" t="s">
        <v>104</v>
      </c>
      <c r="AN36" s="122" t="n">
        <v>0</v>
      </c>
      <c r="AO36" s="122" t="n">
        <v>0</v>
      </c>
      <c r="AP36" s="122" t="n">
        <v>0</v>
      </c>
      <c r="AQ36" s="122" t="n">
        <v>0</v>
      </c>
      <c r="AR36" s="122" t="n">
        <v>0</v>
      </c>
      <c r="AS36" s="122" t="n">
        <v>0</v>
      </c>
      <c r="AT36" s="122" t="n">
        <v>0</v>
      </c>
      <c r="AU36" s="123" t="n">
        <v>0</v>
      </c>
      <c r="AV36" s="123" t="n">
        <v>0</v>
      </c>
      <c r="AW36" s="123" t="n">
        <v>-0.038539965</v>
      </c>
      <c r="AX36" s="123" t="n">
        <v>-0.060004744</v>
      </c>
      <c r="AY36" s="123" t="n">
        <v>-0.092674366</v>
      </c>
      <c r="AZ36" s="123" t="n">
        <v>-0.096720564</v>
      </c>
      <c r="BA36" s="123" t="n">
        <v>-0.056534297</v>
      </c>
      <c r="BB36" s="123" t="n">
        <v>-0.038485958</v>
      </c>
      <c r="BC36" s="123" t="n">
        <v>-0.04552609</v>
      </c>
      <c r="BD36" s="123" t="n">
        <v>-0.044512448</v>
      </c>
      <c r="BE36" s="123" t="n">
        <v>-0.055968332</v>
      </c>
      <c r="BF36" s="123" t="n">
        <v>-0.040443992</v>
      </c>
      <c r="BG36" s="123" t="n">
        <v>-0.04196525</v>
      </c>
      <c r="BH36" s="123" t="n">
        <v>-0.032524929</v>
      </c>
      <c r="BI36" s="123" t="n">
        <v>-0.027812175</v>
      </c>
      <c r="BJ36" s="123" t="n">
        <v>-0.030993226</v>
      </c>
      <c r="BK36" s="123" t="n">
        <v>-0.034747914</v>
      </c>
      <c r="BL36" s="123" t="n">
        <v>-0.034747914</v>
      </c>
      <c r="BM36" s="123" t="n">
        <v>-0.034747914</v>
      </c>
      <c r="BN36" s="123" t="n">
        <v>-0.034747914</v>
      </c>
      <c r="BO36" s="123" t="n">
        <v>-0.034747914</v>
      </c>
      <c r="BP36" s="123" t="n">
        <v>-0.034747914</v>
      </c>
      <c r="BQ36" s="123" t="n">
        <v>-0.034747914</v>
      </c>
      <c r="BR36" s="123" t="n">
        <v>-0.034747914</v>
      </c>
      <c r="BS36" s="124" t="n">
        <v>-0.034747914</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t="s">
        <v>58</v>
      </c>
      <c r="AL37" s="121" t="s">
        <v>50</v>
      </c>
      <c r="AM37" s="121" t="s">
        <v>103</v>
      </c>
      <c r="AN37" s="122" t="n">
        <v>0</v>
      </c>
      <c r="AO37" s="122" t="n">
        <v>0</v>
      </c>
      <c r="AP37" s="122" t="n">
        <v>0</v>
      </c>
      <c r="AQ37" s="122" t="n">
        <v>0</v>
      </c>
      <c r="AR37" s="122" t="n">
        <v>0</v>
      </c>
      <c r="AS37" s="122" t="n">
        <v>0</v>
      </c>
      <c r="AT37" s="122" t="n">
        <v>0</v>
      </c>
      <c r="AU37" s="123" t="n">
        <v>0</v>
      </c>
      <c r="AV37" s="123" t="n">
        <v>0</v>
      </c>
      <c r="AW37" s="123" t="n">
        <v>-0.023052349</v>
      </c>
      <c r="AX37" s="123" t="n">
        <v>-0.025294466</v>
      </c>
      <c r="AY37" s="123" t="n">
        <v>-0.027071257</v>
      </c>
      <c r="AZ37" s="123" t="n">
        <v>-0.028519344</v>
      </c>
      <c r="BA37" s="123" t="n">
        <v>-0.029859126</v>
      </c>
      <c r="BB37" s="123" t="n">
        <v>-0.028874358</v>
      </c>
      <c r="BC37" s="123" t="n">
        <v>-0.029333194</v>
      </c>
      <c r="BD37" s="123" t="n">
        <v>-0.022444326</v>
      </c>
      <c r="BE37" s="123" t="n">
        <v>-0.026883959</v>
      </c>
      <c r="BF37" s="123" t="n">
        <v>-0.026883959</v>
      </c>
      <c r="BG37" s="123" t="n">
        <v>-0.026883959</v>
      </c>
      <c r="BH37" s="123" t="n">
        <v>-0.026883959</v>
      </c>
      <c r="BI37" s="123" t="n">
        <v>-0.026883959</v>
      </c>
      <c r="BJ37" s="123" t="n">
        <v>-0.026883959</v>
      </c>
      <c r="BK37" s="123" t="n">
        <v>-0.026883959</v>
      </c>
      <c r="BL37" s="123" t="n">
        <v>-0.026883959</v>
      </c>
      <c r="BM37" s="123" t="n">
        <v>-0.026883959</v>
      </c>
      <c r="BN37" s="123" t="n">
        <v>-0.026883959</v>
      </c>
      <c r="BO37" s="123" t="n">
        <v>-0.026883959</v>
      </c>
      <c r="BP37" s="123" t="n">
        <v>-0.026883959</v>
      </c>
      <c r="BQ37" s="123" t="n">
        <v>-0.026883959</v>
      </c>
      <c r="BR37" s="123" t="n">
        <v>-0.026883959</v>
      </c>
      <c r="BS37" s="124" t="n">
        <v>-0.026883959</v>
      </c>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t="s">
        <v>58</v>
      </c>
      <c r="AL38" s="121" t="s">
        <v>50</v>
      </c>
      <c r="AM38" s="121" t="s">
        <v>104</v>
      </c>
      <c r="AN38" s="122" t="n">
        <v>0</v>
      </c>
      <c r="AO38" s="122" t="n">
        <v>0</v>
      </c>
      <c r="AP38" s="122" t="n">
        <v>0</v>
      </c>
      <c r="AQ38" s="122" t="n">
        <v>0</v>
      </c>
      <c r="AR38" s="122" t="n">
        <v>0</v>
      </c>
      <c r="AS38" s="122" t="n">
        <v>0</v>
      </c>
      <c r="AT38" s="122" t="n">
        <v>0</v>
      </c>
      <c r="AU38" s="123" t="n">
        <v>0</v>
      </c>
      <c r="AV38" s="123" t="n">
        <v>0</v>
      </c>
      <c r="AW38" s="123" t="n">
        <v>-0.023052349</v>
      </c>
      <c r="AX38" s="123" t="n">
        <v>-0.025294466</v>
      </c>
      <c r="AY38" s="123" t="n">
        <v>-0.027071257</v>
      </c>
      <c r="AZ38" s="123" t="n">
        <v>-0.028519344</v>
      </c>
      <c r="BA38" s="123" t="n">
        <v>-0.029859126</v>
      </c>
      <c r="BB38" s="123" t="n">
        <v>-0.028874358</v>
      </c>
      <c r="BC38" s="123" t="n">
        <v>-0.029333194</v>
      </c>
      <c r="BD38" s="123" t="n">
        <v>-0.022444326</v>
      </c>
      <c r="BE38" s="123" t="n">
        <v>-0.026883959</v>
      </c>
      <c r="BF38" s="123" t="n">
        <v>-0.026883959</v>
      </c>
      <c r="BG38" s="123" t="n">
        <v>-0.026883959</v>
      </c>
      <c r="BH38" s="123" t="n">
        <v>-0.026883959</v>
      </c>
      <c r="BI38" s="123" t="n">
        <v>-0.026883959</v>
      </c>
      <c r="BJ38" s="123" t="n">
        <v>-0.026883959</v>
      </c>
      <c r="BK38" s="123" t="n">
        <v>-0.026883959</v>
      </c>
      <c r="BL38" s="123" t="n">
        <v>-0.026883959</v>
      </c>
      <c r="BM38" s="123" t="n">
        <v>-0.026883959</v>
      </c>
      <c r="BN38" s="123" t="n">
        <v>-0.026883959</v>
      </c>
      <c r="BO38" s="123" t="n">
        <v>-0.026883959</v>
      </c>
      <c r="BP38" s="123" t="n">
        <v>-0.026883959</v>
      </c>
      <c r="BQ38" s="123" t="n">
        <v>-0.026883959</v>
      </c>
      <c r="BR38" s="123" t="n">
        <v>-0.026883959</v>
      </c>
      <c r="BS38" s="124" t="n">
        <v>-0.026883959</v>
      </c>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s">
        <v>50</v>
      </c>
      <c r="K56" s="135" t="str">
        <f aca="false">BU56</f>
        <v>weighted ROG calc</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107</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0.98927</v>
      </c>
      <c r="B60" s="141" t="n">
        <f aca="false">A60*(1+L60)</f>
        <v>0.9786551329</v>
      </c>
      <c r="C60" s="141" t="n">
        <f aca="false">B60*(1+M60)</f>
        <v>0.971657748699765</v>
      </c>
      <c r="D60" s="141" t="n">
        <f aca="false">C60*(1+N60)</f>
        <v>0.968188930536907</v>
      </c>
      <c r="E60" s="141" t="n">
        <f aca="false">D60*(1+O60)</f>
        <v>0.968188930536907</v>
      </c>
      <c r="F60" s="141" t="n">
        <f aca="false">E60*(1+P60)</f>
        <v>0.968188930536907</v>
      </c>
      <c r="G60" s="141" t="n">
        <f aca="false">F60*(1+Q60)</f>
        <v>0.968188930536907</v>
      </c>
      <c r="H60" s="141" t="n">
        <f aca="false">G60*(1+R60)</f>
        <v>0.968188930536907</v>
      </c>
      <c r="I60" s="141" t="n">
        <f aca="false">H60*(1+S60)</f>
        <v>0.968188930536907</v>
      </c>
      <c r="J60" s="141" t="n">
        <f aca="false">I60*(1+T60)</f>
        <v>0.968188930536907</v>
      </c>
      <c r="K60" s="142" t="n">
        <v>-0.01073</v>
      </c>
      <c r="L60" s="143" t="n">
        <v>-0.01073</v>
      </c>
      <c r="M60" s="143" t="n">
        <v>-0.00715</v>
      </c>
      <c r="N60" s="143" t="n">
        <v>-0.00357</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Toronto West 132_11kV</v>
      </c>
      <c r="C65" s="153" t="s">
        <v>65</v>
      </c>
      <c r="D65" s="153"/>
      <c r="E65" s="154" t="s">
        <v>66</v>
      </c>
      <c r="F65" s="154"/>
      <c r="G65" s="154"/>
      <c r="H65" s="154" t="s">
        <v>67</v>
      </c>
      <c r="I65" s="155" t="n">
        <v>0</v>
      </c>
      <c r="J65" s="156"/>
      <c r="K65" s="157" t="n">
        <v>0</v>
      </c>
      <c r="L65" s="158" t="n">
        <v>0</v>
      </c>
      <c r="M65" s="158" t="n">
        <v>980.0323</v>
      </c>
      <c r="N65" s="158" t="n">
        <v>974.4106</v>
      </c>
      <c r="O65" s="158" t="n">
        <v>975.3537</v>
      </c>
      <c r="P65" s="158" t="n">
        <v>980.8907</v>
      </c>
      <c r="Q65" s="158" t="n">
        <v>992.1648</v>
      </c>
      <c r="R65" s="158" t="n">
        <v>1004.538</v>
      </c>
      <c r="S65" s="158" t="n">
        <v>1015.21</v>
      </c>
      <c r="T65" s="158" t="n">
        <v>1026.965</v>
      </c>
      <c r="U65" s="158" t="n">
        <v>1037.317</v>
      </c>
      <c r="V65" s="158" t="n">
        <v>1049.556</v>
      </c>
      <c r="W65" s="158" t="n">
        <v>1061.903</v>
      </c>
      <c r="X65" s="158" t="n">
        <v>1075.508</v>
      </c>
      <c r="Y65" s="158" t="n">
        <v>1089.88</v>
      </c>
      <c r="Z65" s="158" t="n">
        <v>1104.198</v>
      </c>
      <c r="AA65" s="158" t="n">
        <v>1118.404</v>
      </c>
      <c r="AB65" s="158" t="n">
        <v>1132.896</v>
      </c>
      <c r="AC65" s="158" t="n">
        <v>1147.676</v>
      </c>
      <c r="AD65" s="158" t="n">
        <v>1162.75</v>
      </c>
      <c r="AE65" s="158" t="n">
        <v>1178.12</v>
      </c>
      <c r="AF65" s="158" t="n">
        <v>1193.791</v>
      </c>
      <c r="AG65" s="158" t="n">
        <v>1209.766</v>
      </c>
      <c r="AH65" s="158" t="n">
        <v>1226.05</v>
      </c>
      <c r="AI65" s="159" t="n">
        <v>1242.647</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0</v>
      </c>
      <c r="J66" s="162" t="n">
        <v>0</v>
      </c>
      <c r="K66" s="163" t="n">
        <v>0</v>
      </c>
      <c r="L66" s="164" t="n">
        <v>0</v>
      </c>
      <c r="M66" s="164" t="n">
        <v>18.67212</v>
      </c>
      <c r="N66" s="164" t="n">
        <v>18.56501</v>
      </c>
      <c r="O66" s="164" t="n">
        <v>18.58298</v>
      </c>
      <c r="P66" s="164" t="n">
        <v>18.68847</v>
      </c>
      <c r="Q66" s="164" t="n">
        <v>18.90327</v>
      </c>
      <c r="R66" s="164" t="n">
        <v>19.13903</v>
      </c>
      <c r="S66" s="164" t="n">
        <v>19.34235</v>
      </c>
      <c r="T66" s="164" t="n">
        <v>19.56631</v>
      </c>
      <c r="U66" s="164" t="n">
        <v>19.76354</v>
      </c>
      <c r="V66" s="164" t="n">
        <v>19.99673</v>
      </c>
      <c r="W66" s="164" t="n">
        <v>20.23197</v>
      </c>
      <c r="X66" s="164" t="n">
        <v>20.49118</v>
      </c>
      <c r="Y66" s="164" t="n">
        <v>20.76501</v>
      </c>
      <c r="Z66" s="164" t="n">
        <v>21.0378</v>
      </c>
      <c r="AA66" s="164" t="n">
        <v>21.30847</v>
      </c>
      <c r="AB66" s="164" t="n">
        <v>21.58457</v>
      </c>
      <c r="AC66" s="164" t="n">
        <v>21.86618</v>
      </c>
      <c r="AD66" s="164" t="n">
        <v>22.15336</v>
      </c>
      <c r="AE66" s="164" t="n">
        <v>22.4462</v>
      </c>
      <c r="AF66" s="164" t="n">
        <v>22.74477</v>
      </c>
      <c r="AG66" s="164" t="n">
        <v>23.04915</v>
      </c>
      <c r="AH66" s="164" t="n">
        <v>23.3594</v>
      </c>
      <c r="AI66" s="165" t="n">
        <v>23.67561</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0</v>
      </c>
      <c r="J67" s="162" t="n">
        <v>0</v>
      </c>
      <c r="K67" s="163" t="n">
        <v>0</v>
      </c>
      <c r="L67" s="164" t="n">
        <v>0</v>
      </c>
      <c r="M67" s="164" t="n">
        <v>17.47922</v>
      </c>
      <c r="N67" s="164" t="n">
        <v>17.38026</v>
      </c>
      <c r="O67" s="164" t="n">
        <v>17.3965</v>
      </c>
      <c r="P67" s="164" t="n">
        <v>17.49184</v>
      </c>
      <c r="Q67" s="164" t="n">
        <v>17.68596</v>
      </c>
      <c r="R67" s="164" t="n">
        <v>17.899</v>
      </c>
      <c r="S67" s="164" t="n">
        <v>18.08271</v>
      </c>
      <c r="T67" s="164" t="n">
        <v>18.28505</v>
      </c>
      <c r="U67" s="164" t="n">
        <v>18.46323</v>
      </c>
      <c r="V67" s="164" t="n">
        <v>18.67387</v>
      </c>
      <c r="W67" s="164" t="n">
        <v>18.88635</v>
      </c>
      <c r="X67" s="164" t="n">
        <v>19.12046</v>
      </c>
      <c r="Y67" s="164" t="n">
        <v>19.36775</v>
      </c>
      <c r="Z67" s="164" t="n">
        <v>19.61408</v>
      </c>
      <c r="AA67" s="164" t="n">
        <v>19.85847</v>
      </c>
      <c r="AB67" s="164" t="n">
        <v>20.10775</v>
      </c>
      <c r="AC67" s="164" t="n">
        <v>20.36198</v>
      </c>
      <c r="AD67" s="164" t="n">
        <v>20.62122</v>
      </c>
      <c r="AE67" s="164" t="n">
        <v>20.88555</v>
      </c>
      <c r="AF67" s="164" t="n">
        <v>21.15503</v>
      </c>
      <c r="AG67" s="164" t="n">
        <v>21.42972</v>
      </c>
      <c r="AH67" s="164" t="n">
        <v>21.70971</v>
      </c>
      <c r="AI67" s="165" t="n">
        <v>21.99504</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0</v>
      </c>
      <c r="L68" s="164" t="n">
        <v>0</v>
      </c>
      <c r="M68" s="164" t="n">
        <v>6.566948</v>
      </c>
      <c r="N68" s="164" t="n">
        <v>6.525809</v>
      </c>
      <c r="O68" s="164" t="n">
        <v>6.533674</v>
      </c>
      <c r="P68" s="164" t="n">
        <v>6.579851</v>
      </c>
      <c r="Q68" s="164" t="n">
        <v>6.673867</v>
      </c>
      <c r="R68" s="164" t="n">
        <v>6.777045</v>
      </c>
      <c r="S68" s="164" t="n">
        <v>6.86602</v>
      </c>
      <c r="T68" s="164" t="n">
        <v>6.964016</v>
      </c>
      <c r="U68" s="164" t="n">
        <v>7.050313</v>
      </c>
      <c r="V68" s="164" t="n">
        <v>7.152332</v>
      </c>
      <c r="W68" s="164" t="n">
        <v>7.255241</v>
      </c>
      <c r="X68" s="164" t="n">
        <v>7.368625</v>
      </c>
      <c r="Y68" s="164" t="n">
        <v>7.488394</v>
      </c>
      <c r="Z68" s="164" t="n">
        <v>7.607695</v>
      </c>
      <c r="AA68" s="164" t="n">
        <v>7.726059</v>
      </c>
      <c r="AB68" s="164" t="n">
        <v>7.84679</v>
      </c>
      <c r="AC68" s="164" t="n">
        <v>7.969919</v>
      </c>
      <c r="AD68" s="164" t="n">
        <v>8.095478</v>
      </c>
      <c r="AE68" s="164" t="n">
        <v>8.223498</v>
      </c>
      <c r="AF68" s="164" t="n">
        <v>8.354012</v>
      </c>
      <c r="AG68" s="164" t="n">
        <v>8.487053</v>
      </c>
      <c r="AH68" s="164" t="n">
        <v>8.622655</v>
      </c>
      <c r="AI68" s="165" t="n">
        <v>8.76085</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v>
      </c>
      <c r="J70" s="162"/>
      <c r="K70" s="167" t="n">
        <v>0</v>
      </c>
      <c r="L70" s="168" t="n">
        <v>0</v>
      </c>
      <c r="M70" s="168" t="n">
        <v>0.936113</v>
      </c>
      <c r="N70" s="168" t="n">
        <v>0.936183</v>
      </c>
      <c r="O70" s="168" t="n">
        <v>0.936152</v>
      </c>
      <c r="P70" s="168" t="n">
        <v>0.935969</v>
      </c>
      <c r="Q70" s="168" t="n">
        <v>0.935603</v>
      </c>
      <c r="R70" s="168" t="n">
        <v>0.935209</v>
      </c>
      <c r="S70" s="168" t="n">
        <v>0.934876</v>
      </c>
      <c r="T70" s="168" t="n">
        <v>0.934516</v>
      </c>
      <c r="U70" s="168" t="n">
        <v>0.934206</v>
      </c>
      <c r="V70" s="168" t="n">
        <v>0.933846</v>
      </c>
      <c r="W70" s="168" t="n">
        <v>0.93349</v>
      </c>
      <c r="X70" s="168" t="n">
        <v>0.933106</v>
      </c>
      <c r="Y70" s="168" t="n">
        <v>0.93271</v>
      </c>
      <c r="Z70" s="168" t="n">
        <v>0.932325</v>
      </c>
      <c r="AA70" s="168" t="n">
        <v>0.931952</v>
      </c>
      <c r="AB70" s="168" t="n">
        <v>0.931579</v>
      </c>
      <c r="AC70" s="168" t="n">
        <v>0.931208</v>
      </c>
      <c r="AD70" s="168" t="n">
        <v>0.930839</v>
      </c>
      <c r="AE70" s="168" t="n">
        <v>0.930471</v>
      </c>
      <c r="AF70" s="168" t="n">
        <v>0.930105</v>
      </c>
      <c r="AG70" s="168" t="n">
        <v>0.92974</v>
      </c>
      <c r="AH70" s="168" t="n">
        <v>0.929377</v>
      </c>
      <c r="AI70" s="169" t="n">
        <v>0.929017</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9789665534</v>
      </c>
      <c r="B71" s="170" t="str">
        <f aca="false">"Diversity Factor: "&amp;ROUND(A71,2)</f>
        <v>Diversity Factor: 0.98</v>
      </c>
      <c r="C71" s="171" t="s">
        <v>76</v>
      </c>
      <c r="D71" s="171"/>
      <c r="E71" s="160" t="s">
        <v>72</v>
      </c>
      <c r="F71" s="160"/>
      <c r="G71" s="160"/>
      <c r="H71" s="160" t="s">
        <v>73</v>
      </c>
      <c r="I71" s="161" t="n">
        <v>0</v>
      </c>
      <c r="J71" s="162" t="n">
        <v>0</v>
      </c>
      <c r="K71" s="172" t="n">
        <v>0</v>
      </c>
      <c r="L71" s="173" t="n">
        <v>0</v>
      </c>
      <c r="M71" s="173" t="n">
        <v>6.566948</v>
      </c>
      <c r="N71" s="173" t="n">
        <v>6.525809</v>
      </c>
      <c r="O71" s="173" t="n">
        <v>6.533674</v>
      </c>
      <c r="P71" s="173" t="n">
        <v>6.579851</v>
      </c>
      <c r="Q71" s="173" t="n">
        <v>6.673867</v>
      </c>
      <c r="R71" s="173" t="n">
        <v>6.777045</v>
      </c>
      <c r="S71" s="173" t="n">
        <v>6.86602</v>
      </c>
      <c r="T71" s="173" t="n">
        <v>6.964016</v>
      </c>
      <c r="U71" s="173" t="n">
        <v>7.050313</v>
      </c>
      <c r="V71" s="173" t="n">
        <v>7.152332</v>
      </c>
      <c r="W71" s="173" t="n">
        <v>7.255241</v>
      </c>
      <c r="X71" s="173" t="n">
        <v>7.368625</v>
      </c>
      <c r="Y71" s="173" t="n">
        <v>7.488394</v>
      </c>
      <c r="Z71" s="173" t="n">
        <v>7.607695</v>
      </c>
      <c r="AA71" s="173" t="n">
        <v>7.726059</v>
      </c>
      <c r="AB71" s="173" t="n">
        <v>7.84679</v>
      </c>
      <c r="AC71" s="173" t="n">
        <v>7.969919</v>
      </c>
      <c r="AD71" s="173" t="n">
        <v>8.095478</v>
      </c>
      <c r="AE71" s="173" t="n">
        <v>8.223498</v>
      </c>
      <c r="AF71" s="173" t="n">
        <v>8.354012</v>
      </c>
      <c r="AG71" s="173" t="n">
        <v>8.487053</v>
      </c>
      <c r="AH71" s="173" t="n">
        <v>8.622655</v>
      </c>
      <c r="AI71" s="174" t="n">
        <v>8.76085</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v>
      </c>
      <c r="J72" s="162"/>
      <c r="K72" s="178" t="n">
        <v>0</v>
      </c>
      <c r="L72" s="179" t="n">
        <v>0</v>
      </c>
      <c r="M72" s="179" t="n">
        <v>0.936113</v>
      </c>
      <c r="N72" s="179" t="n">
        <v>0.936183</v>
      </c>
      <c r="O72" s="179" t="n">
        <v>0.936152</v>
      </c>
      <c r="P72" s="179" t="n">
        <v>0.935969</v>
      </c>
      <c r="Q72" s="179" t="n">
        <v>0.935603</v>
      </c>
      <c r="R72" s="179" t="n">
        <v>0.935209</v>
      </c>
      <c r="S72" s="179" t="n">
        <v>0.934876</v>
      </c>
      <c r="T72" s="179" t="n">
        <v>0.934516</v>
      </c>
      <c r="U72" s="179" t="n">
        <v>0.934206</v>
      </c>
      <c r="V72" s="179" t="n">
        <v>0.933846</v>
      </c>
      <c r="W72" s="179" t="n">
        <v>0.93349</v>
      </c>
      <c r="X72" s="179" t="n">
        <v>0.933106</v>
      </c>
      <c r="Y72" s="179" t="n">
        <v>0.93271</v>
      </c>
      <c r="Z72" s="179" t="n">
        <v>0.932325</v>
      </c>
      <c r="AA72" s="179" t="n">
        <v>0.931952</v>
      </c>
      <c r="AB72" s="179" t="n">
        <v>0.931579</v>
      </c>
      <c r="AC72" s="179" t="n">
        <v>0.931208</v>
      </c>
      <c r="AD72" s="179" t="n">
        <v>0.930839</v>
      </c>
      <c r="AE72" s="179" t="n">
        <v>0.930471</v>
      </c>
      <c r="AF72" s="179" t="n">
        <v>0.930105</v>
      </c>
      <c r="AG72" s="179" t="n">
        <v>0.92974</v>
      </c>
      <c r="AH72" s="179" t="n">
        <v>0.929377</v>
      </c>
      <c r="AI72" s="180" t="n">
        <v>0.929017</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528">
      <formula>IF($AM8="",1,0)</formula>
    </cfRule>
  </conditionalFormatting>
  <conditionalFormatting sqref="AM9:BS17">
    <cfRule type="expression" priority="3" aboveAverage="0" equalAverage="0" bottom="0" percent="0" rank="0" text="" dxfId="529">
      <formula>IF($AM9="",1,0)</formula>
    </cfRule>
  </conditionalFormatting>
  <conditionalFormatting sqref="AL21:AM21">
    <cfRule type="expression" priority="4" aboveAverage="0" equalAverage="0" bottom="0" percent="0" rank="0" text="" dxfId="530">
      <formula>IF($AJ21&lt;&gt;$AJ20,1,0)</formula>
    </cfRule>
  </conditionalFormatting>
  <conditionalFormatting sqref="AN21:AT21">
    <cfRule type="expression" priority="5" aboveAverage="0" equalAverage="0" bottom="0" percent="0" rank="0" text="" dxfId="531">
      <formula>IF($AJ21&lt;&gt;$AJ20,1,0)</formula>
    </cfRule>
    <cfRule type="cellIs" priority="6" operator="equal" aboveAverage="0" equalAverage="0" bottom="0" percent="0" rank="0" text="" dxfId="532">
      <formula>0</formula>
    </cfRule>
  </conditionalFormatting>
  <conditionalFormatting sqref="AU21:BS21">
    <cfRule type="expression" priority="7" aboveAverage="0" equalAverage="0" bottom="0" percent="0" rank="0" text="" dxfId="533">
      <formula>IF($AJ21&lt;&gt;$AJ20,1,0)</formula>
    </cfRule>
    <cfRule type="cellIs" priority="8" operator="equal" aboveAverage="0" equalAverage="0" bottom="0" percent="0" rank="0" text="" dxfId="534">
      <formula>0</formula>
    </cfRule>
  </conditionalFormatting>
  <conditionalFormatting sqref="AK21">
    <cfRule type="expression" priority="9" aboveAverage="0" equalAverage="0" bottom="0" percent="0" rank="0" text="" dxfId="535">
      <formula>IF($AJ21&lt;&gt;$AJ20,1,0)</formula>
    </cfRule>
  </conditionalFormatting>
  <conditionalFormatting sqref="AK134:AK150 AK22:AK121 AK123:AK132">
    <cfRule type="cellIs" priority="10" operator="notEqual" aboveAverage="0" equalAverage="0" bottom="0" percent="0" rank="0" text="" dxfId="536">
      <formula>$AK133</formula>
    </cfRule>
    <cfRule type="cellIs" priority="11" operator="equal" aboveAverage="0" equalAverage="0" bottom="0" percent="0" rank="0" text="" dxfId="537">
      <formula>$AK133</formula>
    </cfRule>
  </conditionalFormatting>
  <conditionalFormatting sqref="AK152">
    <cfRule type="cellIs" priority="12" operator="equal" aboveAverage="0" equalAverage="0" bottom="0" percent="0" rank="0" text="" dxfId="538">
      <formula>$AK151</formula>
    </cfRule>
    <cfRule type="cellIs" priority="13" operator="notEqual" aboveAverage="0" equalAverage="0" bottom="0" percent="0" rank="0" text="" dxfId="539">
      <formula>$AK151</formula>
    </cfRule>
  </conditionalFormatting>
  <conditionalFormatting sqref="K56 K60:AI60">
    <cfRule type="expression" priority="14" aboveAverage="0" equalAverage="0" bottom="0" percent="0" rank="0" text="" dxfId="540">
      <formula>IF($T$1="Winter",1,0)</formula>
    </cfRule>
  </conditionalFormatting>
  <conditionalFormatting sqref="B13:AI13 B17:AI17 B21:AI21 B25:AI25 B29:AI29 B33:AI33 B37:AI37 B41:AI41 B45:AI45 B49:AI49">
    <cfRule type="expression" priority="15" aboveAverage="0" equalAverage="0" bottom="0" percent="0" rank="0" text="" dxfId="541">
      <formula>IF($B13=0,1,0)</formula>
    </cfRule>
  </conditionalFormatting>
  <conditionalFormatting sqref="B14:AI14 B18:AI18 B22:AI22 B26:AI26 B30:AI30 B34:AI34 B38:AI38 B42:AI42 B46:AI46 B50:AI50">
    <cfRule type="expression" priority="16" aboveAverage="0" equalAverage="0" bottom="0" percent="0" rank="0" text="" dxfId="542">
      <formula>IF($B13=0,1,0)</formula>
    </cfRule>
  </conditionalFormatting>
  <conditionalFormatting sqref="B15:AI15 B19:AI19 B23:AI23 B27:AI27 B31:AI31 B35:AI35 B39:AI39 B43:AI43 B47:AI47 B51:AI51">
    <cfRule type="expression" priority="17" aboveAverage="0" equalAverage="0" bottom="0" percent="0" rank="0" text="" dxfId="543">
      <formula>IF($B13=0,1,0)</formula>
    </cfRule>
  </conditionalFormatting>
  <conditionalFormatting sqref="AK151">
    <cfRule type="cellIs" priority="18" operator="notEqual" aboveAverage="0" equalAverage="0" bottom="0" percent="0" rank="0" text="" dxfId="544">
      <formula>$AK149</formula>
    </cfRule>
    <cfRule type="cellIs" priority="19" operator="equal" aboveAverage="0" equalAverage="0" bottom="0" percent="0" rank="0" text="" dxfId="545">
      <formula>$AK149</formula>
    </cfRule>
  </conditionalFormatting>
  <conditionalFormatting sqref="AK133">
    <cfRule type="cellIs" priority="20" operator="notEqual" aboveAverage="0" equalAverage="0" bottom="0" percent="0" rank="0" text="" dxfId="546">
      <formula>$AK83</formula>
    </cfRule>
    <cfRule type="cellIs" priority="21" operator="equal" aboveAverage="0" equalAverage="0" bottom="0" percent="0" rank="0" text="" dxfId="547">
      <formula>$AK83</formula>
    </cfRule>
  </conditionalFormatting>
  <conditionalFormatting sqref="AK122">
    <cfRule type="cellIs" priority="22" operator="notEqual" aboveAverage="0" equalAverage="0" bottom="0" percent="0" rank="0" text="" dxfId="548">
      <formula>$AK91</formula>
    </cfRule>
    <cfRule type="cellIs" priority="23" operator="equal" aboveAverage="0" equalAverage="0" bottom="0" percent="0" rank="0" text="" dxfId="549">
      <formula>$AK91</formula>
    </cfRule>
  </conditionalFormatting>
  <conditionalFormatting sqref="C52:J52 C16:J16 C20:J20 C24:J24 C28:J28 C32:J32 C36:J36 C40:J40 C44:J44 C48:J48 J9">
    <cfRule type="cellIs" priority="24" operator="greaterThanOrEqual" aboveAverage="0" equalAverage="0" bottom="0" percent="0" rank="0" text="" dxfId="550">
      <formula>#REF!</formula>
    </cfRule>
    <cfRule type="cellIs" priority="25" operator="greaterThanOrEqual" aboveAverage="0" equalAverage="0" bottom="0" percent="0" rank="0" text="" dxfId="551">
      <formula>#REF!*0.95</formula>
    </cfRule>
  </conditionalFormatting>
  <conditionalFormatting sqref="J6:J8">
    <cfRule type="cellIs" priority="26" operator="greaterThanOrEqual" aboveAverage="0" equalAverage="0" bottom="0" percent="0" rank="0" text="" dxfId="552">
      <formula>#REF!</formula>
    </cfRule>
    <cfRule type="cellIs" priority="27" operator="greaterThanOrEqual" aboveAverage="0" equalAverage="0" bottom="0" percent="0" rank="0" text="" dxfId="553">
      <formula>#REF!*0.95</formula>
    </cfRule>
  </conditionalFormatting>
  <conditionalFormatting sqref="AN22:AT151">
    <cfRule type="cellIs" priority="28" operator="equal" aboveAverage="0" equalAverage="0" bottom="0" percent="0" rank="0" text="" dxfId="554">
      <formula>0</formula>
    </cfRule>
  </conditionalFormatting>
  <conditionalFormatting sqref="AN152:AT152 K6:AI8">
    <cfRule type="cellIs" priority="29" operator="equal" aboveAverage="0" equalAverage="0" bottom="0" percent="0" rank="0" text="" dxfId="555">
      <formula>0</formula>
    </cfRule>
  </conditionalFormatting>
  <conditionalFormatting sqref="AU22:BS152">
    <cfRule type="cellIs" priority="30" operator="equal" aboveAverage="0" equalAverage="0" bottom="0" percent="0" rank="0" text="" dxfId="556">
      <formula>0</formula>
    </cfRule>
  </conditionalFormatting>
  <conditionalFormatting sqref="T1:AI1">
    <cfRule type="cellIs" priority="31" operator="equal" aboveAverage="0" equalAverage="0" bottom="0" percent="0" rank="0" text="" dxfId="557">
      <formula>"Winter"</formula>
    </cfRule>
  </conditionalFormatting>
  <conditionalFormatting sqref="S1">
    <cfRule type="expression" priority="32" aboveAverage="0" equalAverage="0" bottom="0" percent="0" rank="0" text="" dxfId="558">
      <formula>IF($T$1="Winter",1,0)</formula>
    </cfRule>
  </conditionalFormatting>
  <conditionalFormatting sqref="B1">
    <cfRule type="expression" priority="33" aboveAverage="0" equalAverage="0" bottom="0" percent="0" rank="0" text="" dxfId="559">
      <formula>IF($T$1="Winter",1,0)</formula>
    </cfRule>
  </conditionalFormatting>
  <conditionalFormatting sqref="B3:AI3 B10:AI10 AK3:BS3 B54:I54 K54:AI54 B62:AI62 B74:AI74">
    <cfRule type="expression" priority="34" aboveAverage="0" equalAverage="0" bottom="0" percent="0" rank="0" text="" dxfId="560">
      <formula>IF($T$1="Winter",1,0)</formula>
    </cfRule>
  </conditionalFormatting>
  <conditionalFormatting sqref="C6:I8">
    <cfRule type="cellIs" priority="35" operator="equal" aboveAverage="0" equalAverage="0" bottom="0" percent="0" rank="0" text="" dxfId="561">
      <formula>0</formula>
    </cfRule>
  </conditionalFormatting>
  <conditionalFormatting sqref="B77:AI84">
    <cfRule type="expression" priority="36" aboveAverage="0" equalAverage="0" bottom="0" percent="0" rank="0" text="" dxfId="562">
      <formula>IF($A$77=0,1,0)</formula>
    </cfRule>
  </conditionalFormatting>
  <conditionalFormatting sqref="B86:AI93">
    <cfRule type="expression" priority="37" aboveAverage="0" equalAverage="0" bottom="0" percent="0" rank="0" text="" dxfId="563">
      <formula>IF($A$86=0,1,0)</formula>
    </cfRule>
  </conditionalFormatting>
  <conditionalFormatting sqref="B95:AI102">
    <cfRule type="expression" priority="38" aboveAverage="0" equalAverage="0" bottom="0" percent="0" rank="0" text="" dxfId="564">
      <formula>IF($A$95=0,1,0)</formula>
    </cfRule>
  </conditionalFormatting>
  <conditionalFormatting sqref="B104:AI111">
    <cfRule type="expression" priority="39" aboveAverage="0" equalAverage="0" bottom="0" percent="0" rank="0" text="" dxfId="565">
      <formula>IF($A$104=0,1,0)</formula>
    </cfRule>
  </conditionalFormatting>
  <conditionalFormatting sqref="B113:AI120">
    <cfRule type="expression" priority="40" aboveAverage="0" equalAverage="0" bottom="0" percent="0" rank="0" text="" dxfId="566">
      <formula>IF($A$113=0,1,0)</formula>
    </cfRule>
  </conditionalFormatting>
  <conditionalFormatting sqref="B122:AI129">
    <cfRule type="expression" priority="41" aboveAverage="0" equalAverage="0" bottom="0" percent="0" rank="0" text="" dxfId="567">
      <formula>IF($A$122=0,1,0)</formula>
    </cfRule>
  </conditionalFormatting>
  <conditionalFormatting sqref="B131:AI138">
    <cfRule type="expression" priority="42" aboveAverage="0" equalAverage="0" bottom="0" percent="0" rank="0" text="" dxfId="568">
      <formula>IF($A$131=0,1,0)</formula>
    </cfRule>
  </conditionalFormatting>
  <conditionalFormatting sqref="B140:AI147">
    <cfRule type="expression" priority="43" aboveAverage="0" equalAverage="0" bottom="0" percent="0" rank="0" text="" dxfId="569">
      <formula>IF($A$140=0,1,0)</formula>
    </cfRule>
  </conditionalFormatting>
  <conditionalFormatting sqref="B149:AI156">
    <cfRule type="expression" priority="44" aboveAverage="0" equalAverage="0" bottom="0" percent="0" rank="0" text="" dxfId="570">
      <formula>IF($A$149=0,1,0)</formula>
    </cfRule>
  </conditionalFormatting>
  <conditionalFormatting sqref="B158:AI165">
    <cfRule type="expression" priority="45" aboveAverage="0" equalAverage="0" bottom="0" percent="0" rank="0" text="" dxfId="57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30</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n">
        <v>21.171</v>
      </c>
      <c r="D6" s="54" t="n">
        <v>15.112</v>
      </c>
      <c r="E6" s="54" t="n">
        <v>13.5</v>
      </c>
      <c r="F6" s="54" t="n">
        <v>16.28</v>
      </c>
      <c r="G6" s="54" t="n">
        <v>12.397</v>
      </c>
      <c r="H6" s="54" t="n">
        <v>15.104</v>
      </c>
      <c r="I6" s="55" t="n">
        <v>9.543</v>
      </c>
      <c r="J6" s="56"/>
      <c r="K6" s="57" t="n">
        <v>9.273218</v>
      </c>
      <c r="L6" s="58" t="n">
        <v>8.973101</v>
      </c>
      <c r="M6" s="58" t="n">
        <v>8.833328</v>
      </c>
      <c r="N6" s="58" t="n">
        <v>8.806169</v>
      </c>
      <c r="O6" s="58" t="n">
        <v>8.955256</v>
      </c>
      <c r="P6" s="58" t="n">
        <v>9.276884</v>
      </c>
      <c r="Q6" s="58" t="n">
        <v>9.707935</v>
      </c>
      <c r="R6" s="58" t="n">
        <v>10.11544</v>
      </c>
      <c r="S6" s="58" t="n">
        <v>10.47195</v>
      </c>
      <c r="T6" s="58" t="n">
        <v>10.85202</v>
      </c>
      <c r="U6" s="58" t="n">
        <v>11.2202</v>
      </c>
      <c r="V6" s="58" t="n">
        <v>11.61235</v>
      </c>
      <c r="W6" s="58" t="n">
        <v>12.0098</v>
      </c>
      <c r="X6" s="58" t="n">
        <v>12.42186</v>
      </c>
      <c r="Y6" s="58" t="n">
        <v>12.84515</v>
      </c>
      <c r="Z6" s="58" t="n">
        <v>13.27176</v>
      </c>
      <c r="AA6" s="58" t="n">
        <v>13.70231</v>
      </c>
      <c r="AB6" s="58" t="n">
        <v>14.13981</v>
      </c>
      <c r="AC6" s="58" t="n">
        <v>14.58433</v>
      </c>
      <c r="AD6" s="58" t="n">
        <v>15.03598</v>
      </c>
      <c r="AE6" s="58" t="n">
        <v>15.49483</v>
      </c>
      <c r="AF6" s="58" t="n">
        <v>15.96098</v>
      </c>
      <c r="AG6" s="58" t="n">
        <v>16.43452</v>
      </c>
      <c r="AH6" s="58" t="n">
        <v>16.91554</v>
      </c>
      <c r="AI6" s="59" t="n">
        <v>17.40413</v>
      </c>
      <c r="AL6" s="60"/>
      <c r="AM6" s="61" t="s">
        <v>40</v>
      </c>
      <c r="AN6" s="62" t="n">
        <f aca="false">SUM(AN8:AN17)</f>
        <v>0</v>
      </c>
      <c r="AO6" s="62" t="n">
        <f aca="false">SUM(AO8:AO17)</f>
        <v>-10.0025934136</v>
      </c>
      <c r="AP6" s="62" t="n">
        <f aca="false">SUM(AP8:AP17)</f>
        <v>0.7201867258</v>
      </c>
      <c r="AQ6" s="62" t="n">
        <f aca="false">SUM(AQ8:AQ17)</f>
        <v>-0.17352</v>
      </c>
      <c r="AR6" s="62" t="n">
        <f aca="false">SUM(AR8:AR17)</f>
        <v>-0.09106</v>
      </c>
      <c r="AS6" s="62" t="n">
        <f aca="false">SUM(AS8:AS17)</f>
        <v>-0.02189</v>
      </c>
      <c r="AT6" s="62" t="n">
        <f aca="false">SUM(AT8:AT17)</f>
        <v>-3.273237569</v>
      </c>
      <c r="AU6" s="63" t="n">
        <f aca="false">SUM(AU8:AU17)</f>
        <v>-0.165554742</v>
      </c>
      <c r="AV6" s="63" t="n">
        <f aca="false">SUM(AV8:AV17)</f>
        <v>-0.050384372</v>
      </c>
      <c r="AW6" s="63" t="n">
        <f aca="false">SUM(AW8:AW17)</f>
        <v>0.0213280288</v>
      </c>
      <c r="AX6" s="63" t="n">
        <f aca="false">SUM(AX8:AX17)</f>
        <v>0.0521365876</v>
      </c>
      <c r="AY6" s="63" t="n">
        <f aca="false">SUM(AY8:AY17)</f>
        <v>0.1490868568</v>
      </c>
      <c r="AZ6" s="63" t="n">
        <f aca="false">SUM(AZ8:AZ17)</f>
        <v>0.321628123</v>
      </c>
      <c r="BA6" s="63" t="n">
        <f aca="false">SUM(BA8:BA17)</f>
        <v>0.4310507076</v>
      </c>
      <c r="BB6" s="63" t="n">
        <f aca="false">SUM(BB8:BB17)</f>
        <v>0.407513147</v>
      </c>
      <c r="BC6" s="63" t="n">
        <f aca="false">SUM(BC8:BC17)</f>
        <v>0.3565060914</v>
      </c>
      <c r="BD6" s="63" t="n">
        <f aca="false">SUM(BD8:BD17)</f>
        <v>0.3800700854</v>
      </c>
      <c r="BE6" s="63" t="n">
        <f aca="false">SUM(BE8:BE17)</f>
        <v>0.3681761366</v>
      </c>
      <c r="BF6" s="63" t="n">
        <f aca="false">SUM(BF8:BF17)</f>
        <v>0.3921527534</v>
      </c>
      <c r="BG6" s="63" t="n">
        <f aca="false">SUM(BG8:BG17)</f>
        <v>0.3974495618</v>
      </c>
      <c r="BH6" s="63" t="n">
        <f aca="false">SUM(BH8:BH17)</f>
        <v>0.4120610518</v>
      </c>
      <c r="BI6" s="63" t="n">
        <f aca="false">SUM(BI8:BI17)</f>
        <v>0.4232910416</v>
      </c>
      <c r="BJ6" s="63" t="n">
        <f aca="false">SUM(BJ8:BJ17)</f>
        <v>0.426607873</v>
      </c>
      <c r="BK6" s="63" t="n">
        <f aca="false">SUM(BK8:BK17)</f>
        <v>0.4305521052</v>
      </c>
      <c r="BL6" s="63" t="n">
        <f aca="false">SUM(BL8:BL17)</f>
        <v>0.4374961528</v>
      </c>
      <c r="BM6" s="63" t="n">
        <f aca="false">SUM(BM8:BM17)</f>
        <v>0.4445269298</v>
      </c>
      <c r="BN6" s="63" t="n">
        <f aca="false">SUM(BN8:BN17)</f>
        <v>0.4516455026</v>
      </c>
      <c r="BO6" s="63" t="n">
        <f aca="false">SUM(BO8:BO17)</f>
        <v>0.4588529508</v>
      </c>
      <c r="BP6" s="63" t="n">
        <f aca="false">SUM(BP8:BP17)</f>
        <v>0.466150367</v>
      </c>
      <c r="BQ6" s="63" t="n">
        <f aca="false">SUM(BQ8:BQ17)</f>
        <v>0.4735388572</v>
      </c>
      <c r="BR6" s="63" t="n">
        <f aca="false">SUM(BR8:BR17)</f>
        <v>0.4810195404</v>
      </c>
      <c r="BS6" s="64" t="n">
        <f aca="false">SUM(BS8:BS17)</f>
        <v>0.4885935498</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22.9</v>
      </c>
      <c r="F7" s="66" t="n">
        <v>22.9</v>
      </c>
      <c r="G7" s="66" t="n">
        <v>22.9</v>
      </c>
      <c r="H7" s="66" t="n">
        <v>22.86</v>
      </c>
      <c r="I7" s="67" t="n">
        <v>22.86</v>
      </c>
      <c r="J7" s="56"/>
      <c r="K7" s="68" t="n">
        <v>22.86</v>
      </c>
      <c r="L7" s="69" t="n">
        <v>22.86</v>
      </c>
      <c r="M7" s="69" t="n">
        <v>22.86</v>
      </c>
      <c r="N7" s="69" t="n">
        <v>22.86</v>
      </c>
      <c r="O7" s="69" t="n">
        <v>22.86</v>
      </c>
      <c r="P7" s="69" t="n">
        <v>22.86</v>
      </c>
      <c r="Q7" s="69" t="n">
        <v>22.86</v>
      </c>
      <c r="R7" s="69" t="n">
        <v>22.86</v>
      </c>
      <c r="S7" s="69" t="n">
        <v>22.86</v>
      </c>
      <c r="T7" s="69" t="n">
        <v>22.86</v>
      </c>
      <c r="U7" s="69" t="n">
        <v>22.86</v>
      </c>
      <c r="V7" s="69" t="n">
        <v>22.86</v>
      </c>
      <c r="W7" s="69" t="n">
        <v>22.86</v>
      </c>
      <c r="X7" s="69" t="n">
        <v>22.86</v>
      </c>
      <c r="Y7" s="69" t="n">
        <v>22.86</v>
      </c>
      <c r="Z7" s="69" t="n">
        <v>22.86</v>
      </c>
      <c r="AA7" s="69" t="n">
        <v>22.86</v>
      </c>
      <c r="AB7" s="69" t="n">
        <v>22.86</v>
      </c>
      <c r="AC7" s="69" t="n">
        <v>22.86</v>
      </c>
      <c r="AD7" s="69" t="n">
        <v>22.86</v>
      </c>
      <c r="AE7" s="69" t="n">
        <v>22.86</v>
      </c>
      <c r="AF7" s="69" t="n">
        <v>22.86</v>
      </c>
      <c r="AG7" s="69" t="n">
        <v>22.86</v>
      </c>
      <c r="AH7" s="69" t="n">
        <v>22.86</v>
      </c>
      <c r="AI7" s="70" t="n">
        <v>22.86</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45.7</v>
      </c>
      <c r="F8" s="74" t="n">
        <v>45.7</v>
      </c>
      <c r="G8" s="74" t="n">
        <v>45.7</v>
      </c>
      <c r="H8" s="74" t="n">
        <v>45.73</v>
      </c>
      <c r="I8" s="75" t="n">
        <v>45.73</v>
      </c>
      <c r="J8" s="56"/>
      <c r="K8" s="76" t="n">
        <v>45.73</v>
      </c>
      <c r="L8" s="77" t="n">
        <v>45.73</v>
      </c>
      <c r="M8" s="77" t="n">
        <v>45.73</v>
      </c>
      <c r="N8" s="77" t="n">
        <v>45.73</v>
      </c>
      <c r="O8" s="77" t="n">
        <v>45.73</v>
      </c>
      <c r="P8" s="77" t="n">
        <v>45.73</v>
      </c>
      <c r="Q8" s="77" t="n">
        <v>45.73</v>
      </c>
      <c r="R8" s="77" t="n">
        <v>45.73</v>
      </c>
      <c r="S8" s="77" t="n">
        <v>45.73</v>
      </c>
      <c r="T8" s="77" t="n">
        <v>45.73</v>
      </c>
      <c r="U8" s="77" t="n">
        <v>45.73</v>
      </c>
      <c r="V8" s="77" t="n">
        <v>45.73</v>
      </c>
      <c r="W8" s="77" t="n">
        <v>45.73</v>
      </c>
      <c r="X8" s="77" t="n">
        <v>45.73</v>
      </c>
      <c r="Y8" s="77" t="n">
        <v>45.73</v>
      </c>
      <c r="Z8" s="77" t="n">
        <v>45.73</v>
      </c>
      <c r="AA8" s="77" t="n">
        <v>45.73</v>
      </c>
      <c r="AB8" s="77" t="n">
        <v>45.73</v>
      </c>
      <c r="AC8" s="77" t="n">
        <v>45.73</v>
      </c>
      <c r="AD8" s="77" t="n">
        <v>45.73</v>
      </c>
      <c r="AE8" s="77" t="n">
        <v>45.73</v>
      </c>
      <c r="AF8" s="77" t="n">
        <v>45.73</v>
      </c>
      <c r="AG8" s="77" t="n">
        <v>45.73</v>
      </c>
      <c r="AH8" s="77" t="n">
        <v>45.73</v>
      </c>
      <c r="AI8" s="78" t="n">
        <v>45.73</v>
      </c>
      <c r="AM8" s="79" t="s">
        <v>43</v>
      </c>
      <c r="AN8" s="80" t="n">
        <f aca="false">-SUMIF($AL$21:$AL$152,$AM8,AN$21:AN$152)+SUMIF($AM$21:$AM$152,$AM8,AN$21:AN$152)</f>
        <v>0</v>
      </c>
      <c r="AO8" s="81" t="n">
        <f aca="false">-SUMIF($AL$21:$AL$152,$AM8,AO$21:AO$152)+SUMIF($AM$21:$AM$152,$AM8,AO$21:AO$152)</f>
        <v>-5.0012967068</v>
      </c>
      <c r="AP8" s="81" t="n">
        <f aca="false">-SUMIF($AL$21:$AL$152,$AM8,AP$21:AP$152)+SUMIF($AM$21:$AM$152,$AM8,AP$21:AP$152)</f>
        <v>0.3600933629</v>
      </c>
      <c r="AQ8" s="81" t="n">
        <f aca="false">-SUMIF($AL$21:$AL$152,$AM8,AQ$21:AQ$152)+SUMIF($AM$21:$AM$152,$AM8,AQ$21:AQ$152)</f>
        <v>-0.08676</v>
      </c>
      <c r="AR8" s="81" t="n">
        <f aca="false">-SUMIF($AL$21:$AL$152,$AM8,AR$21:AR$152)+SUMIF($AM$21:$AM$152,$AM8,AR$21:AR$152)</f>
        <v>-0.04553</v>
      </c>
      <c r="AS8" s="81" t="n">
        <f aca="false">-SUMIF($AL$21:$AL$152,$AM8,AS$21:AS$152)+SUMIF($AM$21:$AM$152,$AM8,AS$21:AS$152)</f>
        <v>-0.010945</v>
      </c>
      <c r="AT8" s="81" t="n">
        <f aca="false">-SUMIF($AL$21:$AL$152,$AM8,AT$21:AT$152)+SUMIF($AM$21:$AM$152,$AM8,AT$21:AT$152)</f>
        <v>-1.6366187845</v>
      </c>
      <c r="AU8" s="82" t="n">
        <f aca="false">-SUMIF($AL$21:$AL$152,$AM8,AU$21:AU$152)+SUMIF($AM$21:$AM$152,$AM8,AU$21:AU$152)</f>
        <v>-0.082777371</v>
      </c>
      <c r="AV8" s="82" t="n">
        <f aca="false">-SUMIF($AL$21:$AL$152,$AM8,AV$21:AV$152)+SUMIF($AM$21:$AM$152,$AM8,AV$21:AV$152)</f>
        <v>-0.025192186</v>
      </c>
      <c r="AW8" s="82" t="n">
        <f aca="false">-SUMIF($AL$21:$AL$152,$AM8,AW$21:AW$152)+SUMIF($AM$21:$AM$152,$AM8,AW$21:AW$152)</f>
        <v>0.0106640144</v>
      </c>
      <c r="AX8" s="82" t="n">
        <f aca="false">-SUMIF($AL$21:$AL$152,$AM8,AX$21:AX$152)+SUMIF($AM$21:$AM$152,$AM8,AX$21:AX$152)</f>
        <v>0.0260682938</v>
      </c>
      <c r="AY8" s="82" t="n">
        <f aca="false">-SUMIF($AL$21:$AL$152,$AM8,AY$21:AY$152)+SUMIF($AM$21:$AM$152,$AM8,AY$21:AY$152)</f>
        <v>0.0745434284</v>
      </c>
      <c r="AZ8" s="82" t="n">
        <f aca="false">-SUMIF($AL$21:$AL$152,$AM8,AZ$21:AZ$152)+SUMIF($AM$21:$AM$152,$AM8,AZ$21:AZ$152)</f>
        <v>0.1608140615</v>
      </c>
      <c r="BA8" s="82" t="n">
        <f aca="false">-SUMIF($AL$21:$AL$152,$AM8,BA$21:BA$152)+SUMIF($AM$21:$AM$152,$AM8,BA$21:BA$152)</f>
        <v>0.2155253538</v>
      </c>
      <c r="BB8" s="82" t="n">
        <f aca="false">-SUMIF($AL$21:$AL$152,$AM8,BB$21:BB$152)+SUMIF($AM$21:$AM$152,$AM8,BB$21:BB$152)</f>
        <v>0.2037565735</v>
      </c>
      <c r="BC8" s="82" t="n">
        <f aca="false">-SUMIF($AL$21:$AL$152,$AM8,BC$21:BC$152)+SUMIF($AM$21:$AM$152,$AM8,BC$21:BC$152)</f>
        <v>0.1782530457</v>
      </c>
      <c r="BD8" s="83" t="n">
        <f aca="false">-SUMIF($AL$21:$AL$152,$AM8,BD$21:BD$152)+SUMIF($AM$21:$AM$152,$AM8,BD$21:BD$152)</f>
        <v>0.1900350427</v>
      </c>
      <c r="BE8" s="83" t="n">
        <f aca="false">-SUMIF($AL$21:$AL$152,$AM8,BE$21:BE$152)+SUMIF($AM$21:$AM$152,$AM8,BE$21:BE$152)</f>
        <v>0.1840880683</v>
      </c>
      <c r="BF8" s="83" t="n">
        <f aca="false">-SUMIF($AL$21:$AL$152,$AM8,BF$21:BF$152)+SUMIF($AM$21:$AM$152,$AM8,BF$21:BF$152)</f>
        <v>0.1960763767</v>
      </c>
      <c r="BG8" s="83" t="n">
        <f aca="false">-SUMIF($AL$21:$AL$152,$AM8,BG$21:BG$152)+SUMIF($AM$21:$AM$152,$AM8,BG$21:BG$152)</f>
        <v>0.1987247809</v>
      </c>
      <c r="BH8" s="83" t="n">
        <f aca="false">-SUMIF($AL$21:$AL$152,$AM8,BH$21:BH$152)+SUMIF($AM$21:$AM$152,$AM8,BH$21:BH$152)</f>
        <v>0.2060305259</v>
      </c>
      <c r="BI8" s="83" t="n">
        <f aca="false">-SUMIF($AL$21:$AL$152,$AM8,BI$21:BI$152)+SUMIF($AM$21:$AM$152,$AM8,BI$21:BI$152)</f>
        <v>0.2116455208</v>
      </c>
      <c r="BJ8" s="83" t="n">
        <f aca="false">-SUMIF($AL$21:$AL$152,$AM8,BJ$21:BJ$152)+SUMIF($AM$21:$AM$152,$AM8,BJ$21:BJ$152)</f>
        <v>0.2133039365</v>
      </c>
      <c r="BK8" s="83" t="n">
        <f aca="false">-SUMIF($AL$21:$AL$152,$AM8,BK$21:BK$152)+SUMIF($AM$21:$AM$152,$AM8,BK$21:BK$152)</f>
        <v>0.2152760526</v>
      </c>
      <c r="BL8" s="83" t="n">
        <f aca="false">-SUMIF($AL$21:$AL$152,$AM8,BL$21:BL$152)+SUMIF($AM$21:$AM$152,$AM8,BL$21:BL$152)</f>
        <v>0.2187480764</v>
      </c>
      <c r="BM8" s="83" t="n">
        <f aca="false">-SUMIF($AL$21:$AL$152,$AM8,BM$21:BM$152)+SUMIF($AM$21:$AM$152,$AM8,BM$21:BM$152)</f>
        <v>0.2222634649</v>
      </c>
      <c r="BN8" s="83" t="n">
        <f aca="false">-SUMIF($AL$21:$AL$152,$AM8,BN$21:BN$152)+SUMIF($AM$21:$AM$152,$AM8,BN$21:BN$152)</f>
        <v>0.2258227513</v>
      </c>
      <c r="BO8" s="83" t="n">
        <f aca="false">-SUMIF($AL$21:$AL$152,$AM8,BO$21:BO$152)+SUMIF($AM$21:$AM$152,$AM8,BO$21:BO$152)</f>
        <v>0.2294264754</v>
      </c>
      <c r="BP8" s="83" t="n">
        <f aca="false">-SUMIF($AL$21:$AL$152,$AM8,BP$21:BP$152)+SUMIF($AM$21:$AM$152,$AM8,BP$21:BP$152)</f>
        <v>0.2330751835</v>
      </c>
      <c r="BQ8" s="83" t="n">
        <f aca="false">-SUMIF($AL$21:$AL$152,$AM8,BQ$21:BQ$152)+SUMIF($AM$21:$AM$152,$AM8,BQ$21:BQ$152)</f>
        <v>0.2367694286</v>
      </c>
      <c r="BR8" s="83" t="n">
        <f aca="false">-SUMIF($AL$21:$AL$152,$AM8,BR$21:BR$152)+SUMIF($AM$21:$AM$152,$AM8,BR$21:BR$152)</f>
        <v>0.2405097702</v>
      </c>
      <c r="BS8" s="83" t="n">
        <f aca="false">-SUMIF($AL$21:$AL$152,$AM8,BS$21:BS$152)+SUMIF($AM$21:$AM$152,$AM8,BS$21:BS$152)</f>
        <v>0.2442967749</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44</v>
      </c>
      <c r="AN9" s="87" t="n">
        <f aca="false">-SUMIF($AL$21:$AL$152,$AM9,AN$21:AN$152)+SUMIF($AM$21:$AM$152,$AM9,AN$21:AN$152)</f>
        <v>0</v>
      </c>
      <c r="AO9" s="88" t="n">
        <f aca="false">-SUMIF($AL$21:$AL$152,$AM9,AO$21:AO$152)+SUMIF($AM$21:$AM$152,$AM9,AO$21:AO$152)</f>
        <v>-5.0012967068</v>
      </c>
      <c r="AP9" s="88" t="n">
        <f aca="false">-SUMIF($AL$21:$AL$152,$AM9,AP$21:AP$152)+SUMIF($AM$21:$AM$152,$AM9,AP$21:AP$152)</f>
        <v>0.3600933629</v>
      </c>
      <c r="AQ9" s="88" t="n">
        <f aca="false">-SUMIF($AL$21:$AL$152,$AM9,AQ$21:AQ$152)+SUMIF($AM$21:$AM$152,$AM9,AQ$21:AQ$152)</f>
        <v>-0.08676</v>
      </c>
      <c r="AR9" s="88" t="n">
        <f aca="false">-SUMIF($AL$21:$AL$152,$AM9,AR$21:AR$152)+SUMIF($AM$21:$AM$152,$AM9,AR$21:AR$152)</f>
        <v>-0.04553</v>
      </c>
      <c r="AS9" s="88" t="n">
        <f aca="false">-SUMIF($AL$21:$AL$152,$AM9,AS$21:AS$152)+SUMIF($AM$21:$AM$152,$AM9,AS$21:AS$152)</f>
        <v>-0.010945</v>
      </c>
      <c r="AT9" s="88" t="n">
        <f aca="false">-SUMIF($AL$21:$AL$152,$AM9,AT$21:AT$152)+SUMIF($AM$21:$AM$152,$AM9,AT$21:AT$152)</f>
        <v>-1.6366187845</v>
      </c>
      <c r="AU9" s="89" t="n">
        <f aca="false">-SUMIF($AL$21:$AL$152,$AM9,AU$21:AU$152)+SUMIF($AM$21:$AM$152,$AM9,AU$21:AU$152)</f>
        <v>-0.082777371</v>
      </c>
      <c r="AV9" s="89" t="n">
        <f aca="false">-SUMIF($AL$21:$AL$152,$AM9,AV$21:AV$152)+SUMIF($AM$21:$AM$152,$AM9,AV$21:AV$152)</f>
        <v>-0.025192186</v>
      </c>
      <c r="AW9" s="89" t="n">
        <f aca="false">-SUMIF($AL$21:$AL$152,$AM9,AW$21:AW$152)+SUMIF($AM$21:$AM$152,$AM9,AW$21:AW$152)</f>
        <v>0.0106640144</v>
      </c>
      <c r="AX9" s="89" t="n">
        <f aca="false">-SUMIF($AL$21:$AL$152,$AM9,AX$21:AX$152)+SUMIF($AM$21:$AM$152,$AM9,AX$21:AX$152)</f>
        <v>0.0260682938</v>
      </c>
      <c r="AY9" s="89" t="n">
        <f aca="false">-SUMIF($AL$21:$AL$152,$AM9,AY$21:AY$152)+SUMIF($AM$21:$AM$152,$AM9,AY$21:AY$152)</f>
        <v>0.0745434284</v>
      </c>
      <c r="AZ9" s="89" t="n">
        <f aca="false">-SUMIF($AL$21:$AL$152,$AM9,AZ$21:AZ$152)+SUMIF($AM$21:$AM$152,$AM9,AZ$21:AZ$152)</f>
        <v>0.1608140615</v>
      </c>
      <c r="BA9" s="89" t="n">
        <f aca="false">-SUMIF($AL$21:$AL$152,$AM9,BA$21:BA$152)+SUMIF($AM$21:$AM$152,$AM9,BA$21:BA$152)</f>
        <v>0.2155253538</v>
      </c>
      <c r="BB9" s="89" t="n">
        <f aca="false">-SUMIF($AL$21:$AL$152,$AM9,BB$21:BB$152)+SUMIF($AM$21:$AM$152,$AM9,BB$21:BB$152)</f>
        <v>0.2037565735</v>
      </c>
      <c r="BC9" s="89" t="n">
        <f aca="false">-SUMIF($AL$21:$AL$152,$AM9,BC$21:BC$152)+SUMIF($AM$21:$AM$152,$AM9,BC$21:BC$152)</f>
        <v>0.1782530457</v>
      </c>
      <c r="BD9" s="90" t="n">
        <f aca="false">-SUMIF($AL$21:$AL$152,$AM9,BD$21:BD$152)+SUMIF($AM$21:$AM$152,$AM9,BD$21:BD$152)</f>
        <v>0.1900350427</v>
      </c>
      <c r="BE9" s="90" t="n">
        <f aca="false">-SUMIF($AL$21:$AL$152,$AM9,BE$21:BE$152)+SUMIF($AM$21:$AM$152,$AM9,BE$21:BE$152)</f>
        <v>0.1840880683</v>
      </c>
      <c r="BF9" s="90" t="n">
        <f aca="false">-SUMIF($AL$21:$AL$152,$AM9,BF$21:BF$152)+SUMIF($AM$21:$AM$152,$AM9,BF$21:BF$152)</f>
        <v>0.1960763767</v>
      </c>
      <c r="BG9" s="90" t="n">
        <f aca="false">-SUMIF($AL$21:$AL$152,$AM9,BG$21:BG$152)+SUMIF($AM$21:$AM$152,$AM9,BG$21:BG$152)</f>
        <v>0.1987247809</v>
      </c>
      <c r="BH9" s="90" t="n">
        <f aca="false">-SUMIF($AL$21:$AL$152,$AM9,BH$21:BH$152)+SUMIF($AM$21:$AM$152,$AM9,BH$21:BH$152)</f>
        <v>0.2060305259</v>
      </c>
      <c r="BI9" s="90" t="n">
        <f aca="false">-SUMIF($AL$21:$AL$152,$AM9,BI$21:BI$152)+SUMIF($AM$21:$AM$152,$AM9,BI$21:BI$152)</f>
        <v>0.2116455208</v>
      </c>
      <c r="BJ9" s="90" t="n">
        <f aca="false">-SUMIF($AL$21:$AL$152,$AM9,BJ$21:BJ$152)+SUMIF($AM$21:$AM$152,$AM9,BJ$21:BJ$152)</f>
        <v>0.2133039365</v>
      </c>
      <c r="BK9" s="90" t="n">
        <f aca="false">-SUMIF($AL$21:$AL$152,$AM9,BK$21:BK$152)+SUMIF($AM$21:$AM$152,$AM9,BK$21:BK$152)</f>
        <v>0.2152760526</v>
      </c>
      <c r="BL9" s="90" t="n">
        <f aca="false">-SUMIF($AL$21:$AL$152,$AM9,BL$21:BL$152)+SUMIF($AM$21:$AM$152,$AM9,BL$21:BL$152)</f>
        <v>0.2187480764</v>
      </c>
      <c r="BM9" s="90" t="n">
        <f aca="false">-SUMIF($AL$21:$AL$152,$AM9,BM$21:BM$152)+SUMIF($AM$21:$AM$152,$AM9,BM$21:BM$152)</f>
        <v>0.2222634649</v>
      </c>
      <c r="BN9" s="90" t="n">
        <f aca="false">-SUMIF($AL$21:$AL$152,$AM9,BN$21:BN$152)+SUMIF($AM$21:$AM$152,$AM9,BN$21:BN$152)</f>
        <v>0.2258227513</v>
      </c>
      <c r="BO9" s="90" t="n">
        <f aca="false">-SUMIF($AL$21:$AL$152,$AM9,BO$21:BO$152)+SUMIF($AM$21:$AM$152,$AM9,BO$21:BO$152)</f>
        <v>0.2294264754</v>
      </c>
      <c r="BP9" s="90" t="n">
        <f aca="false">-SUMIF($AL$21:$AL$152,$AM9,BP$21:BP$152)+SUMIF($AM$21:$AM$152,$AM9,BP$21:BP$152)</f>
        <v>0.2330751835</v>
      </c>
      <c r="BQ9" s="90" t="n">
        <f aca="false">-SUMIF($AL$21:$AL$152,$AM9,BQ$21:BQ$152)+SUMIF($AM$21:$AM$152,$AM9,BQ$21:BQ$152)</f>
        <v>0.2367694286</v>
      </c>
      <c r="BR9" s="90" t="n">
        <f aca="false">-SUMIF($AL$21:$AL$152,$AM9,BR$21:BR$152)+SUMIF($AM$21:$AM$152,$AM9,BR$21:BR$152)</f>
        <v>0.2405097702</v>
      </c>
      <c r="BS9" s="90" t="n">
        <f aca="false">-SUMIF($AL$21:$AL$152,$AM9,BS$21:BS$152)+SUMIF($AM$21:$AM$152,$AM9,BS$21:BS$152)</f>
        <v>0.2442967749</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43</v>
      </c>
      <c r="AN21" s="117" t="n">
        <v>0</v>
      </c>
      <c r="AO21" s="117" t="n">
        <v>0</v>
      </c>
      <c r="AP21" s="117" t="n">
        <v>0</v>
      </c>
      <c r="AQ21" s="117" t="n">
        <v>0</v>
      </c>
      <c r="AR21" s="117" t="n">
        <v>0</v>
      </c>
      <c r="AS21" s="117" t="n">
        <v>0</v>
      </c>
      <c r="AT21" s="117" t="n">
        <v>0</v>
      </c>
      <c r="AU21" s="118" t="n">
        <v>-0.058095216</v>
      </c>
      <c r="AV21" s="118" t="n">
        <v>-0.000336438</v>
      </c>
      <c r="AW21" s="118" t="n">
        <v>-0.002186844</v>
      </c>
      <c r="AX21" s="118" t="n">
        <v>-0.028636895</v>
      </c>
      <c r="AY21" s="118" t="n">
        <v>-0.004373687</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49</v>
      </c>
      <c r="AL22" s="121" t="s">
        <v>50</v>
      </c>
      <c r="AM22" s="121" t="s">
        <v>44</v>
      </c>
      <c r="AN22" s="122" t="n">
        <v>0</v>
      </c>
      <c r="AO22" s="122" t="n">
        <v>0</v>
      </c>
      <c r="AP22" s="122" t="n">
        <v>0</v>
      </c>
      <c r="AQ22" s="122" t="n">
        <v>0</v>
      </c>
      <c r="AR22" s="122" t="n">
        <v>0</v>
      </c>
      <c r="AS22" s="122" t="n">
        <v>0</v>
      </c>
      <c r="AT22" s="122" t="n">
        <v>0</v>
      </c>
      <c r="AU22" s="123" t="n">
        <v>-0.058095216</v>
      </c>
      <c r="AV22" s="123" t="n">
        <v>-0.000336438</v>
      </c>
      <c r="AW22" s="123" t="n">
        <v>-0.002186844</v>
      </c>
      <c r="AX22" s="123" t="n">
        <v>-0.028636895</v>
      </c>
      <c r="AY22" s="123" t="n">
        <v>-0.004373687</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51</v>
      </c>
      <c r="AL23" s="121" t="s">
        <v>43</v>
      </c>
      <c r="AM23" s="121" t="s">
        <v>52</v>
      </c>
      <c r="AN23" s="122" t="n">
        <v>0</v>
      </c>
      <c r="AO23" s="122" t="n">
        <v>2.3385680227</v>
      </c>
      <c r="AP23" s="122" t="n">
        <v>0</v>
      </c>
      <c r="AQ23" s="122" t="n">
        <v>0</v>
      </c>
      <c r="AR23" s="122" t="n">
        <v>0</v>
      </c>
      <c r="AS23" s="122" t="n">
        <v>0</v>
      </c>
      <c r="AT23" s="122" t="n">
        <v>0</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51</v>
      </c>
      <c r="AL24" s="121" t="s">
        <v>43</v>
      </c>
      <c r="AM24" s="121" t="s">
        <v>53</v>
      </c>
      <c r="AN24" s="122" t="n">
        <v>0</v>
      </c>
      <c r="AO24" s="122" t="n">
        <v>2.6627286841</v>
      </c>
      <c r="AP24" s="122" t="n">
        <v>0</v>
      </c>
      <c r="AQ24" s="122" t="n">
        <v>0</v>
      </c>
      <c r="AR24" s="122" t="n">
        <v>0</v>
      </c>
      <c r="AS24" s="122" t="n">
        <v>0</v>
      </c>
      <c r="AT24" s="122" t="n">
        <v>0</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51</v>
      </c>
      <c r="AL25" s="121" t="s">
        <v>44</v>
      </c>
      <c r="AM25" s="121" t="s">
        <v>52</v>
      </c>
      <c r="AN25" s="122" t="n">
        <v>0</v>
      </c>
      <c r="AO25" s="122" t="n">
        <v>2.3385680227</v>
      </c>
      <c r="AP25" s="122" t="n">
        <v>0</v>
      </c>
      <c r="AQ25" s="122" t="n">
        <v>0</v>
      </c>
      <c r="AR25" s="122" t="n">
        <v>0</v>
      </c>
      <c r="AS25" s="122" t="n">
        <v>0</v>
      </c>
      <c r="AT25" s="122" t="n">
        <v>0</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51</v>
      </c>
      <c r="AL26" s="121" t="s">
        <v>44</v>
      </c>
      <c r="AM26" s="121" t="s">
        <v>53</v>
      </c>
      <c r="AN26" s="122" t="n">
        <v>0</v>
      </c>
      <c r="AO26" s="122" t="n">
        <v>2.6627286841</v>
      </c>
      <c r="AP26" s="122" t="n">
        <v>0</v>
      </c>
      <c r="AQ26" s="122" t="n">
        <v>0</v>
      </c>
      <c r="AR26" s="122" t="n">
        <v>0</v>
      </c>
      <c r="AS26" s="122" t="n">
        <v>0</v>
      </c>
      <c r="AT26" s="122" t="n">
        <v>0</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54</v>
      </c>
      <c r="AL27" s="121" t="s">
        <v>43</v>
      </c>
      <c r="AM27" s="121" t="s">
        <v>52</v>
      </c>
      <c r="AN27" s="122" t="n">
        <v>0</v>
      </c>
      <c r="AO27" s="122" t="n">
        <v>0</v>
      </c>
      <c r="AP27" s="122" t="n">
        <v>0</v>
      </c>
      <c r="AQ27" s="122" t="n">
        <v>0</v>
      </c>
      <c r="AR27" s="122" t="n">
        <v>0</v>
      </c>
      <c r="AS27" s="122" t="n">
        <v>0</v>
      </c>
      <c r="AT27" s="122" t="n">
        <v>1.6289937845</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54</v>
      </c>
      <c r="AL28" s="121" t="s">
        <v>44</v>
      </c>
      <c r="AM28" s="121" t="s">
        <v>52</v>
      </c>
      <c r="AN28" s="122" t="n">
        <v>0</v>
      </c>
      <c r="AO28" s="122" t="n">
        <v>0</v>
      </c>
      <c r="AP28" s="122" t="n">
        <v>0</v>
      </c>
      <c r="AQ28" s="122" t="n">
        <v>0</v>
      </c>
      <c r="AR28" s="122" t="n">
        <v>0</v>
      </c>
      <c r="AS28" s="122" t="n">
        <v>0</v>
      </c>
      <c r="AT28" s="122" t="n">
        <v>1.6289937845</v>
      </c>
      <c r="AU28" s="123" t="n">
        <v>0</v>
      </c>
      <c r="AV28" s="123" t="n">
        <v>0</v>
      </c>
      <c r="AW28" s="123" t="n">
        <v>0</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55</v>
      </c>
      <c r="AL29" s="121" t="s">
        <v>50</v>
      </c>
      <c r="AM29" s="121" t="s">
        <v>43</v>
      </c>
      <c r="AN29" s="122" t="n">
        <v>0</v>
      </c>
      <c r="AO29" s="122" t="n">
        <v>0</v>
      </c>
      <c r="AP29" s="122" t="n">
        <v>0.3600933629</v>
      </c>
      <c r="AQ29" s="122" t="n">
        <v>0</v>
      </c>
      <c r="AR29" s="122" t="n">
        <v>0</v>
      </c>
      <c r="AS29" s="122" t="n">
        <v>0</v>
      </c>
      <c r="AT29" s="122" t="n">
        <v>0</v>
      </c>
      <c r="AU29" s="123" t="n">
        <v>0</v>
      </c>
      <c r="AV29" s="123" t="n">
        <v>0</v>
      </c>
      <c r="AW29" s="123" t="n">
        <v>0</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55</v>
      </c>
      <c r="AL30" s="121" t="s">
        <v>50</v>
      </c>
      <c r="AM30" s="121" t="s">
        <v>44</v>
      </c>
      <c r="AN30" s="122" t="n">
        <v>0</v>
      </c>
      <c r="AO30" s="122" t="n">
        <v>0</v>
      </c>
      <c r="AP30" s="122" t="n">
        <v>0.3600933629</v>
      </c>
      <c r="AQ30" s="122" t="n">
        <v>0</v>
      </c>
      <c r="AR30" s="122" t="n">
        <v>0</v>
      </c>
      <c r="AS30" s="122" t="n">
        <v>0</v>
      </c>
      <c r="AT30" s="122" t="n">
        <v>0</v>
      </c>
      <c r="AU30" s="123" t="n">
        <v>0</v>
      </c>
      <c r="AV30" s="123" t="n">
        <v>0</v>
      </c>
      <c r="AW30" s="123" t="n">
        <v>0</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56</v>
      </c>
      <c r="AL31" s="121" t="s">
        <v>50</v>
      </c>
      <c r="AM31" s="121" t="s">
        <v>43</v>
      </c>
      <c r="AN31" s="122" t="n">
        <v>0</v>
      </c>
      <c r="AO31" s="122" t="n">
        <v>0</v>
      </c>
      <c r="AP31" s="122" t="n">
        <v>0</v>
      </c>
      <c r="AQ31" s="122" t="n">
        <v>0</v>
      </c>
      <c r="AR31" s="122" t="n">
        <v>0</v>
      </c>
      <c r="AS31" s="122" t="n">
        <v>0</v>
      </c>
      <c r="AT31" s="122" t="n">
        <v>0</v>
      </c>
      <c r="AU31" s="123" t="n">
        <v>0</v>
      </c>
      <c r="AV31" s="123" t="n">
        <v>0</v>
      </c>
      <c r="AW31" s="123" t="n">
        <v>0.0611687334</v>
      </c>
      <c r="AX31" s="123" t="n">
        <v>0.1200734738</v>
      </c>
      <c r="AY31" s="123" t="n">
        <v>0.1673869384</v>
      </c>
      <c r="AZ31" s="123" t="n">
        <v>0.2553111605</v>
      </c>
      <c r="BA31" s="123" t="n">
        <v>0.2876936308</v>
      </c>
      <c r="BB31" s="123" t="n">
        <v>0.2671750035</v>
      </c>
      <c r="BC31" s="123" t="n">
        <v>0.2461176497</v>
      </c>
      <c r="BD31" s="123" t="n">
        <v>0.2492612017</v>
      </c>
      <c r="BE31" s="123" t="n">
        <v>0.2524440763</v>
      </c>
      <c r="BF31" s="123" t="n">
        <v>0.2556667577</v>
      </c>
      <c r="BG31" s="123" t="n">
        <v>0.2589297359</v>
      </c>
      <c r="BH31" s="123" t="n">
        <v>0.2622335069</v>
      </c>
      <c r="BI31" s="123" t="n">
        <v>0.2655785728</v>
      </c>
      <c r="BJ31" s="123" t="n">
        <v>0.2689654415</v>
      </c>
      <c r="BK31" s="123" t="n">
        <v>0.2723946276</v>
      </c>
      <c r="BL31" s="123" t="n">
        <v>0.2758666514</v>
      </c>
      <c r="BM31" s="123" t="n">
        <v>0.2793820399</v>
      </c>
      <c r="BN31" s="123" t="n">
        <v>0.2829413263</v>
      </c>
      <c r="BO31" s="123" t="n">
        <v>0.2865450504</v>
      </c>
      <c r="BP31" s="123" t="n">
        <v>0.2901937585</v>
      </c>
      <c r="BQ31" s="123" t="n">
        <v>0.2938880036</v>
      </c>
      <c r="BR31" s="123" t="n">
        <v>0.2976283452</v>
      </c>
      <c r="BS31" s="124" t="n">
        <v>0.3014153499</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56</v>
      </c>
      <c r="AL32" s="121" t="s">
        <v>50</v>
      </c>
      <c r="AM32" s="121" t="s">
        <v>44</v>
      </c>
      <c r="AN32" s="122" t="n">
        <v>0</v>
      </c>
      <c r="AO32" s="122" t="n">
        <v>0</v>
      </c>
      <c r="AP32" s="122" t="n">
        <v>0</v>
      </c>
      <c r="AQ32" s="122" t="n">
        <v>0</v>
      </c>
      <c r="AR32" s="122" t="n">
        <v>0</v>
      </c>
      <c r="AS32" s="122" t="n">
        <v>0</v>
      </c>
      <c r="AT32" s="122" t="n">
        <v>0</v>
      </c>
      <c r="AU32" s="123" t="n">
        <v>0</v>
      </c>
      <c r="AV32" s="123" t="n">
        <v>0</v>
      </c>
      <c r="AW32" s="123" t="n">
        <v>0.0611687334</v>
      </c>
      <c r="AX32" s="123" t="n">
        <v>0.1200734738</v>
      </c>
      <c r="AY32" s="123" t="n">
        <v>0.1673869384</v>
      </c>
      <c r="AZ32" s="123" t="n">
        <v>0.2553111605</v>
      </c>
      <c r="BA32" s="123" t="n">
        <v>0.2876936308</v>
      </c>
      <c r="BB32" s="123" t="n">
        <v>0.2671750035</v>
      </c>
      <c r="BC32" s="123" t="n">
        <v>0.2461176497</v>
      </c>
      <c r="BD32" s="123" t="n">
        <v>0.2492612017</v>
      </c>
      <c r="BE32" s="123" t="n">
        <v>0.2524440763</v>
      </c>
      <c r="BF32" s="123" t="n">
        <v>0.2556667577</v>
      </c>
      <c r="BG32" s="123" t="n">
        <v>0.2589297359</v>
      </c>
      <c r="BH32" s="123" t="n">
        <v>0.2622335069</v>
      </c>
      <c r="BI32" s="123" t="n">
        <v>0.2655785728</v>
      </c>
      <c r="BJ32" s="123" t="n">
        <v>0.2689654415</v>
      </c>
      <c r="BK32" s="123" t="n">
        <v>0.2723946276</v>
      </c>
      <c r="BL32" s="123" t="n">
        <v>0.2758666514</v>
      </c>
      <c r="BM32" s="123" t="n">
        <v>0.2793820399</v>
      </c>
      <c r="BN32" s="123" t="n">
        <v>0.2829413263</v>
      </c>
      <c r="BO32" s="123" t="n">
        <v>0.2865450504</v>
      </c>
      <c r="BP32" s="123" t="n">
        <v>0.2901937585</v>
      </c>
      <c r="BQ32" s="123" t="n">
        <v>0.2938880036</v>
      </c>
      <c r="BR32" s="123" t="n">
        <v>0.2976283452</v>
      </c>
      <c r="BS32" s="124" t="n">
        <v>0.3014153499</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57</v>
      </c>
      <c r="AL33" s="121" t="s">
        <v>50</v>
      </c>
      <c r="AM33" s="121" t="s">
        <v>43</v>
      </c>
      <c r="AN33" s="122" t="n">
        <v>0</v>
      </c>
      <c r="AO33" s="122" t="n">
        <v>0</v>
      </c>
      <c r="AP33" s="122" t="n">
        <v>0</v>
      </c>
      <c r="AQ33" s="122" t="n">
        <v>0</v>
      </c>
      <c r="AR33" s="122" t="n">
        <v>0</v>
      </c>
      <c r="AS33" s="122" t="n">
        <v>0</v>
      </c>
      <c r="AT33" s="122" t="n">
        <v>0</v>
      </c>
      <c r="AU33" s="123" t="n">
        <v>-0.004871887</v>
      </c>
      <c r="AV33" s="123" t="n">
        <v>-0.00263555</v>
      </c>
      <c r="AW33" s="123" t="n">
        <v>-0.023222528</v>
      </c>
      <c r="AX33" s="123" t="n">
        <v>-0.037832115</v>
      </c>
      <c r="AY33" s="123" t="n">
        <v>-0.058999396</v>
      </c>
      <c r="AZ33" s="123" t="n">
        <v>-0.063450248</v>
      </c>
      <c r="BA33" s="123" t="n">
        <v>-0.039662908</v>
      </c>
      <c r="BB33" s="123" t="n">
        <v>-0.031985103</v>
      </c>
      <c r="BC33" s="123" t="n">
        <v>-0.035931777</v>
      </c>
      <c r="BD33" s="123" t="n">
        <v>-0.034792721</v>
      </c>
      <c r="BE33" s="123" t="n">
        <v>-0.039089477</v>
      </c>
      <c r="BF33" s="123" t="n">
        <v>-0.03032385</v>
      </c>
      <c r="BG33" s="123" t="n">
        <v>-0.030938424</v>
      </c>
      <c r="BH33" s="123" t="n">
        <v>-0.02693645</v>
      </c>
      <c r="BI33" s="123" t="n">
        <v>-0.024666521</v>
      </c>
      <c r="BJ33" s="123" t="n">
        <v>-0.026394974</v>
      </c>
      <c r="BK33" s="123" t="n">
        <v>-0.027852044</v>
      </c>
      <c r="BL33" s="123" t="n">
        <v>-0.027852044</v>
      </c>
      <c r="BM33" s="123" t="n">
        <v>-0.027852044</v>
      </c>
      <c r="BN33" s="123" t="n">
        <v>-0.027852044</v>
      </c>
      <c r="BO33" s="123" t="n">
        <v>-0.027852044</v>
      </c>
      <c r="BP33" s="123" t="n">
        <v>-0.027852044</v>
      </c>
      <c r="BQ33" s="123" t="n">
        <v>-0.027852044</v>
      </c>
      <c r="BR33" s="123" t="n">
        <v>-0.027852044</v>
      </c>
      <c r="BS33" s="124" t="n">
        <v>-0.027852044</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57</v>
      </c>
      <c r="AL34" s="121" t="s">
        <v>50</v>
      </c>
      <c r="AM34" s="121" t="s">
        <v>44</v>
      </c>
      <c r="AN34" s="122" t="n">
        <v>0</v>
      </c>
      <c r="AO34" s="122" t="n">
        <v>0</v>
      </c>
      <c r="AP34" s="122" t="n">
        <v>0</v>
      </c>
      <c r="AQ34" s="122" t="n">
        <v>0</v>
      </c>
      <c r="AR34" s="122" t="n">
        <v>0</v>
      </c>
      <c r="AS34" s="122" t="n">
        <v>0</v>
      </c>
      <c r="AT34" s="122" t="n">
        <v>0</v>
      </c>
      <c r="AU34" s="123" t="n">
        <v>-0.004871887</v>
      </c>
      <c r="AV34" s="123" t="n">
        <v>-0.00263555</v>
      </c>
      <c r="AW34" s="123" t="n">
        <v>-0.023222528</v>
      </c>
      <c r="AX34" s="123" t="n">
        <v>-0.037832115</v>
      </c>
      <c r="AY34" s="123" t="n">
        <v>-0.058999396</v>
      </c>
      <c r="AZ34" s="123" t="n">
        <v>-0.063450248</v>
      </c>
      <c r="BA34" s="123" t="n">
        <v>-0.039662908</v>
      </c>
      <c r="BB34" s="123" t="n">
        <v>-0.031985103</v>
      </c>
      <c r="BC34" s="123" t="n">
        <v>-0.035931777</v>
      </c>
      <c r="BD34" s="123" t="n">
        <v>-0.034792721</v>
      </c>
      <c r="BE34" s="123" t="n">
        <v>-0.039089477</v>
      </c>
      <c r="BF34" s="123" t="n">
        <v>-0.03032385</v>
      </c>
      <c r="BG34" s="123" t="n">
        <v>-0.030938424</v>
      </c>
      <c r="BH34" s="123" t="n">
        <v>-0.02693645</v>
      </c>
      <c r="BI34" s="123" t="n">
        <v>-0.024666521</v>
      </c>
      <c r="BJ34" s="123" t="n">
        <v>-0.026394974</v>
      </c>
      <c r="BK34" s="123" t="n">
        <v>-0.027852044</v>
      </c>
      <c r="BL34" s="123" t="n">
        <v>-0.027852044</v>
      </c>
      <c r="BM34" s="123" t="n">
        <v>-0.027852044</v>
      </c>
      <c r="BN34" s="123" t="n">
        <v>-0.027852044</v>
      </c>
      <c r="BO34" s="123" t="n">
        <v>-0.027852044</v>
      </c>
      <c r="BP34" s="123" t="n">
        <v>-0.027852044</v>
      </c>
      <c r="BQ34" s="123" t="n">
        <v>-0.027852044</v>
      </c>
      <c r="BR34" s="123" t="n">
        <v>-0.027852044</v>
      </c>
      <c r="BS34" s="124" t="n">
        <v>-0.027852044</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58</v>
      </c>
      <c r="AL35" s="121" t="s">
        <v>50</v>
      </c>
      <c r="AM35" s="121" t="s">
        <v>43</v>
      </c>
      <c r="AN35" s="122" t="n">
        <v>0</v>
      </c>
      <c r="AO35" s="122" t="n">
        <v>0</v>
      </c>
      <c r="AP35" s="122" t="n">
        <v>0</v>
      </c>
      <c r="AQ35" s="122" t="n">
        <v>-0.08676</v>
      </c>
      <c r="AR35" s="122" t="n">
        <v>-0.04553</v>
      </c>
      <c r="AS35" s="122" t="n">
        <v>-0.010945</v>
      </c>
      <c r="AT35" s="122" t="n">
        <v>-0.007625</v>
      </c>
      <c r="AU35" s="123" t="n">
        <v>-0.019810268</v>
      </c>
      <c r="AV35" s="123" t="n">
        <v>-0.022220198</v>
      </c>
      <c r="AW35" s="123" t="n">
        <v>-0.025095347</v>
      </c>
      <c r="AX35" s="123" t="n">
        <v>-0.02753617</v>
      </c>
      <c r="AY35" s="123" t="n">
        <v>-0.029470427</v>
      </c>
      <c r="AZ35" s="123" t="n">
        <v>-0.031046851</v>
      </c>
      <c r="BA35" s="123" t="n">
        <v>-0.032505369</v>
      </c>
      <c r="BB35" s="123" t="n">
        <v>-0.031433327</v>
      </c>
      <c r="BC35" s="123" t="n">
        <v>-0.031932827</v>
      </c>
      <c r="BD35" s="123" t="n">
        <v>-0.024433438</v>
      </c>
      <c r="BE35" s="123" t="n">
        <v>-0.029266531</v>
      </c>
      <c r="BF35" s="123" t="n">
        <v>-0.029266531</v>
      </c>
      <c r="BG35" s="123" t="n">
        <v>-0.029266531</v>
      </c>
      <c r="BH35" s="123" t="n">
        <v>-0.029266531</v>
      </c>
      <c r="BI35" s="123" t="n">
        <v>-0.029266531</v>
      </c>
      <c r="BJ35" s="123" t="n">
        <v>-0.029266531</v>
      </c>
      <c r="BK35" s="123" t="n">
        <v>-0.029266531</v>
      </c>
      <c r="BL35" s="123" t="n">
        <v>-0.029266531</v>
      </c>
      <c r="BM35" s="123" t="n">
        <v>-0.029266531</v>
      </c>
      <c r="BN35" s="123" t="n">
        <v>-0.029266531</v>
      </c>
      <c r="BO35" s="123" t="n">
        <v>-0.029266531</v>
      </c>
      <c r="BP35" s="123" t="n">
        <v>-0.029266531</v>
      </c>
      <c r="BQ35" s="123" t="n">
        <v>-0.029266531</v>
      </c>
      <c r="BR35" s="123" t="n">
        <v>-0.029266531</v>
      </c>
      <c r="BS35" s="124" t="n">
        <v>-0.029266531</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58</v>
      </c>
      <c r="AL36" s="121" t="s">
        <v>50</v>
      </c>
      <c r="AM36" s="121" t="s">
        <v>44</v>
      </c>
      <c r="AN36" s="122" t="n">
        <v>0</v>
      </c>
      <c r="AO36" s="122" t="n">
        <v>0</v>
      </c>
      <c r="AP36" s="122" t="n">
        <v>0</v>
      </c>
      <c r="AQ36" s="122" t="n">
        <v>-0.08676</v>
      </c>
      <c r="AR36" s="122" t="n">
        <v>-0.04553</v>
      </c>
      <c r="AS36" s="122" t="n">
        <v>-0.010945</v>
      </c>
      <c r="AT36" s="122" t="n">
        <v>-0.007625</v>
      </c>
      <c r="AU36" s="123" t="n">
        <v>-0.019810268</v>
      </c>
      <c r="AV36" s="123" t="n">
        <v>-0.022220198</v>
      </c>
      <c r="AW36" s="123" t="n">
        <v>-0.025095347</v>
      </c>
      <c r="AX36" s="123" t="n">
        <v>-0.02753617</v>
      </c>
      <c r="AY36" s="123" t="n">
        <v>-0.029470427</v>
      </c>
      <c r="AZ36" s="123" t="n">
        <v>-0.031046851</v>
      </c>
      <c r="BA36" s="123" t="n">
        <v>-0.032505369</v>
      </c>
      <c r="BB36" s="123" t="n">
        <v>-0.031433327</v>
      </c>
      <c r="BC36" s="123" t="n">
        <v>-0.031932827</v>
      </c>
      <c r="BD36" s="123" t="n">
        <v>-0.024433438</v>
      </c>
      <c r="BE36" s="123" t="n">
        <v>-0.029266531</v>
      </c>
      <c r="BF36" s="123" t="n">
        <v>-0.029266531</v>
      </c>
      <c r="BG36" s="123" t="n">
        <v>-0.029266531</v>
      </c>
      <c r="BH36" s="123" t="n">
        <v>-0.029266531</v>
      </c>
      <c r="BI36" s="123" t="n">
        <v>-0.029266531</v>
      </c>
      <c r="BJ36" s="123" t="n">
        <v>-0.029266531</v>
      </c>
      <c r="BK36" s="123" t="n">
        <v>-0.029266531</v>
      </c>
      <c r="BL36" s="123" t="n">
        <v>-0.029266531</v>
      </c>
      <c r="BM36" s="123" t="n">
        <v>-0.029266531</v>
      </c>
      <c r="BN36" s="123" t="n">
        <v>-0.029266531</v>
      </c>
      <c r="BO36" s="123" t="n">
        <v>-0.029266531</v>
      </c>
      <c r="BP36" s="123" t="n">
        <v>-0.029266531</v>
      </c>
      <c r="BQ36" s="123" t="n">
        <v>-0.029266531</v>
      </c>
      <c r="BR36" s="123" t="n">
        <v>-0.029266531</v>
      </c>
      <c r="BS36" s="124" t="n">
        <v>-0.029266531</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061636117</v>
      </c>
      <c r="K56" s="135" t="str">
        <f aca="false">BU56</f>
        <v>5 year ROG ok</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62</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0.97307</v>
      </c>
      <c r="B60" s="141" t="n">
        <f aca="false">A60*(1+L60)</f>
        <v>0.9468652249</v>
      </c>
      <c r="C60" s="141" t="n">
        <f aca="false">B60*(1+M60)</f>
        <v>0.929868994113045</v>
      </c>
      <c r="D60" s="141" t="n">
        <f aca="false">C60*(1+N60)</f>
        <v>0.921528069235851</v>
      </c>
      <c r="E60" s="141" t="n">
        <f aca="false">D60*(1+O60)</f>
        <v>0.921528069235851</v>
      </c>
      <c r="F60" s="141" t="n">
        <f aca="false">E60*(1+P60)</f>
        <v>0.921528069235851</v>
      </c>
      <c r="G60" s="141" t="n">
        <f aca="false">F60*(1+Q60)</f>
        <v>0.921528069235851</v>
      </c>
      <c r="H60" s="141" t="n">
        <f aca="false">G60*(1+R60)</f>
        <v>0.921528069235851</v>
      </c>
      <c r="I60" s="141" t="n">
        <f aca="false">H60*(1+S60)</f>
        <v>0.921528069235851</v>
      </c>
      <c r="J60" s="141" t="n">
        <f aca="false">I60*(1+T60)</f>
        <v>0.921528069235851</v>
      </c>
      <c r="K60" s="142" t="n">
        <v>-0.02693</v>
      </c>
      <c r="L60" s="143" t="n">
        <v>-0.02693</v>
      </c>
      <c r="M60" s="143" t="n">
        <v>-0.01795</v>
      </c>
      <c r="N60" s="143" t="n">
        <v>-0.00897</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Avondale 33_11kV</v>
      </c>
      <c r="C65" s="153" t="s">
        <v>65</v>
      </c>
      <c r="D65" s="153"/>
      <c r="E65" s="154" t="s">
        <v>66</v>
      </c>
      <c r="F65" s="154"/>
      <c r="G65" s="154"/>
      <c r="H65" s="154" t="s">
        <v>67</v>
      </c>
      <c r="I65" s="155" t="n">
        <v>0</v>
      </c>
      <c r="J65" s="156"/>
      <c r="K65" s="157" t="n">
        <v>486.7177</v>
      </c>
      <c r="L65" s="158" t="n">
        <v>470.9656</v>
      </c>
      <c r="M65" s="158" t="n">
        <v>463.6295</v>
      </c>
      <c r="N65" s="158" t="n">
        <v>462.204</v>
      </c>
      <c r="O65" s="158" t="n">
        <v>470.029</v>
      </c>
      <c r="P65" s="158" t="n">
        <v>486.9101</v>
      </c>
      <c r="Q65" s="158" t="n">
        <v>509.5344</v>
      </c>
      <c r="R65" s="158" t="n">
        <v>530.9233</v>
      </c>
      <c r="S65" s="158" t="n">
        <v>549.635</v>
      </c>
      <c r="T65" s="158" t="n">
        <v>569.5835</v>
      </c>
      <c r="U65" s="158" t="n">
        <v>588.9078</v>
      </c>
      <c r="V65" s="158" t="n">
        <v>609.4905</v>
      </c>
      <c r="W65" s="158" t="n">
        <v>630.3511</v>
      </c>
      <c r="X65" s="158" t="n">
        <v>651.9787</v>
      </c>
      <c r="Y65" s="158" t="n">
        <v>674.1958</v>
      </c>
      <c r="Z65" s="158" t="n">
        <v>696.5869</v>
      </c>
      <c r="AA65" s="158" t="n">
        <v>719.185</v>
      </c>
      <c r="AB65" s="158" t="n">
        <v>742.1476</v>
      </c>
      <c r="AC65" s="158" t="n">
        <v>765.4792</v>
      </c>
      <c r="AD65" s="158" t="n">
        <v>789.1844</v>
      </c>
      <c r="AE65" s="158" t="n">
        <v>813.268</v>
      </c>
      <c r="AF65" s="158" t="n">
        <v>837.7345</v>
      </c>
      <c r="AG65" s="158" t="n">
        <v>862.5889</v>
      </c>
      <c r="AH65" s="158" t="n">
        <v>887.8358</v>
      </c>
      <c r="AI65" s="159" t="n">
        <v>913.4804</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9.543</v>
      </c>
      <c r="J66" s="162" t="n">
        <v>9.7</v>
      </c>
      <c r="K66" s="163" t="n">
        <v>9.273218</v>
      </c>
      <c r="L66" s="164" t="n">
        <v>8.973101</v>
      </c>
      <c r="M66" s="164" t="n">
        <v>8.833328</v>
      </c>
      <c r="N66" s="164" t="n">
        <v>8.806169</v>
      </c>
      <c r="O66" s="164" t="n">
        <v>8.955256</v>
      </c>
      <c r="P66" s="164" t="n">
        <v>9.276884</v>
      </c>
      <c r="Q66" s="164" t="n">
        <v>9.707935</v>
      </c>
      <c r="R66" s="164" t="n">
        <v>10.11544</v>
      </c>
      <c r="S66" s="164" t="n">
        <v>10.47195</v>
      </c>
      <c r="T66" s="164" t="n">
        <v>10.85202</v>
      </c>
      <c r="U66" s="164" t="n">
        <v>11.2202</v>
      </c>
      <c r="V66" s="164" t="n">
        <v>11.61235</v>
      </c>
      <c r="W66" s="164" t="n">
        <v>12.0098</v>
      </c>
      <c r="X66" s="164" t="n">
        <v>12.42186</v>
      </c>
      <c r="Y66" s="164" t="n">
        <v>12.84515</v>
      </c>
      <c r="Z66" s="164" t="n">
        <v>13.27176</v>
      </c>
      <c r="AA66" s="164" t="n">
        <v>13.70231</v>
      </c>
      <c r="AB66" s="164" t="n">
        <v>14.13981</v>
      </c>
      <c r="AC66" s="164" t="n">
        <v>14.58433</v>
      </c>
      <c r="AD66" s="164" t="n">
        <v>15.03598</v>
      </c>
      <c r="AE66" s="164" t="n">
        <v>15.49483</v>
      </c>
      <c r="AF66" s="164" t="n">
        <v>15.96098</v>
      </c>
      <c r="AG66" s="164" t="n">
        <v>16.43452</v>
      </c>
      <c r="AH66" s="164" t="n">
        <v>16.91554</v>
      </c>
      <c r="AI66" s="165" t="n">
        <v>17.40413</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9.06585</v>
      </c>
      <c r="J67" s="162" t="n">
        <v>9.215</v>
      </c>
      <c r="K67" s="163" t="n">
        <v>8.809557</v>
      </c>
      <c r="L67" s="164" t="n">
        <v>8.524446</v>
      </c>
      <c r="M67" s="164" t="n">
        <v>8.391662</v>
      </c>
      <c r="N67" s="164" t="n">
        <v>8.365861</v>
      </c>
      <c r="O67" s="164" t="n">
        <v>8.507493</v>
      </c>
      <c r="P67" s="164" t="n">
        <v>8.81304</v>
      </c>
      <c r="Q67" s="164" t="n">
        <v>9.222538</v>
      </c>
      <c r="R67" s="164" t="n">
        <v>9.609676</v>
      </c>
      <c r="S67" s="164" t="n">
        <v>9.948356</v>
      </c>
      <c r="T67" s="164" t="n">
        <v>10.30942</v>
      </c>
      <c r="U67" s="164" t="n">
        <v>10.65919</v>
      </c>
      <c r="V67" s="164" t="n">
        <v>11.03173</v>
      </c>
      <c r="W67" s="164" t="n">
        <v>11.40931</v>
      </c>
      <c r="X67" s="164" t="n">
        <v>11.80077</v>
      </c>
      <c r="Y67" s="164" t="n">
        <v>12.20289</v>
      </c>
      <c r="Z67" s="164" t="n">
        <v>12.60817</v>
      </c>
      <c r="AA67" s="164" t="n">
        <v>13.01719</v>
      </c>
      <c r="AB67" s="164" t="n">
        <v>13.43282</v>
      </c>
      <c r="AC67" s="164" t="n">
        <v>13.85512</v>
      </c>
      <c r="AD67" s="164" t="n">
        <v>14.28418</v>
      </c>
      <c r="AE67" s="164" t="n">
        <v>14.72009</v>
      </c>
      <c r="AF67" s="164" t="n">
        <v>15.16293</v>
      </c>
      <c r="AG67" s="164" t="n">
        <v>15.61279</v>
      </c>
      <c r="AH67" s="164" t="n">
        <v>16.06976</v>
      </c>
      <c r="AI67" s="165" t="n">
        <v>16.53393</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2.895561</v>
      </c>
      <c r="L68" s="164" t="n">
        <v>2.801849</v>
      </c>
      <c r="M68" s="164" t="n">
        <v>2.758206</v>
      </c>
      <c r="N68" s="164" t="n">
        <v>2.749725</v>
      </c>
      <c r="O68" s="164" t="n">
        <v>2.796277</v>
      </c>
      <c r="P68" s="164" t="n">
        <v>2.896706</v>
      </c>
      <c r="Q68" s="164" t="n">
        <v>3.031301</v>
      </c>
      <c r="R68" s="164" t="n">
        <v>3.158547</v>
      </c>
      <c r="S68" s="164" t="n">
        <v>3.269866</v>
      </c>
      <c r="T68" s="164" t="n">
        <v>3.388543</v>
      </c>
      <c r="U68" s="164" t="n">
        <v>3.503506</v>
      </c>
      <c r="V68" s="164" t="n">
        <v>3.625956</v>
      </c>
      <c r="W68" s="164" t="n">
        <v>3.750059</v>
      </c>
      <c r="X68" s="164" t="n">
        <v>3.878725</v>
      </c>
      <c r="Y68" s="164" t="n">
        <v>4.010898</v>
      </c>
      <c r="Z68" s="164" t="n">
        <v>4.144106</v>
      </c>
      <c r="AA68" s="164" t="n">
        <v>4.278546</v>
      </c>
      <c r="AB68" s="164" t="n">
        <v>4.415154</v>
      </c>
      <c r="AC68" s="164" t="n">
        <v>4.553958</v>
      </c>
      <c r="AD68" s="164" t="n">
        <v>4.694984</v>
      </c>
      <c r="AE68" s="164" t="n">
        <v>4.838261</v>
      </c>
      <c r="AF68" s="164" t="n">
        <v>4.983816</v>
      </c>
      <c r="AG68" s="164" t="n">
        <v>5.131679</v>
      </c>
      <c r="AH68" s="164" t="n">
        <v>5.281877</v>
      </c>
      <c r="AI68" s="165" t="n">
        <v>5.43444</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5</v>
      </c>
      <c r="J70" s="162"/>
      <c r="K70" s="167" t="n">
        <v>0.95</v>
      </c>
      <c r="L70" s="168" t="n">
        <v>0.95</v>
      </c>
      <c r="M70" s="168" t="n">
        <v>0.95</v>
      </c>
      <c r="N70" s="168" t="n">
        <v>0.95</v>
      </c>
      <c r="O70" s="168" t="n">
        <v>0.95</v>
      </c>
      <c r="P70" s="168" t="n">
        <v>0.95</v>
      </c>
      <c r="Q70" s="168" t="n">
        <v>0.95</v>
      </c>
      <c r="R70" s="168" t="n">
        <v>0.95</v>
      </c>
      <c r="S70" s="168" t="n">
        <v>0.95</v>
      </c>
      <c r="T70" s="168" t="n">
        <v>0.95</v>
      </c>
      <c r="U70" s="168" t="n">
        <v>0.95</v>
      </c>
      <c r="V70" s="168" t="n">
        <v>0.95</v>
      </c>
      <c r="W70" s="168" t="n">
        <v>0.95</v>
      </c>
      <c r="X70" s="168" t="n">
        <v>0.95</v>
      </c>
      <c r="Y70" s="168" t="n">
        <v>0.95</v>
      </c>
      <c r="Z70" s="168" t="n">
        <v>0.95</v>
      </c>
      <c r="AA70" s="168" t="n">
        <v>0.95</v>
      </c>
      <c r="AB70" s="168" t="n">
        <v>0.95</v>
      </c>
      <c r="AC70" s="168" t="n">
        <v>0.95</v>
      </c>
      <c r="AD70" s="168" t="n">
        <v>0.95</v>
      </c>
      <c r="AE70" s="168" t="n">
        <v>0.95</v>
      </c>
      <c r="AF70" s="168" t="n">
        <v>0.95</v>
      </c>
      <c r="AG70" s="168" t="n">
        <v>0.95</v>
      </c>
      <c r="AH70" s="168" t="n">
        <v>0.95</v>
      </c>
      <c r="AI70" s="169" t="n">
        <v>0.95</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8550226652</v>
      </c>
      <c r="B71" s="170" t="str">
        <f aca="false">"Diversity Factor: "&amp;ROUND(A71,2)</f>
        <v>Diversity Factor: 0.86</v>
      </c>
      <c r="C71" s="171" t="s">
        <v>76</v>
      </c>
      <c r="D71" s="171"/>
      <c r="E71" s="160" t="s">
        <v>72</v>
      </c>
      <c r="F71" s="160"/>
      <c r="G71" s="160"/>
      <c r="H71" s="160" t="s">
        <v>73</v>
      </c>
      <c r="I71" s="161" t="n">
        <v>0</v>
      </c>
      <c r="J71" s="162" t="n">
        <v>3.0288240292</v>
      </c>
      <c r="K71" s="172" t="n">
        <v>2.895561</v>
      </c>
      <c r="L71" s="173" t="n">
        <v>2.801849</v>
      </c>
      <c r="M71" s="173" t="n">
        <v>2.758206</v>
      </c>
      <c r="N71" s="173" t="n">
        <v>2.749725</v>
      </c>
      <c r="O71" s="173" t="n">
        <v>2.796277</v>
      </c>
      <c r="P71" s="173" t="n">
        <v>2.896706</v>
      </c>
      <c r="Q71" s="173" t="n">
        <v>3.031301</v>
      </c>
      <c r="R71" s="173" t="n">
        <v>3.158547</v>
      </c>
      <c r="S71" s="173" t="n">
        <v>3.269866</v>
      </c>
      <c r="T71" s="173" t="n">
        <v>3.388543</v>
      </c>
      <c r="U71" s="173" t="n">
        <v>3.503506</v>
      </c>
      <c r="V71" s="173" t="n">
        <v>3.625956</v>
      </c>
      <c r="W71" s="173" t="n">
        <v>3.750059</v>
      </c>
      <c r="X71" s="173" t="n">
        <v>3.878725</v>
      </c>
      <c r="Y71" s="173" t="n">
        <v>4.010898</v>
      </c>
      <c r="Z71" s="173" t="n">
        <v>4.144106</v>
      </c>
      <c r="AA71" s="173" t="n">
        <v>4.278546</v>
      </c>
      <c r="AB71" s="173" t="n">
        <v>4.415154</v>
      </c>
      <c r="AC71" s="173" t="n">
        <v>4.553958</v>
      </c>
      <c r="AD71" s="173" t="n">
        <v>4.694984</v>
      </c>
      <c r="AE71" s="173" t="n">
        <v>4.838261</v>
      </c>
      <c r="AF71" s="173" t="n">
        <v>4.983816</v>
      </c>
      <c r="AG71" s="173" t="n">
        <v>5.131679</v>
      </c>
      <c r="AH71" s="173" t="n">
        <v>5.281877</v>
      </c>
      <c r="AI71" s="174" t="n">
        <v>5.43444</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5</v>
      </c>
      <c r="J72" s="162"/>
      <c r="K72" s="178" t="n">
        <v>0.95</v>
      </c>
      <c r="L72" s="179" t="n">
        <v>0.95</v>
      </c>
      <c r="M72" s="179" t="n">
        <v>0.95</v>
      </c>
      <c r="N72" s="179" t="n">
        <v>0.95</v>
      </c>
      <c r="O72" s="179" t="n">
        <v>0.95</v>
      </c>
      <c r="P72" s="179" t="n">
        <v>0.95</v>
      </c>
      <c r="Q72" s="179" t="n">
        <v>0.95</v>
      </c>
      <c r="R72" s="179" t="n">
        <v>0.95</v>
      </c>
      <c r="S72" s="179" t="n">
        <v>0.95</v>
      </c>
      <c r="T72" s="179" t="n">
        <v>0.95</v>
      </c>
      <c r="U72" s="179" t="n">
        <v>0.95</v>
      </c>
      <c r="V72" s="179" t="n">
        <v>0.95</v>
      </c>
      <c r="W72" s="179" t="n">
        <v>0.95</v>
      </c>
      <c r="X72" s="179" t="n">
        <v>0.95</v>
      </c>
      <c r="Y72" s="179" t="n">
        <v>0.95</v>
      </c>
      <c r="Z72" s="179" t="n">
        <v>0.95</v>
      </c>
      <c r="AA72" s="179" t="n">
        <v>0.95</v>
      </c>
      <c r="AB72" s="179" t="n">
        <v>0.95</v>
      </c>
      <c r="AC72" s="179" t="n">
        <v>0.95</v>
      </c>
      <c r="AD72" s="179" t="n">
        <v>0.95</v>
      </c>
      <c r="AE72" s="179" t="n">
        <v>0.95</v>
      </c>
      <c r="AF72" s="179" t="n">
        <v>0.95</v>
      </c>
      <c r="AG72" s="179" t="n">
        <v>0.95</v>
      </c>
      <c r="AH72" s="179" t="n">
        <v>0.95</v>
      </c>
      <c r="AI72" s="180" t="n">
        <v>0.95</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0">
      <formula>IF($AM8="",1,0)</formula>
    </cfRule>
  </conditionalFormatting>
  <conditionalFormatting sqref="AM9:BS17">
    <cfRule type="expression" priority="3" aboveAverage="0" equalAverage="0" bottom="0" percent="0" rank="0" text="" dxfId="1">
      <formula>IF($AM9="",1,0)</formula>
    </cfRule>
  </conditionalFormatting>
  <conditionalFormatting sqref="AL21:AM21">
    <cfRule type="expression" priority="4" aboveAverage="0" equalAverage="0" bottom="0" percent="0" rank="0" text="" dxfId="2">
      <formula>IF($AJ21&lt;&gt;$AJ20,1,0)</formula>
    </cfRule>
  </conditionalFormatting>
  <conditionalFormatting sqref="AN21:AT21">
    <cfRule type="expression" priority="5" aboveAverage="0" equalAverage="0" bottom="0" percent="0" rank="0" text="" dxfId="3">
      <formula>IF($AJ21&lt;&gt;$AJ20,1,0)</formula>
    </cfRule>
    <cfRule type="cellIs" priority="6" operator="equal" aboveAverage="0" equalAverage="0" bottom="0" percent="0" rank="0" text="" dxfId="4">
      <formula>0</formula>
    </cfRule>
  </conditionalFormatting>
  <conditionalFormatting sqref="AU21:BS21">
    <cfRule type="expression" priority="7" aboveAverage="0" equalAverage="0" bottom="0" percent="0" rank="0" text="" dxfId="5">
      <formula>IF($AJ21&lt;&gt;$AJ20,1,0)</formula>
    </cfRule>
    <cfRule type="cellIs" priority="8" operator="equal" aboveAverage="0" equalAverage="0" bottom="0" percent="0" rank="0" text="" dxfId="6">
      <formula>0</formula>
    </cfRule>
  </conditionalFormatting>
  <conditionalFormatting sqref="AK21">
    <cfRule type="expression" priority="9" aboveAverage="0" equalAverage="0" bottom="0" percent="0" rank="0" text="" dxfId="7">
      <formula>IF($AJ21&lt;&gt;$AJ20,1,0)</formula>
    </cfRule>
  </conditionalFormatting>
  <conditionalFormatting sqref="AK134:AK150 AK22:AK121 AK123:AK132">
    <cfRule type="cellIs" priority="10" operator="notEqual" aboveAverage="0" equalAverage="0" bottom="0" percent="0" rank="0" text="" dxfId="8">
      <formula>$AK133</formula>
    </cfRule>
    <cfRule type="cellIs" priority="11" operator="equal" aboveAverage="0" equalAverage="0" bottom="0" percent="0" rank="0" text="" dxfId="9">
      <formula>$AK133</formula>
    </cfRule>
  </conditionalFormatting>
  <conditionalFormatting sqref="AK152">
    <cfRule type="cellIs" priority="12" operator="equal" aboveAverage="0" equalAverage="0" bottom="0" percent="0" rank="0" text="" dxfId="10">
      <formula>$AK151</formula>
    </cfRule>
    <cfRule type="cellIs" priority="13" operator="notEqual" aboveAverage="0" equalAverage="0" bottom="0" percent="0" rank="0" text="" dxfId="11">
      <formula>$AK151</formula>
    </cfRule>
  </conditionalFormatting>
  <conditionalFormatting sqref="K56 K60:AI60">
    <cfRule type="expression" priority="14" aboveAverage="0" equalAverage="0" bottom="0" percent="0" rank="0" text="" dxfId="12">
      <formula>IF($T$1="Winter",1,0)</formula>
    </cfRule>
  </conditionalFormatting>
  <conditionalFormatting sqref="B13:AI13 B17:AI17 B21:AI21 B25:AI25 B29:AI29 B33:AI33 B37:AI37 B41:AI41 B45:AI45 B49:AI49">
    <cfRule type="expression" priority="15" aboveAverage="0" equalAverage="0" bottom="0" percent="0" rank="0" text="" dxfId="13">
      <formula>IF($B13=0,1,0)</formula>
    </cfRule>
  </conditionalFormatting>
  <conditionalFormatting sqref="B14:AI14 B18:AI18 B22:AI22 B26:AI26 B30:AI30 B34:AI34 B38:AI38 B42:AI42 B46:AI46 B50:AI50">
    <cfRule type="expression" priority="16" aboveAverage="0" equalAverage="0" bottom="0" percent="0" rank="0" text="" dxfId="14">
      <formula>IF($B13=0,1,0)</formula>
    </cfRule>
  </conditionalFormatting>
  <conditionalFormatting sqref="B15:AI15 B19:AI19 B23:AI23 B27:AI27 B31:AI31 B35:AI35 B39:AI39 B43:AI43 B47:AI47 B51:AI51">
    <cfRule type="expression" priority="17" aboveAverage="0" equalAverage="0" bottom="0" percent="0" rank="0" text="" dxfId="15">
      <formula>IF($B13=0,1,0)</formula>
    </cfRule>
  </conditionalFormatting>
  <conditionalFormatting sqref="AK151">
    <cfRule type="cellIs" priority="18" operator="notEqual" aboveAverage="0" equalAverage="0" bottom="0" percent="0" rank="0" text="" dxfId="16">
      <formula>$AK149</formula>
    </cfRule>
    <cfRule type="cellIs" priority="19" operator="equal" aboveAverage="0" equalAverage="0" bottom="0" percent="0" rank="0" text="" dxfId="17">
      <formula>$AK149</formula>
    </cfRule>
  </conditionalFormatting>
  <conditionalFormatting sqref="AK133">
    <cfRule type="cellIs" priority="20" operator="notEqual" aboveAverage="0" equalAverage="0" bottom="0" percent="0" rank="0" text="" dxfId="18">
      <formula>$AK83</formula>
    </cfRule>
    <cfRule type="cellIs" priority="21" operator="equal" aboveAverage="0" equalAverage="0" bottom="0" percent="0" rank="0" text="" dxfId="19">
      <formula>$AK83</formula>
    </cfRule>
  </conditionalFormatting>
  <conditionalFormatting sqref="AK122">
    <cfRule type="cellIs" priority="22" operator="notEqual" aboveAverage="0" equalAverage="0" bottom="0" percent="0" rank="0" text="" dxfId="20">
      <formula>$AK91</formula>
    </cfRule>
    <cfRule type="cellIs" priority="23" operator="equal" aboveAverage="0" equalAverage="0" bottom="0" percent="0" rank="0" text="" dxfId="21">
      <formula>$AK91</formula>
    </cfRule>
  </conditionalFormatting>
  <conditionalFormatting sqref="C52:J52 C16:J16 C20:J20 C24:J24 C28:J28 C32:J32 C36:J36 C40:J40 C44:J44 C48:J48 J9">
    <cfRule type="cellIs" priority="24" operator="greaterThanOrEqual" aboveAverage="0" equalAverage="0" bottom="0" percent="0" rank="0" text="" dxfId="22">
      <formula>#REF!</formula>
    </cfRule>
    <cfRule type="cellIs" priority="25" operator="greaterThanOrEqual" aboveAverage="0" equalAverage="0" bottom="0" percent="0" rank="0" text="" dxfId="23">
      <formula>#REF!*0.95</formula>
    </cfRule>
  </conditionalFormatting>
  <conditionalFormatting sqref="J6:J8">
    <cfRule type="cellIs" priority="26" operator="greaterThanOrEqual" aboveAverage="0" equalAverage="0" bottom="0" percent="0" rank="0" text="" dxfId="24">
      <formula>#REF!</formula>
    </cfRule>
    <cfRule type="cellIs" priority="27" operator="greaterThanOrEqual" aboveAverage="0" equalAverage="0" bottom="0" percent="0" rank="0" text="" dxfId="25">
      <formula>#REF!*0.95</formula>
    </cfRule>
  </conditionalFormatting>
  <conditionalFormatting sqref="AN22:AT151">
    <cfRule type="cellIs" priority="28" operator="equal" aboveAverage="0" equalAverage="0" bottom="0" percent="0" rank="0" text="" dxfId="26">
      <formula>0</formula>
    </cfRule>
  </conditionalFormatting>
  <conditionalFormatting sqref="AN152:AT152 K6:AI8">
    <cfRule type="cellIs" priority="29" operator="equal" aboveAverage="0" equalAverage="0" bottom="0" percent="0" rank="0" text="" dxfId="27">
      <formula>0</formula>
    </cfRule>
  </conditionalFormatting>
  <conditionalFormatting sqref="AU22:BS152">
    <cfRule type="cellIs" priority="30" operator="equal" aboveAverage="0" equalAverage="0" bottom="0" percent="0" rank="0" text="" dxfId="28">
      <formula>0</formula>
    </cfRule>
  </conditionalFormatting>
  <conditionalFormatting sqref="T1:AI1">
    <cfRule type="cellIs" priority="31" operator="equal" aboveAverage="0" equalAverage="0" bottom="0" percent="0" rank="0" text="" dxfId="29">
      <formula>"Winter"</formula>
    </cfRule>
  </conditionalFormatting>
  <conditionalFormatting sqref="S1">
    <cfRule type="expression" priority="32" aboveAverage="0" equalAverage="0" bottom="0" percent="0" rank="0" text="" dxfId="30">
      <formula>IF($T$1="Winter",1,0)</formula>
    </cfRule>
  </conditionalFormatting>
  <conditionalFormatting sqref="B1">
    <cfRule type="expression" priority="33" aboveAverage="0" equalAverage="0" bottom="0" percent="0" rank="0" text="" dxfId="31">
      <formula>IF($T$1="Winter",1,0)</formula>
    </cfRule>
  </conditionalFormatting>
  <conditionalFormatting sqref="B3:AI3 B10:AI10 AK3:BS3 B54:I54 K54:AI54 B62:AI62 B74:AI74">
    <cfRule type="expression" priority="34" aboveAverage="0" equalAverage="0" bottom="0" percent="0" rank="0" text="" dxfId="32">
      <formula>IF($T$1="Winter",1,0)</formula>
    </cfRule>
  </conditionalFormatting>
  <conditionalFormatting sqref="C6:I8">
    <cfRule type="cellIs" priority="35" operator="equal" aboveAverage="0" equalAverage="0" bottom="0" percent="0" rank="0" text="" dxfId="33">
      <formula>0</formula>
    </cfRule>
  </conditionalFormatting>
  <conditionalFormatting sqref="B77:AI84">
    <cfRule type="expression" priority="36" aboveAverage="0" equalAverage="0" bottom="0" percent="0" rank="0" text="" dxfId="34">
      <formula>IF($A$77=0,1,0)</formula>
    </cfRule>
  </conditionalFormatting>
  <conditionalFormatting sqref="B86:AI93">
    <cfRule type="expression" priority="37" aboveAverage="0" equalAverage="0" bottom="0" percent="0" rank="0" text="" dxfId="35">
      <formula>IF($A$86=0,1,0)</formula>
    </cfRule>
  </conditionalFormatting>
  <conditionalFormatting sqref="B95:AI102">
    <cfRule type="expression" priority="38" aboveAverage="0" equalAverage="0" bottom="0" percent="0" rank="0" text="" dxfId="36">
      <formula>IF($A$95=0,1,0)</formula>
    </cfRule>
  </conditionalFormatting>
  <conditionalFormatting sqref="B104:AI111">
    <cfRule type="expression" priority="39" aboveAverage="0" equalAverage="0" bottom="0" percent="0" rank="0" text="" dxfId="37">
      <formula>IF($A$104=0,1,0)</formula>
    </cfRule>
  </conditionalFormatting>
  <conditionalFormatting sqref="B113:AI120">
    <cfRule type="expression" priority="40" aboveAverage="0" equalAverage="0" bottom="0" percent="0" rank="0" text="" dxfId="38">
      <formula>IF($A$113=0,1,0)</formula>
    </cfRule>
  </conditionalFormatting>
  <conditionalFormatting sqref="B122:AI129">
    <cfRule type="expression" priority="41" aboveAverage="0" equalAverage="0" bottom="0" percent="0" rank="0" text="" dxfId="39">
      <formula>IF($A$122=0,1,0)</formula>
    </cfRule>
  </conditionalFormatting>
  <conditionalFormatting sqref="B131:AI138">
    <cfRule type="expression" priority="42" aboveAverage="0" equalAverage="0" bottom="0" percent="0" rank="0" text="" dxfId="40">
      <formula>IF($A$131=0,1,0)</formula>
    </cfRule>
  </conditionalFormatting>
  <conditionalFormatting sqref="B140:AI147">
    <cfRule type="expression" priority="43" aboveAverage="0" equalAverage="0" bottom="0" percent="0" rank="0" text="" dxfId="41">
      <formula>IF($A$140=0,1,0)</formula>
    </cfRule>
  </conditionalFormatting>
  <conditionalFormatting sqref="B149:AI156">
    <cfRule type="expression" priority="44" aboveAverage="0" equalAverage="0" bottom="0" percent="0" rank="0" text="" dxfId="42">
      <formula>IF($A$149=0,1,0)</formula>
    </cfRule>
  </conditionalFormatting>
  <conditionalFormatting sqref="B158:AI165">
    <cfRule type="expression" priority="45" aboveAverage="0" equalAverage="0" bottom="0" percent="0" rank="0" text="" dxfId="4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78</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n">
        <v>2.875</v>
      </c>
      <c r="G6" s="54" t="n">
        <v>2.773</v>
      </c>
      <c r="H6" s="54" t="n">
        <v>1.26</v>
      </c>
      <c r="I6" s="55" t="n">
        <v>0.801</v>
      </c>
      <c r="J6" s="56"/>
      <c r="K6" s="57" t="n">
        <v>0.801</v>
      </c>
      <c r="L6" s="58" t="n">
        <v>0.801</v>
      </c>
      <c r="M6" s="58" t="n">
        <v>0.801</v>
      </c>
      <c r="N6" s="58" t="n">
        <v>0.801</v>
      </c>
      <c r="O6" s="58" t="n">
        <v>0.801</v>
      </c>
      <c r="P6" s="58" t="n">
        <v>0.801</v>
      </c>
      <c r="Q6" s="58" t="n">
        <v>0.801</v>
      </c>
      <c r="R6" s="58" t="n">
        <v>0.801</v>
      </c>
      <c r="S6" s="58" t="n">
        <v>0.801</v>
      </c>
      <c r="T6" s="58" t="n">
        <v>0.801</v>
      </c>
      <c r="U6" s="58" t="n">
        <v>0.801</v>
      </c>
      <c r="V6" s="58" t="n">
        <v>0.801</v>
      </c>
      <c r="W6" s="58" t="n">
        <v>0.801</v>
      </c>
      <c r="X6" s="58" t="n">
        <v>0.801</v>
      </c>
      <c r="Y6" s="58" t="n">
        <v>0.801</v>
      </c>
      <c r="Z6" s="58" t="n">
        <v>0.801</v>
      </c>
      <c r="AA6" s="58" t="n">
        <v>0.801</v>
      </c>
      <c r="AB6" s="58" t="n">
        <v>0.801</v>
      </c>
      <c r="AC6" s="58" t="n">
        <v>0.801</v>
      </c>
      <c r="AD6" s="58" t="n">
        <v>0.801</v>
      </c>
      <c r="AE6" s="58" t="n">
        <v>0.801</v>
      </c>
      <c r="AF6" s="58" t="n">
        <v>0.801</v>
      </c>
      <c r="AG6" s="58" t="n">
        <v>0.801</v>
      </c>
      <c r="AH6" s="58" t="n">
        <v>0.801</v>
      </c>
      <c r="AI6" s="59" t="n">
        <v>0.801</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4</v>
      </c>
      <c r="C65" s="153" t="s">
        <v>65</v>
      </c>
      <c r="D65" s="153"/>
      <c r="E65" s="154" t="s">
        <v>66</v>
      </c>
      <c r="F65" s="154"/>
      <c r="G65" s="154"/>
      <c r="H65" s="154" t="s">
        <v>67</v>
      </c>
      <c r="I65" s="155" t="n">
        <v>14</v>
      </c>
      <c r="J65" s="156"/>
      <c r="K65" s="157" t="n">
        <v>14</v>
      </c>
      <c r="L65" s="158" t="n">
        <v>14</v>
      </c>
      <c r="M65" s="158" t="n">
        <v>14</v>
      </c>
      <c r="N65" s="158" t="n">
        <v>14</v>
      </c>
      <c r="O65" s="158" t="n">
        <v>14</v>
      </c>
      <c r="P65" s="158" t="n">
        <v>14</v>
      </c>
      <c r="Q65" s="158" t="n">
        <v>14</v>
      </c>
      <c r="R65" s="158" t="n">
        <v>14</v>
      </c>
      <c r="S65" s="158" t="n">
        <v>14</v>
      </c>
      <c r="T65" s="158" t="n">
        <v>14</v>
      </c>
      <c r="U65" s="158" t="n">
        <v>14</v>
      </c>
      <c r="V65" s="158" t="n">
        <v>14</v>
      </c>
      <c r="W65" s="158" t="n">
        <v>14</v>
      </c>
      <c r="X65" s="158" t="n">
        <v>14</v>
      </c>
      <c r="Y65" s="158" t="n">
        <v>14</v>
      </c>
      <c r="Z65" s="158" t="n">
        <v>14</v>
      </c>
      <c r="AA65" s="158" t="n">
        <v>14</v>
      </c>
      <c r="AB65" s="158" t="n">
        <v>14</v>
      </c>
      <c r="AC65" s="158" t="n">
        <v>14</v>
      </c>
      <c r="AD65" s="158" t="n">
        <v>14</v>
      </c>
      <c r="AE65" s="158" t="n">
        <v>14</v>
      </c>
      <c r="AF65" s="158" t="n">
        <v>14</v>
      </c>
      <c r="AG65" s="158" t="n">
        <v>14</v>
      </c>
      <c r="AH65" s="158" t="n">
        <v>14</v>
      </c>
      <c r="AI65" s="159" t="n">
        <v>14</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0.801</v>
      </c>
      <c r="J66" s="162"/>
      <c r="K66" s="163" t="n">
        <v>0.801</v>
      </c>
      <c r="L66" s="164" t="n">
        <v>0.801</v>
      </c>
      <c r="M66" s="164" t="n">
        <v>0.801</v>
      </c>
      <c r="N66" s="164" t="n">
        <v>0.801</v>
      </c>
      <c r="O66" s="164" t="n">
        <v>0.801</v>
      </c>
      <c r="P66" s="164" t="n">
        <v>0.801</v>
      </c>
      <c r="Q66" s="164" t="n">
        <v>0.801</v>
      </c>
      <c r="R66" s="164" t="n">
        <v>0.801</v>
      </c>
      <c r="S66" s="164" t="n">
        <v>0.801</v>
      </c>
      <c r="T66" s="164" t="n">
        <v>0.801</v>
      </c>
      <c r="U66" s="164" t="n">
        <v>0.801</v>
      </c>
      <c r="V66" s="164" t="n">
        <v>0.801</v>
      </c>
      <c r="W66" s="164" t="n">
        <v>0.801</v>
      </c>
      <c r="X66" s="164" t="n">
        <v>0.801</v>
      </c>
      <c r="Y66" s="164" t="n">
        <v>0.801</v>
      </c>
      <c r="Z66" s="164" t="n">
        <v>0.801</v>
      </c>
      <c r="AA66" s="164" t="n">
        <v>0.801</v>
      </c>
      <c r="AB66" s="164" t="n">
        <v>0.801</v>
      </c>
      <c r="AC66" s="164" t="n">
        <v>0.801</v>
      </c>
      <c r="AD66" s="164" t="n">
        <v>0.801</v>
      </c>
      <c r="AE66" s="164" t="n">
        <v>0.801</v>
      </c>
      <c r="AF66" s="164" t="n">
        <v>0.801</v>
      </c>
      <c r="AG66" s="164" t="n">
        <v>0.801</v>
      </c>
      <c r="AH66" s="164" t="n">
        <v>0.801</v>
      </c>
      <c r="AI66" s="165" t="n">
        <v>0.801</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0.7209</v>
      </c>
      <c r="J67" s="162"/>
      <c r="K67" s="163" t="n">
        <v>0.7209</v>
      </c>
      <c r="L67" s="164" t="n">
        <v>0.7209</v>
      </c>
      <c r="M67" s="164" t="n">
        <v>0.7209</v>
      </c>
      <c r="N67" s="164" t="n">
        <v>0.7209</v>
      </c>
      <c r="O67" s="164" t="n">
        <v>0.7209</v>
      </c>
      <c r="P67" s="164" t="n">
        <v>0.7209</v>
      </c>
      <c r="Q67" s="164" t="n">
        <v>0.7209</v>
      </c>
      <c r="R67" s="164" t="n">
        <v>0.7209</v>
      </c>
      <c r="S67" s="164" t="n">
        <v>0.7209</v>
      </c>
      <c r="T67" s="164" t="n">
        <v>0.7209</v>
      </c>
      <c r="U67" s="164" t="n">
        <v>0.7209</v>
      </c>
      <c r="V67" s="164" t="n">
        <v>0.7209</v>
      </c>
      <c r="W67" s="164" t="n">
        <v>0.7209</v>
      </c>
      <c r="X67" s="164" t="n">
        <v>0.7209</v>
      </c>
      <c r="Y67" s="164" t="n">
        <v>0.7209</v>
      </c>
      <c r="Z67" s="164" t="n">
        <v>0.7209</v>
      </c>
      <c r="AA67" s="164" t="n">
        <v>0.7209</v>
      </c>
      <c r="AB67" s="164" t="n">
        <v>0.7209</v>
      </c>
      <c r="AC67" s="164" t="n">
        <v>0.7209</v>
      </c>
      <c r="AD67" s="164" t="n">
        <v>0.7209</v>
      </c>
      <c r="AE67" s="164" t="n">
        <v>0.7209</v>
      </c>
      <c r="AF67" s="164" t="n">
        <v>0.7209</v>
      </c>
      <c r="AG67" s="164" t="n">
        <v>0.7209</v>
      </c>
      <c r="AH67" s="164" t="n">
        <v>0.7209</v>
      </c>
      <c r="AI67" s="165" t="n">
        <v>0.7209</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3491478054</v>
      </c>
      <c r="J68" s="162"/>
      <c r="K68" s="163" t="n">
        <v>0.349147</v>
      </c>
      <c r="L68" s="164" t="n">
        <v>0.349147</v>
      </c>
      <c r="M68" s="164" t="n">
        <v>0.349147</v>
      </c>
      <c r="N68" s="164" t="n">
        <v>0.349147</v>
      </c>
      <c r="O68" s="164" t="n">
        <v>0.349147</v>
      </c>
      <c r="P68" s="164" t="n">
        <v>0.349147</v>
      </c>
      <c r="Q68" s="164" t="n">
        <v>0.349147</v>
      </c>
      <c r="R68" s="164" t="n">
        <v>0.349147</v>
      </c>
      <c r="S68" s="164" t="n">
        <v>0.349147</v>
      </c>
      <c r="T68" s="164" t="n">
        <v>0.349147</v>
      </c>
      <c r="U68" s="164" t="n">
        <v>0.349147</v>
      </c>
      <c r="V68" s="164" t="n">
        <v>0.349147</v>
      </c>
      <c r="W68" s="164" t="n">
        <v>0.349147</v>
      </c>
      <c r="X68" s="164" t="n">
        <v>0.349147</v>
      </c>
      <c r="Y68" s="164" t="n">
        <v>0.349147</v>
      </c>
      <c r="Z68" s="164" t="n">
        <v>0.349147</v>
      </c>
      <c r="AA68" s="164" t="n">
        <v>0.349147</v>
      </c>
      <c r="AB68" s="164" t="n">
        <v>0.349147</v>
      </c>
      <c r="AC68" s="164" t="n">
        <v>0.349147</v>
      </c>
      <c r="AD68" s="164" t="n">
        <v>0.349147</v>
      </c>
      <c r="AE68" s="164" t="n">
        <v>0.349147</v>
      </c>
      <c r="AF68" s="164" t="n">
        <v>0.349147</v>
      </c>
      <c r="AG68" s="164" t="n">
        <v>0.349147</v>
      </c>
      <c r="AH68" s="164" t="n">
        <v>0.349147</v>
      </c>
      <c r="AI68" s="165" t="n">
        <v>0.349147</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5817053721</v>
      </c>
      <c r="B71" s="170" t="str">
        <f aca="false">"Diversity Factor: "&amp;ROUND(A71,2)</f>
        <v>Diversity Factor: 0.58</v>
      </c>
      <c r="C71" s="171" t="s">
        <v>76</v>
      </c>
      <c r="D71" s="171"/>
      <c r="E71" s="160" t="s">
        <v>72</v>
      </c>
      <c r="F71" s="160"/>
      <c r="G71" s="160"/>
      <c r="H71" s="160" t="s">
        <v>73</v>
      </c>
      <c r="I71" s="161" t="n">
        <v>0.3491478054</v>
      </c>
      <c r="J71" s="162"/>
      <c r="K71" s="172" t="n">
        <v>0.349147</v>
      </c>
      <c r="L71" s="173" t="n">
        <v>0.349147</v>
      </c>
      <c r="M71" s="173" t="n">
        <v>0.349147</v>
      </c>
      <c r="N71" s="173" t="n">
        <v>0.349147</v>
      </c>
      <c r="O71" s="173" t="n">
        <v>0.349147</v>
      </c>
      <c r="P71" s="173" t="n">
        <v>0.349147</v>
      </c>
      <c r="Q71" s="173" t="n">
        <v>0.349147</v>
      </c>
      <c r="R71" s="173" t="n">
        <v>0.349147</v>
      </c>
      <c r="S71" s="173" t="n">
        <v>0.349147</v>
      </c>
      <c r="T71" s="173" t="n">
        <v>0.349147</v>
      </c>
      <c r="U71" s="173" t="n">
        <v>0.349147</v>
      </c>
      <c r="V71" s="173" t="n">
        <v>0.349147</v>
      </c>
      <c r="W71" s="173" t="n">
        <v>0.349147</v>
      </c>
      <c r="X71" s="173" t="n">
        <v>0.349147</v>
      </c>
      <c r="Y71" s="173" t="n">
        <v>0.349147</v>
      </c>
      <c r="Z71" s="173" t="n">
        <v>0.349147</v>
      </c>
      <c r="AA71" s="173" t="n">
        <v>0.349147</v>
      </c>
      <c r="AB71" s="173" t="n">
        <v>0.349147</v>
      </c>
      <c r="AC71" s="173" t="n">
        <v>0.349147</v>
      </c>
      <c r="AD71" s="173" t="n">
        <v>0.349147</v>
      </c>
      <c r="AE71" s="173" t="n">
        <v>0.349147</v>
      </c>
      <c r="AF71" s="173" t="n">
        <v>0.349147</v>
      </c>
      <c r="AG71" s="173" t="n">
        <v>0.349147</v>
      </c>
      <c r="AH71" s="173" t="n">
        <v>0.349147</v>
      </c>
      <c r="AI71" s="174" t="n">
        <v>0.349147</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44">
      <formula>IF($AM8="",1,0)</formula>
    </cfRule>
  </conditionalFormatting>
  <conditionalFormatting sqref="AM9:BS17">
    <cfRule type="expression" priority="3" aboveAverage="0" equalAverage="0" bottom="0" percent="0" rank="0" text="" dxfId="45">
      <formula>IF($AM9="",1,0)</formula>
    </cfRule>
  </conditionalFormatting>
  <conditionalFormatting sqref="AL21:AM21">
    <cfRule type="expression" priority="4" aboveAverage="0" equalAverage="0" bottom="0" percent="0" rank="0" text="" dxfId="46">
      <formula>IF($AJ21&lt;&gt;$AJ20,1,0)</formula>
    </cfRule>
  </conditionalFormatting>
  <conditionalFormatting sqref="AN21:AT21">
    <cfRule type="expression" priority="5" aboveAverage="0" equalAverage="0" bottom="0" percent="0" rank="0" text="" dxfId="47">
      <formula>IF($AJ21&lt;&gt;$AJ20,1,0)</formula>
    </cfRule>
    <cfRule type="cellIs" priority="6" operator="equal" aboveAverage="0" equalAverage="0" bottom="0" percent="0" rank="0" text="" dxfId="48">
      <formula>0</formula>
    </cfRule>
  </conditionalFormatting>
  <conditionalFormatting sqref="AU21:BS21">
    <cfRule type="expression" priority="7" aboveAverage="0" equalAverage="0" bottom="0" percent="0" rank="0" text="" dxfId="49">
      <formula>IF($AJ21&lt;&gt;$AJ20,1,0)</formula>
    </cfRule>
    <cfRule type="cellIs" priority="8" operator="equal" aboveAverage="0" equalAverage="0" bottom="0" percent="0" rank="0" text="" dxfId="50">
      <formula>0</formula>
    </cfRule>
  </conditionalFormatting>
  <conditionalFormatting sqref="AK21">
    <cfRule type="expression" priority="9" aboveAverage="0" equalAverage="0" bottom="0" percent="0" rank="0" text="" dxfId="51">
      <formula>IF($AJ21&lt;&gt;$AJ20,1,0)</formula>
    </cfRule>
  </conditionalFormatting>
  <conditionalFormatting sqref="AK134:AK150 AK22:AK121 AK123:AK132">
    <cfRule type="cellIs" priority="10" operator="notEqual" aboveAverage="0" equalAverage="0" bottom="0" percent="0" rank="0" text="" dxfId="52">
      <formula>$AK133</formula>
    </cfRule>
    <cfRule type="cellIs" priority="11" operator="equal" aboveAverage="0" equalAverage="0" bottom="0" percent="0" rank="0" text="" dxfId="53">
      <formula>$AK133</formula>
    </cfRule>
  </conditionalFormatting>
  <conditionalFormatting sqref="AK152">
    <cfRule type="cellIs" priority="12" operator="equal" aboveAverage="0" equalAverage="0" bottom="0" percent="0" rank="0" text="" dxfId="54">
      <formula>$AK151</formula>
    </cfRule>
    <cfRule type="cellIs" priority="13" operator="notEqual" aboveAverage="0" equalAverage="0" bottom="0" percent="0" rank="0" text="" dxfId="55">
      <formula>$AK151</formula>
    </cfRule>
  </conditionalFormatting>
  <conditionalFormatting sqref="K56 K60:AI60">
    <cfRule type="expression" priority="14" aboveAverage="0" equalAverage="0" bottom="0" percent="0" rank="0" text="" dxfId="56">
      <formula>IF($T$1="Winter",1,0)</formula>
    </cfRule>
  </conditionalFormatting>
  <conditionalFormatting sqref="B13:AI13 B17:AI17 B21:AI21 B25:AI25 B29:AI29 B33:AI33 B37:AI37 B41:AI41 B45:AI45 B49:AI49">
    <cfRule type="expression" priority="15" aboveAverage="0" equalAverage="0" bottom="0" percent="0" rank="0" text="" dxfId="57">
      <formula>IF($B13=0,1,0)</formula>
    </cfRule>
  </conditionalFormatting>
  <conditionalFormatting sqref="B14:AI14 B18:AI18 B22:AI22 B26:AI26 B30:AI30 B34:AI34 B38:AI38 B42:AI42 B46:AI46 B50:AI50">
    <cfRule type="expression" priority="16" aboveAverage="0" equalAverage="0" bottom="0" percent="0" rank="0" text="" dxfId="58">
      <formula>IF($B13=0,1,0)</formula>
    </cfRule>
  </conditionalFormatting>
  <conditionalFormatting sqref="B15:AI15 B19:AI19 B23:AI23 B27:AI27 B31:AI31 B35:AI35 B39:AI39 B43:AI43 B47:AI47 B51:AI51">
    <cfRule type="expression" priority="17" aboveAverage="0" equalAverage="0" bottom="0" percent="0" rank="0" text="" dxfId="59">
      <formula>IF($B13=0,1,0)</formula>
    </cfRule>
  </conditionalFormatting>
  <conditionalFormatting sqref="AK151">
    <cfRule type="cellIs" priority="18" operator="notEqual" aboveAverage="0" equalAverage="0" bottom="0" percent="0" rank="0" text="" dxfId="60">
      <formula>$AK149</formula>
    </cfRule>
    <cfRule type="cellIs" priority="19" operator="equal" aboveAverage="0" equalAverage="0" bottom="0" percent="0" rank="0" text="" dxfId="61">
      <formula>$AK149</formula>
    </cfRule>
  </conditionalFormatting>
  <conditionalFormatting sqref="AK133">
    <cfRule type="cellIs" priority="20" operator="notEqual" aboveAverage="0" equalAverage="0" bottom="0" percent="0" rank="0" text="" dxfId="62">
      <formula>$AK83</formula>
    </cfRule>
    <cfRule type="cellIs" priority="21" operator="equal" aboveAverage="0" equalAverage="0" bottom="0" percent="0" rank="0" text="" dxfId="63">
      <formula>$AK83</formula>
    </cfRule>
  </conditionalFormatting>
  <conditionalFormatting sqref="AK122">
    <cfRule type="cellIs" priority="22" operator="notEqual" aboveAverage="0" equalAverage="0" bottom="0" percent="0" rank="0" text="" dxfId="64">
      <formula>$AK91</formula>
    </cfRule>
    <cfRule type="cellIs" priority="23" operator="equal" aboveAverage="0" equalAverage="0" bottom="0" percent="0" rank="0" text="" dxfId="65">
      <formula>$AK91</formula>
    </cfRule>
  </conditionalFormatting>
  <conditionalFormatting sqref="C52:J52 C16:J16 C20:J20 C24:J24 C28:J28 C32:J32 C36:J36 C40:J40 C44:J44 C48:J48 J9">
    <cfRule type="cellIs" priority="24" operator="greaterThanOrEqual" aboveAverage="0" equalAverage="0" bottom="0" percent="0" rank="0" text="" dxfId="66">
      <formula>#REF!</formula>
    </cfRule>
    <cfRule type="cellIs" priority="25" operator="greaterThanOrEqual" aboveAverage="0" equalAverage="0" bottom="0" percent="0" rank="0" text="" dxfId="67">
      <formula>#REF!*0.95</formula>
    </cfRule>
  </conditionalFormatting>
  <conditionalFormatting sqref="J6:J8">
    <cfRule type="cellIs" priority="26" operator="greaterThanOrEqual" aboveAverage="0" equalAverage="0" bottom="0" percent="0" rank="0" text="" dxfId="68">
      <formula>#REF!</formula>
    </cfRule>
    <cfRule type="cellIs" priority="27" operator="greaterThanOrEqual" aboveAverage="0" equalAverage="0" bottom="0" percent="0" rank="0" text="" dxfId="69">
      <formula>#REF!*0.95</formula>
    </cfRule>
  </conditionalFormatting>
  <conditionalFormatting sqref="AN22:AT151">
    <cfRule type="cellIs" priority="28" operator="equal" aboveAverage="0" equalAverage="0" bottom="0" percent="0" rank="0" text="" dxfId="70">
      <formula>0</formula>
    </cfRule>
  </conditionalFormatting>
  <conditionalFormatting sqref="AN152:AT152 K6:AI8">
    <cfRule type="cellIs" priority="29" operator="equal" aboveAverage="0" equalAverage="0" bottom="0" percent="0" rank="0" text="" dxfId="71">
      <formula>0</formula>
    </cfRule>
  </conditionalFormatting>
  <conditionalFormatting sqref="AU22:BS152">
    <cfRule type="cellIs" priority="30" operator="equal" aboveAverage="0" equalAverage="0" bottom="0" percent="0" rank="0" text="" dxfId="72">
      <formula>0</formula>
    </cfRule>
  </conditionalFormatting>
  <conditionalFormatting sqref="T1:AI1">
    <cfRule type="cellIs" priority="31" operator="equal" aboveAverage="0" equalAverage="0" bottom="0" percent="0" rank="0" text="" dxfId="73">
      <formula>"Winter"</formula>
    </cfRule>
  </conditionalFormatting>
  <conditionalFormatting sqref="S1">
    <cfRule type="expression" priority="32" aboveAverage="0" equalAverage="0" bottom="0" percent="0" rank="0" text="" dxfId="74">
      <formula>IF($T$1="Winter",1,0)</formula>
    </cfRule>
  </conditionalFormatting>
  <conditionalFormatting sqref="B1">
    <cfRule type="expression" priority="33" aboveAverage="0" equalAverage="0" bottom="0" percent="0" rank="0" text="" dxfId="75">
      <formula>IF($T$1="Winter",1,0)</formula>
    </cfRule>
  </conditionalFormatting>
  <conditionalFormatting sqref="B3:AI3 B10:AI10 AK3:BS3 B54:I54 K54:AI54 B62:AI62 B74:AI74">
    <cfRule type="expression" priority="34" aboveAverage="0" equalAverage="0" bottom="0" percent="0" rank="0" text="" dxfId="76">
      <formula>IF($T$1="Winter",1,0)</formula>
    </cfRule>
  </conditionalFormatting>
  <conditionalFormatting sqref="C6:I8">
    <cfRule type="cellIs" priority="35" operator="equal" aboveAverage="0" equalAverage="0" bottom="0" percent="0" rank="0" text="" dxfId="77">
      <formula>0</formula>
    </cfRule>
  </conditionalFormatting>
  <conditionalFormatting sqref="B77:AI84">
    <cfRule type="expression" priority="36" aboveAverage="0" equalAverage="0" bottom="0" percent="0" rank="0" text="" dxfId="78">
      <formula>IF($A$77=0,1,0)</formula>
    </cfRule>
  </conditionalFormatting>
  <conditionalFormatting sqref="B86:AI93">
    <cfRule type="expression" priority="37" aboveAverage="0" equalAverage="0" bottom="0" percent="0" rank="0" text="" dxfId="79">
      <formula>IF($A$86=0,1,0)</formula>
    </cfRule>
  </conditionalFormatting>
  <conditionalFormatting sqref="B95:AI102">
    <cfRule type="expression" priority="38" aboveAverage="0" equalAverage="0" bottom="0" percent="0" rank="0" text="" dxfId="80">
      <formula>IF($A$95=0,1,0)</formula>
    </cfRule>
  </conditionalFormatting>
  <conditionalFormatting sqref="B104:AI111">
    <cfRule type="expression" priority="39" aboveAverage="0" equalAverage="0" bottom="0" percent="0" rank="0" text="" dxfId="81">
      <formula>IF($A$104=0,1,0)</formula>
    </cfRule>
  </conditionalFormatting>
  <conditionalFormatting sqref="B113:AI120">
    <cfRule type="expression" priority="40" aboveAverage="0" equalAverage="0" bottom="0" percent="0" rank="0" text="" dxfId="82">
      <formula>IF($A$113=0,1,0)</formula>
    </cfRule>
  </conditionalFormatting>
  <conditionalFormatting sqref="B122:AI129">
    <cfRule type="expression" priority="41" aboveAverage="0" equalAverage="0" bottom="0" percent="0" rank="0" text="" dxfId="83">
      <formula>IF($A$122=0,1,0)</formula>
    </cfRule>
  </conditionalFormatting>
  <conditionalFormatting sqref="B131:AI138">
    <cfRule type="expression" priority="42" aboveAverage="0" equalAverage="0" bottom="0" percent="0" rank="0" text="" dxfId="84">
      <formula>IF($A$131=0,1,0)</formula>
    </cfRule>
  </conditionalFormatting>
  <conditionalFormatting sqref="B140:AI147">
    <cfRule type="expression" priority="43" aboveAverage="0" equalAverage="0" bottom="0" percent="0" rank="0" text="" dxfId="85">
      <formula>IF($A$140=0,1,0)</formula>
    </cfRule>
  </conditionalFormatting>
  <conditionalFormatting sqref="B149:AI156">
    <cfRule type="expression" priority="44" aboveAverage="0" equalAverage="0" bottom="0" percent="0" rank="0" text="" dxfId="86">
      <formula>IF($A$149=0,1,0)</formula>
    </cfRule>
  </conditionalFormatting>
  <conditionalFormatting sqref="B158:AI165">
    <cfRule type="expression" priority="45" aboveAverage="0" equalAverage="0" bottom="0" percent="0" rank="0" text="" dxfId="8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1</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n">
        <v>4.736</v>
      </c>
      <c r="G6" s="54" t="n">
        <v>2.219</v>
      </c>
      <c r="H6" s="54" t="n">
        <v>2.971</v>
      </c>
      <c r="I6" s="55" t="n">
        <v>3.533</v>
      </c>
      <c r="J6" s="56"/>
      <c r="K6" s="57" t="n">
        <v>3.533</v>
      </c>
      <c r="L6" s="58" t="n">
        <v>3.533</v>
      </c>
      <c r="M6" s="58" t="n">
        <v>3.533</v>
      </c>
      <c r="N6" s="58" t="n">
        <v>3.533</v>
      </c>
      <c r="O6" s="58" t="n">
        <v>3.533</v>
      </c>
      <c r="P6" s="58" t="n">
        <v>3.533</v>
      </c>
      <c r="Q6" s="58" t="n">
        <v>3.533</v>
      </c>
      <c r="R6" s="58" t="n">
        <v>3.533</v>
      </c>
      <c r="S6" s="58" t="n">
        <v>3.533</v>
      </c>
      <c r="T6" s="58" t="n">
        <v>3.533</v>
      </c>
      <c r="U6" s="58" t="n">
        <v>3.533</v>
      </c>
      <c r="V6" s="58" t="n">
        <v>3.533</v>
      </c>
      <c r="W6" s="58" t="n">
        <v>3.533</v>
      </c>
      <c r="X6" s="58" t="n">
        <v>3.533</v>
      </c>
      <c r="Y6" s="58" t="n">
        <v>3.533</v>
      </c>
      <c r="Z6" s="58" t="n">
        <v>3.533</v>
      </c>
      <c r="AA6" s="58" t="n">
        <v>3.533</v>
      </c>
      <c r="AB6" s="58" t="n">
        <v>3.533</v>
      </c>
      <c r="AC6" s="58" t="n">
        <v>3.533</v>
      </c>
      <c r="AD6" s="58" t="n">
        <v>3.533</v>
      </c>
      <c r="AE6" s="58" t="n">
        <v>3.533</v>
      </c>
      <c r="AF6" s="58" t="n">
        <v>3.533</v>
      </c>
      <c r="AG6" s="58" t="n">
        <v>3.533</v>
      </c>
      <c r="AH6" s="58" t="n">
        <v>3.533</v>
      </c>
      <c r="AI6" s="59" t="n">
        <v>3.533</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5</v>
      </c>
      <c r="C65" s="153" t="s">
        <v>65</v>
      </c>
      <c r="D65" s="153"/>
      <c r="E65" s="154" t="s">
        <v>66</v>
      </c>
      <c r="F65" s="154"/>
      <c r="G65" s="154"/>
      <c r="H65" s="154" t="s">
        <v>67</v>
      </c>
      <c r="I65" s="155" t="n">
        <v>62</v>
      </c>
      <c r="J65" s="156"/>
      <c r="K65" s="157" t="n">
        <v>62</v>
      </c>
      <c r="L65" s="158" t="n">
        <v>62</v>
      </c>
      <c r="M65" s="158" t="n">
        <v>62</v>
      </c>
      <c r="N65" s="158" t="n">
        <v>62</v>
      </c>
      <c r="O65" s="158" t="n">
        <v>62</v>
      </c>
      <c r="P65" s="158" t="n">
        <v>62</v>
      </c>
      <c r="Q65" s="158" t="n">
        <v>62</v>
      </c>
      <c r="R65" s="158" t="n">
        <v>62</v>
      </c>
      <c r="S65" s="158" t="n">
        <v>62</v>
      </c>
      <c r="T65" s="158" t="n">
        <v>62</v>
      </c>
      <c r="U65" s="158" t="n">
        <v>62</v>
      </c>
      <c r="V65" s="158" t="n">
        <v>62</v>
      </c>
      <c r="W65" s="158" t="n">
        <v>62</v>
      </c>
      <c r="X65" s="158" t="n">
        <v>62</v>
      </c>
      <c r="Y65" s="158" t="n">
        <v>62</v>
      </c>
      <c r="Z65" s="158" t="n">
        <v>62</v>
      </c>
      <c r="AA65" s="158" t="n">
        <v>62</v>
      </c>
      <c r="AB65" s="158" t="n">
        <v>62</v>
      </c>
      <c r="AC65" s="158" t="n">
        <v>62</v>
      </c>
      <c r="AD65" s="158" t="n">
        <v>62</v>
      </c>
      <c r="AE65" s="158" t="n">
        <v>62</v>
      </c>
      <c r="AF65" s="158" t="n">
        <v>62</v>
      </c>
      <c r="AG65" s="158" t="n">
        <v>62</v>
      </c>
      <c r="AH65" s="158" t="n">
        <v>62</v>
      </c>
      <c r="AI65" s="159" t="n">
        <v>62</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3.533</v>
      </c>
      <c r="J66" s="162"/>
      <c r="K66" s="163" t="n">
        <v>3.533</v>
      </c>
      <c r="L66" s="164" t="n">
        <v>3.533</v>
      </c>
      <c r="M66" s="164" t="n">
        <v>3.533</v>
      </c>
      <c r="N66" s="164" t="n">
        <v>3.533</v>
      </c>
      <c r="O66" s="164" t="n">
        <v>3.533</v>
      </c>
      <c r="P66" s="164" t="n">
        <v>3.533</v>
      </c>
      <c r="Q66" s="164" t="n">
        <v>3.533</v>
      </c>
      <c r="R66" s="164" t="n">
        <v>3.533</v>
      </c>
      <c r="S66" s="164" t="n">
        <v>3.533</v>
      </c>
      <c r="T66" s="164" t="n">
        <v>3.533</v>
      </c>
      <c r="U66" s="164" t="n">
        <v>3.533</v>
      </c>
      <c r="V66" s="164" t="n">
        <v>3.533</v>
      </c>
      <c r="W66" s="164" t="n">
        <v>3.533</v>
      </c>
      <c r="X66" s="164" t="n">
        <v>3.533</v>
      </c>
      <c r="Y66" s="164" t="n">
        <v>3.533</v>
      </c>
      <c r="Z66" s="164" t="n">
        <v>3.533</v>
      </c>
      <c r="AA66" s="164" t="n">
        <v>3.533</v>
      </c>
      <c r="AB66" s="164" t="n">
        <v>3.533</v>
      </c>
      <c r="AC66" s="164" t="n">
        <v>3.533</v>
      </c>
      <c r="AD66" s="164" t="n">
        <v>3.533</v>
      </c>
      <c r="AE66" s="164" t="n">
        <v>3.533</v>
      </c>
      <c r="AF66" s="164" t="n">
        <v>3.533</v>
      </c>
      <c r="AG66" s="164" t="n">
        <v>3.533</v>
      </c>
      <c r="AH66" s="164" t="n">
        <v>3.533</v>
      </c>
      <c r="AI66" s="165" t="n">
        <v>3.533</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3.1797</v>
      </c>
      <c r="J67" s="162"/>
      <c r="K67" s="163" t="n">
        <v>3.1797</v>
      </c>
      <c r="L67" s="164" t="n">
        <v>3.1797</v>
      </c>
      <c r="M67" s="164" t="n">
        <v>3.1797</v>
      </c>
      <c r="N67" s="164" t="n">
        <v>3.1797</v>
      </c>
      <c r="O67" s="164" t="n">
        <v>3.1797</v>
      </c>
      <c r="P67" s="164" t="n">
        <v>3.1797</v>
      </c>
      <c r="Q67" s="164" t="n">
        <v>3.1797</v>
      </c>
      <c r="R67" s="164" t="n">
        <v>3.1797</v>
      </c>
      <c r="S67" s="164" t="n">
        <v>3.1797</v>
      </c>
      <c r="T67" s="164" t="n">
        <v>3.1797</v>
      </c>
      <c r="U67" s="164" t="n">
        <v>3.1797</v>
      </c>
      <c r="V67" s="164" t="n">
        <v>3.1797</v>
      </c>
      <c r="W67" s="164" t="n">
        <v>3.1797</v>
      </c>
      <c r="X67" s="164" t="n">
        <v>3.1797</v>
      </c>
      <c r="Y67" s="164" t="n">
        <v>3.1797</v>
      </c>
      <c r="Z67" s="164" t="n">
        <v>3.1797</v>
      </c>
      <c r="AA67" s="164" t="n">
        <v>3.1797</v>
      </c>
      <c r="AB67" s="164" t="n">
        <v>3.1797</v>
      </c>
      <c r="AC67" s="164" t="n">
        <v>3.1797</v>
      </c>
      <c r="AD67" s="164" t="n">
        <v>3.1797</v>
      </c>
      <c r="AE67" s="164" t="n">
        <v>3.1797</v>
      </c>
      <c r="AF67" s="164" t="n">
        <v>3.1797</v>
      </c>
      <c r="AG67" s="164" t="n">
        <v>3.1797</v>
      </c>
      <c r="AH67" s="164" t="n">
        <v>3.1797</v>
      </c>
      <c r="AI67" s="165" t="n">
        <v>3.1797</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1.5399989968</v>
      </c>
      <c r="J68" s="162"/>
      <c r="K68" s="163" t="n">
        <v>1.539998</v>
      </c>
      <c r="L68" s="164" t="n">
        <v>1.539998</v>
      </c>
      <c r="M68" s="164" t="n">
        <v>1.539998</v>
      </c>
      <c r="N68" s="164" t="n">
        <v>1.539998</v>
      </c>
      <c r="O68" s="164" t="n">
        <v>1.539998</v>
      </c>
      <c r="P68" s="164" t="n">
        <v>1.539998</v>
      </c>
      <c r="Q68" s="164" t="n">
        <v>1.539998</v>
      </c>
      <c r="R68" s="164" t="n">
        <v>1.539998</v>
      </c>
      <c r="S68" s="164" t="n">
        <v>1.539998</v>
      </c>
      <c r="T68" s="164" t="n">
        <v>1.539998</v>
      </c>
      <c r="U68" s="164" t="n">
        <v>1.539998</v>
      </c>
      <c r="V68" s="164" t="n">
        <v>1.539998</v>
      </c>
      <c r="W68" s="164" t="n">
        <v>1.539998</v>
      </c>
      <c r="X68" s="164" t="n">
        <v>1.539998</v>
      </c>
      <c r="Y68" s="164" t="n">
        <v>1.539998</v>
      </c>
      <c r="Z68" s="164" t="n">
        <v>1.539998</v>
      </c>
      <c r="AA68" s="164" t="n">
        <v>1.539998</v>
      </c>
      <c r="AB68" s="164" t="n">
        <v>1.539998</v>
      </c>
      <c r="AC68" s="164" t="n">
        <v>1.539998</v>
      </c>
      <c r="AD68" s="164" t="n">
        <v>1.539998</v>
      </c>
      <c r="AE68" s="164" t="n">
        <v>1.539998</v>
      </c>
      <c r="AF68" s="164" t="n">
        <v>1.539998</v>
      </c>
      <c r="AG68" s="164" t="n">
        <v>1.539998</v>
      </c>
      <c r="AH68" s="164" t="n">
        <v>1.539998</v>
      </c>
      <c r="AI68" s="165" t="n">
        <v>1.539998</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6828420131</v>
      </c>
      <c r="B71" s="170" t="str">
        <f aca="false">"Diversity Factor: "&amp;ROUND(A71,2)</f>
        <v>Diversity Factor: 0.68</v>
      </c>
      <c r="C71" s="171" t="s">
        <v>76</v>
      </c>
      <c r="D71" s="171"/>
      <c r="E71" s="160" t="s">
        <v>72</v>
      </c>
      <c r="F71" s="160"/>
      <c r="G71" s="160"/>
      <c r="H71" s="160" t="s">
        <v>73</v>
      </c>
      <c r="I71" s="161" t="n">
        <v>1.5399989968</v>
      </c>
      <c r="J71" s="162"/>
      <c r="K71" s="172" t="n">
        <v>1.539998</v>
      </c>
      <c r="L71" s="173" t="n">
        <v>1.539998</v>
      </c>
      <c r="M71" s="173" t="n">
        <v>1.539998</v>
      </c>
      <c r="N71" s="173" t="n">
        <v>1.539998</v>
      </c>
      <c r="O71" s="173" t="n">
        <v>1.539998</v>
      </c>
      <c r="P71" s="173" t="n">
        <v>1.539998</v>
      </c>
      <c r="Q71" s="173" t="n">
        <v>1.539998</v>
      </c>
      <c r="R71" s="173" t="n">
        <v>1.539998</v>
      </c>
      <c r="S71" s="173" t="n">
        <v>1.539998</v>
      </c>
      <c r="T71" s="173" t="n">
        <v>1.539998</v>
      </c>
      <c r="U71" s="173" t="n">
        <v>1.539998</v>
      </c>
      <c r="V71" s="173" t="n">
        <v>1.539998</v>
      </c>
      <c r="W71" s="173" t="n">
        <v>1.539998</v>
      </c>
      <c r="X71" s="173" t="n">
        <v>1.539998</v>
      </c>
      <c r="Y71" s="173" t="n">
        <v>1.539998</v>
      </c>
      <c r="Z71" s="173" t="n">
        <v>1.539998</v>
      </c>
      <c r="AA71" s="173" t="n">
        <v>1.539998</v>
      </c>
      <c r="AB71" s="173" t="n">
        <v>1.539998</v>
      </c>
      <c r="AC71" s="173" t="n">
        <v>1.539998</v>
      </c>
      <c r="AD71" s="173" t="n">
        <v>1.539998</v>
      </c>
      <c r="AE71" s="173" t="n">
        <v>1.539998</v>
      </c>
      <c r="AF71" s="173" t="n">
        <v>1.539998</v>
      </c>
      <c r="AG71" s="173" t="n">
        <v>1.539998</v>
      </c>
      <c r="AH71" s="173" t="n">
        <v>1.539998</v>
      </c>
      <c r="AI71" s="174" t="n">
        <v>1.539998</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88">
      <formula>IF($AM8="",1,0)</formula>
    </cfRule>
  </conditionalFormatting>
  <conditionalFormatting sqref="AM9:BS17">
    <cfRule type="expression" priority="3" aboveAverage="0" equalAverage="0" bottom="0" percent="0" rank="0" text="" dxfId="89">
      <formula>IF($AM9="",1,0)</formula>
    </cfRule>
  </conditionalFormatting>
  <conditionalFormatting sqref="AL21:AM21">
    <cfRule type="expression" priority="4" aboveAverage="0" equalAverage="0" bottom="0" percent="0" rank="0" text="" dxfId="90">
      <formula>IF($AJ21&lt;&gt;$AJ20,1,0)</formula>
    </cfRule>
  </conditionalFormatting>
  <conditionalFormatting sqref="AN21:AT21">
    <cfRule type="expression" priority="5" aboveAverage="0" equalAverage="0" bottom="0" percent="0" rank="0" text="" dxfId="91">
      <formula>IF($AJ21&lt;&gt;$AJ20,1,0)</formula>
    </cfRule>
    <cfRule type="cellIs" priority="6" operator="equal" aboveAverage="0" equalAverage="0" bottom="0" percent="0" rank="0" text="" dxfId="92">
      <formula>0</formula>
    </cfRule>
  </conditionalFormatting>
  <conditionalFormatting sqref="AU21:BS21">
    <cfRule type="expression" priority="7" aboveAverage="0" equalAverage="0" bottom="0" percent="0" rank="0" text="" dxfId="93">
      <formula>IF($AJ21&lt;&gt;$AJ20,1,0)</formula>
    </cfRule>
    <cfRule type="cellIs" priority="8" operator="equal" aboveAverage="0" equalAverage="0" bottom="0" percent="0" rank="0" text="" dxfId="94">
      <formula>0</formula>
    </cfRule>
  </conditionalFormatting>
  <conditionalFormatting sqref="AK21">
    <cfRule type="expression" priority="9" aboveAverage="0" equalAverage="0" bottom="0" percent="0" rank="0" text="" dxfId="95">
      <formula>IF($AJ21&lt;&gt;$AJ20,1,0)</formula>
    </cfRule>
  </conditionalFormatting>
  <conditionalFormatting sqref="AK134:AK150 AK22:AK121 AK123:AK132">
    <cfRule type="cellIs" priority="10" operator="notEqual" aboveAverage="0" equalAverage="0" bottom="0" percent="0" rank="0" text="" dxfId="96">
      <formula>$AK133</formula>
    </cfRule>
    <cfRule type="cellIs" priority="11" operator="equal" aboveAverage="0" equalAverage="0" bottom="0" percent="0" rank="0" text="" dxfId="97">
      <formula>$AK133</formula>
    </cfRule>
  </conditionalFormatting>
  <conditionalFormatting sqref="AK152">
    <cfRule type="cellIs" priority="12" operator="equal" aboveAverage="0" equalAverage="0" bottom="0" percent="0" rank="0" text="" dxfId="98">
      <formula>$AK151</formula>
    </cfRule>
    <cfRule type="cellIs" priority="13" operator="notEqual" aboveAverage="0" equalAverage="0" bottom="0" percent="0" rank="0" text="" dxfId="99">
      <formula>$AK151</formula>
    </cfRule>
  </conditionalFormatting>
  <conditionalFormatting sqref="K56 K60:AI60">
    <cfRule type="expression" priority="14" aboveAverage="0" equalAverage="0" bottom="0" percent="0" rank="0" text="" dxfId="100">
      <formula>IF($T$1="Winter",1,0)</formula>
    </cfRule>
  </conditionalFormatting>
  <conditionalFormatting sqref="B13:AI13 B17:AI17 B21:AI21 B25:AI25 B29:AI29 B33:AI33 B37:AI37 B41:AI41 B45:AI45 B49:AI49">
    <cfRule type="expression" priority="15" aboveAverage="0" equalAverage="0" bottom="0" percent="0" rank="0" text="" dxfId="101">
      <formula>IF($B13=0,1,0)</formula>
    </cfRule>
  </conditionalFormatting>
  <conditionalFormatting sqref="B14:AI14 B18:AI18 B22:AI22 B26:AI26 B30:AI30 B34:AI34 B38:AI38 B42:AI42 B46:AI46 B50:AI50">
    <cfRule type="expression" priority="16" aboveAverage="0" equalAverage="0" bottom="0" percent="0" rank="0" text="" dxfId="102">
      <formula>IF($B13=0,1,0)</formula>
    </cfRule>
  </conditionalFormatting>
  <conditionalFormatting sqref="B15:AI15 B19:AI19 B23:AI23 B27:AI27 B31:AI31 B35:AI35 B39:AI39 B43:AI43 B47:AI47 B51:AI51">
    <cfRule type="expression" priority="17" aboveAverage="0" equalAverage="0" bottom="0" percent="0" rank="0" text="" dxfId="103">
      <formula>IF($B13=0,1,0)</formula>
    </cfRule>
  </conditionalFormatting>
  <conditionalFormatting sqref="AK151">
    <cfRule type="cellIs" priority="18" operator="notEqual" aboveAverage="0" equalAverage="0" bottom="0" percent="0" rank="0" text="" dxfId="104">
      <formula>$AK149</formula>
    </cfRule>
    <cfRule type="cellIs" priority="19" operator="equal" aboveAverage="0" equalAverage="0" bottom="0" percent="0" rank="0" text="" dxfId="105">
      <formula>$AK149</formula>
    </cfRule>
  </conditionalFormatting>
  <conditionalFormatting sqref="AK133">
    <cfRule type="cellIs" priority="20" operator="notEqual" aboveAverage="0" equalAverage="0" bottom="0" percent="0" rank="0" text="" dxfId="106">
      <formula>$AK83</formula>
    </cfRule>
    <cfRule type="cellIs" priority="21" operator="equal" aboveAverage="0" equalAverage="0" bottom="0" percent="0" rank="0" text="" dxfId="107">
      <formula>$AK83</formula>
    </cfRule>
  </conditionalFormatting>
  <conditionalFormatting sqref="AK122">
    <cfRule type="cellIs" priority="22" operator="notEqual" aboveAverage="0" equalAverage="0" bottom="0" percent="0" rank="0" text="" dxfId="108">
      <formula>$AK91</formula>
    </cfRule>
    <cfRule type="cellIs" priority="23" operator="equal" aboveAverage="0" equalAverage="0" bottom="0" percent="0" rank="0" text="" dxfId="109">
      <formula>$AK91</formula>
    </cfRule>
  </conditionalFormatting>
  <conditionalFormatting sqref="C52:J52 C16:J16 C20:J20 C24:J24 C28:J28 C32:J32 C36:J36 C40:J40 C44:J44 C48:J48 J9">
    <cfRule type="cellIs" priority="24" operator="greaterThanOrEqual" aboveAverage="0" equalAverage="0" bottom="0" percent="0" rank="0" text="" dxfId="110">
      <formula>#REF!</formula>
    </cfRule>
    <cfRule type="cellIs" priority="25" operator="greaterThanOrEqual" aboveAverage="0" equalAverage="0" bottom="0" percent="0" rank="0" text="" dxfId="111">
      <formula>#REF!*0.95</formula>
    </cfRule>
  </conditionalFormatting>
  <conditionalFormatting sqref="J6:J8">
    <cfRule type="cellIs" priority="26" operator="greaterThanOrEqual" aboveAverage="0" equalAverage="0" bottom="0" percent="0" rank="0" text="" dxfId="112">
      <formula>#REF!</formula>
    </cfRule>
    <cfRule type="cellIs" priority="27" operator="greaterThanOrEqual" aboveAverage="0" equalAverage="0" bottom="0" percent="0" rank="0" text="" dxfId="113">
      <formula>#REF!*0.95</formula>
    </cfRule>
  </conditionalFormatting>
  <conditionalFormatting sqref="AN22:AT151">
    <cfRule type="cellIs" priority="28" operator="equal" aboveAverage="0" equalAverage="0" bottom="0" percent="0" rank="0" text="" dxfId="114">
      <formula>0</formula>
    </cfRule>
  </conditionalFormatting>
  <conditionalFormatting sqref="AN152:AT152 K6:AI8">
    <cfRule type="cellIs" priority="29" operator="equal" aboveAverage="0" equalAverage="0" bottom="0" percent="0" rank="0" text="" dxfId="115">
      <formula>0</formula>
    </cfRule>
  </conditionalFormatting>
  <conditionalFormatting sqref="AU22:BS152">
    <cfRule type="cellIs" priority="30" operator="equal" aboveAverage="0" equalAverage="0" bottom="0" percent="0" rank="0" text="" dxfId="116">
      <formula>0</formula>
    </cfRule>
  </conditionalFormatting>
  <conditionalFormatting sqref="T1:AI1">
    <cfRule type="cellIs" priority="31" operator="equal" aboveAverage="0" equalAverage="0" bottom="0" percent="0" rank="0" text="" dxfId="117">
      <formula>"Winter"</formula>
    </cfRule>
  </conditionalFormatting>
  <conditionalFormatting sqref="S1">
    <cfRule type="expression" priority="32" aboveAverage="0" equalAverage="0" bottom="0" percent="0" rank="0" text="" dxfId="118">
      <formula>IF($T$1="Winter",1,0)</formula>
    </cfRule>
  </conditionalFormatting>
  <conditionalFormatting sqref="B1">
    <cfRule type="expression" priority="33" aboveAverage="0" equalAverage="0" bottom="0" percent="0" rank="0" text="" dxfId="119">
      <formula>IF($T$1="Winter",1,0)</formula>
    </cfRule>
  </conditionalFormatting>
  <conditionalFormatting sqref="B3:AI3 B10:AI10 AK3:BS3 B54:I54 K54:AI54 B62:AI62 B74:AI74">
    <cfRule type="expression" priority="34" aboveAverage="0" equalAverage="0" bottom="0" percent="0" rank="0" text="" dxfId="120">
      <formula>IF($T$1="Winter",1,0)</formula>
    </cfRule>
  </conditionalFormatting>
  <conditionalFormatting sqref="C6:I8">
    <cfRule type="cellIs" priority="35" operator="equal" aboveAverage="0" equalAverage="0" bottom="0" percent="0" rank="0" text="" dxfId="121">
      <formula>0</formula>
    </cfRule>
  </conditionalFormatting>
  <conditionalFormatting sqref="B77:AI84">
    <cfRule type="expression" priority="36" aboveAverage="0" equalAverage="0" bottom="0" percent="0" rank="0" text="" dxfId="122">
      <formula>IF($A$77=0,1,0)</formula>
    </cfRule>
  </conditionalFormatting>
  <conditionalFormatting sqref="B86:AI93">
    <cfRule type="expression" priority="37" aboveAverage="0" equalAverage="0" bottom="0" percent="0" rank="0" text="" dxfId="123">
      <formula>IF($A$86=0,1,0)</formula>
    </cfRule>
  </conditionalFormatting>
  <conditionalFormatting sqref="B95:AI102">
    <cfRule type="expression" priority="38" aboveAverage="0" equalAverage="0" bottom="0" percent="0" rank="0" text="" dxfId="124">
      <formula>IF($A$95=0,1,0)</formula>
    </cfRule>
  </conditionalFormatting>
  <conditionalFormatting sqref="B104:AI111">
    <cfRule type="expression" priority="39" aboveAverage="0" equalAverage="0" bottom="0" percent="0" rank="0" text="" dxfId="125">
      <formula>IF($A$104=0,1,0)</formula>
    </cfRule>
  </conditionalFormatting>
  <conditionalFormatting sqref="B113:AI120">
    <cfRule type="expression" priority="40" aboveAverage="0" equalAverage="0" bottom="0" percent="0" rank="0" text="" dxfId="126">
      <formula>IF($A$113=0,1,0)</formula>
    </cfRule>
  </conditionalFormatting>
  <conditionalFormatting sqref="B122:AI129">
    <cfRule type="expression" priority="41" aboveAverage="0" equalAverage="0" bottom="0" percent="0" rank="0" text="" dxfId="127">
      <formula>IF($A$122=0,1,0)</formula>
    </cfRule>
  </conditionalFormatting>
  <conditionalFormatting sqref="B131:AI138">
    <cfRule type="expression" priority="42" aboveAverage="0" equalAverage="0" bottom="0" percent="0" rank="0" text="" dxfId="128">
      <formula>IF($A$131=0,1,0)</formula>
    </cfRule>
  </conditionalFormatting>
  <conditionalFormatting sqref="B140:AI147">
    <cfRule type="expression" priority="43" aboveAverage="0" equalAverage="0" bottom="0" percent="0" rank="0" text="" dxfId="129">
      <formula>IF($A$140=0,1,0)</formula>
    </cfRule>
  </conditionalFormatting>
  <conditionalFormatting sqref="B149:AI156">
    <cfRule type="expression" priority="44" aboveAverage="0" equalAverage="0" bottom="0" percent="0" rank="0" text="" dxfId="130">
      <formula>IF($A$149=0,1,0)</formula>
    </cfRule>
  </conditionalFormatting>
  <conditionalFormatting sqref="B158:AI165">
    <cfRule type="expression" priority="45" aboveAverage="0" equalAverage="0" bottom="0" percent="0" rank="0" text="" dxfId="13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2</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n">
        <v>11.31</v>
      </c>
      <c r="G6" s="54" t="n">
        <v>12.711</v>
      </c>
      <c r="H6" s="54" t="n">
        <v>14.382</v>
      </c>
      <c r="I6" s="55" t="n">
        <v>13.41</v>
      </c>
      <c r="J6" s="56"/>
      <c r="K6" s="57" t="n">
        <v>13.41</v>
      </c>
      <c r="L6" s="58" t="n">
        <v>13.41</v>
      </c>
      <c r="M6" s="58" t="n">
        <v>13.41</v>
      </c>
      <c r="N6" s="58" t="n">
        <v>13.41</v>
      </c>
      <c r="O6" s="58" t="n">
        <v>13.41</v>
      </c>
      <c r="P6" s="58" t="n">
        <v>13.41</v>
      </c>
      <c r="Q6" s="58" t="n">
        <v>13.41</v>
      </c>
      <c r="R6" s="58" t="n">
        <v>13.41</v>
      </c>
      <c r="S6" s="58" t="n">
        <v>13.41</v>
      </c>
      <c r="T6" s="58" t="n">
        <v>13.41</v>
      </c>
      <c r="U6" s="58" t="n">
        <v>13.41</v>
      </c>
      <c r="V6" s="58" t="n">
        <v>13.41</v>
      </c>
      <c r="W6" s="58" t="n">
        <v>13.41</v>
      </c>
      <c r="X6" s="58" t="n">
        <v>13.41</v>
      </c>
      <c r="Y6" s="58" t="n">
        <v>13.41</v>
      </c>
      <c r="Z6" s="58" t="n">
        <v>13.41</v>
      </c>
      <c r="AA6" s="58" t="n">
        <v>13.41</v>
      </c>
      <c r="AB6" s="58" t="n">
        <v>13.41</v>
      </c>
      <c r="AC6" s="58" t="n">
        <v>13.41</v>
      </c>
      <c r="AD6" s="58" t="n">
        <v>13.41</v>
      </c>
      <c r="AE6" s="58" t="n">
        <v>13.41</v>
      </c>
      <c r="AF6" s="58" t="n">
        <v>13.41</v>
      </c>
      <c r="AG6" s="58" t="n">
        <v>13.41</v>
      </c>
      <c r="AH6" s="58" t="n">
        <v>13.41</v>
      </c>
      <c r="AI6" s="59" t="n">
        <v>13.41</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6</v>
      </c>
      <c r="C65" s="153" t="s">
        <v>65</v>
      </c>
      <c r="D65" s="153"/>
      <c r="E65" s="154" t="s">
        <v>66</v>
      </c>
      <c r="F65" s="154"/>
      <c r="G65" s="154"/>
      <c r="H65" s="154" t="s">
        <v>67</v>
      </c>
      <c r="I65" s="155" t="n">
        <v>235</v>
      </c>
      <c r="J65" s="156"/>
      <c r="K65" s="157" t="n">
        <v>235</v>
      </c>
      <c r="L65" s="158" t="n">
        <v>235</v>
      </c>
      <c r="M65" s="158" t="n">
        <v>235</v>
      </c>
      <c r="N65" s="158" t="n">
        <v>235</v>
      </c>
      <c r="O65" s="158" t="n">
        <v>235</v>
      </c>
      <c r="P65" s="158" t="n">
        <v>235</v>
      </c>
      <c r="Q65" s="158" t="n">
        <v>235</v>
      </c>
      <c r="R65" s="158" t="n">
        <v>235</v>
      </c>
      <c r="S65" s="158" t="n">
        <v>235</v>
      </c>
      <c r="T65" s="158" t="n">
        <v>235</v>
      </c>
      <c r="U65" s="158" t="n">
        <v>235</v>
      </c>
      <c r="V65" s="158" t="n">
        <v>235</v>
      </c>
      <c r="W65" s="158" t="n">
        <v>235</v>
      </c>
      <c r="X65" s="158" t="n">
        <v>235</v>
      </c>
      <c r="Y65" s="158" t="n">
        <v>235</v>
      </c>
      <c r="Z65" s="158" t="n">
        <v>235</v>
      </c>
      <c r="AA65" s="158" t="n">
        <v>235</v>
      </c>
      <c r="AB65" s="158" t="n">
        <v>235</v>
      </c>
      <c r="AC65" s="158" t="n">
        <v>235</v>
      </c>
      <c r="AD65" s="158" t="n">
        <v>235</v>
      </c>
      <c r="AE65" s="158" t="n">
        <v>235</v>
      </c>
      <c r="AF65" s="158" t="n">
        <v>235</v>
      </c>
      <c r="AG65" s="158" t="n">
        <v>235</v>
      </c>
      <c r="AH65" s="158" t="n">
        <v>235</v>
      </c>
      <c r="AI65" s="159" t="n">
        <v>235</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13.41</v>
      </c>
      <c r="J66" s="162"/>
      <c r="K66" s="163" t="n">
        <v>13.41</v>
      </c>
      <c r="L66" s="164" t="n">
        <v>13.41</v>
      </c>
      <c r="M66" s="164" t="n">
        <v>13.41</v>
      </c>
      <c r="N66" s="164" t="n">
        <v>13.41</v>
      </c>
      <c r="O66" s="164" t="n">
        <v>13.41</v>
      </c>
      <c r="P66" s="164" t="n">
        <v>13.41</v>
      </c>
      <c r="Q66" s="164" t="n">
        <v>13.41</v>
      </c>
      <c r="R66" s="164" t="n">
        <v>13.41</v>
      </c>
      <c r="S66" s="164" t="n">
        <v>13.41</v>
      </c>
      <c r="T66" s="164" t="n">
        <v>13.41</v>
      </c>
      <c r="U66" s="164" t="n">
        <v>13.41</v>
      </c>
      <c r="V66" s="164" t="n">
        <v>13.41</v>
      </c>
      <c r="W66" s="164" t="n">
        <v>13.41</v>
      </c>
      <c r="X66" s="164" t="n">
        <v>13.41</v>
      </c>
      <c r="Y66" s="164" t="n">
        <v>13.41</v>
      </c>
      <c r="Z66" s="164" t="n">
        <v>13.41</v>
      </c>
      <c r="AA66" s="164" t="n">
        <v>13.41</v>
      </c>
      <c r="AB66" s="164" t="n">
        <v>13.41</v>
      </c>
      <c r="AC66" s="164" t="n">
        <v>13.41</v>
      </c>
      <c r="AD66" s="164" t="n">
        <v>13.41</v>
      </c>
      <c r="AE66" s="164" t="n">
        <v>13.41</v>
      </c>
      <c r="AF66" s="164" t="n">
        <v>13.41</v>
      </c>
      <c r="AG66" s="164" t="n">
        <v>13.41</v>
      </c>
      <c r="AH66" s="164" t="n">
        <v>13.41</v>
      </c>
      <c r="AI66" s="165" t="n">
        <v>13.41</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12.069</v>
      </c>
      <c r="J67" s="162"/>
      <c r="K67" s="163" t="n">
        <v>12.069</v>
      </c>
      <c r="L67" s="164" t="n">
        <v>12.069</v>
      </c>
      <c r="M67" s="164" t="n">
        <v>12.069</v>
      </c>
      <c r="N67" s="164" t="n">
        <v>12.069</v>
      </c>
      <c r="O67" s="164" t="n">
        <v>12.069</v>
      </c>
      <c r="P67" s="164" t="n">
        <v>12.069</v>
      </c>
      <c r="Q67" s="164" t="n">
        <v>12.069</v>
      </c>
      <c r="R67" s="164" t="n">
        <v>12.069</v>
      </c>
      <c r="S67" s="164" t="n">
        <v>12.069</v>
      </c>
      <c r="T67" s="164" t="n">
        <v>12.069</v>
      </c>
      <c r="U67" s="164" t="n">
        <v>12.069</v>
      </c>
      <c r="V67" s="164" t="n">
        <v>12.069</v>
      </c>
      <c r="W67" s="164" t="n">
        <v>12.069</v>
      </c>
      <c r="X67" s="164" t="n">
        <v>12.069</v>
      </c>
      <c r="Y67" s="164" t="n">
        <v>12.069</v>
      </c>
      <c r="Z67" s="164" t="n">
        <v>12.069</v>
      </c>
      <c r="AA67" s="164" t="n">
        <v>12.069</v>
      </c>
      <c r="AB67" s="164" t="n">
        <v>12.069</v>
      </c>
      <c r="AC67" s="164" t="n">
        <v>12.069</v>
      </c>
      <c r="AD67" s="164" t="n">
        <v>12.069</v>
      </c>
      <c r="AE67" s="164" t="n">
        <v>12.069</v>
      </c>
      <c r="AF67" s="164" t="n">
        <v>12.069</v>
      </c>
      <c r="AG67" s="164" t="n">
        <v>12.069</v>
      </c>
      <c r="AH67" s="164" t="n">
        <v>12.069</v>
      </c>
      <c r="AI67" s="165" t="n">
        <v>12.069</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5.8452834833</v>
      </c>
      <c r="J68" s="162"/>
      <c r="K68" s="163" t="n">
        <v>5.845283</v>
      </c>
      <c r="L68" s="164" t="n">
        <v>5.845283</v>
      </c>
      <c r="M68" s="164" t="n">
        <v>5.845283</v>
      </c>
      <c r="N68" s="164" t="n">
        <v>5.845283</v>
      </c>
      <c r="O68" s="164" t="n">
        <v>5.845283</v>
      </c>
      <c r="P68" s="164" t="n">
        <v>5.845283</v>
      </c>
      <c r="Q68" s="164" t="n">
        <v>5.845283</v>
      </c>
      <c r="R68" s="164" t="n">
        <v>5.845283</v>
      </c>
      <c r="S68" s="164" t="n">
        <v>5.845283</v>
      </c>
      <c r="T68" s="164" t="n">
        <v>5.845283</v>
      </c>
      <c r="U68" s="164" t="n">
        <v>5.845283</v>
      </c>
      <c r="V68" s="164" t="n">
        <v>5.845283</v>
      </c>
      <c r="W68" s="164" t="n">
        <v>5.845283</v>
      </c>
      <c r="X68" s="164" t="n">
        <v>5.845283</v>
      </c>
      <c r="Y68" s="164" t="n">
        <v>5.845283</v>
      </c>
      <c r="Z68" s="164" t="n">
        <v>5.845283</v>
      </c>
      <c r="AA68" s="164" t="n">
        <v>5.845283</v>
      </c>
      <c r="AB68" s="164" t="n">
        <v>5.845283</v>
      </c>
      <c r="AC68" s="164" t="n">
        <v>5.845283</v>
      </c>
      <c r="AD68" s="164" t="n">
        <v>5.845283</v>
      </c>
      <c r="AE68" s="164" t="n">
        <v>5.845283</v>
      </c>
      <c r="AF68" s="164" t="n">
        <v>5.845283</v>
      </c>
      <c r="AG68" s="164" t="n">
        <v>5.845283</v>
      </c>
      <c r="AH68" s="164" t="n">
        <v>5.845283</v>
      </c>
      <c r="AI68" s="165" t="n">
        <v>5.845283</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8363120525</v>
      </c>
      <c r="B71" s="170" t="str">
        <f aca="false">"Diversity Factor: "&amp;ROUND(A71,2)</f>
        <v>Diversity Factor: 0.84</v>
      </c>
      <c r="C71" s="171" t="s">
        <v>76</v>
      </c>
      <c r="D71" s="171"/>
      <c r="E71" s="160" t="s">
        <v>72</v>
      </c>
      <c r="F71" s="160"/>
      <c r="G71" s="160"/>
      <c r="H71" s="160" t="s">
        <v>73</v>
      </c>
      <c r="I71" s="161" t="n">
        <v>5.8452834833</v>
      </c>
      <c r="J71" s="162"/>
      <c r="K71" s="172" t="n">
        <v>5.845283</v>
      </c>
      <c r="L71" s="173" t="n">
        <v>5.845283</v>
      </c>
      <c r="M71" s="173" t="n">
        <v>5.845283</v>
      </c>
      <c r="N71" s="173" t="n">
        <v>5.845283</v>
      </c>
      <c r="O71" s="173" t="n">
        <v>5.845283</v>
      </c>
      <c r="P71" s="173" t="n">
        <v>5.845283</v>
      </c>
      <c r="Q71" s="173" t="n">
        <v>5.845283</v>
      </c>
      <c r="R71" s="173" t="n">
        <v>5.845283</v>
      </c>
      <c r="S71" s="173" t="n">
        <v>5.845283</v>
      </c>
      <c r="T71" s="173" t="n">
        <v>5.845283</v>
      </c>
      <c r="U71" s="173" t="n">
        <v>5.845283</v>
      </c>
      <c r="V71" s="173" t="n">
        <v>5.845283</v>
      </c>
      <c r="W71" s="173" t="n">
        <v>5.845283</v>
      </c>
      <c r="X71" s="173" t="n">
        <v>5.845283</v>
      </c>
      <c r="Y71" s="173" t="n">
        <v>5.845283</v>
      </c>
      <c r="Z71" s="173" t="n">
        <v>5.845283</v>
      </c>
      <c r="AA71" s="173" t="n">
        <v>5.845283</v>
      </c>
      <c r="AB71" s="173" t="n">
        <v>5.845283</v>
      </c>
      <c r="AC71" s="173" t="n">
        <v>5.845283</v>
      </c>
      <c r="AD71" s="173" t="n">
        <v>5.845283</v>
      </c>
      <c r="AE71" s="173" t="n">
        <v>5.845283</v>
      </c>
      <c r="AF71" s="173" t="n">
        <v>5.845283</v>
      </c>
      <c r="AG71" s="173" t="n">
        <v>5.845283</v>
      </c>
      <c r="AH71" s="173" t="n">
        <v>5.845283</v>
      </c>
      <c r="AI71" s="174" t="n">
        <v>5.845283</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32">
      <formula>IF($AM8="",1,0)</formula>
    </cfRule>
  </conditionalFormatting>
  <conditionalFormatting sqref="AM9:BS17">
    <cfRule type="expression" priority="3" aboveAverage="0" equalAverage="0" bottom="0" percent="0" rank="0" text="" dxfId="133">
      <formula>IF($AM9="",1,0)</formula>
    </cfRule>
  </conditionalFormatting>
  <conditionalFormatting sqref="AL21:AM21">
    <cfRule type="expression" priority="4" aboveAverage="0" equalAverage="0" bottom="0" percent="0" rank="0" text="" dxfId="134">
      <formula>IF($AJ21&lt;&gt;$AJ20,1,0)</formula>
    </cfRule>
  </conditionalFormatting>
  <conditionalFormatting sqref="AN21:AT21">
    <cfRule type="expression" priority="5" aboveAverage="0" equalAverage="0" bottom="0" percent="0" rank="0" text="" dxfId="135">
      <formula>IF($AJ21&lt;&gt;$AJ20,1,0)</formula>
    </cfRule>
    <cfRule type="cellIs" priority="6" operator="equal" aboveAverage="0" equalAverage="0" bottom="0" percent="0" rank="0" text="" dxfId="136">
      <formula>0</formula>
    </cfRule>
  </conditionalFormatting>
  <conditionalFormatting sqref="AU21:BS21">
    <cfRule type="expression" priority="7" aboveAverage="0" equalAverage="0" bottom="0" percent="0" rank="0" text="" dxfId="137">
      <formula>IF($AJ21&lt;&gt;$AJ20,1,0)</formula>
    </cfRule>
    <cfRule type="cellIs" priority="8" operator="equal" aboveAverage="0" equalAverage="0" bottom="0" percent="0" rank="0" text="" dxfId="138">
      <formula>0</formula>
    </cfRule>
  </conditionalFormatting>
  <conditionalFormatting sqref="AK21">
    <cfRule type="expression" priority="9" aboveAverage="0" equalAverage="0" bottom="0" percent="0" rank="0" text="" dxfId="139">
      <formula>IF($AJ21&lt;&gt;$AJ20,1,0)</formula>
    </cfRule>
  </conditionalFormatting>
  <conditionalFormatting sqref="AK134:AK150 AK22:AK121 AK123:AK132">
    <cfRule type="cellIs" priority="10" operator="notEqual" aboveAverage="0" equalAverage="0" bottom="0" percent="0" rank="0" text="" dxfId="140">
      <formula>$AK133</formula>
    </cfRule>
    <cfRule type="cellIs" priority="11" operator="equal" aboveAverage="0" equalAverage="0" bottom="0" percent="0" rank="0" text="" dxfId="141">
      <formula>$AK133</formula>
    </cfRule>
  </conditionalFormatting>
  <conditionalFormatting sqref="AK152">
    <cfRule type="cellIs" priority="12" operator="equal" aboveAverage="0" equalAverage="0" bottom="0" percent="0" rank="0" text="" dxfId="142">
      <formula>$AK151</formula>
    </cfRule>
    <cfRule type="cellIs" priority="13" operator="notEqual" aboveAverage="0" equalAverage="0" bottom="0" percent="0" rank="0" text="" dxfId="143">
      <formula>$AK151</formula>
    </cfRule>
  </conditionalFormatting>
  <conditionalFormatting sqref="K56 K60:AI60">
    <cfRule type="expression" priority="14" aboveAverage="0" equalAverage="0" bottom="0" percent="0" rank="0" text="" dxfId="144">
      <formula>IF($T$1="Winter",1,0)</formula>
    </cfRule>
  </conditionalFormatting>
  <conditionalFormatting sqref="B13:AI13 B17:AI17 B21:AI21 B25:AI25 B29:AI29 B33:AI33 B37:AI37 B41:AI41 B45:AI45 B49:AI49">
    <cfRule type="expression" priority="15" aboveAverage="0" equalAverage="0" bottom="0" percent="0" rank="0" text="" dxfId="145">
      <formula>IF($B13=0,1,0)</formula>
    </cfRule>
  </conditionalFormatting>
  <conditionalFormatting sqref="B14:AI14 B18:AI18 B22:AI22 B26:AI26 B30:AI30 B34:AI34 B38:AI38 B42:AI42 B46:AI46 B50:AI50">
    <cfRule type="expression" priority="16" aboveAverage="0" equalAverage="0" bottom="0" percent="0" rank="0" text="" dxfId="146">
      <formula>IF($B13=0,1,0)</formula>
    </cfRule>
  </conditionalFormatting>
  <conditionalFormatting sqref="B15:AI15 B19:AI19 B23:AI23 B27:AI27 B31:AI31 B35:AI35 B39:AI39 B43:AI43 B47:AI47 B51:AI51">
    <cfRule type="expression" priority="17" aboveAverage="0" equalAverage="0" bottom="0" percent="0" rank="0" text="" dxfId="147">
      <formula>IF($B13=0,1,0)</formula>
    </cfRule>
  </conditionalFormatting>
  <conditionalFormatting sqref="AK151">
    <cfRule type="cellIs" priority="18" operator="notEqual" aboveAverage="0" equalAverage="0" bottom="0" percent="0" rank="0" text="" dxfId="148">
      <formula>$AK149</formula>
    </cfRule>
    <cfRule type="cellIs" priority="19" operator="equal" aboveAverage="0" equalAverage="0" bottom="0" percent="0" rank="0" text="" dxfId="149">
      <formula>$AK149</formula>
    </cfRule>
  </conditionalFormatting>
  <conditionalFormatting sqref="AK133">
    <cfRule type="cellIs" priority="20" operator="notEqual" aboveAverage="0" equalAverage="0" bottom="0" percent="0" rank="0" text="" dxfId="150">
      <formula>$AK83</formula>
    </cfRule>
    <cfRule type="cellIs" priority="21" operator="equal" aboveAverage="0" equalAverage="0" bottom="0" percent="0" rank="0" text="" dxfId="151">
      <formula>$AK83</formula>
    </cfRule>
  </conditionalFormatting>
  <conditionalFormatting sqref="AK122">
    <cfRule type="cellIs" priority="22" operator="notEqual" aboveAverage="0" equalAverage="0" bottom="0" percent="0" rank="0" text="" dxfId="152">
      <formula>$AK91</formula>
    </cfRule>
    <cfRule type="cellIs" priority="23" operator="equal" aboveAverage="0" equalAverage="0" bottom="0" percent="0" rank="0" text="" dxfId="153">
      <formula>$AK91</formula>
    </cfRule>
  </conditionalFormatting>
  <conditionalFormatting sqref="C52:J52 C16:J16 C20:J20 C24:J24 C28:J28 C32:J32 C36:J36 C40:J40 C44:J44 C48:J48 J9">
    <cfRule type="cellIs" priority="24" operator="greaterThanOrEqual" aboveAverage="0" equalAverage="0" bottom="0" percent="0" rank="0" text="" dxfId="154">
      <formula>#REF!</formula>
    </cfRule>
    <cfRule type="cellIs" priority="25" operator="greaterThanOrEqual" aboveAverage="0" equalAverage="0" bottom="0" percent="0" rank="0" text="" dxfId="155">
      <formula>#REF!*0.95</formula>
    </cfRule>
  </conditionalFormatting>
  <conditionalFormatting sqref="J6:J8">
    <cfRule type="cellIs" priority="26" operator="greaterThanOrEqual" aboveAverage="0" equalAverage="0" bottom="0" percent="0" rank="0" text="" dxfId="156">
      <formula>#REF!</formula>
    </cfRule>
    <cfRule type="cellIs" priority="27" operator="greaterThanOrEqual" aboveAverage="0" equalAverage="0" bottom="0" percent="0" rank="0" text="" dxfId="157">
      <formula>#REF!*0.95</formula>
    </cfRule>
  </conditionalFormatting>
  <conditionalFormatting sqref="AN22:AT151">
    <cfRule type="cellIs" priority="28" operator="equal" aboveAverage="0" equalAverage="0" bottom="0" percent="0" rank="0" text="" dxfId="158">
      <formula>0</formula>
    </cfRule>
  </conditionalFormatting>
  <conditionalFormatting sqref="AN152:AT152 K6:AI8">
    <cfRule type="cellIs" priority="29" operator="equal" aboveAverage="0" equalAverage="0" bottom="0" percent="0" rank="0" text="" dxfId="159">
      <formula>0</formula>
    </cfRule>
  </conditionalFormatting>
  <conditionalFormatting sqref="AU22:BS152">
    <cfRule type="cellIs" priority="30" operator="equal" aboveAverage="0" equalAverage="0" bottom="0" percent="0" rank="0" text="" dxfId="160">
      <formula>0</formula>
    </cfRule>
  </conditionalFormatting>
  <conditionalFormatting sqref="T1:AI1">
    <cfRule type="cellIs" priority="31" operator="equal" aboveAverage="0" equalAverage="0" bottom="0" percent="0" rank="0" text="" dxfId="161">
      <formula>"Winter"</formula>
    </cfRule>
  </conditionalFormatting>
  <conditionalFormatting sqref="S1">
    <cfRule type="expression" priority="32" aboveAverage="0" equalAverage="0" bottom="0" percent="0" rank="0" text="" dxfId="162">
      <formula>IF($T$1="Winter",1,0)</formula>
    </cfRule>
  </conditionalFormatting>
  <conditionalFormatting sqref="B1">
    <cfRule type="expression" priority="33" aboveAverage="0" equalAverage="0" bottom="0" percent="0" rank="0" text="" dxfId="163">
      <formula>IF($T$1="Winter",1,0)</formula>
    </cfRule>
  </conditionalFormatting>
  <conditionalFormatting sqref="B3:AI3 B10:AI10 AK3:BS3 B54:I54 K54:AI54 B62:AI62 B74:AI74">
    <cfRule type="expression" priority="34" aboveAverage="0" equalAverage="0" bottom="0" percent="0" rank="0" text="" dxfId="164">
      <formula>IF($T$1="Winter",1,0)</formula>
    </cfRule>
  </conditionalFormatting>
  <conditionalFormatting sqref="C6:I8">
    <cfRule type="cellIs" priority="35" operator="equal" aboveAverage="0" equalAverage="0" bottom="0" percent="0" rank="0" text="" dxfId="165">
      <formula>0</formula>
    </cfRule>
  </conditionalFormatting>
  <conditionalFormatting sqref="B77:AI84">
    <cfRule type="expression" priority="36" aboveAverage="0" equalAverage="0" bottom="0" percent="0" rank="0" text="" dxfId="166">
      <formula>IF($A$77=0,1,0)</formula>
    </cfRule>
  </conditionalFormatting>
  <conditionalFormatting sqref="B86:AI93">
    <cfRule type="expression" priority="37" aboveAverage="0" equalAverage="0" bottom="0" percent="0" rank="0" text="" dxfId="167">
      <formula>IF($A$86=0,1,0)</formula>
    </cfRule>
  </conditionalFormatting>
  <conditionalFormatting sqref="B95:AI102">
    <cfRule type="expression" priority="38" aboveAverage="0" equalAverage="0" bottom="0" percent="0" rank="0" text="" dxfId="168">
      <formula>IF($A$95=0,1,0)</formula>
    </cfRule>
  </conditionalFormatting>
  <conditionalFormatting sqref="B104:AI111">
    <cfRule type="expression" priority="39" aboveAverage="0" equalAverage="0" bottom="0" percent="0" rank="0" text="" dxfId="169">
      <formula>IF($A$104=0,1,0)</formula>
    </cfRule>
  </conditionalFormatting>
  <conditionalFormatting sqref="B113:AI120">
    <cfRule type="expression" priority="40" aboveAverage="0" equalAverage="0" bottom="0" percent="0" rank="0" text="" dxfId="170">
      <formula>IF($A$113=0,1,0)</formula>
    </cfRule>
  </conditionalFormatting>
  <conditionalFormatting sqref="B122:AI129">
    <cfRule type="expression" priority="41" aboveAverage="0" equalAverage="0" bottom="0" percent="0" rank="0" text="" dxfId="171">
      <formula>IF($A$122=0,1,0)</formula>
    </cfRule>
  </conditionalFormatting>
  <conditionalFormatting sqref="B131:AI138">
    <cfRule type="expression" priority="42" aboveAverage="0" equalAverage="0" bottom="0" percent="0" rank="0" text="" dxfId="172">
      <formula>IF($A$131=0,1,0)</formula>
    </cfRule>
  </conditionalFormatting>
  <conditionalFormatting sqref="B140:AI147">
    <cfRule type="expression" priority="43" aboveAverage="0" equalAverage="0" bottom="0" percent="0" rank="0" text="" dxfId="173">
      <formula>IF($A$140=0,1,0)</formula>
    </cfRule>
  </conditionalFormatting>
  <conditionalFormatting sqref="B149:AI156">
    <cfRule type="expression" priority="44" aboveAverage="0" equalAverage="0" bottom="0" percent="0" rank="0" text="" dxfId="174">
      <formula>IF($A$149=0,1,0)</formula>
    </cfRule>
  </conditionalFormatting>
  <conditionalFormatting sqref="B158:AI165">
    <cfRule type="expression" priority="45" aboveAverage="0" equalAverage="0" bottom="0" percent="0" rank="0" text="" dxfId="175">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83</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n">
        <v>20.8</v>
      </c>
      <c r="E6" s="54" t="n">
        <v>25.1</v>
      </c>
      <c r="F6" s="54" t="n">
        <v>23.439</v>
      </c>
      <c r="G6" s="54" t="n">
        <v>16.294</v>
      </c>
      <c r="H6" s="54" t="n">
        <v>21.469</v>
      </c>
      <c r="I6" s="55" t="n">
        <v>18.037</v>
      </c>
      <c r="J6" s="56"/>
      <c r="K6" s="57" t="n">
        <v>18.55862</v>
      </c>
      <c r="L6" s="58" t="n">
        <v>17.49288</v>
      </c>
      <c r="M6" s="58" t="n">
        <v>16.83546</v>
      </c>
      <c r="N6" s="58" t="n">
        <v>16.49736</v>
      </c>
      <c r="O6" s="58" t="n">
        <v>16.50361</v>
      </c>
      <c r="P6" s="58" t="n">
        <v>16.661</v>
      </c>
      <c r="Q6" s="58" t="n">
        <v>16.98658</v>
      </c>
      <c r="R6" s="58" t="n">
        <v>17.32688</v>
      </c>
      <c r="S6" s="58" t="n">
        <v>17.61006</v>
      </c>
      <c r="T6" s="58" t="n">
        <v>17.94675</v>
      </c>
      <c r="U6" s="58" t="n">
        <v>18.24053</v>
      </c>
      <c r="V6" s="58" t="n">
        <v>18.58625</v>
      </c>
      <c r="W6" s="58" t="n">
        <v>18.93738</v>
      </c>
      <c r="X6" s="58" t="n">
        <v>19.31993</v>
      </c>
      <c r="Y6" s="58" t="n">
        <v>19.72362</v>
      </c>
      <c r="Z6" s="58" t="n">
        <v>20.12796</v>
      </c>
      <c r="AA6" s="58" t="n">
        <v>20.53322</v>
      </c>
      <c r="AB6" s="58" t="n">
        <v>20.94802</v>
      </c>
      <c r="AC6" s="58" t="n">
        <v>21.37249</v>
      </c>
      <c r="AD6" s="58" t="n">
        <v>21.80677</v>
      </c>
      <c r="AE6" s="58" t="n">
        <v>22.25097</v>
      </c>
      <c r="AF6" s="58" t="n">
        <v>22.70524</v>
      </c>
      <c r="AG6" s="58" t="n">
        <v>23.16971</v>
      </c>
      <c r="AH6" s="58" t="n">
        <v>23.64451</v>
      </c>
      <c r="AI6" s="59" t="n">
        <v>24.12978</v>
      </c>
      <c r="AL6" s="60"/>
      <c r="AM6" s="61" t="s">
        <v>40</v>
      </c>
      <c r="AN6" s="62" t="n">
        <f aca="false">SUM(AN8:AN17)</f>
        <v>0</v>
      </c>
      <c r="AO6" s="62" t="n">
        <f aca="false">SUM(AO8:AO17)</f>
        <v>19.5155360641</v>
      </c>
      <c r="AP6" s="62" t="n">
        <f aca="false">SUM(AP8:AP17)</f>
        <v>0</v>
      </c>
      <c r="AQ6" s="62" t="n">
        <f aca="false">SUM(AQ8:AQ17)</f>
        <v>-0.18985</v>
      </c>
      <c r="AR6" s="62" t="n">
        <f aca="false">SUM(AR8:AR17)</f>
        <v>-0.31473</v>
      </c>
      <c r="AS6" s="62" t="n">
        <f aca="false">SUM(AS8:AS17)</f>
        <v>-0.20171</v>
      </c>
      <c r="AT6" s="62" t="n">
        <f aca="false">SUM(AT8:AT17)</f>
        <v>3.222387569</v>
      </c>
      <c r="AU6" s="63" t="n">
        <f aca="false">SUM(AU8:AU17)</f>
        <v>-0.270370304</v>
      </c>
      <c r="AV6" s="63" t="n">
        <f aca="false">SUM(AV8:AV17)</f>
        <v>-0.137816196</v>
      </c>
      <c r="AW6" s="63" t="n">
        <f aca="false">SUM(AW8:AW17)</f>
        <v>-0.0743246234</v>
      </c>
      <c r="AX6" s="63" t="n">
        <f aca="false">SUM(AX8:AX17)</f>
        <v>-0.0575051709</v>
      </c>
      <c r="AY6" s="63" t="n">
        <f aca="false">SUM(AY8:AY17)</f>
        <v>0.0062484757</v>
      </c>
      <c r="AZ6" s="63" t="n">
        <f aca="false">SUM(AZ8:AZ17)</f>
        <v>0.1573921858</v>
      </c>
      <c r="BA6" s="63" t="n">
        <f aca="false">SUM(BA8:BA17)</f>
        <v>0.325577487</v>
      </c>
      <c r="BB6" s="63" t="n">
        <f aca="false">SUM(BB8:BB17)</f>
        <v>0.3403052619</v>
      </c>
      <c r="BC6" s="63" t="n">
        <f aca="false">SUM(BC8:BC17)</f>
        <v>0.2831800643</v>
      </c>
      <c r="BD6" s="63" t="n">
        <f aca="false">SUM(BD8:BD17)</f>
        <v>0.3366874023</v>
      </c>
      <c r="BE6" s="63" t="n">
        <f aca="false">SUM(BE8:BE17)</f>
        <v>0.2937814658</v>
      </c>
      <c r="BF6" s="63" t="n">
        <f aca="false">SUM(BF8:BF17)</f>
        <v>0.3457147147</v>
      </c>
      <c r="BG6" s="63" t="n">
        <f aca="false">SUM(BG8:BG17)</f>
        <v>0.3511312594</v>
      </c>
      <c r="BH6" s="63" t="n">
        <f aca="false">SUM(BH8:BH17)</f>
        <v>0.3825562007</v>
      </c>
      <c r="BI6" s="63" t="n">
        <f aca="false">SUM(BI8:BI17)</f>
        <v>0.4036863869</v>
      </c>
      <c r="BJ6" s="63" t="n">
        <f aca="false">SUM(BJ8:BJ17)</f>
        <v>0.4043434315</v>
      </c>
      <c r="BK6" s="63" t="n">
        <f aca="false">SUM(BK8:BK17)</f>
        <v>0.4052552559</v>
      </c>
      <c r="BL6" s="63" t="n">
        <f aca="false">SUM(BL8:BL17)</f>
        <v>0.4148005548</v>
      </c>
      <c r="BM6" s="63" t="n">
        <f aca="false">SUM(BM8:BM17)</f>
        <v>0.42447292</v>
      </c>
      <c r="BN6" s="63" t="n">
        <f aca="false">SUM(BN8:BN17)</f>
        <v>0.4342739897</v>
      </c>
      <c r="BO6" s="63" t="n">
        <f aca="false">SUM(BO8:BO17)</f>
        <v>0.4442054227</v>
      </c>
      <c r="BP6" s="63" t="n">
        <f aca="false">SUM(BP8:BP17)</f>
        <v>0.4542688986</v>
      </c>
      <c r="BQ6" s="63" t="n">
        <f aca="false">SUM(BQ8:BQ17)</f>
        <v>0.4644661183</v>
      </c>
      <c r="BR6" s="63" t="n">
        <f aca="false">SUM(BR8:BR17)</f>
        <v>0.4747988039</v>
      </c>
      <c r="BS6" s="64" t="n">
        <f aca="false">SUM(BS8:BS17)</f>
        <v>0.4852686995</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38</v>
      </c>
      <c r="F7" s="66" t="n">
        <v>38</v>
      </c>
      <c r="G7" s="66" t="n">
        <v>38</v>
      </c>
      <c r="H7" s="66" t="n">
        <v>38.11</v>
      </c>
      <c r="I7" s="67" t="n">
        <v>38.11</v>
      </c>
      <c r="J7" s="56"/>
      <c r="K7" s="68" t="n">
        <v>38.11</v>
      </c>
      <c r="L7" s="69" t="n">
        <v>38.11</v>
      </c>
      <c r="M7" s="69" t="n">
        <v>38.11</v>
      </c>
      <c r="N7" s="69" t="n">
        <v>38.11</v>
      </c>
      <c r="O7" s="69" t="n">
        <v>38.11</v>
      </c>
      <c r="P7" s="69" t="n">
        <v>38.11</v>
      </c>
      <c r="Q7" s="69" t="n">
        <v>38.11</v>
      </c>
      <c r="R7" s="69" t="n">
        <v>38.11</v>
      </c>
      <c r="S7" s="69" t="n">
        <v>38.11</v>
      </c>
      <c r="T7" s="69" t="n">
        <v>38.11</v>
      </c>
      <c r="U7" s="69" t="n">
        <v>38.11</v>
      </c>
      <c r="V7" s="69" t="n">
        <v>38.11</v>
      </c>
      <c r="W7" s="69" t="n">
        <v>38.11</v>
      </c>
      <c r="X7" s="69" t="n">
        <v>38.11</v>
      </c>
      <c r="Y7" s="69" t="n">
        <v>38.11</v>
      </c>
      <c r="Z7" s="69" t="n">
        <v>38.11</v>
      </c>
      <c r="AA7" s="69" t="n">
        <v>38.11</v>
      </c>
      <c r="AB7" s="69" t="n">
        <v>38.11</v>
      </c>
      <c r="AC7" s="69" t="n">
        <v>38.11</v>
      </c>
      <c r="AD7" s="69" t="n">
        <v>38.11</v>
      </c>
      <c r="AE7" s="69" t="n">
        <v>38.11</v>
      </c>
      <c r="AF7" s="69" t="n">
        <v>38.11</v>
      </c>
      <c r="AG7" s="69" t="n">
        <v>38.11</v>
      </c>
      <c r="AH7" s="69" t="n">
        <v>38.11</v>
      </c>
      <c r="AI7" s="70" t="n">
        <v>38.11</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76</v>
      </c>
      <c r="F8" s="74" t="n">
        <v>76</v>
      </c>
      <c r="G8" s="74" t="n">
        <v>76</v>
      </c>
      <c r="H8" s="74" t="n">
        <v>76.21</v>
      </c>
      <c r="I8" s="75" t="n">
        <v>76.21</v>
      </c>
      <c r="J8" s="56"/>
      <c r="K8" s="76" t="n">
        <v>76.21</v>
      </c>
      <c r="L8" s="77" t="n">
        <v>76.21</v>
      </c>
      <c r="M8" s="77" t="n">
        <v>76.21</v>
      </c>
      <c r="N8" s="77" t="n">
        <v>76.21</v>
      </c>
      <c r="O8" s="77" t="n">
        <v>76.21</v>
      </c>
      <c r="P8" s="77" t="n">
        <v>76.21</v>
      </c>
      <c r="Q8" s="77" t="n">
        <v>76.21</v>
      </c>
      <c r="R8" s="77" t="n">
        <v>76.21</v>
      </c>
      <c r="S8" s="77" t="n">
        <v>76.21</v>
      </c>
      <c r="T8" s="77" t="n">
        <v>76.21</v>
      </c>
      <c r="U8" s="77" t="n">
        <v>76.21</v>
      </c>
      <c r="V8" s="77" t="n">
        <v>76.21</v>
      </c>
      <c r="W8" s="77" t="n">
        <v>76.21</v>
      </c>
      <c r="X8" s="77" t="n">
        <v>76.21</v>
      </c>
      <c r="Y8" s="77" t="n">
        <v>76.21</v>
      </c>
      <c r="Z8" s="77" t="n">
        <v>76.21</v>
      </c>
      <c r="AA8" s="77" t="n">
        <v>76.21</v>
      </c>
      <c r="AB8" s="77" t="n">
        <v>76.21</v>
      </c>
      <c r="AC8" s="77" t="n">
        <v>76.21</v>
      </c>
      <c r="AD8" s="77" t="n">
        <v>76.21</v>
      </c>
      <c r="AE8" s="77" t="n">
        <v>76.21</v>
      </c>
      <c r="AF8" s="77" t="n">
        <v>76.21</v>
      </c>
      <c r="AG8" s="77" t="n">
        <v>76.21</v>
      </c>
      <c r="AH8" s="77" t="n">
        <v>76.21</v>
      </c>
      <c r="AI8" s="78" t="n">
        <v>76.21</v>
      </c>
      <c r="AM8" s="79" t="s">
        <v>52</v>
      </c>
      <c r="AN8" s="80" t="n">
        <f aca="false">-SUMIF($AL$21:$AL$152,$AM8,AN$21:AN$152)+SUMIF($AM$21:$AM$152,$AM8,AN$21:AN$152)</f>
        <v>0</v>
      </c>
      <c r="AO8" s="81" t="n">
        <f aca="false">-SUMIF($AL$21:$AL$152,$AM8,AO$21:AO$152)+SUMIF($AM$21:$AM$152,$AM8,AO$21:AO$152)</f>
        <v>9.1253151455</v>
      </c>
      <c r="AP8" s="81" t="n">
        <f aca="false">-SUMIF($AL$21:$AL$152,$AM8,AP$21:AP$152)+SUMIF($AM$21:$AM$152,$AM8,AP$21:AP$152)</f>
        <v>0</v>
      </c>
      <c r="AQ8" s="81" t="n">
        <f aca="false">-SUMIF($AL$21:$AL$152,$AM8,AQ$21:AQ$152)+SUMIF($AM$21:$AM$152,$AM8,AQ$21:AQ$152)</f>
        <v>-0.088772405</v>
      </c>
      <c r="AR8" s="81" t="n">
        <f aca="false">-SUMIF($AL$21:$AL$152,$AM8,AR$21:AR$152)+SUMIF($AM$21:$AM$152,$AM8,AR$21:AR$152)</f>
        <v>-0.147165337</v>
      </c>
      <c r="AS8" s="81" t="n">
        <f aca="false">-SUMIF($AL$21:$AL$152,$AM8,AS$21:AS$152)+SUMIF($AM$21:$AM$152,$AM8,AS$21:AS$152)</f>
        <v>-0.7611576119</v>
      </c>
      <c r="AT8" s="81" t="n">
        <f aca="false">-SUMIF($AL$21:$AL$152,$AM8,AT$21:AT$152)+SUMIF($AM$21:$AM$152,$AM8,AT$21:AT$152)</f>
        <v>4.2511269028</v>
      </c>
      <c r="AU8" s="82" t="n">
        <f aca="false">-SUMIF($AL$21:$AL$152,$AM8,AU$21:AU$152)+SUMIF($AM$21:$AM$152,$AM8,AU$21:AU$152)</f>
        <v>2.3694621307</v>
      </c>
      <c r="AV8" s="82" t="n">
        <f aca="false">-SUMIF($AL$21:$AL$152,$AM8,AV$21:AV$152)+SUMIF($AM$21:$AM$152,$AM8,AV$21:AV$152)</f>
        <v>-0.064441797</v>
      </c>
      <c r="AW8" s="82" t="n">
        <f aca="false">-SUMIF($AL$21:$AL$152,$AM8,AW$21:AW$152)+SUMIF($AM$21:$AM$152,$AM8,AW$21:AW$152)</f>
        <v>-0.0347536239</v>
      </c>
      <c r="AX8" s="82" t="n">
        <f aca="false">-SUMIF($AL$21:$AL$152,$AM8,AX$21:AX$152)+SUMIF($AM$21:$AM$152,$AM8,AX$21:AX$152)</f>
        <v>-0.0268889774</v>
      </c>
      <c r="AY8" s="82" t="n">
        <f aca="false">-SUMIF($AL$21:$AL$152,$AM8,AY$21:AY$152)+SUMIF($AM$21:$AM$152,$AM8,AY$21:AY$152)</f>
        <v>0.00292173960000001</v>
      </c>
      <c r="AZ8" s="82" t="n">
        <f aca="false">-SUMIF($AL$21:$AL$152,$AM8,AZ$21:AZ$152)+SUMIF($AM$21:$AM$152,$AM8,AZ$21:AZ$152)</f>
        <v>0.0735953807</v>
      </c>
      <c r="BA8" s="82" t="n">
        <f aca="false">-SUMIF($AL$21:$AL$152,$AM8,BA$21:BA$152)+SUMIF($AM$21:$AM$152,$AM8,BA$21:BA$152)</f>
        <v>0.1522375388</v>
      </c>
      <c r="BB8" s="82" t="n">
        <f aca="false">-SUMIF($AL$21:$AL$152,$AM8,BB$21:BB$152)+SUMIF($AM$21:$AM$152,$AM8,BB$21:BB$152)</f>
        <v>0.1591241338</v>
      </c>
      <c r="BC8" s="82" t="n">
        <f aca="false">-SUMIF($AL$21:$AL$152,$AM8,BC$21:BC$152)+SUMIF($AM$21:$AM$152,$AM8,BC$21:BC$152)</f>
        <v>0.1324128289</v>
      </c>
      <c r="BD8" s="83" t="n">
        <f aca="false">-SUMIF($AL$21:$AL$152,$AM8,BD$21:BD$152)+SUMIF($AM$21:$AM$152,$AM8,BD$21:BD$152)</f>
        <v>0.1574324504</v>
      </c>
      <c r="BE8" s="83" t="n">
        <f aca="false">-SUMIF($AL$21:$AL$152,$AM8,BE$21:BE$152)+SUMIF($AM$21:$AM$152,$AM8,BE$21:BE$152)</f>
        <v>0.1373699628</v>
      </c>
      <c r="BF8" s="83" t="n">
        <f aca="false">-SUMIF($AL$21:$AL$152,$AM8,BF$21:BF$152)+SUMIF($AM$21:$AM$152,$AM8,BF$21:BF$152)</f>
        <v>0.161653552</v>
      </c>
      <c r="BG8" s="83" t="n">
        <f aca="false">-SUMIF($AL$21:$AL$152,$AM8,BG$21:BG$152)+SUMIF($AM$21:$AM$152,$AM8,BG$21:BG$152)</f>
        <v>0.1641862867</v>
      </c>
      <c r="BH8" s="83" t="n">
        <f aca="false">-SUMIF($AL$21:$AL$152,$AM8,BH$21:BH$152)+SUMIF($AM$21:$AM$152,$AM8,BH$21:BH$152)</f>
        <v>0.1788803484</v>
      </c>
      <c r="BI8" s="83" t="n">
        <f aca="false">-SUMIF($AL$21:$AL$152,$AM8,BI$21:BI$152)+SUMIF($AM$21:$AM$152,$AM8,BI$21:BI$152)</f>
        <v>0.1887606615</v>
      </c>
      <c r="BJ8" s="83" t="n">
        <f aca="false">-SUMIF($AL$21:$AL$152,$AM8,BJ$21:BJ$152)+SUMIF($AM$21:$AM$152,$AM8,BJ$21:BJ$152)</f>
        <v>0.1890678907</v>
      </c>
      <c r="BK8" s="83" t="n">
        <f aca="false">-SUMIF($AL$21:$AL$152,$AM8,BK$21:BK$152)+SUMIF($AM$21:$AM$152,$AM8,BK$21:BK$152)</f>
        <v>0.1894942526</v>
      </c>
      <c r="BL8" s="83" t="n">
        <f aca="false">-SUMIF($AL$21:$AL$152,$AM8,BL$21:BL$152)+SUMIF($AM$21:$AM$152,$AM8,BL$21:BL$152)</f>
        <v>0.1939575612</v>
      </c>
      <c r="BM8" s="83" t="n">
        <f aca="false">-SUMIF($AL$21:$AL$152,$AM8,BM$21:BM$152)+SUMIF($AM$21:$AM$152,$AM8,BM$21:BM$152)</f>
        <v>0.1984802851</v>
      </c>
      <c r="BN8" s="83" t="n">
        <f aca="false">-SUMIF($AL$21:$AL$152,$AM8,BN$21:BN$152)+SUMIF($AM$21:$AM$152,$AM8,BN$21:BN$152)</f>
        <v>0.2030631902</v>
      </c>
      <c r="BO8" s="83" t="n">
        <f aca="false">-SUMIF($AL$21:$AL$152,$AM8,BO$21:BO$152)+SUMIF($AM$21:$AM$152,$AM8,BO$21:BO$152)</f>
        <v>0.2077070522</v>
      </c>
      <c r="BP8" s="83" t="n">
        <f aca="false">-SUMIF($AL$21:$AL$152,$AM8,BP$21:BP$152)+SUMIF($AM$21:$AM$152,$AM8,BP$21:BP$152)</f>
        <v>0.2124126564</v>
      </c>
      <c r="BQ8" s="83" t="n">
        <f aca="false">-SUMIF($AL$21:$AL$152,$AM8,BQ$21:BQ$152)+SUMIF($AM$21:$AM$152,$AM8,BQ$21:BQ$152)</f>
        <v>0.2171807982</v>
      </c>
      <c r="BR8" s="83" t="n">
        <f aca="false">-SUMIF($AL$21:$AL$152,$AM8,BR$21:BR$152)+SUMIF($AM$21:$AM$152,$AM8,BR$21:BR$152)</f>
        <v>0.2220122828</v>
      </c>
      <c r="BS8" s="83" t="n">
        <f aca="false">-SUMIF($AL$21:$AL$152,$AM8,BS$21:BS$152)+SUMIF($AM$21:$AM$152,$AM8,BS$21:BS$152)</f>
        <v>0.2269079258</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t="s">
        <v>53</v>
      </c>
      <c r="AN9" s="87" t="n">
        <f aca="false">-SUMIF($AL$21:$AL$152,$AM9,AN$21:AN$152)+SUMIF($AM$21:$AM$152,$AM9,AN$21:AN$152)</f>
        <v>0</v>
      </c>
      <c r="AO9" s="88" t="n">
        <f aca="false">-SUMIF($AL$21:$AL$152,$AM9,AO$21:AO$152)+SUMIF($AM$21:$AM$152,$AM9,AO$21:AO$152)</f>
        <v>10.3902209186</v>
      </c>
      <c r="AP9" s="88" t="n">
        <f aca="false">-SUMIF($AL$21:$AL$152,$AM9,AP$21:AP$152)+SUMIF($AM$21:$AM$152,$AM9,AP$21:AP$152)</f>
        <v>0</v>
      </c>
      <c r="AQ9" s="88" t="n">
        <f aca="false">-SUMIF($AL$21:$AL$152,$AM9,AQ$21:AQ$152)+SUMIF($AM$21:$AM$152,$AM9,AQ$21:AQ$152)</f>
        <v>-0.101077595</v>
      </c>
      <c r="AR9" s="88" t="n">
        <f aca="false">-SUMIF($AL$21:$AL$152,$AM9,AR$21:AR$152)+SUMIF($AM$21:$AM$152,$AM9,AR$21:AR$152)</f>
        <v>-0.167564663</v>
      </c>
      <c r="AS9" s="88" t="n">
        <f aca="false">-SUMIF($AL$21:$AL$152,$AM9,AS$21:AS$152)+SUMIF($AM$21:$AM$152,$AM9,AS$21:AS$152)</f>
        <v>0.5594476119</v>
      </c>
      <c r="AT9" s="88" t="n">
        <f aca="false">-SUMIF($AL$21:$AL$152,$AM9,AT$21:AT$152)+SUMIF($AM$21:$AM$152,$AM9,AT$21:AT$152)</f>
        <v>-1.0287393338</v>
      </c>
      <c r="AU9" s="89" t="n">
        <f aca="false">-SUMIF($AL$21:$AL$152,$AM9,AU$21:AU$152)+SUMIF($AM$21:$AM$152,$AM9,AU$21:AU$152)</f>
        <v>-2.6398324347</v>
      </c>
      <c r="AV9" s="89" t="n">
        <f aca="false">-SUMIF($AL$21:$AL$152,$AM9,AV$21:AV$152)+SUMIF($AM$21:$AM$152,$AM9,AV$21:AV$152)</f>
        <v>-0.073374399</v>
      </c>
      <c r="AW9" s="89" t="n">
        <f aca="false">-SUMIF($AL$21:$AL$152,$AM9,AW$21:AW$152)+SUMIF($AM$21:$AM$152,$AM9,AW$21:AW$152)</f>
        <v>-0.0395709995</v>
      </c>
      <c r="AX9" s="89" t="n">
        <f aca="false">-SUMIF($AL$21:$AL$152,$AM9,AX$21:AX$152)+SUMIF($AM$21:$AM$152,$AM9,AX$21:AX$152)</f>
        <v>-0.0306161935</v>
      </c>
      <c r="AY9" s="89" t="n">
        <f aca="false">-SUMIF($AL$21:$AL$152,$AM9,AY$21:AY$152)+SUMIF($AM$21:$AM$152,$AM9,AY$21:AY$152)</f>
        <v>0.00332673609999999</v>
      </c>
      <c r="AZ9" s="89" t="n">
        <f aca="false">-SUMIF($AL$21:$AL$152,$AM9,AZ$21:AZ$152)+SUMIF($AM$21:$AM$152,$AM9,AZ$21:AZ$152)</f>
        <v>0.0837968051</v>
      </c>
      <c r="BA9" s="89" t="n">
        <f aca="false">-SUMIF($AL$21:$AL$152,$AM9,BA$21:BA$152)+SUMIF($AM$21:$AM$152,$AM9,BA$21:BA$152)</f>
        <v>0.1733399482</v>
      </c>
      <c r="BB9" s="89" t="n">
        <f aca="false">-SUMIF($AL$21:$AL$152,$AM9,BB$21:BB$152)+SUMIF($AM$21:$AM$152,$AM9,BB$21:BB$152)</f>
        <v>0.1811811281</v>
      </c>
      <c r="BC9" s="89" t="n">
        <f aca="false">-SUMIF($AL$21:$AL$152,$AM9,BC$21:BC$152)+SUMIF($AM$21:$AM$152,$AM9,BC$21:BC$152)</f>
        <v>0.1507672354</v>
      </c>
      <c r="BD9" s="90" t="n">
        <f aca="false">-SUMIF($AL$21:$AL$152,$AM9,BD$21:BD$152)+SUMIF($AM$21:$AM$152,$AM9,BD$21:BD$152)</f>
        <v>0.1792549519</v>
      </c>
      <c r="BE9" s="90" t="n">
        <f aca="false">-SUMIF($AL$21:$AL$152,$AM9,BE$21:BE$152)+SUMIF($AM$21:$AM$152,$AM9,BE$21:BE$152)</f>
        <v>0.156411503</v>
      </c>
      <c r="BF9" s="90" t="n">
        <f aca="false">-SUMIF($AL$21:$AL$152,$AM9,BF$21:BF$152)+SUMIF($AM$21:$AM$152,$AM9,BF$21:BF$152)</f>
        <v>0.1840611627</v>
      </c>
      <c r="BG9" s="90" t="n">
        <f aca="false">-SUMIF($AL$21:$AL$152,$AM9,BG$21:BG$152)+SUMIF($AM$21:$AM$152,$AM9,BG$21:BG$152)</f>
        <v>0.1869449727</v>
      </c>
      <c r="BH9" s="90" t="n">
        <f aca="false">-SUMIF($AL$21:$AL$152,$AM9,BH$21:BH$152)+SUMIF($AM$21:$AM$152,$AM9,BH$21:BH$152)</f>
        <v>0.2036758523</v>
      </c>
      <c r="BI9" s="90" t="n">
        <f aca="false">-SUMIF($AL$21:$AL$152,$AM9,BI$21:BI$152)+SUMIF($AM$21:$AM$152,$AM9,BI$21:BI$152)</f>
        <v>0.2149257254</v>
      </c>
      <c r="BJ9" s="90" t="n">
        <f aca="false">-SUMIF($AL$21:$AL$152,$AM9,BJ$21:BJ$152)+SUMIF($AM$21:$AM$152,$AM9,BJ$21:BJ$152)</f>
        <v>0.2152755408</v>
      </c>
      <c r="BK9" s="90" t="n">
        <f aca="false">-SUMIF($AL$21:$AL$152,$AM9,BK$21:BK$152)+SUMIF($AM$21:$AM$152,$AM9,BK$21:BK$152)</f>
        <v>0.2157610033</v>
      </c>
      <c r="BL9" s="90" t="n">
        <f aca="false">-SUMIF($AL$21:$AL$152,$AM9,BL$21:BL$152)+SUMIF($AM$21:$AM$152,$AM9,BL$21:BL$152)</f>
        <v>0.2208429936</v>
      </c>
      <c r="BM9" s="90" t="n">
        <f aca="false">-SUMIF($AL$21:$AL$152,$AM9,BM$21:BM$152)+SUMIF($AM$21:$AM$152,$AM9,BM$21:BM$152)</f>
        <v>0.2259926349</v>
      </c>
      <c r="BN9" s="90" t="n">
        <f aca="false">-SUMIF($AL$21:$AL$152,$AM9,BN$21:BN$152)+SUMIF($AM$21:$AM$152,$AM9,BN$21:BN$152)</f>
        <v>0.2312107995</v>
      </c>
      <c r="BO9" s="90" t="n">
        <f aca="false">-SUMIF($AL$21:$AL$152,$AM9,BO$21:BO$152)+SUMIF($AM$21:$AM$152,$AM9,BO$21:BO$152)</f>
        <v>0.2364983705</v>
      </c>
      <c r="BP9" s="90" t="n">
        <f aca="false">-SUMIF($AL$21:$AL$152,$AM9,BP$21:BP$152)+SUMIF($AM$21:$AM$152,$AM9,BP$21:BP$152)</f>
        <v>0.2418562422</v>
      </c>
      <c r="BQ9" s="90" t="n">
        <f aca="false">-SUMIF($AL$21:$AL$152,$AM9,BQ$21:BQ$152)+SUMIF($AM$21:$AM$152,$AM9,BQ$21:BQ$152)</f>
        <v>0.2472853201</v>
      </c>
      <c r="BR9" s="90" t="n">
        <f aca="false">-SUMIF($AL$21:$AL$152,$AM9,BR$21:BR$152)+SUMIF($AM$21:$AM$152,$AM9,BR$21:BR$152)</f>
        <v>0.2527865211</v>
      </c>
      <c r="BS9" s="90" t="n">
        <f aca="false">-SUMIF($AL$21:$AL$152,$AM9,BS$21:BS$152)+SUMIF($AM$21:$AM$152,$AM9,BS$21:BS$152)</f>
        <v>0.2583607737</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49</v>
      </c>
      <c r="AL21" s="116" t="s">
        <v>50</v>
      </c>
      <c r="AM21" s="116" t="s">
        <v>52</v>
      </c>
      <c r="AN21" s="117" t="n">
        <v>0</v>
      </c>
      <c r="AO21" s="117" t="n">
        <v>0</v>
      </c>
      <c r="AP21" s="117" t="n">
        <v>0</v>
      </c>
      <c r="AQ21" s="117" t="n">
        <v>0</v>
      </c>
      <c r="AR21" s="117" t="n">
        <v>0</v>
      </c>
      <c r="AS21" s="117" t="n">
        <v>0</v>
      </c>
      <c r="AT21" s="117" t="n">
        <v>0</v>
      </c>
      <c r="AU21" s="118" t="n">
        <v>-0.06051142</v>
      </c>
      <c r="AV21" s="118" t="n">
        <v>-0.000566336</v>
      </c>
      <c r="AW21" s="118" t="n">
        <v>-0.003681185</v>
      </c>
      <c r="AX21" s="118" t="n">
        <v>-0.032508927</v>
      </c>
      <c r="AY21" s="118" t="n">
        <v>-0.00736237</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49</v>
      </c>
      <c r="AL22" s="121" t="s">
        <v>50</v>
      </c>
      <c r="AM22" s="121" t="s">
        <v>53</v>
      </c>
      <c r="AN22" s="122" t="n">
        <v>0</v>
      </c>
      <c r="AO22" s="122" t="n">
        <v>0</v>
      </c>
      <c r="AP22" s="122" t="n">
        <v>0</v>
      </c>
      <c r="AQ22" s="122" t="n">
        <v>0</v>
      </c>
      <c r="AR22" s="122" t="n">
        <v>0</v>
      </c>
      <c r="AS22" s="122" t="n">
        <v>0</v>
      </c>
      <c r="AT22" s="122" t="n">
        <v>0</v>
      </c>
      <c r="AU22" s="123" t="n">
        <v>-0.068899212</v>
      </c>
      <c r="AV22" s="123" t="n">
        <v>-0.000644839</v>
      </c>
      <c r="AW22" s="123" t="n">
        <v>-0.004191453</v>
      </c>
      <c r="AX22" s="123" t="n">
        <v>-0.037015153</v>
      </c>
      <c r="AY22" s="123" t="n">
        <v>-0.008382905</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t="s">
        <v>51</v>
      </c>
      <c r="AL23" s="121" t="s">
        <v>43</v>
      </c>
      <c r="AM23" s="121" t="s">
        <v>52</v>
      </c>
      <c r="AN23" s="122" t="n">
        <v>0</v>
      </c>
      <c r="AO23" s="122" t="n">
        <v>2.3385680227</v>
      </c>
      <c r="AP23" s="122" t="n">
        <v>0</v>
      </c>
      <c r="AQ23" s="122" t="n">
        <v>0</v>
      </c>
      <c r="AR23" s="122" t="n">
        <v>0</v>
      </c>
      <c r="AS23" s="122" t="n">
        <v>0</v>
      </c>
      <c r="AT23" s="122" t="n">
        <v>0</v>
      </c>
      <c r="AU23" s="123" t="n">
        <v>0</v>
      </c>
      <c r="AV23" s="123" t="n">
        <v>0</v>
      </c>
      <c r="AW23" s="123" t="n">
        <v>0</v>
      </c>
      <c r="AX23" s="123" t="n">
        <v>0</v>
      </c>
      <c r="AY23" s="123" t="n">
        <v>0</v>
      </c>
      <c r="AZ23" s="123" t="n">
        <v>0</v>
      </c>
      <c r="BA23" s="123" t="n">
        <v>0</v>
      </c>
      <c r="BB23" s="123" t="n">
        <v>0</v>
      </c>
      <c r="BC23" s="123" t="n">
        <v>0</v>
      </c>
      <c r="BD23" s="123" t="n">
        <v>0</v>
      </c>
      <c r="BE23" s="123" t="n">
        <v>0</v>
      </c>
      <c r="BF23" s="123" t="n">
        <v>0</v>
      </c>
      <c r="BG23" s="123" t="n">
        <v>0</v>
      </c>
      <c r="BH23" s="123" t="n">
        <v>0</v>
      </c>
      <c r="BI23" s="123" t="n">
        <v>0</v>
      </c>
      <c r="BJ23" s="123" t="n">
        <v>0</v>
      </c>
      <c r="BK23" s="123" t="n">
        <v>0</v>
      </c>
      <c r="BL23" s="123" t="n">
        <v>0</v>
      </c>
      <c r="BM23" s="123" t="n">
        <v>0</v>
      </c>
      <c r="BN23" s="123" t="n">
        <v>0</v>
      </c>
      <c r="BO23" s="123" t="n">
        <v>0</v>
      </c>
      <c r="BP23" s="123" t="n">
        <v>0</v>
      </c>
      <c r="BQ23" s="123" t="n">
        <v>0</v>
      </c>
      <c r="BR23" s="123" t="n">
        <v>0</v>
      </c>
      <c r="BS23" s="124" t="n">
        <v>0</v>
      </c>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t="s">
        <v>51</v>
      </c>
      <c r="AL24" s="121" t="s">
        <v>43</v>
      </c>
      <c r="AM24" s="121" t="s">
        <v>53</v>
      </c>
      <c r="AN24" s="122" t="n">
        <v>0</v>
      </c>
      <c r="AO24" s="122" t="n">
        <v>2.6627286841</v>
      </c>
      <c r="AP24" s="122" t="n">
        <v>0</v>
      </c>
      <c r="AQ24" s="122" t="n">
        <v>0</v>
      </c>
      <c r="AR24" s="122" t="n">
        <v>0</v>
      </c>
      <c r="AS24" s="122" t="n">
        <v>0</v>
      </c>
      <c r="AT24" s="122" t="n">
        <v>0</v>
      </c>
      <c r="AU24" s="123" t="n">
        <v>0</v>
      </c>
      <c r="AV24" s="123" t="n">
        <v>0</v>
      </c>
      <c r="AW24" s="123" t="n">
        <v>0</v>
      </c>
      <c r="AX24" s="123" t="n">
        <v>0</v>
      </c>
      <c r="AY24" s="123" t="n">
        <v>0</v>
      </c>
      <c r="AZ24" s="123" t="n">
        <v>0</v>
      </c>
      <c r="BA24" s="123" t="n">
        <v>0</v>
      </c>
      <c r="BB24" s="123" t="n">
        <v>0</v>
      </c>
      <c r="BC24" s="123" t="n">
        <v>0</v>
      </c>
      <c r="BD24" s="123" t="n">
        <v>0</v>
      </c>
      <c r="BE24" s="123" t="n">
        <v>0</v>
      </c>
      <c r="BF24" s="123" t="n">
        <v>0</v>
      </c>
      <c r="BG24" s="123" t="n">
        <v>0</v>
      </c>
      <c r="BH24" s="123" t="n">
        <v>0</v>
      </c>
      <c r="BI24" s="123" t="n">
        <v>0</v>
      </c>
      <c r="BJ24" s="123" t="n">
        <v>0</v>
      </c>
      <c r="BK24" s="123" t="n">
        <v>0</v>
      </c>
      <c r="BL24" s="123" t="n">
        <v>0</v>
      </c>
      <c r="BM24" s="123" t="n">
        <v>0</v>
      </c>
      <c r="BN24" s="123" t="n">
        <v>0</v>
      </c>
      <c r="BO24" s="123" t="n">
        <v>0</v>
      </c>
      <c r="BP24" s="123" t="n">
        <v>0</v>
      </c>
      <c r="BQ24" s="123" t="n">
        <v>0</v>
      </c>
      <c r="BR24" s="123" t="n">
        <v>0</v>
      </c>
      <c r="BS24" s="124" t="n">
        <v>0</v>
      </c>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t="s">
        <v>51</v>
      </c>
      <c r="AL25" s="121" t="s">
        <v>44</v>
      </c>
      <c r="AM25" s="121" t="s">
        <v>52</v>
      </c>
      <c r="AN25" s="122" t="n">
        <v>0</v>
      </c>
      <c r="AO25" s="122" t="n">
        <v>2.3385680227</v>
      </c>
      <c r="AP25" s="122" t="n">
        <v>0</v>
      </c>
      <c r="AQ25" s="122" t="n">
        <v>0</v>
      </c>
      <c r="AR25" s="122" t="n">
        <v>0</v>
      </c>
      <c r="AS25" s="122" t="n">
        <v>0</v>
      </c>
      <c r="AT25" s="122" t="n">
        <v>0</v>
      </c>
      <c r="AU25" s="123" t="n">
        <v>0</v>
      </c>
      <c r="AV25" s="123" t="n">
        <v>0</v>
      </c>
      <c r="AW25" s="123" t="n">
        <v>0</v>
      </c>
      <c r="AX25" s="123" t="n">
        <v>0</v>
      </c>
      <c r="AY25" s="123" t="n">
        <v>0</v>
      </c>
      <c r="AZ25" s="123" t="n">
        <v>0</v>
      </c>
      <c r="BA25" s="123" t="n">
        <v>0</v>
      </c>
      <c r="BB25" s="123" t="n">
        <v>0</v>
      </c>
      <c r="BC25" s="123" t="n">
        <v>0</v>
      </c>
      <c r="BD25" s="123" t="n">
        <v>0</v>
      </c>
      <c r="BE25" s="123" t="n">
        <v>0</v>
      </c>
      <c r="BF25" s="123" t="n">
        <v>0</v>
      </c>
      <c r="BG25" s="123" t="n">
        <v>0</v>
      </c>
      <c r="BH25" s="123" t="n">
        <v>0</v>
      </c>
      <c r="BI25" s="123" t="n">
        <v>0</v>
      </c>
      <c r="BJ25" s="123" t="n">
        <v>0</v>
      </c>
      <c r="BK25" s="123" t="n">
        <v>0</v>
      </c>
      <c r="BL25" s="123" t="n">
        <v>0</v>
      </c>
      <c r="BM25" s="123" t="n">
        <v>0</v>
      </c>
      <c r="BN25" s="123" t="n">
        <v>0</v>
      </c>
      <c r="BO25" s="123" t="n">
        <v>0</v>
      </c>
      <c r="BP25" s="123" t="n">
        <v>0</v>
      </c>
      <c r="BQ25" s="123" t="n">
        <v>0</v>
      </c>
      <c r="BR25" s="123" t="n">
        <v>0</v>
      </c>
      <c r="BS25" s="124" t="n">
        <v>0</v>
      </c>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t="s">
        <v>51</v>
      </c>
      <c r="AL26" s="121" t="s">
        <v>44</v>
      </c>
      <c r="AM26" s="121" t="s">
        <v>53</v>
      </c>
      <c r="AN26" s="122" t="n">
        <v>0</v>
      </c>
      <c r="AO26" s="122" t="n">
        <v>2.6627286841</v>
      </c>
      <c r="AP26" s="122" t="n">
        <v>0</v>
      </c>
      <c r="AQ26" s="122" t="n">
        <v>0</v>
      </c>
      <c r="AR26" s="122" t="n">
        <v>0</v>
      </c>
      <c r="AS26" s="122" t="n">
        <v>0</v>
      </c>
      <c r="AT26" s="122" t="n">
        <v>0</v>
      </c>
      <c r="AU26" s="123" t="n">
        <v>0</v>
      </c>
      <c r="AV26" s="123" t="n">
        <v>0</v>
      </c>
      <c r="AW26" s="123" t="n">
        <v>0</v>
      </c>
      <c r="AX26" s="123" t="n">
        <v>0</v>
      </c>
      <c r="AY26" s="123" t="n">
        <v>0</v>
      </c>
      <c r="AZ26" s="123" t="n">
        <v>0</v>
      </c>
      <c r="BA26" s="123" t="n">
        <v>0</v>
      </c>
      <c r="BB26" s="123" t="n">
        <v>0</v>
      </c>
      <c r="BC26" s="123" t="n">
        <v>0</v>
      </c>
      <c r="BD26" s="123" t="n">
        <v>0</v>
      </c>
      <c r="BE26" s="123" t="n">
        <v>0</v>
      </c>
      <c r="BF26" s="123" t="n">
        <v>0</v>
      </c>
      <c r="BG26" s="123" t="n">
        <v>0</v>
      </c>
      <c r="BH26" s="123" t="n">
        <v>0</v>
      </c>
      <c r="BI26" s="123" t="n">
        <v>0</v>
      </c>
      <c r="BJ26" s="123" t="n">
        <v>0</v>
      </c>
      <c r="BK26" s="123" t="n">
        <v>0</v>
      </c>
      <c r="BL26" s="123" t="n">
        <v>0</v>
      </c>
      <c r="BM26" s="123" t="n">
        <v>0</v>
      </c>
      <c r="BN26" s="123" t="n">
        <v>0</v>
      </c>
      <c r="BO26" s="123" t="n">
        <v>0</v>
      </c>
      <c r="BP26" s="123" t="n">
        <v>0</v>
      </c>
      <c r="BQ26" s="123" t="n">
        <v>0</v>
      </c>
      <c r="BR26" s="123" t="n">
        <v>0</v>
      </c>
      <c r="BS26" s="124" t="n">
        <v>0</v>
      </c>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t="s">
        <v>84</v>
      </c>
      <c r="AL27" s="121" t="s">
        <v>85</v>
      </c>
      <c r="AM27" s="121" t="s">
        <v>52</v>
      </c>
      <c r="AN27" s="122" t="n">
        <v>0</v>
      </c>
      <c r="AO27" s="122" t="n">
        <v>3.2695408166</v>
      </c>
      <c r="AP27" s="122" t="n">
        <v>0</v>
      </c>
      <c r="AQ27" s="122" t="n">
        <v>0</v>
      </c>
      <c r="AR27" s="122" t="n">
        <v>0</v>
      </c>
      <c r="AS27" s="122" t="n">
        <v>0</v>
      </c>
      <c r="AT27" s="122" t="n">
        <v>0</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v>
      </c>
      <c r="BJ27" s="123" t="n">
        <v>0</v>
      </c>
      <c r="BK27" s="123" t="n">
        <v>0</v>
      </c>
      <c r="BL27" s="123" t="n">
        <v>0</v>
      </c>
      <c r="BM27" s="123" t="n">
        <v>0</v>
      </c>
      <c r="BN27" s="123" t="n">
        <v>0</v>
      </c>
      <c r="BO27" s="123" t="n">
        <v>0</v>
      </c>
      <c r="BP27" s="123" t="n">
        <v>0</v>
      </c>
      <c r="BQ27" s="123" t="n">
        <v>0</v>
      </c>
      <c r="BR27" s="123" t="n">
        <v>0</v>
      </c>
      <c r="BS27" s="124" t="n">
        <v>0</v>
      </c>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t="s">
        <v>84</v>
      </c>
      <c r="AL28" s="121" t="s">
        <v>85</v>
      </c>
      <c r="AM28" s="121" t="s">
        <v>53</v>
      </c>
      <c r="AN28" s="122" t="n">
        <v>0</v>
      </c>
      <c r="AO28" s="122" t="n">
        <v>3.7227482936</v>
      </c>
      <c r="AP28" s="122" t="n">
        <v>0</v>
      </c>
      <c r="AQ28" s="122" t="n">
        <v>0</v>
      </c>
      <c r="AR28" s="122" t="n">
        <v>0</v>
      </c>
      <c r="AS28" s="122" t="n">
        <v>0</v>
      </c>
      <c r="AT28" s="122" t="n">
        <v>0</v>
      </c>
      <c r="AU28" s="123" t="n">
        <v>0</v>
      </c>
      <c r="AV28" s="123" t="n">
        <v>0</v>
      </c>
      <c r="AW28" s="123" t="n">
        <v>0</v>
      </c>
      <c r="AX28" s="123" t="n">
        <v>0</v>
      </c>
      <c r="AY28" s="123" t="n">
        <v>0</v>
      </c>
      <c r="AZ28" s="123" t="n">
        <v>0</v>
      </c>
      <c r="BA28" s="123" t="n">
        <v>0</v>
      </c>
      <c r="BB28" s="123" t="n">
        <v>0</v>
      </c>
      <c r="BC28" s="123" t="n">
        <v>0</v>
      </c>
      <c r="BD28" s="123" t="n">
        <v>0</v>
      </c>
      <c r="BE28" s="123" t="n">
        <v>0</v>
      </c>
      <c r="BF28" s="123" t="n">
        <v>0</v>
      </c>
      <c r="BG28" s="123" t="n">
        <v>0</v>
      </c>
      <c r="BH28" s="123" t="n">
        <v>0</v>
      </c>
      <c r="BI28" s="123" t="n">
        <v>0</v>
      </c>
      <c r="BJ28" s="123" t="n">
        <v>0</v>
      </c>
      <c r="BK28" s="123" t="n">
        <v>0</v>
      </c>
      <c r="BL28" s="123" t="n">
        <v>0</v>
      </c>
      <c r="BM28" s="123" t="n">
        <v>0</v>
      </c>
      <c r="BN28" s="123" t="n">
        <v>0</v>
      </c>
      <c r="BO28" s="123" t="n">
        <v>0</v>
      </c>
      <c r="BP28" s="123" t="n">
        <v>0</v>
      </c>
      <c r="BQ28" s="123" t="n">
        <v>0</v>
      </c>
      <c r="BR28" s="123" t="n">
        <v>0</v>
      </c>
      <c r="BS28" s="124" t="n">
        <v>0</v>
      </c>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t="s">
        <v>54</v>
      </c>
      <c r="AL29" s="121" t="s">
        <v>43</v>
      </c>
      <c r="AM29" s="121" t="s">
        <v>52</v>
      </c>
      <c r="AN29" s="122" t="n">
        <v>0</v>
      </c>
      <c r="AO29" s="122" t="n">
        <v>0</v>
      </c>
      <c r="AP29" s="122" t="n">
        <v>0</v>
      </c>
      <c r="AQ29" s="122" t="n">
        <v>0</v>
      </c>
      <c r="AR29" s="122" t="n">
        <v>0</v>
      </c>
      <c r="AS29" s="122" t="n">
        <v>0</v>
      </c>
      <c r="AT29" s="122" t="n">
        <v>1.6289937845</v>
      </c>
      <c r="AU29" s="123" t="n">
        <v>0</v>
      </c>
      <c r="AV29" s="123" t="n">
        <v>0</v>
      </c>
      <c r="AW29" s="123" t="n">
        <v>0</v>
      </c>
      <c r="AX29" s="123" t="n">
        <v>0</v>
      </c>
      <c r="AY29" s="123" t="n">
        <v>0</v>
      </c>
      <c r="AZ29" s="123" t="n">
        <v>0</v>
      </c>
      <c r="BA29" s="123" t="n">
        <v>0</v>
      </c>
      <c r="BB29" s="123" t="n">
        <v>0</v>
      </c>
      <c r="BC29" s="123" t="n">
        <v>0</v>
      </c>
      <c r="BD29" s="123" t="n">
        <v>0</v>
      </c>
      <c r="BE29" s="123" t="n">
        <v>0</v>
      </c>
      <c r="BF29" s="123" t="n">
        <v>0</v>
      </c>
      <c r="BG29" s="123" t="n">
        <v>0</v>
      </c>
      <c r="BH29" s="123" t="n">
        <v>0</v>
      </c>
      <c r="BI29" s="123" t="n">
        <v>0</v>
      </c>
      <c r="BJ29" s="123" t="n">
        <v>0</v>
      </c>
      <c r="BK29" s="123" t="n">
        <v>0</v>
      </c>
      <c r="BL29" s="123" t="n">
        <v>0</v>
      </c>
      <c r="BM29" s="123" t="n">
        <v>0</v>
      </c>
      <c r="BN29" s="123" t="n">
        <v>0</v>
      </c>
      <c r="BO29" s="123" t="n">
        <v>0</v>
      </c>
      <c r="BP29" s="123" t="n">
        <v>0</v>
      </c>
      <c r="BQ29" s="123" t="n">
        <v>0</v>
      </c>
      <c r="BR29" s="123" t="n">
        <v>0</v>
      </c>
      <c r="BS29" s="124" t="n">
        <v>0</v>
      </c>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t="s">
        <v>54</v>
      </c>
      <c r="AL30" s="121" t="s">
        <v>44</v>
      </c>
      <c r="AM30" s="121" t="s">
        <v>52</v>
      </c>
      <c r="AN30" s="122" t="n">
        <v>0</v>
      </c>
      <c r="AO30" s="122" t="n">
        <v>0</v>
      </c>
      <c r="AP30" s="122" t="n">
        <v>0</v>
      </c>
      <c r="AQ30" s="122" t="n">
        <v>0</v>
      </c>
      <c r="AR30" s="122" t="n">
        <v>0</v>
      </c>
      <c r="AS30" s="122" t="n">
        <v>0</v>
      </c>
      <c r="AT30" s="122" t="n">
        <v>1.6289937845</v>
      </c>
      <c r="AU30" s="123" t="n">
        <v>0</v>
      </c>
      <c r="AV30" s="123" t="n">
        <v>0</v>
      </c>
      <c r="AW30" s="123" t="n">
        <v>0</v>
      </c>
      <c r="AX30" s="123" t="n">
        <v>0</v>
      </c>
      <c r="AY30" s="123" t="n">
        <v>0</v>
      </c>
      <c r="AZ30" s="123" t="n">
        <v>0</v>
      </c>
      <c r="BA30" s="123" t="n">
        <v>0</v>
      </c>
      <c r="BB30" s="123" t="n">
        <v>0</v>
      </c>
      <c r="BC30" s="123" t="n">
        <v>0</v>
      </c>
      <c r="BD30" s="123" t="n">
        <v>0</v>
      </c>
      <c r="BE30" s="123" t="n">
        <v>0</v>
      </c>
      <c r="BF30" s="123" t="n">
        <v>0</v>
      </c>
      <c r="BG30" s="123" t="n">
        <v>0</v>
      </c>
      <c r="BH30" s="123" t="n">
        <v>0</v>
      </c>
      <c r="BI30" s="123" t="n">
        <v>0</v>
      </c>
      <c r="BJ30" s="123" t="n">
        <v>0</v>
      </c>
      <c r="BK30" s="123" t="n">
        <v>0</v>
      </c>
      <c r="BL30" s="123" t="n">
        <v>0</v>
      </c>
      <c r="BM30" s="123" t="n">
        <v>0</v>
      </c>
      <c r="BN30" s="123" t="n">
        <v>0</v>
      </c>
      <c r="BO30" s="123" t="n">
        <v>0</v>
      </c>
      <c r="BP30" s="123" t="n">
        <v>0</v>
      </c>
      <c r="BQ30" s="123" t="n">
        <v>0</v>
      </c>
      <c r="BR30" s="123" t="n">
        <v>0</v>
      </c>
      <c r="BS30" s="124" t="n">
        <v>0</v>
      </c>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t="s">
        <v>54</v>
      </c>
      <c r="AL31" s="121" t="s">
        <v>52</v>
      </c>
      <c r="AM31" s="121" t="s">
        <v>53</v>
      </c>
      <c r="AN31" s="122" t="n">
        <v>0</v>
      </c>
      <c r="AO31" s="122" t="n">
        <v>0</v>
      </c>
      <c r="AP31" s="122" t="n">
        <v>0</v>
      </c>
      <c r="AQ31" s="122" t="n">
        <v>0</v>
      </c>
      <c r="AR31" s="122" t="n">
        <v>0</v>
      </c>
      <c r="AS31" s="122" t="n">
        <v>5.2966113695</v>
      </c>
      <c r="AT31" s="122" t="n">
        <v>0</v>
      </c>
      <c r="AU31" s="123" t="n">
        <v>0</v>
      </c>
      <c r="AV31" s="123" t="n">
        <v>0</v>
      </c>
      <c r="AW31" s="123" t="n">
        <v>0</v>
      </c>
      <c r="AX31" s="123" t="n">
        <v>0</v>
      </c>
      <c r="AY31" s="123" t="n">
        <v>0</v>
      </c>
      <c r="AZ31" s="123" t="n">
        <v>0</v>
      </c>
      <c r="BA31" s="123" t="n">
        <v>0</v>
      </c>
      <c r="BB31" s="123" t="n">
        <v>0</v>
      </c>
      <c r="BC31" s="123" t="n">
        <v>0</v>
      </c>
      <c r="BD31" s="123" t="n">
        <v>0</v>
      </c>
      <c r="BE31" s="123" t="n">
        <v>0</v>
      </c>
      <c r="BF31" s="123" t="n">
        <v>0</v>
      </c>
      <c r="BG31" s="123" t="n">
        <v>0</v>
      </c>
      <c r="BH31" s="123" t="n">
        <v>0</v>
      </c>
      <c r="BI31" s="123" t="n">
        <v>0</v>
      </c>
      <c r="BJ31" s="123" t="n">
        <v>0</v>
      </c>
      <c r="BK31" s="123" t="n">
        <v>0</v>
      </c>
      <c r="BL31" s="123" t="n">
        <v>0</v>
      </c>
      <c r="BM31" s="123" t="n">
        <v>0</v>
      </c>
      <c r="BN31" s="123" t="n">
        <v>0</v>
      </c>
      <c r="BO31" s="123" t="n">
        <v>0</v>
      </c>
      <c r="BP31" s="123" t="n">
        <v>0</v>
      </c>
      <c r="BQ31" s="123" t="n">
        <v>0</v>
      </c>
      <c r="BR31" s="123" t="n">
        <v>0</v>
      </c>
      <c r="BS31" s="124" t="n">
        <v>0</v>
      </c>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t="s">
        <v>54</v>
      </c>
      <c r="AL32" s="121" t="s">
        <v>53</v>
      </c>
      <c r="AM32" s="121" t="s">
        <v>52</v>
      </c>
      <c r="AN32" s="122" t="n">
        <v>0</v>
      </c>
      <c r="AO32" s="122" t="n">
        <v>0</v>
      </c>
      <c r="AP32" s="122" t="n">
        <v>0</v>
      </c>
      <c r="AQ32" s="122" t="n">
        <v>0</v>
      </c>
      <c r="AR32" s="122" t="n">
        <v>0</v>
      </c>
      <c r="AS32" s="122" t="n">
        <v>4.6297718086</v>
      </c>
      <c r="AT32" s="122" t="n">
        <v>1.0097856208</v>
      </c>
      <c r="AU32" s="123" t="n">
        <v>2.4958852137</v>
      </c>
      <c r="AV32" s="123" t="n">
        <v>0</v>
      </c>
      <c r="AW32" s="123" t="n">
        <v>0</v>
      </c>
      <c r="AX32" s="123" t="n">
        <v>0</v>
      </c>
      <c r="AY32" s="123" t="n">
        <v>0</v>
      </c>
      <c r="AZ32" s="123" t="n">
        <v>0</v>
      </c>
      <c r="BA32" s="123" t="n">
        <v>0</v>
      </c>
      <c r="BB32" s="123" t="n">
        <v>0</v>
      </c>
      <c r="BC32" s="123" t="n">
        <v>0</v>
      </c>
      <c r="BD32" s="123" t="n">
        <v>0</v>
      </c>
      <c r="BE32" s="123" t="n">
        <v>0</v>
      </c>
      <c r="BF32" s="123" t="n">
        <v>0</v>
      </c>
      <c r="BG32" s="123" t="n">
        <v>0</v>
      </c>
      <c r="BH32" s="123" t="n">
        <v>0</v>
      </c>
      <c r="BI32" s="123" t="n">
        <v>0</v>
      </c>
      <c r="BJ32" s="123" t="n">
        <v>0</v>
      </c>
      <c r="BK32" s="123" t="n">
        <v>0</v>
      </c>
      <c r="BL32" s="123" t="n">
        <v>0</v>
      </c>
      <c r="BM32" s="123" t="n">
        <v>0</v>
      </c>
      <c r="BN32" s="123" t="n">
        <v>0</v>
      </c>
      <c r="BO32" s="123" t="n">
        <v>0</v>
      </c>
      <c r="BP32" s="123" t="n">
        <v>0</v>
      </c>
      <c r="BQ32" s="123" t="n">
        <v>0</v>
      </c>
      <c r="BR32" s="123" t="n">
        <v>0</v>
      </c>
      <c r="BS32" s="124" t="n">
        <v>0</v>
      </c>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t="s">
        <v>86</v>
      </c>
      <c r="AL33" s="121" t="s">
        <v>50</v>
      </c>
      <c r="AM33" s="121" t="s">
        <v>52</v>
      </c>
      <c r="AN33" s="122" t="n">
        <v>0</v>
      </c>
      <c r="AO33" s="122" t="n">
        <v>0.3608076378</v>
      </c>
      <c r="AP33" s="122" t="n">
        <v>0</v>
      </c>
      <c r="AQ33" s="122" t="n">
        <v>0</v>
      </c>
      <c r="AR33" s="122" t="n">
        <v>0</v>
      </c>
      <c r="AS33" s="122" t="n">
        <v>0</v>
      </c>
      <c r="AT33" s="122" t="n">
        <v>0</v>
      </c>
      <c r="AU33" s="123" t="n">
        <v>0</v>
      </c>
      <c r="AV33" s="123" t="n">
        <v>0</v>
      </c>
      <c r="AW33" s="123" t="n">
        <v>0</v>
      </c>
      <c r="AX33" s="123" t="n">
        <v>0</v>
      </c>
      <c r="AY33" s="123" t="n">
        <v>0</v>
      </c>
      <c r="AZ33" s="123" t="n">
        <v>0</v>
      </c>
      <c r="BA33" s="123" t="n">
        <v>0</v>
      </c>
      <c r="BB33" s="123" t="n">
        <v>0</v>
      </c>
      <c r="BC33" s="123" t="n">
        <v>0</v>
      </c>
      <c r="BD33" s="123" t="n">
        <v>0</v>
      </c>
      <c r="BE33" s="123" t="n">
        <v>0</v>
      </c>
      <c r="BF33" s="123" t="n">
        <v>0</v>
      </c>
      <c r="BG33" s="123" t="n">
        <v>0</v>
      </c>
      <c r="BH33" s="123" t="n">
        <v>0</v>
      </c>
      <c r="BI33" s="123" t="n">
        <v>0</v>
      </c>
      <c r="BJ33" s="123" t="n">
        <v>0</v>
      </c>
      <c r="BK33" s="123" t="n">
        <v>0</v>
      </c>
      <c r="BL33" s="123" t="n">
        <v>0</v>
      </c>
      <c r="BM33" s="123" t="n">
        <v>0</v>
      </c>
      <c r="BN33" s="123" t="n">
        <v>0</v>
      </c>
      <c r="BO33" s="123" t="n">
        <v>0</v>
      </c>
      <c r="BP33" s="123" t="n">
        <v>0</v>
      </c>
      <c r="BQ33" s="123" t="n">
        <v>0</v>
      </c>
      <c r="BR33" s="123" t="n">
        <v>0</v>
      </c>
      <c r="BS33" s="124" t="n">
        <v>0</v>
      </c>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t="s">
        <v>86</v>
      </c>
      <c r="AL34" s="121" t="s">
        <v>50</v>
      </c>
      <c r="AM34" s="121" t="s">
        <v>53</v>
      </c>
      <c r="AN34" s="122" t="n">
        <v>0</v>
      </c>
      <c r="AO34" s="122" t="n">
        <v>0.410820997</v>
      </c>
      <c r="AP34" s="122" t="n">
        <v>0</v>
      </c>
      <c r="AQ34" s="122" t="n">
        <v>0</v>
      </c>
      <c r="AR34" s="122" t="n">
        <v>0</v>
      </c>
      <c r="AS34" s="122" t="n">
        <v>0</v>
      </c>
      <c r="AT34" s="122" t="n">
        <v>0</v>
      </c>
      <c r="AU34" s="123" t="n">
        <v>0</v>
      </c>
      <c r="AV34" s="123" t="n">
        <v>0</v>
      </c>
      <c r="AW34" s="123" t="n">
        <v>0</v>
      </c>
      <c r="AX34" s="123" t="n">
        <v>0</v>
      </c>
      <c r="AY34" s="123" t="n">
        <v>0</v>
      </c>
      <c r="AZ34" s="123" t="n">
        <v>0</v>
      </c>
      <c r="BA34" s="123" t="n">
        <v>0</v>
      </c>
      <c r="BB34" s="123" t="n">
        <v>0</v>
      </c>
      <c r="BC34" s="123" t="n">
        <v>0</v>
      </c>
      <c r="BD34" s="123" t="n">
        <v>0</v>
      </c>
      <c r="BE34" s="123" t="n">
        <v>0</v>
      </c>
      <c r="BF34" s="123" t="n">
        <v>0</v>
      </c>
      <c r="BG34" s="123" t="n">
        <v>0</v>
      </c>
      <c r="BH34" s="123" t="n">
        <v>0</v>
      </c>
      <c r="BI34" s="123" t="n">
        <v>0</v>
      </c>
      <c r="BJ34" s="123" t="n">
        <v>0</v>
      </c>
      <c r="BK34" s="123" t="n">
        <v>0</v>
      </c>
      <c r="BL34" s="123" t="n">
        <v>0</v>
      </c>
      <c r="BM34" s="123" t="n">
        <v>0</v>
      </c>
      <c r="BN34" s="123" t="n">
        <v>0</v>
      </c>
      <c r="BO34" s="123" t="n">
        <v>0</v>
      </c>
      <c r="BP34" s="123" t="n">
        <v>0</v>
      </c>
      <c r="BQ34" s="123" t="n">
        <v>0</v>
      </c>
      <c r="BR34" s="123" t="n">
        <v>0</v>
      </c>
      <c r="BS34" s="124" t="n">
        <v>0</v>
      </c>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t="s">
        <v>87</v>
      </c>
      <c r="AL35" s="121" t="s">
        <v>50</v>
      </c>
      <c r="AM35" s="121" t="s">
        <v>52</v>
      </c>
      <c r="AN35" s="122" t="n">
        <v>0</v>
      </c>
      <c r="AO35" s="122" t="n">
        <v>0.3367537953</v>
      </c>
      <c r="AP35" s="122" t="n">
        <v>0</v>
      </c>
      <c r="AQ35" s="122" t="n">
        <v>0</v>
      </c>
      <c r="AR35" s="122" t="n">
        <v>0</v>
      </c>
      <c r="AS35" s="122" t="n">
        <v>0</v>
      </c>
      <c r="AT35" s="122" t="n">
        <v>0</v>
      </c>
      <c r="AU35" s="123" t="n">
        <v>0</v>
      </c>
      <c r="AV35" s="123" t="n">
        <v>0</v>
      </c>
      <c r="AW35" s="123" t="n">
        <v>0</v>
      </c>
      <c r="AX35" s="123" t="n">
        <v>0</v>
      </c>
      <c r="AY35" s="123" t="n">
        <v>0</v>
      </c>
      <c r="AZ35" s="123" t="n">
        <v>0</v>
      </c>
      <c r="BA35" s="123" t="n">
        <v>0</v>
      </c>
      <c r="BB35" s="123" t="n">
        <v>0</v>
      </c>
      <c r="BC35" s="123" t="n">
        <v>0</v>
      </c>
      <c r="BD35" s="123" t="n">
        <v>0</v>
      </c>
      <c r="BE35" s="123" t="n">
        <v>0</v>
      </c>
      <c r="BF35" s="123" t="n">
        <v>0</v>
      </c>
      <c r="BG35" s="123" t="n">
        <v>0</v>
      </c>
      <c r="BH35" s="123" t="n">
        <v>0</v>
      </c>
      <c r="BI35" s="123" t="n">
        <v>0</v>
      </c>
      <c r="BJ35" s="123" t="n">
        <v>0</v>
      </c>
      <c r="BK35" s="123" t="n">
        <v>0</v>
      </c>
      <c r="BL35" s="123" t="n">
        <v>0</v>
      </c>
      <c r="BM35" s="123" t="n">
        <v>0</v>
      </c>
      <c r="BN35" s="123" t="n">
        <v>0</v>
      </c>
      <c r="BO35" s="123" t="n">
        <v>0</v>
      </c>
      <c r="BP35" s="123" t="n">
        <v>0</v>
      </c>
      <c r="BQ35" s="123" t="n">
        <v>0</v>
      </c>
      <c r="BR35" s="123" t="n">
        <v>0</v>
      </c>
      <c r="BS35" s="124" t="n">
        <v>0</v>
      </c>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t="s">
        <v>87</v>
      </c>
      <c r="AL36" s="121" t="s">
        <v>50</v>
      </c>
      <c r="AM36" s="121" t="s">
        <v>53</v>
      </c>
      <c r="AN36" s="122" t="n">
        <v>0</v>
      </c>
      <c r="AO36" s="122" t="n">
        <v>0.3834329305</v>
      </c>
      <c r="AP36" s="122" t="n">
        <v>0</v>
      </c>
      <c r="AQ36" s="122" t="n">
        <v>0</v>
      </c>
      <c r="AR36" s="122" t="n">
        <v>0</v>
      </c>
      <c r="AS36" s="122" t="n">
        <v>0</v>
      </c>
      <c r="AT36" s="122" t="n">
        <v>0</v>
      </c>
      <c r="AU36" s="123" t="n">
        <v>0</v>
      </c>
      <c r="AV36" s="123" t="n">
        <v>0</v>
      </c>
      <c r="AW36" s="123" t="n">
        <v>0</v>
      </c>
      <c r="AX36" s="123" t="n">
        <v>0</v>
      </c>
      <c r="AY36" s="123" t="n">
        <v>0</v>
      </c>
      <c r="AZ36" s="123" t="n">
        <v>0</v>
      </c>
      <c r="BA36" s="123" t="n">
        <v>0</v>
      </c>
      <c r="BB36" s="123" t="n">
        <v>0</v>
      </c>
      <c r="BC36" s="123" t="n">
        <v>0</v>
      </c>
      <c r="BD36" s="123" t="n">
        <v>0</v>
      </c>
      <c r="BE36" s="123" t="n">
        <v>0</v>
      </c>
      <c r="BF36" s="123" t="n">
        <v>0</v>
      </c>
      <c r="BG36" s="123" t="n">
        <v>0</v>
      </c>
      <c r="BH36" s="123" t="n">
        <v>0</v>
      </c>
      <c r="BI36" s="123" t="n">
        <v>0</v>
      </c>
      <c r="BJ36" s="123" t="n">
        <v>0</v>
      </c>
      <c r="BK36" s="123" t="n">
        <v>0</v>
      </c>
      <c r="BL36" s="123" t="n">
        <v>0</v>
      </c>
      <c r="BM36" s="123" t="n">
        <v>0</v>
      </c>
      <c r="BN36" s="123" t="n">
        <v>0</v>
      </c>
      <c r="BO36" s="123" t="n">
        <v>0</v>
      </c>
      <c r="BP36" s="123" t="n">
        <v>0</v>
      </c>
      <c r="BQ36" s="123" t="n">
        <v>0</v>
      </c>
      <c r="BR36" s="123" t="n">
        <v>0</v>
      </c>
      <c r="BS36" s="124" t="n">
        <v>0</v>
      </c>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t="s">
        <v>88</v>
      </c>
      <c r="AL37" s="121" t="s">
        <v>50</v>
      </c>
      <c r="AM37" s="121" t="s">
        <v>52</v>
      </c>
      <c r="AN37" s="122" t="n">
        <v>0</v>
      </c>
      <c r="AO37" s="122" t="n">
        <v>0.2084666352</v>
      </c>
      <c r="AP37" s="122" t="n">
        <v>0</v>
      </c>
      <c r="AQ37" s="122" t="n">
        <v>0</v>
      </c>
      <c r="AR37" s="122" t="n">
        <v>0</v>
      </c>
      <c r="AS37" s="122" t="n">
        <v>0</v>
      </c>
      <c r="AT37" s="122" t="n">
        <v>0</v>
      </c>
      <c r="AU37" s="123" t="n">
        <v>0</v>
      </c>
      <c r="AV37" s="123" t="n">
        <v>0</v>
      </c>
      <c r="AW37" s="123" t="n">
        <v>0</v>
      </c>
      <c r="AX37" s="123" t="n">
        <v>0</v>
      </c>
      <c r="AY37" s="123" t="n">
        <v>0</v>
      </c>
      <c r="AZ37" s="123" t="n">
        <v>0</v>
      </c>
      <c r="BA37" s="123" t="n">
        <v>0</v>
      </c>
      <c r="BB37" s="123" t="n">
        <v>0</v>
      </c>
      <c r="BC37" s="123" t="n">
        <v>0</v>
      </c>
      <c r="BD37" s="123" t="n">
        <v>0</v>
      </c>
      <c r="BE37" s="123" t="n">
        <v>0</v>
      </c>
      <c r="BF37" s="123" t="n">
        <v>0</v>
      </c>
      <c r="BG37" s="123" t="n">
        <v>0</v>
      </c>
      <c r="BH37" s="123" t="n">
        <v>0</v>
      </c>
      <c r="BI37" s="123" t="n">
        <v>0</v>
      </c>
      <c r="BJ37" s="123" t="n">
        <v>0</v>
      </c>
      <c r="BK37" s="123" t="n">
        <v>0</v>
      </c>
      <c r="BL37" s="123" t="n">
        <v>0</v>
      </c>
      <c r="BM37" s="123" t="n">
        <v>0</v>
      </c>
      <c r="BN37" s="123" t="n">
        <v>0</v>
      </c>
      <c r="BO37" s="123" t="n">
        <v>0</v>
      </c>
      <c r="BP37" s="123" t="n">
        <v>0</v>
      </c>
      <c r="BQ37" s="123" t="n">
        <v>0</v>
      </c>
      <c r="BR37" s="123" t="n">
        <v>0</v>
      </c>
      <c r="BS37" s="124" t="n">
        <v>0</v>
      </c>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t="s">
        <v>88</v>
      </c>
      <c r="AL38" s="121" t="s">
        <v>50</v>
      </c>
      <c r="AM38" s="121" t="s">
        <v>53</v>
      </c>
      <c r="AN38" s="122" t="n">
        <v>0</v>
      </c>
      <c r="AO38" s="122" t="n">
        <v>0.2373632427</v>
      </c>
      <c r="AP38" s="122" t="n">
        <v>0</v>
      </c>
      <c r="AQ38" s="122" t="n">
        <v>0</v>
      </c>
      <c r="AR38" s="122" t="n">
        <v>0</v>
      </c>
      <c r="AS38" s="122" t="n">
        <v>0</v>
      </c>
      <c r="AT38" s="122" t="n">
        <v>0</v>
      </c>
      <c r="AU38" s="123" t="n">
        <v>0</v>
      </c>
      <c r="AV38" s="123" t="n">
        <v>0</v>
      </c>
      <c r="AW38" s="123" t="n">
        <v>0</v>
      </c>
      <c r="AX38" s="123" t="n">
        <v>0</v>
      </c>
      <c r="AY38" s="123" t="n">
        <v>0</v>
      </c>
      <c r="AZ38" s="123" t="n">
        <v>0</v>
      </c>
      <c r="BA38" s="123" t="n">
        <v>0</v>
      </c>
      <c r="BB38" s="123" t="n">
        <v>0</v>
      </c>
      <c r="BC38" s="123" t="n">
        <v>0</v>
      </c>
      <c r="BD38" s="123" t="n">
        <v>0</v>
      </c>
      <c r="BE38" s="123" t="n">
        <v>0</v>
      </c>
      <c r="BF38" s="123" t="n">
        <v>0</v>
      </c>
      <c r="BG38" s="123" t="n">
        <v>0</v>
      </c>
      <c r="BH38" s="123" t="n">
        <v>0</v>
      </c>
      <c r="BI38" s="123" t="n">
        <v>0</v>
      </c>
      <c r="BJ38" s="123" t="n">
        <v>0</v>
      </c>
      <c r="BK38" s="123" t="n">
        <v>0</v>
      </c>
      <c r="BL38" s="123" t="n">
        <v>0</v>
      </c>
      <c r="BM38" s="123" t="n">
        <v>0</v>
      </c>
      <c r="BN38" s="123" t="n">
        <v>0</v>
      </c>
      <c r="BO38" s="123" t="n">
        <v>0</v>
      </c>
      <c r="BP38" s="123" t="n">
        <v>0</v>
      </c>
      <c r="BQ38" s="123" t="n">
        <v>0</v>
      </c>
      <c r="BR38" s="123" t="n">
        <v>0</v>
      </c>
      <c r="BS38" s="124" t="n">
        <v>0</v>
      </c>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t="s">
        <v>89</v>
      </c>
      <c r="AL39" s="121" t="s">
        <v>50</v>
      </c>
      <c r="AM39" s="121" t="s">
        <v>52</v>
      </c>
      <c r="AN39" s="122" t="n">
        <v>0</v>
      </c>
      <c r="AO39" s="122" t="n">
        <v>0.2726102152</v>
      </c>
      <c r="AP39" s="122" t="n">
        <v>0</v>
      </c>
      <c r="AQ39" s="122" t="n">
        <v>0</v>
      </c>
      <c r="AR39" s="122" t="n">
        <v>0</v>
      </c>
      <c r="AS39" s="122" t="n">
        <v>0</v>
      </c>
      <c r="AT39" s="122" t="n">
        <v>0</v>
      </c>
      <c r="AU39" s="123" t="n">
        <v>0</v>
      </c>
      <c r="AV39" s="123" t="n">
        <v>0</v>
      </c>
      <c r="AW39" s="123" t="n">
        <v>0</v>
      </c>
      <c r="AX39" s="123" t="n">
        <v>0</v>
      </c>
      <c r="AY39" s="123" t="n">
        <v>0</v>
      </c>
      <c r="AZ39" s="123" t="n">
        <v>0</v>
      </c>
      <c r="BA39" s="123" t="n">
        <v>0</v>
      </c>
      <c r="BB39" s="123" t="n">
        <v>0</v>
      </c>
      <c r="BC39" s="123" t="n">
        <v>0</v>
      </c>
      <c r="BD39" s="123" t="n">
        <v>0</v>
      </c>
      <c r="BE39" s="123" t="n">
        <v>0</v>
      </c>
      <c r="BF39" s="123" t="n">
        <v>0</v>
      </c>
      <c r="BG39" s="123" t="n">
        <v>0</v>
      </c>
      <c r="BH39" s="123" t="n">
        <v>0</v>
      </c>
      <c r="BI39" s="123" t="n">
        <v>0</v>
      </c>
      <c r="BJ39" s="123" t="n">
        <v>0</v>
      </c>
      <c r="BK39" s="123" t="n">
        <v>0</v>
      </c>
      <c r="BL39" s="123" t="n">
        <v>0</v>
      </c>
      <c r="BM39" s="123" t="n">
        <v>0</v>
      </c>
      <c r="BN39" s="123" t="n">
        <v>0</v>
      </c>
      <c r="BO39" s="123" t="n">
        <v>0</v>
      </c>
      <c r="BP39" s="123" t="n">
        <v>0</v>
      </c>
      <c r="BQ39" s="123" t="n">
        <v>0</v>
      </c>
      <c r="BR39" s="123" t="n">
        <v>0</v>
      </c>
      <c r="BS39" s="124" t="n">
        <v>0</v>
      </c>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t="s">
        <v>89</v>
      </c>
      <c r="AL40" s="121" t="s">
        <v>50</v>
      </c>
      <c r="AM40" s="121" t="s">
        <v>53</v>
      </c>
      <c r="AN40" s="122" t="n">
        <v>0</v>
      </c>
      <c r="AO40" s="122" t="n">
        <v>0.3103980866</v>
      </c>
      <c r="AP40" s="122" t="n">
        <v>0</v>
      </c>
      <c r="AQ40" s="122" t="n">
        <v>0</v>
      </c>
      <c r="AR40" s="122" t="n">
        <v>0</v>
      </c>
      <c r="AS40" s="122" t="n">
        <v>0</v>
      </c>
      <c r="AT40" s="122" t="n">
        <v>0</v>
      </c>
      <c r="AU40" s="123" t="n">
        <v>0</v>
      </c>
      <c r="AV40" s="123" t="n">
        <v>0</v>
      </c>
      <c r="AW40" s="123" t="n">
        <v>0</v>
      </c>
      <c r="AX40" s="123" t="n">
        <v>0</v>
      </c>
      <c r="AY40" s="123" t="n">
        <v>0</v>
      </c>
      <c r="AZ40" s="123" t="n">
        <v>0</v>
      </c>
      <c r="BA40" s="123" t="n">
        <v>0</v>
      </c>
      <c r="BB40" s="123" t="n">
        <v>0</v>
      </c>
      <c r="BC40" s="123" t="n">
        <v>0</v>
      </c>
      <c r="BD40" s="123" t="n">
        <v>0</v>
      </c>
      <c r="BE40" s="123" t="n">
        <v>0</v>
      </c>
      <c r="BF40" s="123" t="n">
        <v>0</v>
      </c>
      <c r="BG40" s="123" t="n">
        <v>0</v>
      </c>
      <c r="BH40" s="123" t="n">
        <v>0</v>
      </c>
      <c r="BI40" s="123" t="n">
        <v>0</v>
      </c>
      <c r="BJ40" s="123" t="n">
        <v>0</v>
      </c>
      <c r="BK40" s="123" t="n">
        <v>0</v>
      </c>
      <c r="BL40" s="123" t="n">
        <v>0</v>
      </c>
      <c r="BM40" s="123" t="n">
        <v>0</v>
      </c>
      <c r="BN40" s="123" t="n">
        <v>0</v>
      </c>
      <c r="BO40" s="123" t="n">
        <v>0</v>
      </c>
      <c r="BP40" s="123" t="n">
        <v>0</v>
      </c>
      <c r="BQ40" s="123" t="n">
        <v>0</v>
      </c>
      <c r="BR40" s="123" t="n">
        <v>0</v>
      </c>
      <c r="BS40" s="124" t="n">
        <v>0</v>
      </c>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t="s">
        <v>56</v>
      </c>
      <c r="AL41" s="121" t="s">
        <v>50</v>
      </c>
      <c r="AM41" s="121" t="s">
        <v>52</v>
      </c>
      <c r="AN41" s="122" t="n">
        <v>0</v>
      </c>
      <c r="AO41" s="122" t="n">
        <v>0</v>
      </c>
      <c r="AP41" s="122" t="n">
        <v>0</v>
      </c>
      <c r="AQ41" s="122" t="n">
        <v>0</v>
      </c>
      <c r="AR41" s="122" t="n">
        <v>0</v>
      </c>
      <c r="AS41" s="122" t="n">
        <v>0</v>
      </c>
      <c r="AT41" s="122" t="n">
        <v>0</v>
      </c>
      <c r="AU41" s="123" t="n">
        <v>0</v>
      </c>
      <c r="AV41" s="123" t="n">
        <v>0</v>
      </c>
      <c r="AW41" s="123" t="n">
        <v>0.0842746051</v>
      </c>
      <c r="AX41" s="123" t="n">
        <v>0.1583731786</v>
      </c>
      <c r="AY41" s="123" t="n">
        <v>0.2140298566</v>
      </c>
      <c r="AZ41" s="123" t="n">
        <v>0.2895069767</v>
      </c>
      <c r="BA41" s="123" t="n">
        <v>0.3181545498</v>
      </c>
      <c r="BB41" s="123" t="n">
        <v>0.3023005898</v>
      </c>
      <c r="BC41" s="123" t="n">
        <v>0.2859539209</v>
      </c>
      <c r="BD41" s="123" t="n">
        <v>0.2899683634</v>
      </c>
      <c r="BE41" s="123" t="n">
        <v>0.2940364268</v>
      </c>
      <c r="BF41" s="123" t="n">
        <v>0.298158804</v>
      </c>
      <c r="BG41" s="123" t="n">
        <v>0.3023361967</v>
      </c>
      <c r="BH41" s="123" t="n">
        <v>0.3065693154</v>
      </c>
      <c r="BI41" s="123" t="n">
        <v>0.3108588795</v>
      </c>
      <c r="BJ41" s="123" t="n">
        <v>0.3152056177</v>
      </c>
      <c r="BK41" s="123" t="n">
        <v>0.3196102676</v>
      </c>
      <c r="BL41" s="123" t="n">
        <v>0.3240735762</v>
      </c>
      <c r="BM41" s="123" t="n">
        <v>0.3285963001</v>
      </c>
      <c r="BN41" s="123" t="n">
        <v>0.3331792052</v>
      </c>
      <c r="BO41" s="123" t="n">
        <v>0.3378230672</v>
      </c>
      <c r="BP41" s="123" t="n">
        <v>0.3425286714</v>
      </c>
      <c r="BQ41" s="123" t="n">
        <v>0.3472968132</v>
      </c>
      <c r="BR41" s="123" t="n">
        <v>0.3521282978</v>
      </c>
      <c r="BS41" s="124" t="n">
        <v>0.3570239408</v>
      </c>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t="s">
        <v>56</v>
      </c>
      <c r="AL42" s="121" t="s">
        <v>50</v>
      </c>
      <c r="AM42" s="121" t="s">
        <v>53</v>
      </c>
      <c r="AN42" s="122" t="n">
        <v>0</v>
      </c>
      <c r="AO42" s="122" t="n">
        <v>0</v>
      </c>
      <c r="AP42" s="122" t="n">
        <v>0</v>
      </c>
      <c r="AQ42" s="122" t="n">
        <v>0</v>
      </c>
      <c r="AR42" s="122" t="n">
        <v>0</v>
      </c>
      <c r="AS42" s="122" t="n">
        <v>0</v>
      </c>
      <c r="AT42" s="122" t="n">
        <v>0</v>
      </c>
      <c r="AU42" s="123" t="n">
        <v>0</v>
      </c>
      <c r="AV42" s="123" t="n">
        <v>0</v>
      </c>
      <c r="AW42" s="123" t="n">
        <v>0.0959563315</v>
      </c>
      <c r="AX42" s="123" t="n">
        <v>0.1803260805</v>
      </c>
      <c r="AY42" s="123" t="n">
        <v>0.2436976101</v>
      </c>
      <c r="AZ42" s="123" t="n">
        <v>0.3296369931</v>
      </c>
      <c r="BA42" s="123" t="n">
        <v>0.3622555502</v>
      </c>
      <c r="BB42" s="123" t="n">
        <v>0.3442039931</v>
      </c>
      <c r="BC42" s="123" t="n">
        <v>0.3255914304</v>
      </c>
      <c r="BD42" s="123" t="n">
        <v>0.3301623349</v>
      </c>
      <c r="BE42" s="123" t="n">
        <v>0.334794293</v>
      </c>
      <c r="BF42" s="123" t="n">
        <v>0.3394880937</v>
      </c>
      <c r="BG42" s="123" t="n">
        <v>0.3442445357</v>
      </c>
      <c r="BH42" s="123" t="n">
        <v>0.3490644283</v>
      </c>
      <c r="BI42" s="123" t="n">
        <v>0.3539485904</v>
      </c>
      <c r="BJ42" s="123" t="n">
        <v>0.3588978518</v>
      </c>
      <c r="BK42" s="123" t="n">
        <v>0.3639130523</v>
      </c>
      <c r="BL42" s="123" t="n">
        <v>0.3689950426</v>
      </c>
      <c r="BM42" s="123" t="n">
        <v>0.3741446839</v>
      </c>
      <c r="BN42" s="123" t="n">
        <v>0.3793628485</v>
      </c>
      <c r="BO42" s="123" t="n">
        <v>0.3846504195</v>
      </c>
      <c r="BP42" s="123" t="n">
        <v>0.3900082912</v>
      </c>
      <c r="BQ42" s="123" t="n">
        <v>0.3954373691</v>
      </c>
      <c r="BR42" s="123" t="n">
        <v>0.4009385701</v>
      </c>
      <c r="BS42" s="124" t="n">
        <v>0.4065128227</v>
      </c>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t="s">
        <v>57</v>
      </c>
      <c r="AL43" s="121" t="s">
        <v>50</v>
      </c>
      <c r="AM43" s="121" t="s">
        <v>52</v>
      </c>
      <c r="AN43" s="122" t="n">
        <v>0</v>
      </c>
      <c r="AO43" s="122" t="n">
        <v>0</v>
      </c>
      <c r="AP43" s="122" t="n">
        <v>0</v>
      </c>
      <c r="AQ43" s="122" t="n">
        <v>0</v>
      </c>
      <c r="AR43" s="122" t="n">
        <v>0</v>
      </c>
      <c r="AS43" s="122" t="n">
        <v>0</v>
      </c>
      <c r="AT43" s="122" t="n">
        <v>0</v>
      </c>
      <c r="AU43" s="123" t="n">
        <v>-0.015929538</v>
      </c>
      <c r="AV43" s="123" t="n">
        <v>-0.007812982</v>
      </c>
      <c r="AW43" s="123" t="n">
        <v>-0.052030447</v>
      </c>
      <c r="AX43" s="123" t="n">
        <v>-0.083278333</v>
      </c>
      <c r="AY43" s="123" t="n">
        <v>-0.12939064</v>
      </c>
      <c r="AZ43" s="123" t="n">
        <v>-0.137579107</v>
      </c>
      <c r="BA43" s="123" t="n">
        <v>-0.083904621</v>
      </c>
      <c r="BB43" s="123" t="n">
        <v>-0.063868872</v>
      </c>
      <c r="BC43" s="123" t="n">
        <v>-0.07297325</v>
      </c>
      <c r="BD43" s="123" t="n">
        <v>-0.070889339</v>
      </c>
      <c r="BE43" s="123" t="n">
        <v>-0.082825797</v>
      </c>
      <c r="BF43" s="123" t="n">
        <v>-0.062664585</v>
      </c>
      <c r="BG43" s="123" t="n">
        <v>-0.064309243</v>
      </c>
      <c r="BH43" s="123" t="n">
        <v>-0.0538483</v>
      </c>
      <c r="BI43" s="123" t="n">
        <v>-0.048257551</v>
      </c>
      <c r="BJ43" s="123" t="n">
        <v>-0.05229706</v>
      </c>
      <c r="BK43" s="123" t="n">
        <v>-0.056275348</v>
      </c>
      <c r="BL43" s="123" t="n">
        <v>-0.056275348</v>
      </c>
      <c r="BM43" s="123" t="n">
        <v>-0.056275348</v>
      </c>
      <c r="BN43" s="123" t="n">
        <v>-0.056275348</v>
      </c>
      <c r="BO43" s="123" t="n">
        <v>-0.056275348</v>
      </c>
      <c r="BP43" s="123" t="n">
        <v>-0.056275348</v>
      </c>
      <c r="BQ43" s="123" t="n">
        <v>-0.056275348</v>
      </c>
      <c r="BR43" s="123" t="n">
        <v>-0.056275348</v>
      </c>
      <c r="BS43" s="124" t="n">
        <v>-0.056275348</v>
      </c>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t="s">
        <v>57</v>
      </c>
      <c r="AL44" s="121" t="s">
        <v>50</v>
      </c>
      <c r="AM44" s="121" t="s">
        <v>53</v>
      </c>
      <c r="AN44" s="122" t="n">
        <v>0</v>
      </c>
      <c r="AO44" s="122" t="n">
        <v>0</v>
      </c>
      <c r="AP44" s="122" t="n">
        <v>0</v>
      </c>
      <c r="AQ44" s="122" t="n">
        <v>0</v>
      </c>
      <c r="AR44" s="122" t="n">
        <v>0</v>
      </c>
      <c r="AS44" s="122" t="n">
        <v>0</v>
      </c>
      <c r="AT44" s="122" t="n">
        <v>0</v>
      </c>
      <c r="AU44" s="123" t="n">
        <v>-0.018137611</v>
      </c>
      <c r="AV44" s="123" t="n">
        <v>-0.008895979</v>
      </c>
      <c r="AW44" s="123" t="n">
        <v>-0.059242649</v>
      </c>
      <c r="AX44" s="123" t="n">
        <v>-0.094821961</v>
      </c>
      <c r="AY44" s="123" t="n">
        <v>-0.147326127</v>
      </c>
      <c r="AZ44" s="123" t="n">
        <v>-0.156649639</v>
      </c>
      <c r="BA44" s="123" t="n">
        <v>-0.095535062</v>
      </c>
      <c r="BB44" s="123" t="n">
        <v>-0.072722058</v>
      </c>
      <c r="BC44" s="123" t="n">
        <v>-0.083088439</v>
      </c>
      <c r="BD44" s="123" t="n">
        <v>-0.080715667</v>
      </c>
      <c r="BE44" s="123" t="n">
        <v>-0.094306697</v>
      </c>
      <c r="BF44" s="123" t="n">
        <v>-0.071350838</v>
      </c>
      <c r="BG44" s="123" t="n">
        <v>-0.07322347</v>
      </c>
      <c r="BH44" s="123" t="n">
        <v>-0.061312483</v>
      </c>
      <c r="BI44" s="123" t="n">
        <v>-0.054946772</v>
      </c>
      <c r="BJ44" s="123" t="n">
        <v>-0.059546218</v>
      </c>
      <c r="BK44" s="123" t="n">
        <v>-0.064075956</v>
      </c>
      <c r="BL44" s="123" t="n">
        <v>-0.064075956</v>
      </c>
      <c r="BM44" s="123" t="n">
        <v>-0.064075956</v>
      </c>
      <c r="BN44" s="123" t="n">
        <v>-0.064075956</v>
      </c>
      <c r="BO44" s="123" t="n">
        <v>-0.064075956</v>
      </c>
      <c r="BP44" s="123" t="n">
        <v>-0.064075956</v>
      </c>
      <c r="BQ44" s="123" t="n">
        <v>-0.064075956</v>
      </c>
      <c r="BR44" s="123" t="n">
        <v>-0.064075956</v>
      </c>
      <c r="BS44" s="124" t="n">
        <v>-0.064075956</v>
      </c>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t="s">
        <v>58</v>
      </c>
      <c r="AL45" s="121" t="s">
        <v>50</v>
      </c>
      <c r="AM45" s="121" t="s">
        <v>52</v>
      </c>
      <c r="AN45" s="122" t="n">
        <v>0</v>
      </c>
      <c r="AO45" s="122" t="n">
        <v>0</v>
      </c>
      <c r="AP45" s="122" t="n">
        <v>0</v>
      </c>
      <c r="AQ45" s="122" t="n">
        <v>-0.088772405</v>
      </c>
      <c r="AR45" s="122" t="n">
        <v>-0.147165337</v>
      </c>
      <c r="AS45" s="122" t="n">
        <v>-0.094318051</v>
      </c>
      <c r="AT45" s="122" t="n">
        <v>-0.016646287</v>
      </c>
      <c r="AU45" s="123" t="n">
        <v>-0.049982125</v>
      </c>
      <c r="AV45" s="123" t="n">
        <v>-0.056062479</v>
      </c>
      <c r="AW45" s="123" t="n">
        <v>-0.063316597</v>
      </c>
      <c r="AX45" s="123" t="n">
        <v>-0.069474896</v>
      </c>
      <c r="AY45" s="123" t="n">
        <v>-0.074355107</v>
      </c>
      <c r="AZ45" s="123" t="n">
        <v>-0.078332489</v>
      </c>
      <c r="BA45" s="123" t="n">
        <v>-0.08201239</v>
      </c>
      <c r="BB45" s="123" t="n">
        <v>-0.079307584</v>
      </c>
      <c r="BC45" s="123" t="n">
        <v>-0.080567842</v>
      </c>
      <c r="BD45" s="123" t="n">
        <v>-0.061646574</v>
      </c>
      <c r="BE45" s="123" t="n">
        <v>-0.073840667</v>
      </c>
      <c r="BF45" s="123" t="n">
        <v>-0.073840667</v>
      </c>
      <c r="BG45" s="123" t="n">
        <v>-0.073840667</v>
      </c>
      <c r="BH45" s="123" t="n">
        <v>-0.073840667</v>
      </c>
      <c r="BI45" s="123" t="n">
        <v>-0.073840667</v>
      </c>
      <c r="BJ45" s="123" t="n">
        <v>-0.073840667</v>
      </c>
      <c r="BK45" s="123" t="n">
        <v>-0.073840667</v>
      </c>
      <c r="BL45" s="123" t="n">
        <v>-0.073840667</v>
      </c>
      <c r="BM45" s="123" t="n">
        <v>-0.073840667</v>
      </c>
      <c r="BN45" s="123" t="n">
        <v>-0.073840667</v>
      </c>
      <c r="BO45" s="123" t="n">
        <v>-0.073840667</v>
      </c>
      <c r="BP45" s="123" t="n">
        <v>-0.073840667</v>
      </c>
      <c r="BQ45" s="123" t="n">
        <v>-0.073840667</v>
      </c>
      <c r="BR45" s="123" t="n">
        <v>-0.073840667</v>
      </c>
      <c r="BS45" s="124" t="n">
        <v>-0.073840667</v>
      </c>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t="s">
        <v>58</v>
      </c>
      <c r="AL46" s="121" t="s">
        <v>50</v>
      </c>
      <c r="AM46" s="121" t="s">
        <v>53</v>
      </c>
      <c r="AN46" s="122" t="n">
        <v>0</v>
      </c>
      <c r="AO46" s="122" t="n">
        <v>0</v>
      </c>
      <c r="AP46" s="122" t="n">
        <v>0</v>
      </c>
      <c r="AQ46" s="122" t="n">
        <v>-0.101077595</v>
      </c>
      <c r="AR46" s="122" t="n">
        <v>-0.167564663</v>
      </c>
      <c r="AS46" s="122" t="n">
        <v>-0.107391949</v>
      </c>
      <c r="AT46" s="122" t="n">
        <v>-0.018953713</v>
      </c>
      <c r="AU46" s="123" t="n">
        <v>-0.056910398</v>
      </c>
      <c r="AV46" s="123" t="n">
        <v>-0.063833581</v>
      </c>
      <c r="AW46" s="123" t="n">
        <v>-0.072093229</v>
      </c>
      <c r="AX46" s="123" t="n">
        <v>-0.07910516</v>
      </c>
      <c r="AY46" s="123" t="n">
        <v>-0.084661842</v>
      </c>
      <c r="AZ46" s="123" t="n">
        <v>-0.089190549</v>
      </c>
      <c r="BA46" s="123" t="n">
        <v>-0.09338054</v>
      </c>
      <c r="BB46" s="123" t="n">
        <v>-0.090300807</v>
      </c>
      <c r="BC46" s="123" t="n">
        <v>-0.091735756</v>
      </c>
      <c r="BD46" s="123" t="n">
        <v>-0.070191716</v>
      </c>
      <c r="BE46" s="123" t="n">
        <v>-0.084076093</v>
      </c>
      <c r="BF46" s="123" t="n">
        <v>-0.084076093</v>
      </c>
      <c r="BG46" s="123" t="n">
        <v>-0.084076093</v>
      </c>
      <c r="BH46" s="123" t="n">
        <v>-0.084076093</v>
      </c>
      <c r="BI46" s="123" t="n">
        <v>-0.084076093</v>
      </c>
      <c r="BJ46" s="123" t="n">
        <v>-0.084076093</v>
      </c>
      <c r="BK46" s="123" t="n">
        <v>-0.084076093</v>
      </c>
      <c r="BL46" s="123" t="n">
        <v>-0.084076093</v>
      </c>
      <c r="BM46" s="123" t="n">
        <v>-0.084076093</v>
      </c>
      <c r="BN46" s="123" t="n">
        <v>-0.084076093</v>
      </c>
      <c r="BO46" s="123" t="n">
        <v>-0.084076093</v>
      </c>
      <c r="BP46" s="123" t="n">
        <v>-0.084076093</v>
      </c>
      <c r="BQ46" s="123" t="n">
        <v>-0.084076093</v>
      </c>
      <c r="BR46" s="123" t="n">
        <v>-0.084076093</v>
      </c>
      <c r="BS46" s="124" t="n">
        <v>-0.084076093</v>
      </c>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0735464277</v>
      </c>
      <c r="K56" s="135" t="str">
        <f aca="false">BU56</f>
        <v>Rog Capped +/-5%</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9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0.95</v>
      </c>
      <c r="B60" s="141" t="n">
        <f aca="false">A60*(1+L60)</f>
        <v>0.9025</v>
      </c>
      <c r="C60" s="141" t="n">
        <f aca="false">B60*(1+M60)</f>
        <v>0.872419675</v>
      </c>
      <c r="D60" s="141" t="n">
        <f aca="false">C60*(1+N60)</f>
        <v>0.8578851632145</v>
      </c>
      <c r="E60" s="141" t="n">
        <f aca="false">D60*(1+O60)</f>
        <v>0.8578851632145</v>
      </c>
      <c r="F60" s="141" t="n">
        <f aca="false">E60*(1+P60)</f>
        <v>0.8578851632145</v>
      </c>
      <c r="G60" s="141" t="n">
        <f aca="false">F60*(1+Q60)</f>
        <v>0.8578851632145</v>
      </c>
      <c r="H60" s="141" t="n">
        <f aca="false">G60*(1+R60)</f>
        <v>0.8578851632145</v>
      </c>
      <c r="I60" s="141" t="n">
        <f aca="false">H60*(1+S60)</f>
        <v>0.8578851632145</v>
      </c>
      <c r="J60" s="141" t="n">
        <f aca="false">I60*(1+T60)</f>
        <v>0.8578851632145</v>
      </c>
      <c r="K60" s="142" t="n">
        <v>-0.05</v>
      </c>
      <c r="L60" s="143" t="n">
        <v>-0.05</v>
      </c>
      <c r="M60" s="143" t="n">
        <v>-0.03333</v>
      </c>
      <c r="N60" s="143" t="n">
        <v>-0.01666</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Morisset 132_11kV</v>
      </c>
      <c r="C65" s="153" t="s">
        <v>65</v>
      </c>
      <c r="D65" s="153"/>
      <c r="E65" s="154" t="s">
        <v>66</v>
      </c>
      <c r="F65" s="154"/>
      <c r="G65" s="154"/>
      <c r="H65" s="154" t="s">
        <v>67</v>
      </c>
      <c r="I65" s="155" t="n">
        <v>0</v>
      </c>
      <c r="J65" s="156"/>
      <c r="K65" s="157" t="n">
        <v>974.0754</v>
      </c>
      <c r="L65" s="158" t="n">
        <v>918.1381</v>
      </c>
      <c r="M65" s="158" t="n">
        <v>883.6325</v>
      </c>
      <c r="N65" s="158" t="n">
        <v>865.8871</v>
      </c>
      <c r="O65" s="158" t="n">
        <v>866.215</v>
      </c>
      <c r="P65" s="158" t="n">
        <v>874.476</v>
      </c>
      <c r="Q65" s="158" t="n">
        <v>891.5644</v>
      </c>
      <c r="R65" s="158" t="n">
        <v>909.4257</v>
      </c>
      <c r="S65" s="158" t="n">
        <v>924.2888</v>
      </c>
      <c r="T65" s="158" t="n">
        <v>941.9604</v>
      </c>
      <c r="U65" s="158" t="n">
        <v>957.3799</v>
      </c>
      <c r="V65" s="158" t="n">
        <v>975.5252</v>
      </c>
      <c r="W65" s="158" t="n">
        <v>993.9548</v>
      </c>
      <c r="X65" s="158" t="n">
        <v>1014.033</v>
      </c>
      <c r="Y65" s="158" t="n">
        <v>1035.221</v>
      </c>
      <c r="Z65" s="158" t="n">
        <v>1056.444</v>
      </c>
      <c r="AA65" s="158" t="n">
        <v>1077.714</v>
      </c>
      <c r="AB65" s="158" t="n">
        <v>1099.486</v>
      </c>
      <c r="AC65" s="158" t="n">
        <v>1121.765</v>
      </c>
      <c r="AD65" s="158" t="n">
        <v>1144.558</v>
      </c>
      <c r="AE65" s="158" t="n">
        <v>1167.873</v>
      </c>
      <c r="AF65" s="158" t="n">
        <v>1191.716</v>
      </c>
      <c r="AG65" s="158" t="n">
        <v>1216.094</v>
      </c>
      <c r="AH65" s="158" t="n">
        <v>1241.015</v>
      </c>
      <c r="AI65" s="159" t="n">
        <v>1266.485</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18.037</v>
      </c>
      <c r="J66" s="162" t="n">
        <v>19.82</v>
      </c>
      <c r="K66" s="163" t="n">
        <v>18.55862</v>
      </c>
      <c r="L66" s="164" t="n">
        <v>17.49288</v>
      </c>
      <c r="M66" s="164" t="n">
        <v>16.83546</v>
      </c>
      <c r="N66" s="164" t="n">
        <v>16.49736</v>
      </c>
      <c r="O66" s="164" t="n">
        <v>16.50361</v>
      </c>
      <c r="P66" s="164" t="n">
        <v>16.661</v>
      </c>
      <c r="Q66" s="164" t="n">
        <v>16.98658</v>
      </c>
      <c r="R66" s="164" t="n">
        <v>17.32688</v>
      </c>
      <c r="S66" s="164" t="n">
        <v>17.61006</v>
      </c>
      <c r="T66" s="164" t="n">
        <v>17.94675</v>
      </c>
      <c r="U66" s="164" t="n">
        <v>18.24053</v>
      </c>
      <c r="V66" s="164" t="n">
        <v>18.58625</v>
      </c>
      <c r="W66" s="164" t="n">
        <v>18.93738</v>
      </c>
      <c r="X66" s="164" t="n">
        <v>19.31993</v>
      </c>
      <c r="Y66" s="164" t="n">
        <v>19.72362</v>
      </c>
      <c r="Z66" s="164" t="n">
        <v>20.12796</v>
      </c>
      <c r="AA66" s="164" t="n">
        <v>20.53322</v>
      </c>
      <c r="AB66" s="164" t="n">
        <v>20.94802</v>
      </c>
      <c r="AC66" s="164" t="n">
        <v>21.37249</v>
      </c>
      <c r="AD66" s="164" t="n">
        <v>21.80677</v>
      </c>
      <c r="AE66" s="164" t="n">
        <v>22.25097</v>
      </c>
      <c r="AF66" s="164" t="n">
        <v>22.70524</v>
      </c>
      <c r="AG66" s="164" t="n">
        <v>23.16971</v>
      </c>
      <c r="AH66" s="164" t="n">
        <v>23.64451</v>
      </c>
      <c r="AI66" s="165" t="n">
        <v>24.12978</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17.04</v>
      </c>
      <c r="J67" s="162" t="n">
        <v>18.724444198</v>
      </c>
      <c r="K67" s="163" t="n">
        <v>17.53279</v>
      </c>
      <c r="L67" s="164" t="n">
        <v>16.52595</v>
      </c>
      <c r="M67" s="164" t="n">
        <v>15.90487</v>
      </c>
      <c r="N67" s="164" t="n">
        <v>15.58546</v>
      </c>
      <c r="O67" s="164" t="n">
        <v>15.59137</v>
      </c>
      <c r="P67" s="164" t="n">
        <v>15.74006</v>
      </c>
      <c r="Q67" s="164" t="n">
        <v>16.04764</v>
      </c>
      <c r="R67" s="164" t="n">
        <v>16.36914</v>
      </c>
      <c r="S67" s="164" t="n">
        <v>16.63666</v>
      </c>
      <c r="T67" s="164" t="n">
        <v>16.95474</v>
      </c>
      <c r="U67" s="164" t="n">
        <v>17.23228</v>
      </c>
      <c r="V67" s="164" t="n">
        <v>17.55889</v>
      </c>
      <c r="W67" s="164" t="n">
        <v>17.89061</v>
      </c>
      <c r="X67" s="164" t="n">
        <v>18.25202</v>
      </c>
      <c r="Y67" s="164" t="n">
        <v>18.63339</v>
      </c>
      <c r="Z67" s="164" t="n">
        <v>19.01539</v>
      </c>
      <c r="AA67" s="164" t="n">
        <v>19.39824</v>
      </c>
      <c r="AB67" s="164" t="n">
        <v>19.79011</v>
      </c>
      <c r="AC67" s="164" t="n">
        <v>20.19112</v>
      </c>
      <c r="AD67" s="164" t="n">
        <v>20.60139</v>
      </c>
      <c r="AE67" s="164" t="n">
        <v>21.02104</v>
      </c>
      <c r="AF67" s="164" t="n">
        <v>21.4502</v>
      </c>
      <c r="AG67" s="164" t="n">
        <v>21.889</v>
      </c>
      <c r="AH67" s="164" t="n">
        <v>22.33755</v>
      </c>
      <c r="AI67" s="165" t="n">
        <v>22.796</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6.084717</v>
      </c>
      <c r="L68" s="164" t="n">
        <v>5.735296</v>
      </c>
      <c r="M68" s="164" t="n">
        <v>5.519751</v>
      </c>
      <c r="N68" s="164" t="n">
        <v>5.408901</v>
      </c>
      <c r="O68" s="164" t="n">
        <v>5.41095</v>
      </c>
      <c r="P68" s="164" t="n">
        <v>5.462553</v>
      </c>
      <c r="Q68" s="164" t="n">
        <v>5.569298</v>
      </c>
      <c r="R68" s="164" t="n">
        <v>5.680872</v>
      </c>
      <c r="S68" s="164" t="n">
        <v>5.773717</v>
      </c>
      <c r="T68" s="164" t="n">
        <v>5.884105</v>
      </c>
      <c r="U68" s="164" t="n">
        <v>5.980426</v>
      </c>
      <c r="V68" s="164" t="n">
        <v>6.093773</v>
      </c>
      <c r="W68" s="164" t="n">
        <v>6.208897</v>
      </c>
      <c r="X68" s="164" t="n">
        <v>6.334323</v>
      </c>
      <c r="Y68" s="164" t="n">
        <v>6.466678</v>
      </c>
      <c r="Z68" s="164" t="n">
        <v>6.599248</v>
      </c>
      <c r="AA68" s="164" t="n">
        <v>6.732117</v>
      </c>
      <c r="AB68" s="164" t="n">
        <v>6.868115</v>
      </c>
      <c r="AC68" s="164" t="n">
        <v>7.007285</v>
      </c>
      <c r="AD68" s="164" t="n">
        <v>7.149668</v>
      </c>
      <c r="AE68" s="164" t="n">
        <v>7.295307</v>
      </c>
      <c r="AF68" s="164" t="n">
        <v>7.444246</v>
      </c>
      <c r="AG68" s="164" t="n">
        <v>7.596527</v>
      </c>
      <c r="AH68" s="164" t="n">
        <v>7.752197</v>
      </c>
      <c r="AI68" s="165" t="n">
        <v>7.9113</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447247325</v>
      </c>
      <c r="J70" s="162"/>
      <c r="K70" s="167" t="n">
        <v>0.944724</v>
      </c>
      <c r="L70" s="168" t="n">
        <v>0.944724</v>
      </c>
      <c r="M70" s="168" t="n">
        <v>0.944724</v>
      </c>
      <c r="N70" s="168" t="n">
        <v>0.944724</v>
      </c>
      <c r="O70" s="168" t="n">
        <v>0.944724</v>
      </c>
      <c r="P70" s="168" t="n">
        <v>0.944724</v>
      </c>
      <c r="Q70" s="168" t="n">
        <v>0.944724</v>
      </c>
      <c r="R70" s="168" t="n">
        <v>0.944724</v>
      </c>
      <c r="S70" s="168" t="n">
        <v>0.944724</v>
      </c>
      <c r="T70" s="168" t="n">
        <v>0.944724</v>
      </c>
      <c r="U70" s="168" t="n">
        <v>0.944724</v>
      </c>
      <c r="V70" s="168" t="n">
        <v>0.944724</v>
      </c>
      <c r="W70" s="168" t="n">
        <v>0.944724</v>
      </c>
      <c r="X70" s="168" t="n">
        <v>0.944724</v>
      </c>
      <c r="Y70" s="168" t="n">
        <v>0.944724</v>
      </c>
      <c r="Z70" s="168" t="n">
        <v>0.944724</v>
      </c>
      <c r="AA70" s="168" t="n">
        <v>0.944724</v>
      </c>
      <c r="AB70" s="168" t="n">
        <v>0.944724</v>
      </c>
      <c r="AC70" s="168" t="n">
        <v>0.944724</v>
      </c>
      <c r="AD70" s="168" t="n">
        <v>0.944724</v>
      </c>
      <c r="AE70" s="168" t="n">
        <v>0.944724</v>
      </c>
      <c r="AF70" s="168" t="n">
        <v>0.944724</v>
      </c>
      <c r="AG70" s="168" t="n">
        <v>0.944724</v>
      </c>
      <c r="AH70" s="168" t="n">
        <v>0.944724</v>
      </c>
      <c r="AI70" s="169" t="n">
        <v>0.944724</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9494468647</v>
      </c>
      <c r="B71" s="170" t="str">
        <f aca="false">"Diversity Factor: "&amp;ROUND(A71,2)</f>
        <v>Diversity Factor: 0.95</v>
      </c>
      <c r="C71" s="171" t="s">
        <v>76</v>
      </c>
      <c r="D71" s="171"/>
      <c r="E71" s="160" t="s">
        <v>72</v>
      </c>
      <c r="F71" s="160"/>
      <c r="G71" s="160"/>
      <c r="H71" s="160" t="s">
        <v>73</v>
      </c>
      <c r="I71" s="161" t="n">
        <v>0</v>
      </c>
      <c r="J71" s="162" t="n">
        <v>6.4982758848</v>
      </c>
      <c r="K71" s="172" t="n">
        <v>6.084717</v>
      </c>
      <c r="L71" s="173" t="n">
        <v>5.735296</v>
      </c>
      <c r="M71" s="173" t="n">
        <v>5.519751</v>
      </c>
      <c r="N71" s="173" t="n">
        <v>5.408901</v>
      </c>
      <c r="O71" s="173" t="n">
        <v>5.41095</v>
      </c>
      <c r="P71" s="173" t="n">
        <v>5.462553</v>
      </c>
      <c r="Q71" s="173" t="n">
        <v>5.569298</v>
      </c>
      <c r="R71" s="173" t="n">
        <v>5.680872</v>
      </c>
      <c r="S71" s="173" t="n">
        <v>5.773717</v>
      </c>
      <c r="T71" s="173" t="n">
        <v>5.884105</v>
      </c>
      <c r="U71" s="173" t="n">
        <v>5.980426</v>
      </c>
      <c r="V71" s="173" t="n">
        <v>6.093773</v>
      </c>
      <c r="W71" s="173" t="n">
        <v>6.208897</v>
      </c>
      <c r="X71" s="173" t="n">
        <v>6.334323</v>
      </c>
      <c r="Y71" s="173" t="n">
        <v>6.466678</v>
      </c>
      <c r="Z71" s="173" t="n">
        <v>6.599248</v>
      </c>
      <c r="AA71" s="173" t="n">
        <v>6.732117</v>
      </c>
      <c r="AB71" s="173" t="n">
        <v>6.868115</v>
      </c>
      <c r="AC71" s="173" t="n">
        <v>7.007285</v>
      </c>
      <c r="AD71" s="173" t="n">
        <v>7.149668</v>
      </c>
      <c r="AE71" s="173" t="n">
        <v>7.295307</v>
      </c>
      <c r="AF71" s="173" t="n">
        <v>7.444246</v>
      </c>
      <c r="AG71" s="173" t="n">
        <v>7.596527</v>
      </c>
      <c r="AH71" s="173" t="n">
        <v>7.752197</v>
      </c>
      <c r="AI71" s="174" t="n">
        <v>7.9113</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447247325</v>
      </c>
      <c r="J72" s="162"/>
      <c r="K72" s="178" t="n">
        <v>0.944724</v>
      </c>
      <c r="L72" s="179" t="n">
        <v>0.944724</v>
      </c>
      <c r="M72" s="179" t="n">
        <v>0.944724</v>
      </c>
      <c r="N72" s="179" t="n">
        <v>0.944724</v>
      </c>
      <c r="O72" s="179" t="n">
        <v>0.944724</v>
      </c>
      <c r="P72" s="179" t="n">
        <v>0.944724</v>
      </c>
      <c r="Q72" s="179" t="n">
        <v>0.944724</v>
      </c>
      <c r="R72" s="179" t="n">
        <v>0.944724</v>
      </c>
      <c r="S72" s="179" t="n">
        <v>0.944724</v>
      </c>
      <c r="T72" s="179" t="n">
        <v>0.944724</v>
      </c>
      <c r="U72" s="179" t="n">
        <v>0.944724</v>
      </c>
      <c r="V72" s="179" t="n">
        <v>0.944724</v>
      </c>
      <c r="W72" s="179" t="n">
        <v>0.944724</v>
      </c>
      <c r="X72" s="179" t="n">
        <v>0.944724</v>
      </c>
      <c r="Y72" s="179" t="n">
        <v>0.944724</v>
      </c>
      <c r="Z72" s="179" t="n">
        <v>0.944724</v>
      </c>
      <c r="AA72" s="179" t="n">
        <v>0.944724</v>
      </c>
      <c r="AB72" s="179" t="n">
        <v>0.944724</v>
      </c>
      <c r="AC72" s="179" t="n">
        <v>0.944724</v>
      </c>
      <c r="AD72" s="179" t="n">
        <v>0.944724</v>
      </c>
      <c r="AE72" s="179" t="n">
        <v>0.944724</v>
      </c>
      <c r="AF72" s="179" t="n">
        <v>0.944724</v>
      </c>
      <c r="AG72" s="179" t="n">
        <v>0.944724</v>
      </c>
      <c r="AH72" s="179" t="n">
        <v>0.944724</v>
      </c>
      <c r="AI72" s="180" t="n">
        <v>0.944724</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176">
      <formula>IF($AM8="",1,0)</formula>
    </cfRule>
  </conditionalFormatting>
  <conditionalFormatting sqref="AM9:BS17">
    <cfRule type="expression" priority="3" aboveAverage="0" equalAverage="0" bottom="0" percent="0" rank="0" text="" dxfId="177">
      <formula>IF($AM9="",1,0)</formula>
    </cfRule>
  </conditionalFormatting>
  <conditionalFormatting sqref="AL21:AM21">
    <cfRule type="expression" priority="4" aboveAverage="0" equalAverage="0" bottom="0" percent="0" rank="0" text="" dxfId="178">
      <formula>IF($AJ21&lt;&gt;$AJ20,1,0)</formula>
    </cfRule>
  </conditionalFormatting>
  <conditionalFormatting sqref="AN21:AT21">
    <cfRule type="expression" priority="5" aboveAverage="0" equalAverage="0" bottom="0" percent="0" rank="0" text="" dxfId="179">
      <formula>IF($AJ21&lt;&gt;$AJ20,1,0)</formula>
    </cfRule>
    <cfRule type="cellIs" priority="6" operator="equal" aboveAverage="0" equalAverage="0" bottom="0" percent="0" rank="0" text="" dxfId="180">
      <formula>0</formula>
    </cfRule>
  </conditionalFormatting>
  <conditionalFormatting sqref="AU21:BS21">
    <cfRule type="expression" priority="7" aboveAverage="0" equalAverage="0" bottom="0" percent="0" rank="0" text="" dxfId="181">
      <formula>IF($AJ21&lt;&gt;$AJ20,1,0)</formula>
    </cfRule>
    <cfRule type="cellIs" priority="8" operator="equal" aboveAverage="0" equalAverage="0" bottom="0" percent="0" rank="0" text="" dxfId="182">
      <formula>0</formula>
    </cfRule>
  </conditionalFormatting>
  <conditionalFormatting sqref="AK21">
    <cfRule type="expression" priority="9" aboveAverage="0" equalAverage="0" bottom="0" percent="0" rank="0" text="" dxfId="183">
      <formula>IF($AJ21&lt;&gt;$AJ20,1,0)</formula>
    </cfRule>
  </conditionalFormatting>
  <conditionalFormatting sqref="AK134:AK150 AK22:AK121 AK123:AK132">
    <cfRule type="cellIs" priority="10" operator="notEqual" aboveAverage="0" equalAverage="0" bottom="0" percent="0" rank="0" text="" dxfId="184">
      <formula>$AK133</formula>
    </cfRule>
    <cfRule type="cellIs" priority="11" operator="equal" aboveAverage="0" equalAverage="0" bottom="0" percent="0" rank="0" text="" dxfId="185">
      <formula>$AK133</formula>
    </cfRule>
  </conditionalFormatting>
  <conditionalFormatting sqref="AK152">
    <cfRule type="cellIs" priority="12" operator="equal" aboveAverage="0" equalAverage="0" bottom="0" percent="0" rank="0" text="" dxfId="186">
      <formula>$AK151</formula>
    </cfRule>
    <cfRule type="cellIs" priority="13" operator="notEqual" aboveAverage="0" equalAverage="0" bottom="0" percent="0" rank="0" text="" dxfId="187">
      <formula>$AK151</formula>
    </cfRule>
  </conditionalFormatting>
  <conditionalFormatting sqref="K56 K60:AI60">
    <cfRule type="expression" priority="14" aboveAverage="0" equalAverage="0" bottom="0" percent="0" rank="0" text="" dxfId="188">
      <formula>IF($T$1="Winter",1,0)</formula>
    </cfRule>
  </conditionalFormatting>
  <conditionalFormatting sqref="B13:AI13 B17:AI17 B21:AI21 B25:AI25 B29:AI29 B33:AI33 B37:AI37 B41:AI41 B45:AI45 B49:AI49">
    <cfRule type="expression" priority="15" aboveAverage="0" equalAverage="0" bottom="0" percent="0" rank="0" text="" dxfId="189">
      <formula>IF($B13=0,1,0)</formula>
    </cfRule>
  </conditionalFormatting>
  <conditionalFormatting sqref="B14:AI14 B18:AI18 B22:AI22 B26:AI26 B30:AI30 B34:AI34 B38:AI38 B42:AI42 B46:AI46 B50:AI50">
    <cfRule type="expression" priority="16" aboveAverage="0" equalAverage="0" bottom="0" percent="0" rank="0" text="" dxfId="190">
      <formula>IF($B13=0,1,0)</formula>
    </cfRule>
  </conditionalFormatting>
  <conditionalFormatting sqref="B15:AI15 B19:AI19 B23:AI23 B27:AI27 B31:AI31 B35:AI35 B39:AI39 B43:AI43 B47:AI47 B51:AI51">
    <cfRule type="expression" priority="17" aboveAverage="0" equalAverage="0" bottom="0" percent="0" rank="0" text="" dxfId="191">
      <formula>IF($B13=0,1,0)</formula>
    </cfRule>
  </conditionalFormatting>
  <conditionalFormatting sqref="AK151">
    <cfRule type="cellIs" priority="18" operator="notEqual" aboveAverage="0" equalAverage="0" bottom="0" percent="0" rank="0" text="" dxfId="192">
      <formula>$AK149</formula>
    </cfRule>
    <cfRule type="cellIs" priority="19" operator="equal" aboveAverage="0" equalAverage="0" bottom="0" percent="0" rank="0" text="" dxfId="193">
      <formula>$AK149</formula>
    </cfRule>
  </conditionalFormatting>
  <conditionalFormatting sqref="AK133">
    <cfRule type="cellIs" priority="20" operator="notEqual" aboveAverage="0" equalAverage="0" bottom="0" percent="0" rank="0" text="" dxfId="194">
      <formula>$AK83</formula>
    </cfRule>
    <cfRule type="cellIs" priority="21" operator="equal" aboveAverage="0" equalAverage="0" bottom="0" percent="0" rank="0" text="" dxfId="195">
      <formula>$AK83</formula>
    </cfRule>
  </conditionalFormatting>
  <conditionalFormatting sqref="AK122">
    <cfRule type="cellIs" priority="22" operator="notEqual" aboveAverage="0" equalAverage="0" bottom="0" percent="0" rank="0" text="" dxfId="196">
      <formula>$AK91</formula>
    </cfRule>
    <cfRule type="cellIs" priority="23" operator="equal" aboveAverage="0" equalAverage="0" bottom="0" percent="0" rank="0" text="" dxfId="197">
      <formula>$AK91</formula>
    </cfRule>
  </conditionalFormatting>
  <conditionalFormatting sqref="C52:J52 C16:J16 C20:J20 C24:J24 C28:J28 C32:J32 C36:J36 C40:J40 C44:J44 C48:J48 J9">
    <cfRule type="cellIs" priority="24" operator="greaterThanOrEqual" aboveAverage="0" equalAverage="0" bottom="0" percent="0" rank="0" text="" dxfId="198">
      <formula>#REF!</formula>
    </cfRule>
    <cfRule type="cellIs" priority="25" operator="greaterThanOrEqual" aboveAverage="0" equalAverage="0" bottom="0" percent="0" rank="0" text="" dxfId="199">
      <formula>#REF!*0.95</formula>
    </cfRule>
  </conditionalFormatting>
  <conditionalFormatting sqref="J6:J8">
    <cfRule type="cellIs" priority="26" operator="greaterThanOrEqual" aboveAverage="0" equalAverage="0" bottom="0" percent="0" rank="0" text="" dxfId="200">
      <formula>#REF!</formula>
    </cfRule>
    <cfRule type="cellIs" priority="27" operator="greaterThanOrEqual" aboveAverage="0" equalAverage="0" bottom="0" percent="0" rank="0" text="" dxfId="201">
      <formula>#REF!*0.95</formula>
    </cfRule>
  </conditionalFormatting>
  <conditionalFormatting sqref="AN22:AT151">
    <cfRule type="cellIs" priority="28" operator="equal" aboveAverage="0" equalAverage="0" bottom="0" percent="0" rank="0" text="" dxfId="202">
      <formula>0</formula>
    </cfRule>
  </conditionalFormatting>
  <conditionalFormatting sqref="AN152:AT152 K6:AI8">
    <cfRule type="cellIs" priority="29" operator="equal" aboveAverage="0" equalAverage="0" bottom="0" percent="0" rank="0" text="" dxfId="203">
      <formula>0</formula>
    </cfRule>
  </conditionalFormatting>
  <conditionalFormatting sqref="AU22:BS152">
    <cfRule type="cellIs" priority="30" operator="equal" aboveAverage="0" equalAverage="0" bottom="0" percent="0" rank="0" text="" dxfId="204">
      <formula>0</formula>
    </cfRule>
  </conditionalFormatting>
  <conditionalFormatting sqref="T1:AI1">
    <cfRule type="cellIs" priority="31" operator="equal" aboveAverage="0" equalAverage="0" bottom="0" percent="0" rank="0" text="" dxfId="205">
      <formula>"Winter"</formula>
    </cfRule>
  </conditionalFormatting>
  <conditionalFormatting sqref="S1">
    <cfRule type="expression" priority="32" aboveAverage="0" equalAverage="0" bottom="0" percent="0" rank="0" text="" dxfId="206">
      <formula>IF($T$1="Winter",1,0)</formula>
    </cfRule>
  </conditionalFormatting>
  <conditionalFormatting sqref="B1">
    <cfRule type="expression" priority="33" aboveAverage="0" equalAverage="0" bottom="0" percent="0" rank="0" text="" dxfId="207">
      <formula>IF($T$1="Winter",1,0)</formula>
    </cfRule>
  </conditionalFormatting>
  <conditionalFormatting sqref="B3:AI3 B10:AI10 AK3:BS3 B54:I54 K54:AI54 B62:AI62 B74:AI74">
    <cfRule type="expression" priority="34" aboveAverage="0" equalAverage="0" bottom="0" percent="0" rank="0" text="" dxfId="208">
      <formula>IF($T$1="Winter",1,0)</formula>
    </cfRule>
  </conditionalFormatting>
  <conditionalFormatting sqref="C6:I8">
    <cfRule type="cellIs" priority="35" operator="equal" aboveAverage="0" equalAverage="0" bottom="0" percent="0" rank="0" text="" dxfId="209">
      <formula>0</formula>
    </cfRule>
  </conditionalFormatting>
  <conditionalFormatting sqref="B77:AI84">
    <cfRule type="expression" priority="36" aboveAverage="0" equalAverage="0" bottom="0" percent="0" rank="0" text="" dxfId="210">
      <formula>IF($A$77=0,1,0)</formula>
    </cfRule>
  </conditionalFormatting>
  <conditionalFormatting sqref="B86:AI93">
    <cfRule type="expression" priority="37" aboveAverage="0" equalAverage="0" bottom="0" percent="0" rank="0" text="" dxfId="211">
      <formula>IF($A$86=0,1,0)</formula>
    </cfRule>
  </conditionalFormatting>
  <conditionalFormatting sqref="B95:AI102">
    <cfRule type="expression" priority="38" aboveAverage="0" equalAverage="0" bottom="0" percent="0" rank="0" text="" dxfId="212">
      <formula>IF($A$95=0,1,0)</formula>
    </cfRule>
  </conditionalFormatting>
  <conditionalFormatting sqref="B104:AI111">
    <cfRule type="expression" priority="39" aboveAverage="0" equalAverage="0" bottom="0" percent="0" rank="0" text="" dxfId="213">
      <formula>IF($A$104=0,1,0)</formula>
    </cfRule>
  </conditionalFormatting>
  <conditionalFormatting sqref="B113:AI120">
    <cfRule type="expression" priority="40" aboveAverage="0" equalAverage="0" bottom="0" percent="0" rank="0" text="" dxfId="214">
      <formula>IF($A$113=0,1,0)</formula>
    </cfRule>
  </conditionalFormatting>
  <conditionalFormatting sqref="B122:AI129">
    <cfRule type="expression" priority="41" aboveAverage="0" equalAverage="0" bottom="0" percent="0" rank="0" text="" dxfId="215">
      <formula>IF($A$122=0,1,0)</formula>
    </cfRule>
  </conditionalFormatting>
  <conditionalFormatting sqref="B131:AI138">
    <cfRule type="expression" priority="42" aboveAverage="0" equalAverage="0" bottom="0" percent="0" rank="0" text="" dxfId="216">
      <formula>IF($A$131=0,1,0)</formula>
    </cfRule>
  </conditionalFormatting>
  <conditionalFormatting sqref="B140:AI147">
    <cfRule type="expression" priority="43" aboveAverage="0" equalAverage="0" bottom="0" percent="0" rank="0" text="" dxfId="217">
      <formula>IF($A$140=0,1,0)</formula>
    </cfRule>
  </conditionalFormatting>
  <conditionalFormatting sqref="B149:AI156">
    <cfRule type="expression" priority="44" aboveAverage="0" equalAverage="0" bottom="0" percent="0" rank="0" text="" dxfId="218">
      <formula>IF($A$149=0,1,0)</formula>
    </cfRule>
  </conditionalFormatting>
  <conditionalFormatting sqref="B158:AI165">
    <cfRule type="expression" priority="45" aboveAverage="0" equalAverage="0" bottom="0" percent="0" rank="0" text="" dxfId="219">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1</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35</v>
      </c>
      <c r="F4" s="42"/>
      <c r="G4" s="42"/>
      <c r="H4" s="42"/>
      <c r="I4" s="42" t="str">
        <f aca="false">IF(RIGHT($S$1,2)+I9&lt;=10,"0","")</f>
        <v/>
      </c>
      <c r="J4" s="43"/>
      <c r="K4" s="42" t="s">
        <v>36</v>
      </c>
      <c r="L4" s="42"/>
      <c r="M4" s="42"/>
      <c r="N4" s="42"/>
      <c r="O4" s="42" t="str">
        <f aca="false">C4</f>
        <v>(11kV MVA)</v>
      </c>
      <c r="P4" s="42"/>
      <c r="Q4" s="42"/>
      <c r="R4" s="42"/>
      <c r="S4" s="42"/>
      <c r="T4" s="42"/>
      <c r="U4" s="42"/>
      <c r="V4" s="42"/>
      <c r="W4" s="42"/>
      <c r="X4" s="42"/>
      <c r="Y4" s="42"/>
      <c r="Z4" s="42"/>
      <c r="AA4" s="42"/>
      <c r="AB4" s="42"/>
      <c r="AC4" s="42"/>
      <c r="AD4" s="42"/>
      <c r="AE4" s="42"/>
      <c r="AF4" s="42"/>
      <c r="AG4" s="42"/>
      <c r="AH4" s="42"/>
      <c r="AI4" s="42"/>
      <c r="AJ4" s="42"/>
      <c r="AK4" s="44" t="s">
        <v>37</v>
      </c>
      <c r="AL4" s="42" t="str">
        <f aca="false">+C4</f>
        <v>(11kV 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n">
        <v>6.899</v>
      </c>
      <c r="D6" s="54" t="s">
        <v>79</v>
      </c>
      <c r="E6" s="54" t="s">
        <v>79</v>
      </c>
      <c r="F6" s="54" t="s">
        <v>79</v>
      </c>
      <c r="G6" s="54" t="s">
        <v>79</v>
      </c>
      <c r="H6" s="54" t="s">
        <v>79</v>
      </c>
      <c r="I6" s="55" t="s">
        <v>50</v>
      </c>
      <c r="J6" s="56"/>
      <c r="K6" s="57" t="n">
        <v>0</v>
      </c>
      <c r="L6" s="58" t="n">
        <v>0</v>
      </c>
      <c r="M6" s="58" t="n">
        <v>0</v>
      </c>
      <c r="N6" s="58" t="n">
        <v>0</v>
      </c>
      <c r="O6" s="58" t="n">
        <v>0</v>
      </c>
      <c r="P6" s="58" t="n">
        <v>0</v>
      </c>
      <c r="Q6" s="58" t="n">
        <v>0</v>
      </c>
      <c r="R6" s="58" t="n">
        <v>0</v>
      </c>
      <c r="S6" s="58" t="n">
        <v>0</v>
      </c>
      <c r="T6" s="58" t="n">
        <v>0</v>
      </c>
      <c r="U6" s="58" t="n">
        <v>0</v>
      </c>
      <c r="V6" s="58" t="n">
        <v>0</v>
      </c>
      <c r="W6" s="58" t="n">
        <v>0</v>
      </c>
      <c r="X6" s="58" t="n">
        <v>0</v>
      </c>
      <c r="Y6" s="58" t="n">
        <v>0</v>
      </c>
      <c r="Z6" s="58" t="n">
        <v>0</v>
      </c>
      <c r="AA6" s="58" t="n">
        <v>0</v>
      </c>
      <c r="AB6" s="58" t="n">
        <v>0</v>
      </c>
      <c r="AC6" s="58" t="n">
        <v>0</v>
      </c>
      <c r="AD6" s="58" t="n">
        <v>0</v>
      </c>
      <c r="AE6" s="58" t="n">
        <v>0</v>
      </c>
      <c r="AF6" s="58" t="n">
        <v>0</v>
      </c>
      <c r="AG6" s="58" t="n">
        <v>0</v>
      </c>
      <c r="AH6" s="58" t="n">
        <v>0</v>
      </c>
      <c r="AI6" s="59" t="n">
        <v>0</v>
      </c>
      <c r="AL6" s="60"/>
      <c r="AM6" s="61" t="s">
        <v>40</v>
      </c>
      <c r="AN6" s="62" t="n">
        <f aca="false">SUM(AN8:AN17)</f>
        <v>0</v>
      </c>
      <c r="AO6" s="62" t="n">
        <f aca="false">SUM(AO8:AO17)</f>
        <v>-6.9922891102</v>
      </c>
      <c r="AP6" s="62" t="n">
        <f aca="false">SUM(AP8:AP17)</f>
        <v>0</v>
      </c>
      <c r="AQ6" s="62" t="n">
        <f aca="false">SUM(AQ8:AQ17)</f>
        <v>0</v>
      </c>
      <c r="AR6" s="62" t="n">
        <f aca="false">SUM(AR8:AR17)</f>
        <v>0</v>
      </c>
      <c r="AS6" s="62" t="n">
        <f aca="false">SUM(AS8:AS17)</f>
        <v>0</v>
      </c>
      <c r="AT6" s="62" t="n">
        <f aca="false">SUM(AT8:AT17)</f>
        <v>0</v>
      </c>
      <c r="AU6" s="63" t="n">
        <f aca="false">SUM(AU8:AU17)</f>
        <v>0</v>
      </c>
      <c r="AV6" s="63" t="n">
        <f aca="false">SUM(AV8:AV17)</f>
        <v>0</v>
      </c>
      <c r="AW6" s="63" t="n">
        <f aca="false">SUM(AW8:AW17)</f>
        <v>0</v>
      </c>
      <c r="AX6" s="63" t="n">
        <f aca="false">SUM(AX8:AX17)</f>
        <v>0</v>
      </c>
      <c r="AY6" s="63" t="n">
        <f aca="false">SUM(AY8:AY17)</f>
        <v>0</v>
      </c>
      <c r="AZ6" s="63" t="n">
        <f aca="false">SUM(AZ8:AZ17)</f>
        <v>0</v>
      </c>
      <c r="BA6" s="63" t="n">
        <f aca="false">SUM(BA8:BA17)</f>
        <v>0</v>
      </c>
      <c r="BB6" s="63" t="n">
        <f aca="false">SUM(BB8:BB17)</f>
        <v>0</v>
      </c>
      <c r="BC6" s="63" t="n">
        <f aca="false">SUM(BC8:BC17)</f>
        <v>0</v>
      </c>
      <c r="BD6" s="63" t="n">
        <f aca="false">SUM(BD8:BD17)</f>
        <v>0</v>
      </c>
      <c r="BE6" s="63" t="n">
        <f aca="false">SUM(BE8:BE17)</f>
        <v>0</v>
      </c>
      <c r="BF6" s="63" t="n">
        <f aca="false">SUM(BF8:BF17)</f>
        <v>0</v>
      </c>
      <c r="BG6" s="63" t="n">
        <f aca="false">SUM(BG8:BG17)</f>
        <v>0</v>
      </c>
      <c r="BH6" s="63" t="n">
        <f aca="false">SUM(BH8:BH17)</f>
        <v>0</v>
      </c>
      <c r="BI6" s="63" t="n">
        <f aca="false">SUM(BI8:BI17)</f>
        <v>0</v>
      </c>
      <c r="BJ6" s="63" t="n">
        <f aca="false">SUM(BJ8:BJ17)</f>
        <v>0</v>
      </c>
      <c r="BK6" s="63" t="n">
        <f aca="false">SUM(BK8:BK17)</f>
        <v>0</v>
      </c>
      <c r="BL6" s="63" t="n">
        <f aca="false">SUM(BL8:BL17)</f>
        <v>0</v>
      </c>
      <c r="BM6" s="63" t="n">
        <f aca="false">SUM(BM8:BM17)</f>
        <v>0</v>
      </c>
      <c r="BN6" s="63" t="n">
        <f aca="false">SUM(BN8:BN17)</f>
        <v>0</v>
      </c>
      <c r="BO6" s="63" t="n">
        <f aca="false">SUM(BO8:BO17)</f>
        <v>0</v>
      </c>
      <c r="BP6" s="63" t="n">
        <f aca="false">SUM(BP8:BP17)</f>
        <v>0</v>
      </c>
      <c r="BQ6" s="63" t="n">
        <f aca="false">SUM(BQ8:BQ17)</f>
        <v>0</v>
      </c>
      <c r="BR6" s="63" t="n">
        <f aca="false">SUM(BR8:BR17)</f>
        <v>0</v>
      </c>
      <c r="BS6" s="64" t="n">
        <f aca="false">SUM(BS8:BS17)</f>
        <v>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t="n">
        <v>0</v>
      </c>
      <c r="D7" s="66" t="n">
        <v>0</v>
      </c>
      <c r="E7" s="66" t="n">
        <v>0</v>
      </c>
      <c r="F7" s="66" t="n">
        <v>0</v>
      </c>
      <c r="G7" s="66" t="n">
        <v>0</v>
      </c>
      <c r="H7" s="66" t="n">
        <v>0</v>
      </c>
      <c r="I7" s="67" t="n">
        <v>0</v>
      </c>
      <c r="J7" s="56"/>
      <c r="K7" s="68" t="n">
        <v>0</v>
      </c>
      <c r="L7" s="69" t="n">
        <v>0</v>
      </c>
      <c r="M7" s="69" t="n">
        <v>0</v>
      </c>
      <c r="N7" s="69" t="n">
        <v>0</v>
      </c>
      <c r="O7" s="69" t="n">
        <v>0</v>
      </c>
      <c r="P7" s="69" t="n">
        <v>0</v>
      </c>
      <c r="Q7" s="69" t="n">
        <v>0</v>
      </c>
      <c r="R7" s="69" t="n">
        <v>0</v>
      </c>
      <c r="S7" s="69" t="n">
        <v>0</v>
      </c>
      <c r="T7" s="69" t="n">
        <v>0</v>
      </c>
      <c r="U7" s="69" t="n">
        <v>0</v>
      </c>
      <c r="V7" s="69" t="n">
        <v>0</v>
      </c>
      <c r="W7" s="69" t="n">
        <v>0</v>
      </c>
      <c r="X7" s="69" t="n">
        <v>0</v>
      </c>
      <c r="Y7" s="69" t="n">
        <v>0</v>
      </c>
      <c r="Z7" s="69" t="n">
        <v>0</v>
      </c>
      <c r="AA7" s="69" t="n">
        <v>0</v>
      </c>
      <c r="AB7" s="69" t="n">
        <v>0</v>
      </c>
      <c r="AC7" s="69" t="n">
        <v>0</v>
      </c>
      <c r="AD7" s="69" t="n">
        <v>0</v>
      </c>
      <c r="AE7" s="69" t="n">
        <v>0</v>
      </c>
      <c r="AF7" s="69" t="n">
        <v>0</v>
      </c>
      <c r="AG7" s="69" t="n">
        <v>0</v>
      </c>
      <c r="AH7" s="69" t="n">
        <v>0</v>
      </c>
      <c r="AI7" s="70" t="n">
        <v>0</v>
      </c>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t="n">
        <v>0</v>
      </c>
      <c r="D8" s="74" t="n">
        <v>0</v>
      </c>
      <c r="E8" s="74" t="n">
        <v>0</v>
      </c>
      <c r="F8" s="74" t="n">
        <v>0</v>
      </c>
      <c r="G8" s="74" t="n">
        <v>0</v>
      </c>
      <c r="H8" s="74" t="n">
        <v>0</v>
      </c>
      <c r="I8" s="75" t="n">
        <v>0</v>
      </c>
      <c r="J8" s="56"/>
      <c r="K8" s="76" t="n">
        <v>0</v>
      </c>
      <c r="L8" s="77" t="n">
        <v>0</v>
      </c>
      <c r="M8" s="77" t="n">
        <v>0</v>
      </c>
      <c r="N8" s="77" t="n">
        <v>0</v>
      </c>
      <c r="O8" s="77" t="n">
        <v>0</v>
      </c>
      <c r="P8" s="77" t="n">
        <v>0</v>
      </c>
      <c r="Q8" s="77" t="n">
        <v>0</v>
      </c>
      <c r="R8" s="77" t="n">
        <v>0</v>
      </c>
      <c r="S8" s="77" t="n">
        <v>0</v>
      </c>
      <c r="T8" s="77" t="n">
        <v>0</v>
      </c>
      <c r="U8" s="77" t="n">
        <v>0</v>
      </c>
      <c r="V8" s="77" t="n">
        <v>0</v>
      </c>
      <c r="W8" s="77" t="n">
        <v>0</v>
      </c>
      <c r="X8" s="77" t="n">
        <v>0</v>
      </c>
      <c r="Y8" s="77" t="n">
        <v>0</v>
      </c>
      <c r="Z8" s="77" t="n">
        <v>0</v>
      </c>
      <c r="AA8" s="77" t="n">
        <v>0</v>
      </c>
      <c r="AB8" s="77" t="n">
        <v>0</v>
      </c>
      <c r="AC8" s="77" t="n">
        <v>0</v>
      </c>
      <c r="AD8" s="77" t="n">
        <v>0</v>
      </c>
      <c r="AE8" s="77" t="n">
        <v>0</v>
      </c>
      <c r="AF8" s="77" t="n">
        <v>0</v>
      </c>
      <c r="AG8" s="77" t="n">
        <v>0</v>
      </c>
      <c r="AH8" s="77" t="n">
        <v>0</v>
      </c>
      <c r="AI8" s="78" t="n">
        <v>0</v>
      </c>
      <c r="AM8" s="79" t="s">
        <v>85</v>
      </c>
      <c r="AN8" s="80" t="n">
        <f aca="false">-SUMIF($AL$21:$AL$152,$AM8,AN$21:AN$152)+SUMIF($AM$21:$AM$152,$AM8,AN$21:AN$152)</f>
        <v>0</v>
      </c>
      <c r="AO8" s="81" t="n">
        <f aca="false">-SUMIF($AL$21:$AL$152,$AM8,AO$21:AO$152)+SUMIF($AM$21:$AM$152,$AM8,AO$21:AO$152)</f>
        <v>-6.9922891102</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11kV MVA)</v>
      </c>
      <c r="F11" s="42"/>
      <c r="G11" s="42"/>
      <c r="H11" s="42"/>
      <c r="I11" s="42"/>
      <c r="J11" s="95"/>
      <c r="K11" s="42" t="s">
        <v>36</v>
      </c>
      <c r="L11" s="42"/>
      <c r="M11" s="42"/>
      <c r="N11" s="42"/>
      <c r="O11" s="42" t="str">
        <f aca="false">C11</f>
        <v>(11kV 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t="s">
        <v>84</v>
      </c>
      <c r="AL21" s="116" t="s">
        <v>85</v>
      </c>
      <c r="AM21" s="116" t="s">
        <v>52</v>
      </c>
      <c r="AN21" s="117" t="n">
        <v>0</v>
      </c>
      <c r="AO21" s="117" t="n">
        <v>3.2695408166</v>
      </c>
      <c r="AP21" s="117" t="n">
        <v>0</v>
      </c>
      <c r="AQ21" s="117" t="n">
        <v>0</v>
      </c>
      <c r="AR21" s="117" t="n">
        <v>0</v>
      </c>
      <c r="AS21" s="117" t="n">
        <v>0</v>
      </c>
      <c r="AT21" s="117" t="n">
        <v>0</v>
      </c>
      <c r="AU21" s="118" t="n">
        <v>0</v>
      </c>
      <c r="AV21" s="118" t="n">
        <v>0</v>
      </c>
      <c r="AW21" s="118" t="n">
        <v>0</v>
      </c>
      <c r="AX21" s="118" t="n">
        <v>0</v>
      </c>
      <c r="AY21" s="118" t="n">
        <v>0</v>
      </c>
      <c r="AZ21" s="118" t="n">
        <v>0</v>
      </c>
      <c r="BA21" s="118" t="n">
        <v>0</v>
      </c>
      <c r="BB21" s="118" t="n">
        <v>0</v>
      </c>
      <c r="BC21" s="118" t="n">
        <v>0</v>
      </c>
      <c r="BD21" s="118" t="n">
        <v>0</v>
      </c>
      <c r="BE21" s="118" t="n">
        <v>0</v>
      </c>
      <c r="BF21" s="118" t="n">
        <v>0</v>
      </c>
      <c r="BG21" s="118" t="n">
        <v>0</v>
      </c>
      <c r="BH21" s="118" t="n">
        <v>0</v>
      </c>
      <c r="BI21" s="118" t="n">
        <v>0</v>
      </c>
      <c r="BJ21" s="118" t="n">
        <v>0</v>
      </c>
      <c r="BK21" s="118" t="n">
        <v>0</v>
      </c>
      <c r="BL21" s="118" t="n">
        <v>0</v>
      </c>
      <c r="BM21" s="118" t="n">
        <v>0</v>
      </c>
      <c r="BN21" s="118" t="n">
        <v>0</v>
      </c>
      <c r="BO21" s="118" t="n">
        <v>0</v>
      </c>
      <c r="BP21" s="118" t="n">
        <v>0</v>
      </c>
      <c r="BQ21" s="118" t="n">
        <v>0</v>
      </c>
      <c r="BR21" s="118" t="n">
        <v>0</v>
      </c>
      <c r="BS21" s="119" t="n">
        <v>0</v>
      </c>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t="s">
        <v>84</v>
      </c>
      <c r="AL22" s="121" t="s">
        <v>85</v>
      </c>
      <c r="AM22" s="121" t="s">
        <v>53</v>
      </c>
      <c r="AN22" s="122" t="n">
        <v>0</v>
      </c>
      <c r="AO22" s="122" t="n">
        <v>3.7227482936</v>
      </c>
      <c r="AP22" s="122" t="n">
        <v>0</v>
      </c>
      <c r="AQ22" s="122" t="n">
        <v>0</v>
      </c>
      <c r="AR22" s="122" t="n">
        <v>0</v>
      </c>
      <c r="AS22" s="122" t="n">
        <v>0</v>
      </c>
      <c r="AT22" s="122" t="n">
        <v>0</v>
      </c>
      <c r="AU22" s="123" t="n">
        <v>0</v>
      </c>
      <c r="AV22" s="123" t="n">
        <v>0</v>
      </c>
      <c r="AW22" s="123" t="n">
        <v>0</v>
      </c>
      <c r="AX22" s="123" t="n">
        <v>0</v>
      </c>
      <c r="AY22" s="123" t="n">
        <v>0</v>
      </c>
      <c r="AZ22" s="123" t="n">
        <v>0</v>
      </c>
      <c r="BA22" s="123" t="n">
        <v>0</v>
      </c>
      <c r="BB22" s="123" t="n">
        <v>0</v>
      </c>
      <c r="BC22" s="123" t="n">
        <v>0</v>
      </c>
      <c r="BD22" s="123" t="n">
        <v>0</v>
      </c>
      <c r="BE22" s="123" t="n">
        <v>0</v>
      </c>
      <c r="BF22" s="123" t="n">
        <v>0</v>
      </c>
      <c r="BG22" s="123" t="n">
        <v>0</v>
      </c>
      <c r="BH22" s="123" t="n">
        <v>0</v>
      </c>
      <c r="BI22" s="123" t="n">
        <v>0</v>
      </c>
      <c r="BJ22" s="123" t="n">
        <v>0</v>
      </c>
      <c r="BK22" s="123" t="n">
        <v>0</v>
      </c>
      <c r="BL22" s="123" t="n">
        <v>0</v>
      </c>
      <c r="BM22" s="123" t="n">
        <v>0</v>
      </c>
      <c r="BN22" s="123" t="n">
        <v>0</v>
      </c>
      <c r="BO22" s="123" t="n">
        <v>0</v>
      </c>
      <c r="BP22" s="123" t="n">
        <v>0</v>
      </c>
      <c r="BQ22" s="123" t="n">
        <v>0</v>
      </c>
      <c r="BR22" s="123" t="n">
        <v>0</v>
      </c>
      <c r="BS22" s="124" t="n">
        <v>0</v>
      </c>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v>
      </c>
      <c r="K56" s="135" t="n">
        <f aca="false">BU56</f>
        <v>0</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Morisset 33_11kV Temp</v>
      </c>
      <c r="C65" s="153" t="s">
        <v>65</v>
      </c>
      <c r="D65" s="153"/>
      <c r="E65" s="154" t="s">
        <v>66</v>
      </c>
      <c r="F65" s="154"/>
      <c r="G65" s="154"/>
      <c r="H65" s="154" t="s">
        <v>67</v>
      </c>
      <c r="I65" s="155" t="n">
        <v>0</v>
      </c>
      <c r="J65" s="156"/>
      <c r="K65" s="157" t="n">
        <v>0</v>
      </c>
      <c r="L65" s="158" t="n">
        <v>0</v>
      </c>
      <c r="M65" s="158" t="n">
        <v>0</v>
      </c>
      <c r="N65" s="158" t="n">
        <v>0</v>
      </c>
      <c r="O65" s="158" t="n">
        <v>0</v>
      </c>
      <c r="P65" s="158" t="n">
        <v>0</v>
      </c>
      <c r="Q65" s="158" t="n">
        <v>0</v>
      </c>
      <c r="R65" s="158" t="n">
        <v>0</v>
      </c>
      <c r="S65" s="158" t="n">
        <v>0</v>
      </c>
      <c r="T65" s="158" t="n">
        <v>0</v>
      </c>
      <c r="U65" s="158" t="n">
        <v>0</v>
      </c>
      <c r="V65" s="158" t="n">
        <v>0</v>
      </c>
      <c r="W65" s="158" t="n">
        <v>0</v>
      </c>
      <c r="X65" s="158" t="n">
        <v>0</v>
      </c>
      <c r="Y65" s="158" t="n">
        <v>0</v>
      </c>
      <c r="Z65" s="158" t="n">
        <v>0</v>
      </c>
      <c r="AA65" s="158" t="n">
        <v>0</v>
      </c>
      <c r="AB65" s="158" t="n">
        <v>0</v>
      </c>
      <c r="AC65" s="158" t="n">
        <v>0</v>
      </c>
      <c r="AD65" s="158" t="n">
        <v>0</v>
      </c>
      <c r="AE65" s="158" t="n">
        <v>0</v>
      </c>
      <c r="AF65" s="158" t="n">
        <v>0</v>
      </c>
      <c r="AG65" s="158" t="n">
        <v>0</v>
      </c>
      <c r="AH65" s="158" t="n">
        <v>0</v>
      </c>
      <c r="AI65" s="159" t="n">
        <v>0</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0</v>
      </c>
      <c r="J66" s="162" t="n">
        <v>0</v>
      </c>
      <c r="K66" s="163" t="n">
        <v>0</v>
      </c>
      <c r="L66" s="164" t="n">
        <v>0</v>
      </c>
      <c r="M66" s="164" t="n">
        <v>0</v>
      </c>
      <c r="N66" s="164" t="n">
        <v>0</v>
      </c>
      <c r="O66" s="164" t="n">
        <v>0</v>
      </c>
      <c r="P66" s="164" t="n">
        <v>0</v>
      </c>
      <c r="Q66" s="164" t="n">
        <v>0</v>
      </c>
      <c r="R66" s="164" t="n">
        <v>0</v>
      </c>
      <c r="S66" s="164" t="n">
        <v>0</v>
      </c>
      <c r="T66" s="164" t="n">
        <v>0</v>
      </c>
      <c r="U66" s="164" t="n">
        <v>0</v>
      </c>
      <c r="V66" s="164" t="n">
        <v>0</v>
      </c>
      <c r="W66" s="164" t="n">
        <v>0</v>
      </c>
      <c r="X66" s="164" t="n">
        <v>0</v>
      </c>
      <c r="Y66" s="164" t="n">
        <v>0</v>
      </c>
      <c r="Z66" s="164" t="n">
        <v>0</v>
      </c>
      <c r="AA66" s="164" t="n">
        <v>0</v>
      </c>
      <c r="AB66" s="164" t="n">
        <v>0</v>
      </c>
      <c r="AC66" s="164" t="n">
        <v>0</v>
      </c>
      <c r="AD66" s="164" t="n">
        <v>0</v>
      </c>
      <c r="AE66" s="164" t="n">
        <v>0</v>
      </c>
      <c r="AF66" s="164" t="n">
        <v>0</v>
      </c>
      <c r="AG66" s="164" t="n">
        <v>0</v>
      </c>
      <c r="AH66" s="164" t="n">
        <v>0</v>
      </c>
      <c r="AI66" s="165" t="n">
        <v>0</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0</v>
      </c>
      <c r="J67" s="162" t="n">
        <v>0</v>
      </c>
      <c r="K67" s="163" t="n">
        <v>0</v>
      </c>
      <c r="L67" s="164" t="n">
        <v>0</v>
      </c>
      <c r="M67" s="164" t="n">
        <v>0</v>
      </c>
      <c r="N67" s="164" t="n">
        <v>0</v>
      </c>
      <c r="O67" s="164" t="n">
        <v>0</v>
      </c>
      <c r="P67" s="164" t="n">
        <v>0</v>
      </c>
      <c r="Q67" s="164" t="n">
        <v>0</v>
      </c>
      <c r="R67" s="164" t="n">
        <v>0</v>
      </c>
      <c r="S67" s="164" t="n">
        <v>0</v>
      </c>
      <c r="T67" s="164" t="n">
        <v>0</v>
      </c>
      <c r="U67" s="164" t="n">
        <v>0</v>
      </c>
      <c r="V67" s="164" t="n">
        <v>0</v>
      </c>
      <c r="W67" s="164" t="n">
        <v>0</v>
      </c>
      <c r="X67" s="164" t="n">
        <v>0</v>
      </c>
      <c r="Y67" s="164" t="n">
        <v>0</v>
      </c>
      <c r="Z67" s="164" t="n">
        <v>0</v>
      </c>
      <c r="AA67" s="164" t="n">
        <v>0</v>
      </c>
      <c r="AB67" s="164" t="n">
        <v>0</v>
      </c>
      <c r="AC67" s="164" t="n">
        <v>0</v>
      </c>
      <c r="AD67" s="164" t="n">
        <v>0</v>
      </c>
      <c r="AE67" s="164" t="n">
        <v>0</v>
      </c>
      <c r="AF67" s="164" t="n">
        <v>0</v>
      </c>
      <c r="AG67" s="164" t="n">
        <v>0</v>
      </c>
      <c r="AH67" s="164" t="n">
        <v>0</v>
      </c>
      <c r="AI67" s="165" t="n">
        <v>0</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0</v>
      </c>
      <c r="J68" s="162"/>
      <c r="K68" s="163" t="n">
        <v>0</v>
      </c>
      <c r="L68" s="164" t="n">
        <v>0</v>
      </c>
      <c r="M68" s="164" t="n">
        <v>0</v>
      </c>
      <c r="N68" s="164" t="n">
        <v>0</v>
      </c>
      <c r="O68" s="164" t="n">
        <v>0</v>
      </c>
      <c r="P68" s="164" t="n">
        <v>0</v>
      </c>
      <c r="Q68" s="164" t="n">
        <v>0</v>
      </c>
      <c r="R68" s="164" t="n">
        <v>0</v>
      </c>
      <c r="S68" s="164" t="n">
        <v>0</v>
      </c>
      <c r="T68" s="164" t="n">
        <v>0</v>
      </c>
      <c r="U68" s="164" t="n">
        <v>0</v>
      </c>
      <c r="V68" s="164" t="n">
        <v>0</v>
      </c>
      <c r="W68" s="164" t="n">
        <v>0</v>
      </c>
      <c r="X68" s="164" t="n">
        <v>0</v>
      </c>
      <c r="Y68" s="164" t="n">
        <v>0</v>
      </c>
      <c r="Z68" s="164" t="n">
        <v>0</v>
      </c>
      <c r="AA68" s="164" t="n">
        <v>0</v>
      </c>
      <c r="AB68" s="164" t="n">
        <v>0</v>
      </c>
      <c r="AC68" s="164" t="n">
        <v>0</v>
      </c>
      <c r="AD68" s="164" t="n">
        <v>0</v>
      </c>
      <c r="AE68" s="164" t="n">
        <v>0</v>
      </c>
      <c r="AF68" s="164" t="n">
        <v>0</v>
      </c>
      <c r="AG68" s="164" t="n">
        <v>0</v>
      </c>
      <c r="AH68" s="164" t="n">
        <v>0</v>
      </c>
      <c r="AI68" s="165" t="n">
        <v>0</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v>
      </c>
      <c r="J70" s="162"/>
      <c r="K70" s="167" t="n">
        <v>0</v>
      </c>
      <c r="L70" s="168" t="n">
        <v>0</v>
      </c>
      <c r="M70" s="168" t="n">
        <v>0</v>
      </c>
      <c r="N70" s="168" t="n">
        <v>0</v>
      </c>
      <c r="O70" s="168" t="n">
        <v>0</v>
      </c>
      <c r="P70" s="168" t="n">
        <v>0</v>
      </c>
      <c r="Q70" s="168" t="n">
        <v>0</v>
      </c>
      <c r="R70" s="168" t="n">
        <v>0</v>
      </c>
      <c r="S70" s="168" t="n">
        <v>0</v>
      </c>
      <c r="T70" s="168" t="n">
        <v>0</v>
      </c>
      <c r="U70" s="168" t="n">
        <v>0</v>
      </c>
      <c r="V70" s="168" t="n">
        <v>0</v>
      </c>
      <c r="W70" s="168" t="n">
        <v>0</v>
      </c>
      <c r="X70" s="168" t="n">
        <v>0</v>
      </c>
      <c r="Y70" s="168" t="n">
        <v>0</v>
      </c>
      <c r="Z70" s="168" t="n">
        <v>0</v>
      </c>
      <c r="AA70" s="168" t="n">
        <v>0</v>
      </c>
      <c r="AB70" s="168" t="n">
        <v>0</v>
      </c>
      <c r="AC70" s="168" t="n">
        <v>0</v>
      </c>
      <c r="AD70" s="168" t="n">
        <v>0</v>
      </c>
      <c r="AE70" s="168" t="n">
        <v>0</v>
      </c>
      <c r="AF70" s="168" t="n">
        <v>0</v>
      </c>
      <c r="AG70" s="168" t="n">
        <v>0</v>
      </c>
      <c r="AH70" s="168" t="n">
        <v>0</v>
      </c>
      <c r="AI70" s="169" t="n">
        <v>0</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s">
        <v>50</v>
      </c>
      <c r="B71" s="170" t="e">
        <f aca="false">"Diversity Factor: "&amp;ROUND(A71,2)</f>
        <v>#VALUE!</v>
      </c>
      <c r="C71" s="171" t="s">
        <v>76</v>
      </c>
      <c r="D71" s="171"/>
      <c r="E71" s="160" t="s">
        <v>72</v>
      </c>
      <c r="F71" s="160"/>
      <c r="G71" s="160"/>
      <c r="H71" s="160" t="s">
        <v>73</v>
      </c>
      <c r="I71" s="161" t="n">
        <v>0</v>
      </c>
      <c r="J71" s="162" t="n">
        <v>0</v>
      </c>
      <c r="K71" s="172" t="n">
        <v>0</v>
      </c>
      <c r="L71" s="173" t="n">
        <v>0</v>
      </c>
      <c r="M71" s="173" t="n">
        <v>0</v>
      </c>
      <c r="N71" s="173" t="n">
        <v>0</v>
      </c>
      <c r="O71" s="173" t="n">
        <v>0</v>
      </c>
      <c r="P71" s="173" t="n">
        <v>0</v>
      </c>
      <c r="Q71" s="173" t="n">
        <v>0</v>
      </c>
      <c r="R71" s="173" t="n">
        <v>0</v>
      </c>
      <c r="S71" s="173" t="n">
        <v>0</v>
      </c>
      <c r="T71" s="173" t="n">
        <v>0</v>
      </c>
      <c r="U71" s="173" t="n">
        <v>0</v>
      </c>
      <c r="V71" s="173" t="n">
        <v>0</v>
      </c>
      <c r="W71" s="173" t="n">
        <v>0</v>
      </c>
      <c r="X71" s="173" t="n">
        <v>0</v>
      </c>
      <c r="Y71" s="173" t="n">
        <v>0</v>
      </c>
      <c r="Z71" s="173" t="n">
        <v>0</v>
      </c>
      <c r="AA71" s="173" t="n">
        <v>0</v>
      </c>
      <c r="AB71" s="173" t="n">
        <v>0</v>
      </c>
      <c r="AC71" s="173" t="n">
        <v>0</v>
      </c>
      <c r="AD71" s="173" t="n">
        <v>0</v>
      </c>
      <c r="AE71" s="173" t="n">
        <v>0</v>
      </c>
      <c r="AF71" s="173" t="n">
        <v>0</v>
      </c>
      <c r="AG71" s="173" t="n">
        <v>0</v>
      </c>
      <c r="AH71" s="173" t="n">
        <v>0</v>
      </c>
      <c r="AI71" s="174" t="n">
        <v>0</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v>
      </c>
      <c r="J72" s="162"/>
      <c r="K72" s="178" t="n">
        <v>0</v>
      </c>
      <c r="L72" s="179" t="n">
        <v>0</v>
      </c>
      <c r="M72" s="179" t="n">
        <v>0</v>
      </c>
      <c r="N72" s="179" t="n">
        <v>0</v>
      </c>
      <c r="O72" s="179" t="n">
        <v>0</v>
      </c>
      <c r="P72" s="179" t="n">
        <v>0</v>
      </c>
      <c r="Q72" s="179" t="n">
        <v>0</v>
      </c>
      <c r="R72" s="179" t="n">
        <v>0</v>
      </c>
      <c r="S72" s="179" t="n">
        <v>0</v>
      </c>
      <c r="T72" s="179" t="n">
        <v>0</v>
      </c>
      <c r="U72" s="179" t="n">
        <v>0</v>
      </c>
      <c r="V72" s="179" t="n">
        <v>0</v>
      </c>
      <c r="W72" s="179" t="n">
        <v>0</v>
      </c>
      <c r="X72" s="179" t="n">
        <v>0</v>
      </c>
      <c r="Y72" s="179" t="n">
        <v>0</v>
      </c>
      <c r="Z72" s="179" t="n">
        <v>0</v>
      </c>
      <c r="AA72" s="179" t="n">
        <v>0</v>
      </c>
      <c r="AB72" s="179" t="n">
        <v>0</v>
      </c>
      <c r="AC72" s="179" t="n">
        <v>0</v>
      </c>
      <c r="AD72" s="179" t="n">
        <v>0</v>
      </c>
      <c r="AE72" s="179" t="n">
        <v>0</v>
      </c>
      <c r="AF72" s="179" t="n">
        <v>0</v>
      </c>
      <c r="AG72" s="179" t="n">
        <v>0</v>
      </c>
      <c r="AH72" s="179" t="n">
        <v>0</v>
      </c>
      <c r="AI72" s="180" t="n">
        <v>0</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20">
      <formula>IF($AM8="",1,0)</formula>
    </cfRule>
  </conditionalFormatting>
  <conditionalFormatting sqref="AM9:BS17">
    <cfRule type="expression" priority="3" aboveAverage="0" equalAverage="0" bottom="0" percent="0" rank="0" text="" dxfId="221">
      <formula>IF($AM9="",1,0)</formula>
    </cfRule>
  </conditionalFormatting>
  <conditionalFormatting sqref="AL21:AM21">
    <cfRule type="expression" priority="4" aboveAverage="0" equalAverage="0" bottom="0" percent="0" rank="0" text="" dxfId="222">
      <formula>IF($AJ21&lt;&gt;$AJ20,1,0)</formula>
    </cfRule>
  </conditionalFormatting>
  <conditionalFormatting sqref="AN21:AT21">
    <cfRule type="expression" priority="5" aboveAverage="0" equalAverage="0" bottom="0" percent="0" rank="0" text="" dxfId="223">
      <formula>IF($AJ21&lt;&gt;$AJ20,1,0)</formula>
    </cfRule>
    <cfRule type="cellIs" priority="6" operator="equal" aboveAverage="0" equalAverage="0" bottom="0" percent="0" rank="0" text="" dxfId="224">
      <formula>0</formula>
    </cfRule>
  </conditionalFormatting>
  <conditionalFormatting sqref="AU21:BS21">
    <cfRule type="expression" priority="7" aboveAverage="0" equalAverage="0" bottom="0" percent="0" rank="0" text="" dxfId="225">
      <formula>IF($AJ21&lt;&gt;$AJ20,1,0)</formula>
    </cfRule>
    <cfRule type="cellIs" priority="8" operator="equal" aboveAverage="0" equalAverage="0" bottom="0" percent="0" rank="0" text="" dxfId="226">
      <formula>0</formula>
    </cfRule>
  </conditionalFormatting>
  <conditionalFormatting sqref="AK21">
    <cfRule type="expression" priority="9" aboveAverage="0" equalAverage="0" bottom="0" percent="0" rank="0" text="" dxfId="227">
      <formula>IF($AJ21&lt;&gt;$AJ20,1,0)</formula>
    </cfRule>
  </conditionalFormatting>
  <conditionalFormatting sqref="AK134:AK150 AK22:AK121 AK123:AK132">
    <cfRule type="cellIs" priority="10" operator="notEqual" aboveAverage="0" equalAverage="0" bottom="0" percent="0" rank="0" text="" dxfId="228">
      <formula>$AK133</formula>
    </cfRule>
    <cfRule type="cellIs" priority="11" operator="equal" aboveAverage="0" equalAverage="0" bottom="0" percent="0" rank="0" text="" dxfId="229">
      <formula>$AK133</formula>
    </cfRule>
  </conditionalFormatting>
  <conditionalFormatting sqref="AK152">
    <cfRule type="cellIs" priority="12" operator="equal" aboveAverage="0" equalAverage="0" bottom="0" percent="0" rank="0" text="" dxfId="230">
      <formula>$AK151</formula>
    </cfRule>
    <cfRule type="cellIs" priority="13" operator="notEqual" aboveAverage="0" equalAverage="0" bottom="0" percent="0" rank="0" text="" dxfId="231">
      <formula>$AK151</formula>
    </cfRule>
  </conditionalFormatting>
  <conditionalFormatting sqref="K56 K60:AI60">
    <cfRule type="expression" priority="14" aboveAverage="0" equalAverage="0" bottom="0" percent="0" rank="0" text="" dxfId="232">
      <formula>IF($T$1="Winter",1,0)</formula>
    </cfRule>
  </conditionalFormatting>
  <conditionalFormatting sqref="B13:AI13 B17:AI17 B21:AI21 B25:AI25 B29:AI29 B33:AI33 B37:AI37 B41:AI41 B45:AI45 B49:AI49">
    <cfRule type="expression" priority="15" aboveAverage="0" equalAverage="0" bottom="0" percent="0" rank="0" text="" dxfId="233">
      <formula>IF($B13=0,1,0)</formula>
    </cfRule>
  </conditionalFormatting>
  <conditionalFormatting sqref="B14:AI14 B18:AI18 B22:AI22 B26:AI26 B30:AI30 B34:AI34 B38:AI38 B42:AI42 B46:AI46 B50:AI50">
    <cfRule type="expression" priority="16" aboveAverage="0" equalAverage="0" bottom="0" percent="0" rank="0" text="" dxfId="234">
      <formula>IF($B13=0,1,0)</formula>
    </cfRule>
  </conditionalFormatting>
  <conditionalFormatting sqref="B15:AI15 B19:AI19 B23:AI23 B27:AI27 B31:AI31 B35:AI35 B39:AI39 B43:AI43 B47:AI47 B51:AI51">
    <cfRule type="expression" priority="17" aboveAverage="0" equalAverage="0" bottom="0" percent="0" rank="0" text="" dxfId="235">
      <formula>IF($B13=0,1,0)</formula>
    </cfRule>
  </conditionalFormatting>
  <conditionalFormatting sqref="AK151">
    <cfRule type="cellIs" priority="18" operator="notEqual" aboveAverage="0" equalAverage="0" bottom="0" percent="0" rank="0" text="" dxfId="236">
      <formula>$AK149</formula>
    </cfRule>
    <cfRule type="cellIs" priority="19" operator="equal" aboveAverage="0" equalAverage="0" bottom="0" percent="0" rank="0" text="" dxfId="237">
      <formula>$AK149</formula>
    </cfRule>
  </conditionalFormatting>
  <conditionalFormatting sqref="AK133">
    <cfRule type="cellIs" priority="20" operator="notEqual" aboveAverage="0" equalAverage="0" bottom="0" percent="0" rank="0" text="" dxfId="238">
      <formula>$AK83</formula>
    </cfRule>
    <cfRule type="cellIs" priority="21" operator="equal" aboveAverage="0" equalAverage="0" bottom="0" percent="0" rank="0" text="" dxfId="239">
      <formula>$AK83</formula>
    </cfRule>
  </conditionalFormatting>
  <conditionalFormatting sqref="AK122">
    <cfRule type="cellIs" priority="22" operator="notEqual" aboveAverage="0" equalAverage="0" bottom="0" percent="0" rank="0" text="" dxfId="240">
      <formula>$AK91</formula>
    </cfRule>
    <cfRule type="cellIs" priority="23" operator="equal" aboveAverage="0" equalAverage="0" bottom="0" percent="0" rank="0" text="" dxfId="241">
      <formula>$AK91</formula>
    </cfRule>
  </conditionalFormatting>
  <conditionalFormatting sqref="C52:J52 C16:J16 C20:J20 C24:J24 C28:J28 C32:J32 C36:J36 C40:J40 C44:J44 C48:J48 J9">
    <cfRule type="cellIs" priority="24" operator="greaterThanOrEqual" aboveAverage="0" equalAverage="0" bottom="0" percent="0" rank="0" text="" dxfId="242">
      <formula>#REF!</formula>
    </cfRule>
    <cfRule type="cellIs" priority="25" operator="greaterThanOrEqual" aboveAverage="0" equalAverage="0" bottom="0" percent="0" rank="0" text="" dxfId="243">
      <formula>#REF!*0.95</formula>
    </cfRule>
  </conditionalFormatting>
  <conditionalFormatting sqref="J6:J8">
    <cfRule type="cellIs" priority="26" operator="greaterThanOrEqual" aboveAverage="0" equalAverage="0" bottom="0" percent="0" rank="0" text="" dxfId="244">
      <formula>#REF!</formula>
    </cfRule>
    <cfRule type="cellIs" priority="27" operator="greaterThanOrEqual" aboveAverage="0" equalAverage="0" bottom="0" percent="0" rank="0" text="" dxfId="245">
      <formula>#REF!*0.95</formula>
    </cfRule>
  </conditionalFormatting>
  <conditionalFormatting sqref="AN22:AT151">
    <cfRule type="cellIs" priority="28" operator="equal" aboveAverage="0" equalAverage="0" bottom="0" percent="0" rank="0" text="" dxfId="246">
      <formula>0</formula>
    </cfRule>
  </conditionalFormatting>
  <conditionalFormatting sqref="AN152:AT152 K6:AI8">
    <cfRule type="cellIs" priority="29" operator="equal" aboveAverage="0" equalAverage="0" bottom="0" percent="0" rank="0" text="" dxfId="247">
      <formula>0</formula>
    </cfRule>
  </conditionalFormatting>
  <conditionalFormatting sqref="AU22:BS152">
    <cfRule type="cellIs" priority="30" operator="equal" aboveAverage="0" equalAverage="0" bottom="0" percent="0" rank="0" text="" dxfId="248">
      <formula>0</formula>
    </cfRule>
  </conditionalFormatting>
  <conditionalFormatting sqref="T1:AI1">
    <cfRule type="cellIs" priority="31" operator="equal" aboveAverage="0" equalAverage="0" bottom="0" percent="0" rank="0" text="" dxfId="249">
      <formula>"Winter"</formula>
    </cfRule>
  </conditionalFormatting>
  <conditionalFormatting sqref="S1">
    <cfRule type="expression" priority="32" aboveAverage="0" equalAverage="0" bottom="0" percent="0" rank="0" text="" dxfId="250">
      <formula>IF($T$1="Winter",1,0)</formula>
    </cfRule>
  </conditionalFormatting>
  <conditionalFormatting sqref="B1">
    <cfRule type="expression" priority="33" aboveAverage="0" equalAverage="0" bottom="0" percent="0" rank="0" text="" dxfId="251">
      <formula>IF($T$1="Winter",1,0)</formula>
    </cfRule>
  </conditionalFormatting>
  <conditionalFormatting sqref="B3:AI3 B10:AI10 AK3:BS3 B54:I54 K54:AI54 B62:AI62 B74:AI74">
    <cfRule type="expression" priority="34" aboveAverage="0" equalAverage="0" bottom="0" percent="0" rank="0" text="" dxfId="252">
      <formula>IF($T$1="Winter",1,0)</formula>
    </cfRule>
  </conditionalFormatting>
  <conditionalFormatting sqref="C6:I8">
    <cfRule type="cellIs" priority="35" operator="equal" aboveAverage="0" equalAverage="0" bottom="0" percent="0" rank="0" text="" dxfId="253">
      <formula>0</formula>
    </cfRule>
  </conditionalFormatting>
  <conditionalFormatting sqref="B77:AI84">
    <cfRule type="expression" priority="36" aboveAverage="0" equalAverage="0" bottom="0" percent="0" rank="0" text="" dxfId="254">
      <formula>IF($A$77=0,1,0)</formula>
    </cfRule>
  </conditionalFormatting>
  <conditionalFormatting sqref="B86:AI93">
    <cfRule type="expression" priority="37" aboveAverage="0" equalAverage="0" bottom="0" percent="0" rank="0" text="" dxfId="255">
      <formula>IF($A$86=0,1,0)</formula>
    </cfRule>
  </conditionalFormatting>
  <conditionalFormatting sqref="B95:AI102">
    <cfRule type="expression" priority="38" aboveAverage="0" equalAverage="0" bottom="0" percent="0" rank="0" text="" dxfId="256">
      <formula>IF($A$95=0,1,0)</formula>
    </cfRule>
  </conditionalFormatting>
  <conditionalFormatting sqref="B104:AI111">
    <cfRule type="expression" priority="39" aboveAverage="0" equalAverage="0" bottom="0" percent="0" rank="0" text="" dxfId="257">
      <formula>IF($A$104=0,1,0)</formula>
    </cfRule>
  </conditionalFormatting>
  <conditionalFormatting sqref="B113:AI120">
    <cfRule type="expression" priority="40" aboveAverage="0" equalAverage="0" bottom="0" percent="0" rank="0" text="" dxfId="258">
      <formula>IF($A$113=0,1,0)</formula>
    </cfRule>
  </conditionalFormatting>
  <conditionalFormatting sqref="B122:AI129">
    <cfRule type="expression" priority="41" aboveAverage="0" equalAverage="0" bottom="0" percent="0" rank="0" text="" dxfId="259">
      <formula>IF($A$122=0,1,0)</formula>
    </cfRule>
  </conditionalFormatting>
  <conditionalFormatting sqref="B131:AI138">
    <cfRule type="expression" priority="42" aboveAverage="0" equalAverage="0" bottom="0" percent="0" rank="0" text="" dxfId="260">
      <formula>IF($A$131=0,1,0)</formula>
    </cfRule>
  </conditionalFormatting>
  <conditionalFormatting sqref="B140:AI147">
    <cfRule type="expression" priority="43" aboveAverage="0" equalAverage="0" bottom="0" percent="0" rank="0" text="" dxfId="261">
      <formula>IF($A$140=0,1,0)</formula>
    </cfRule>
  </conditionalFormatting>
  <conditionalFormatting sqref="B149:AI156">
    <cfRule type="expression" priority="44" aboveAverage="0" equalAverage="0" bottom="0" percent="0" rank="0" text="" dxfId="262">
      <formula>IF($A$149=0,1,0)</formula>
    </cfRule>
  </conditionalFormatting>
  <conditionalFormatting sqref="B158:AI165">
    <cfRule type="expression" priority="45" aboveAverage="0" equalAverage="0" bottom="0" percent="0" rank="0" text="" dxfId="263">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2</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n">
        <v>8.667</v>
      </c>
      <c r="G6" s="54" t="n">
        <v>7.436</v>
      </c>
      <c r="H6" s="54" t="n">
        <v>7.972</v>
      </c>
      <c r="I6" s="55" t="n">
        <v>5.803</v>
      </c>
      <c r="J6" s="56"/>
      <c r="K6" s="57" t="n">
        <v>5.803</v>
      </c>
      <c r="L6" s="58" t="n">
        <v>5.803</v>
      </c>
      <c r="M6" s="58" t="n">
        <v>5.803</v>
      </c>
      <c r="N6" s="58" t="n">
        <v>5.803</v>
      </c>
      <c r="O6" s="58" t="n">
        <v>5.803</v>
      </c>
      <c r="P6" s="58" t="n">
        <v>5.803</v>
      </c>
      <c r="Q6" s="58" t="n">
        <v>5.803</v>
      </c>
      <c r="R6" s="58" t="n">
        <v>5.803</v>
      </c>
      <c r="S6" s="58" t="n">
        <v>5.803</v>
      </c>
      <c r="T6" s="58" t="n">
        <v>5.803</v>
      </c>
      <c r="U6" s="58" t="n">
        <v>5.803</v>
      </c>
      <c r="V6" s="58" t="n">
        <v>5.803</v>
      </c>
      <c r="W6" s="58" t="n">
        <v>5.803</v>
      </c>
      <c r="X6" s="58" t="n">
        <v>5.803</v>
      </c>
      <c r="Y6" s="58" t="n">
        <v>5.803</v>
      </c>
      <c r="Z6" s="58" t="n">
        <v>5.803</v>
      </c>
      <c r="AA6" s="58" t="n">
        <v>5.803</v>
      </c>
      <c r="AB6" s="58" t="n">
        <v>5.803</v>
      </c>
      <c r="AC6" s="58" t="n">
        <v>5.803</v>
      </c>
      <c r="AD6" s="58" t="n">
        <v>5.803</v>
      </c>
      <c r="AE6" s="58" t="n">
        <v>5.803</v>
      </c>
      <c r="AF6" s="58" t="n">
        <v>5.803</v>
      </c>
      <c r="AG6" s="58" t="n">
        <v>5.803</v>
      </c>
      <c r="AH6" s="58" t="n">
        <v>5.803</v>
      </c>
      <c r="AI6" s="59" t="n">
        <v>5.803</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7</v>
      </c>
      <c r="C65" s="153" t="s">
        <v>65</v>
      </c>
      <c r="D65" s="153"/>
      <c r="E65" s="154" t="s">
        <v>66</v>
      </c>
      <c r="F65" s="154"/>
      <c r="G65" s="154"/>
      <c r="H65" s="154" t="s">
        <v>67</v>
      </c>
      <c r="I65" s="155" t="n">
        <v>102</v>
      </c>
      <c r="J65" s="156"/>
      <c r="K65" s="157" t="n">
        <v>102</v>
      </c>
      <c r="L65" s="158" t="n">
        <v>102</v>
      </c>
      <c r="M65" s="158" t="n">
        <v>102</v>
      </c>
      <c r="N65" s="158" t="n">
        <v>102</v>
      </c>
      <c r="O65" s="158" t="n">
        <v>102</v>
      </c>
      <c r="P65" s="158" t="n">
        <v>102</v>
      </c>
      <c r="Q65" s="158" t="n">
        <v>102</v>
      </c>
      <c r="R65" s="158" t="n">
        <v>102</v>
      </c>
      <c r="S65" s="158" t="n">
        <v>102</v>
      </c>
      <c r="T65" s="158" t="n">
        <v>102</v>
      </c>
      <c r="U65" s="158" t="n">
        <v>102</v>
      </c>
      <c r="V65" s="158" t="n">
        <v>102</v>
      </c>
      <c r="W65" s="158" t="n">
        <v>102</v>
      </c>
      <c r="X65" s="158" t="n">
        <v>102</v>
      </c>
      <c r="Y65" s="158" t="n">
        <v>102</v>
      </c>
      <c r="Z65" s="158" t="n">
        <v>102</v>
      </c>
      <c r="AA65" s="158" t="n">
        <v>102</v>
      </c>
      <c r="AB65" s="158" t="n">
        <v>102</v>
      </c>
      <c r="AC65" s="158" t="n">
        <v>102</v>
      </c>
      <c r="AD65" s="158" t="n">
        <v>102</v>
      </c>
      <c r="AE65" s="158" t="n">
        <v>102</v>
      </c>
      <c r="AF65" s="158" t="n">
        <v>102</v>
      </c>
      <c r="AG65" s="158" t="n">
        <v>102</v>
      </c>
      <c r="AH65" s="158" t="n">
        <v>102</v>
      </c>
      <c r="AI65" s="159" t="n">
        <v>102</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5.803</v>
      </c>
      <c r="J66" s="162"/>
      <c r="K66" s="163" t="n">
        <v>5.803</v>
      </c>
      <c r="L66" s="164" t="n">
        <v>5.803</v>
      </c>
      <c r="M66" s="164" t="n">
        <v>5.803</v>
      </c>
      <c r="N66" s="164" t="n">
        <v>5.803</v>
      </c>
      <c r="O66" s="164" t="n">
        <v>5.803</v>
      </c>
      <c r="P66" s="164" t="n">
        <v>5.803</v>
      </c>
      <c r="Q66" s="164" t="n">
        <v>5.803</v>
      </c>
      <c r="R66" s="164" t="n">
        <v>5.803</v>
      </c>
      <c r="S66" s="164" t="n">
        <v>5.803</v>
      </c>
      <c r="T66" s="164" t="n">
        <v>5.803</v>
      </c>
      <c r="U66" s="164" t="n">
        <v>5.803</v>
      </c>
      <c r="V66" s="164" t="n">
        <v>5.803</v>
      </c>
      <c r="W66" s="164" t="n">
        <v>5.803</v>
      </c>
      <c r="X66" s="164" t="n">
        <v>5.803</v>
      </c>
      <c r="Y66" s="164" t="n">
        <v>5.803</v>
      </c>
      <c r="Z66" s="164" t="n">
        <v>5.803</v>
      </c>
      <c r="AA66" s="164" t="n">
        <v>5.803</v>
      </c>
      <c r="AB66" s="164" t="n">
        <v>5.803</v>
      </c>
      <c r="AC66" s="164" t="n">
        <v>5.803</v>
      </c>
      <c r="AD66" s="164" t="n">
        <v>5.803</v>
      </c>
      <c r="AE66" s="164" t="n">
        <v>5.803</v>
      </c>
      <c r="AF66" s="164" t="n">
        <v>5.803</v>
      </c>
      <c r="AG66" s="164" t="n">
        <v>5.803</v>
      </c>
      <c r="AH66" s="164" t="n">
        <v>5.803</v>
      </c>
      <c r="AI66" s="165" t="n">
        <v>5.803</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5.2227</v>
      </c>
      <c r="J67" s="162"/>
      <c r="K67" s="163" t="n">
        <v>5.2227</v>
      </c>
      <c r="L67" s="164" t="n">
        <v>5.2227</v>
      </c>
      <c r="M67" s="164" t="n">
        <v>5.2227</v>
      </c>
      <c r="N67" s="164" t="n">
        <v>5.2227</v>
      </c>
      <c r="O67" s="164" t="n">
        <v>5.2227</v>
      </c>
      <c r="P67" s="164" t="n">
        <v>5.2227</v>
      </c>
      <c r="Q67" s="164" t="n">
        <v>5.2227</v>
      </c>
      <c r="R67" s="164" t="n">
        <v>5.2227</v>
      </c>
      <c r="S67" s="164" t="n">
        <v>5.2227</v>
      </c>
      <c r="T67" s="164" t="n">
        <v>5.2227</v>
      </c>
      <c r="U67" s="164" t="n">
        <v>5.2227</v>
      </c>
      <c r="V67" s="164" t="n">
        <v>5.2227</v>
      </c>
      <c r="W67" s="164" t="n">
        <v>5.2227</v>
      </c>
      <c r="X67" s="164" t="n">
        <v>5.2227</v>
      </c>
      <c r="Y67" s="164" t="n">
        <v>5.2227</v>
      </c>
      <c r="Z67" s="164" t="n">
        <v>5.2227</v>
      </c>
      <c r="AA67" s="164" t="n">
        <v>5.2227</v>
      </c>
      <c r="AB67" s="164" t="n">
        <v>5.2227</v>
      </c>
      <c r="AC67" s="164" t="n">
        <v>5.2227</v>
      </c>
      <c r="AD67" s="164" t="n">
        <v>5.2227</v>
      </c>
      <c r="AE67" s="164" t="n">
        <v>5.2227</v>
      </c>
      <c r="AF67" s="164" t="n">
        <v>5.2227</v>
      </c>
      <c r="AG67" s="164" t="n">
        <v>5.2227</v>
      </c>
      <c r="AH67" s="164" t="n">
        <v>5.2227</v>
      </c>
      <c r="AI67" s="165" t="n">
        <v>5.2227</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2.5294690569</v>
      </c>
      <c r="J68" s="162"/>
      <c r="K68" s="163" t="n">
        <v>2.529469</v>
      </c>
      <c r="L68" s="164" t="n">
        <v>2.529469</v>
      </c>
      <c r="M68" s="164" t="n">
        <v>2.529469</v>
      </c>
      <c r="N68" s="164" t="n">
        <v>2.529469</v>
      </c>
      <c r="O68" s="164" t="n">
        <v>2.529469</v>
      </c>
      <c r="P68" s="164" t="n">
        <v>2.529469</v>
      </c>
      <c r="Q68" s="164" t="n">
        <v>2.529469</v>
      </c>
      <c r="R68" s="164" t="n">
        <v>2.529469</v>
      </c>
      <c r="S68" s="164" t="n">
        <v>2.529469</v>
      </c>
      <c r="T68" s="164" t="n">
        <v>2.529469</v>
      </c>
      <c r="U68" s="164" t="n">
        <v>2.529469</v>
      </c>
      <c r="V68" s="164" t="n">
        <v>2.529469</v>
      </c>
      <c r="W68" s="164" t="n">
        <v>2.529469</v>
      </c>
      <c r="X68" s="164" t="n">
        <v>2.529469</v>
      </c>
      <c r="Y68" s="164" t="n">
        <v>2.529469</v>
      </c>
      <c r="Z68" s="164" t="n">
        <v>2.529469</v>
      </c>
      <c r="AA68" s="164" t="n">
        <v>2.529469</v>
      </c>
      <c r="AB68" s="164" t="n">
        <v>2.529469</v>
      </c>
      <c r="AC68" s="164" t="n">
        <v>2.529469</v>
      </c>
      <c r="AD68" s="164" t="n">
        <v>2.529469</v>
      </c>
      <c r="AE68" s="164" t="n">
        <v>2.529469</v>
      </c>
      <c r="AF68" s="164" t="n">
        <v>2.529469</v>
      </c>
      <c r="AG68" s="164" t="n">
        <v>2.529469</v>
      </c>
      <c r="AH68" s="164" t="n">
        <v>2.529469</v>
      </c>
      <c r="AI68" s="165" t="n">
        <v>2.529469</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6739250102</v>
      </c>
      <c r="B71" s="170" t="str">
        <f aca="false">"Diversity Factor: "&amp;ROUND(A71,2)</f>
        <v>Diversity Factor: 0.67</v>
      </c>
      <c r="C71" s="171" t="s">
        <v>76</v>
      </c>
      <c r="D71" s="171"/>
      <c r="E71" s="160" t="s">
        <v>72</v>
      </c>
      <c r="F71" s="160"/>
      <c r="G71" s="160"/>
      <c r="H71" s="160" t="s">
        <v>73</v>
      </c>
      <c r="I71" s="161" t="n">
        <v>2.5294690569</v>
      </c>
      <c r="J71" s="162"/>
      <c r="K71" s="172" t="n">
        <v>2.529469</v>
      </c>
      <c r="L71" s="173" t="n">
        <v>2.529469</v>
      </c>
      <c r="M71" s="173" t="n">
        <v>2.529469</v>
      </c>
      <c r="N71" s="173" t="n">
        <v>2.529469</v>
      </c>
      <c r="O71" s="173" t="n">
        <v>2.529469</v>
      </c>
      <c r="P71" s="173" t="n">
        <v>2.529469</v>
      </c>
      <c r="Q71" s="173" t="n">
        <v>2.529469</v>
      </c>
      <c r="R71" s="173" t="n">
        <v>2.529469</v>
      </c>
      <c r="S71" s="173" t="n">
        <v>2.529469</v>
      </c>
      <c r="T71" s="173" t="n">
        <v>2.529469</v>
      </c>
      <c r="U71" s="173" t="n">
        <v>2.529469</v>
      </c>
      <c r="V71" s="173" t="n">
        <v>2.529469</v>
      </c>
      <c r="W71" s="173" t="n">
        <v>2.529469</v>
      </c>
      <c r="X71" s="173" t="n">
        <v>2.529469</v>
      </c>
      <c r="Y71" s="173" t="n">
        <v>2.529469</v>
      </c>
      <c r="Z71" s="173" t="n">
        <v>2.529469</v>
      </c>
      <c r="AA71" s="173" t="n">
        <v>2.529469</v>
      </c>
      <c r="AB71" s="173" t="n">
        <v>2.529469</v>
      </c>
      <c r="AC71" s="173" t="n">
        <v>2.529469</v>
      </c>
      <c r="AD71" s="173" t="n">
        <v>2.529469</v>
      </c>
      <c r="AE71" s="173" t="n">
        <v>2.529469</v>
      </c>
      <c r="AF71" s="173" t="n">
        <v>2.529469</v>
      </c>
      <c r="AG71" s="173" t="n">
        <v>2.529469</v>
      </c>
      <c r="AH71" s="173" t="n">
        <v>2.529469</v>
      </c>
      <c r="AI71" s="174" t="n">
        <v>2.529469</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264">
      <formula>IF($AM8="",1,0)</formula>
    </cfRule>
  </conditionalFormatting>
  <conditionalFormatting sqref="AM9:BS17">
    <cfRule type="expression" priority="3" aboveAverage="0" equalAverage="0" bottom="0" percent="0" rank="0" text="" dxfId="265">
      <formula>IF($AM9="",1,0)</formula>
    </cfRule>
  </conditionalFormatting>
  <conditionalFormatting sqref="AL21:AM21">
    <cfRule type="expression" priority="4" aboveAverage="0" equalAverage="0" bottom="0" percent="0" rank="0" text="" dxfId="266">
      <formula>IF($AJ21&lt;&gt;$AJ20,1,0)</formula>
    </cfRule>
  </conditionalFormatting>
  <conditionalFormatting sqref="AN21:AT21">
    <cfRule type="expression" priority="5" aboveAverage="0" equalAverage="0" bottom="0" percent="0" rank="0" text="" dxfId="267">
      <formula>IF($AJ21&lt;&gt;$AJ20,1,0)</formula>
    </cfRule>
    <cfRule type="cellIs" priority="6" operator="equal" aboveAverage="0" equalAverage="0" bottom="0" percent="0" rank="0" text="" dxfId="268">
      <formula>0</formula>
    </cfRule>
  </conditionalFormatting>
  <conditionalFormatting sqref="AU21:BS21">
    <cfRule type="expression" priority="7" aboveAverage="0" equalAverage="0" bottom="0" percent="0" rank="0" text="" dxfId="269">
      <formula>IF($AJ21&lt;&gt;$AJ20,1,0)</formula>
    </cfRule>
    <cfRule type="cellIs" priority="8" operator="equal" aboveAverage="0" equalAverage="0" bottom="0" percent="0" rank="0" text="" dxfId="270">
      <formula>0</formula>
    </cfRule>
  </conditionalFormatting>
  <conditionalFormatting sqref="AK21">
    <cfRule type="expression" priority="9" aboveAverage="0" equalAverage="0" bottom="0" percent="0" rank="0" text="" dxfId="271">
      <formula>IF($AJ21&lt;&gt;$AJ20,1,0)</formula>
    </cfRule>
  </conditionalFormatting>
  <conditionalFormatting sqref="AK134:AK150 AK22:AK121 AK123:AK132">
    <cfRule type="cellIs" priority="10" operator="notEqual" aboveAverage="0" equalAverage="0" bottom="0" percent="0" rank="0" text="" dxfId="272">
      <formula>$AK133</formula>
    </cfRule>
    <cfRule type="cellIs" priority="11" operator="equal" aboveAverage="0" equalAverage="0" bottom="0" percent="0" rank="0" text="" dxfId="273">
      <formula>$AK133</formula>
    </cfRule>
  </conditionalFormatting>
  <conditionalFormatting sqref="AK152">
    <cfRule type="cellIs" priority="12" operator="equal" aboveAverage="0" equalAverage="0" bottom="0" percent="0" rank="0" text="" dxfId="274">
      <formula>$AK151</formula>
    </cfRule>
    <cfRule type="cellIs" priority="13" operator="notEqual" aboveAverage="0" equalAverage="0" bottom="0" percent="0" rank="0" text="" dxfId="275">
      <formula>$AK151</formula>
    </cfRule>
  </conditionalFormatting>
  <conditionalFormatting sqref="K56 K60:AI60">
    <cfRule type="expression" priority="14" aboveAverage="0" equalAverage="0" bottom="0" percent="0" rank="0" text="" dxfId="276">
      <formula>IF($T$1="Winter",1,0)</formula>
    </cfRule>
  </conditionalFormatting>
  <conditionalFormatting sqref="B13:AI13 B17:AI17 B21:AI21 B25:AI25 B29:AI29 B33:AI33 B37:AI37 B41:AI41 B45:AI45 B49:AI49">
    <cfRule type="expression" priority="15" aboveAverage="0" equalAverage="0" bottom="0" percent="0" rank="0" text="" dxfId="277">
      <formula>IF($B13=0,1,0)</formula>
    </cfRule>
  </conditionalFormatting>
  <conditionalFormatting sqref="B14:AI14 B18:AI18 B22:AI22 B26:AI26 B30:AI30 B34:AI34 B38:AI38 B42:AI42 B46:AI46 B50:AI50">
    <cfRule type="expression" priority="16" aboveAverage="0" equalAverage="0" bottom="0" percent="0" rank="0" text="" dxfId="278">
      <formula>IF($B13=0,1,0)</formula>
    </cfRule>
  </conditionalFormatting>
  <conditionalFormatting sqref="B15:AI15 B19:AI19 B23:AI23 B27:AI27 B31:AI31 B35:AI35 B39:AI39 B43:AI43 B47:AI47 B51:AI51">
    <cfRule type="expression" priority="17" aboveAverage="0" equalAverage="0" bottom="0" percent="0" rank="0" text="" dxfId="279">
      <formula>IF($B13=0,1,0)</formula>
    </cfRule>
  </conditionalFormatting>
  <conditionalFormatting sqref="AK151">
    <cfRule type="cellIs" priority="18" operator="notEqual" aboveAverage="0" equalAverage="0" bottom="0" percent="0" rank="0" text="" dxfId="280">
      <formula>$AK149</formula>
    </cfRule>
    <cfRule type="cellIs" priority="19" operator="equal" aboveAverage="0" equalAverage="0" bottom="0" percent="0" rank="0" text="" dxfId="281">
      <formula>$AK149</formula>
    </cfRule>
  </conditionalFormatting>
  <conditionalFormatting sqref="AK133">
    <cfRule type="cellIs" priority="20" operator="notEqual" aboveAverage="0" equalAverage="0" bottom="0" percent="0" rank="0" text="" dxfId="282">
      <formula>$AK83</formula>
    </cfRule>
    <cfRule type="cellIs" priority="21" operator="equal" aboveAverage="0" equalAverage="0" bottom="0" percent="0" rank="0" text="" dxfId="283">
      <formula>$AK83</formula>
    </cfRule>
  </conditionalFormatting>
  <conditionalFormatting sqref="AK122">
    <cfRule type="cellIs" priority="22" operator="notEqual" aboveAverage="0" equalAverage="0" bottom="0" percent="0" rank="0" text="" dxfId="284">
      <formula>$AK91</formula>
    </cfRule>
    <cfRule type="cellIs" priority="23" operator="equal" aboveAverage="0" equalAverage="0" bottom="0" percent="0" rank="0" text="" dxfId="285">
      <formula>$AK91</formula>
    </cfRule>
  </conditionalFormatting>
  <conditionalFormatting sqref="C52:J52 C16:J16 C20:J20 C24:J24 C28:J28 C32:J32 C36:J36 C40:J40 C44:J44 C48:J48 J9">
    <cfRule type="cellIs" priority="24" operator="greaterThanOrEqual" aboveAverage="0" equalAverage="0" bottom="0" percent="0" rank="0" text="" dxfId="286">
      <formula>#REF!</formula>
    </cfRule>
    <cfRule type="cellIs" priority="25" operator="greaterThanOrEqual" aboveAverage="0" equalAverage="0" bottom="0" percent="0" rank="0" text="" dxfId="287">
      <formula>#REF!*0.95</formula>
    </cfRule>
  </conditionalFormatting>
  <conditionalFormatting sqref="J6:J8">
    <cfRule type="cellIs" priority="26" operator="greaterThanOrEqual" aboveAverage="0" equalAverage="0" bottom="0" percent="0" rank="0" text="" dxfId="288">
      <formula>#REF!</formula>
    </cfRule>
    <cfRule type="cellIs" priority="27" operator="greaterThanOrEqual" aboveAverage="0" equalAverage="0" bottom="0" percent="0" rank="0" text="" dxfId="289">
      <formula>#REF!*0.95</formula>
    </cfRule>
  </conditionalFormatting>
  <conditionalFormatting sqref="AN22:AT151">
    <cfRule type="cellIs" priority="28" operator="equal" aboveAverage="0" equalAverage="0" bottom="0" percent="0" rank="0" text="" dxfId="290">
      <formula>0</formula>
    </cfRule>
  </conditionalFormatting>
  <conditionalFormatting sqref="AN152:AT152 K6:AI8">
    <cfRule type="cellIs" priority="29" operator="equal" aboveAverage="0" equalAverage="0" bottom="0" percent="0" rank="0" text="" dxfId="291">
      <formula>0</formula>
    </cfRule>
  </conditionalFormatting>
  <conditionalFormatting sqref="AU22:BS152">
    <cfRule type="cellIs" priority="30" operator="equal" aboveAverage="0" equalAverage="0" bottom="0" percent="0" rank="0" text="" dxfId="292">
      <formula>0</formula>
    </cfRule>
  </conditionalFormatting>
  <conditionalFormatting sqref="T1:AI1">
    <cfRule type="cellIs" priority="31" operator="equal" aboveAverage="0" equalAverage="0" bottom="0" percent="0" rank="0" text="" dxfId="293">
      <formula>"Winter"</formula>
    </cfRule>
  </conditionalFormatting>
  <conditionalFormatting sqref="S1">
    <cfRule type="expression" priority="32" aboveAverage="0" equalAverage="0" bottom="0" percent="0" rank="0" text="" dxfId="294">
      <formula>IF($T$1="Winter",1,0)</formula>
    </cfRule>
  </conditionalFormatting>
  <conditionalFormatting sqref="B1">
    <cfRule type="expression" priority="33" aboveAverage="0" equalAverage="0" bottom="0" percent="0" rank="0" text="" dxfId="295">
      <formula>IF($T$1="Winter",1,0)</formula>
    </cfRule>
  </conditionalFormatting>
  <conditionalFormatting sqref="B3:AI3 B10:AI10 AK3:BS3 B54:I54 K54:AI54 B62:AI62 B74:AI74">
    <cfRule type="expression" priority="34" aboveAverage="0" equalAverage="0" bottom="0" percent="0" rank="0" text="" dxfId="296">
      <formula>IF($T$1="Winter",1,0)</formula>
    </cfRule>
  </conditionalFormatting>
  <conditionalFormatting sqref="C6:I8">
    <cfRule type="cellIs" priority="35" operator="equal" aboveAverage="0" equalAverage="0" bottom="0" percent="0" rank="0" text="" dxfId="297">
      <formula>0</formula>
    </cfRule>
  </conditionalFormatting>
  <conditionalFormatting sqref="B77:AI84">
    <cfRule type="expression" priority="36" aboveAverage="0" equalAverage="0" bottom="0" percent="0" rank="0" text="" dxfId="298">
      <formula>IF($A$77=0,1,0)</formula>
    </cfRule>
  </conditionalFormatting>
  <conditionalFormatting sqref="B86:AI93">
    <cfRule type="expression" priority="37" aboveAverage="0" equalAverage="0" bottom="0" percent="0" rank="0" text="" dxfId="299">
      <formula>IF($A$86=0,1,0)</formula>
    </cfRule>
  </conditionalFormatting>
  <conditionalFormatting sqref="B95:AI102">
    <cfRule type="expression" priority="38" aboveAverage="0" equalAverage="0" bottom="0" percent="0" rank="0" text="" dxfId="300">
      <formula>IF($A$95=0,1,0)</formula>
    </cfRule>
  </conditionalFormatting>
  <conditionalFormatting sqref="B104:AI111">
    <cfRule type="expression" priority="39" aboveAverage="0" equalAverage="0" bottom="0" percent="0" rank="0" text="" dxfId="301">
      <formula>IF($A$104=0,1,0)</formula>
    </cfRule>
  </conditionalFormatting>
  <conditionalFormatting sqref="B113:AI120">
    <cfRule type="expression" priority="40" aboveAverage="0" equalAverage="0" bottom="0" percent="0" rank="0" text="" dxfId="302">
      <formula>IF($A$113=0,1,0)</formula>
    </cfRule>
  </conditionalFormatting>
  <conditionalFormatting sqref="B122:AI129">
    <cfRule type="expression" priority="41" aboveAverage="0" equalAverage="0" bottom="0" percent="0" rank="0" text="" dxfId="303">
      <formula>IF($A$122=0,1,0)</formula>
    </cfRule>
  </conditionalFormatting>
  <conditionalFormatting sqref="B131:AI138">
    <cfRule type="expression" priority="42" aboveAverage="0" equalAverage="0" bottom="0" percent="0" rank="0" text="" dxfId="304">
      <formula>IF($A$131=0,1,0)</formula>
    </cfRule>
  </conditionalFormatting>
  <conditionalFormatting sqref="B140:AI147">
    <cfRule type="expression" priority="43" aboveAverage="0" equalAverage="0" bottom="0" percent="0" rank="0" text="" dxfId="305">
      <formula>IF($A$140=0,1,0)</formula>
    </cfRule>
  </conditionalFormatting>
  <conditionalFormatting sqref="B149:AI156">
    <cfRule type="expression" priority="44" aboveAverage="0" equalAverage="0" bottom="0" percent="0" rank="0" text="" dxfId="306">
      <formula>IF($A$149=0,1,0)</formula>
    </cfRule>
  </conditionalFormatting>
  <conditionalFormatting sqref="B158:AI165">
    <cfRule type="expression" priority="45" aboveAverage="0" equalAverage="0" bottom="0" percent="0" rank="0" text="" dxfId="307">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70703125" defaultRowHeight="12.75" zeroHeight="false" outlineLevelRow="0" outlineLevelCol="0"/>
  <cols>
    <col collapsed="false" customWidth="true" hidden="false" outlineLevel="0" max="1" min="1" style="0" width="1.13"/>
    <col collapsed="false" customWidth="true" hidden="false" outlineLevel="0" max="2" min="2" style="0" width="30.7"/>
    <col collapsed="false" customWidth="true" hidden="false" outlineLevel="0" max="10" min="10" style="0" width="2.42"/>
    <col collapsed="false" customWidth="true" hidden="false" outlineLevel="0" max="37" min="37" style="0" width="39.99"/>
    <col collapsed="false" customWidth="true" hidden="false" outlineLevel="0" max="39" min="38" style="0" width="35.7"/>
  </cols>
  <sheetData>
    <row r="1" customFormat="false" ht="30" hidden="false" customHeight="false" outlineLevel="0" collapsed="false">
      <c r="A1" s="23"/>
      <c r="B1" s="24" t="s">
        <v>93</v>
      </c>
      <c r="C1" s="25"/>
      <c r="D1" s="26"/>
      <c r="E1" s="26"/>
      <c r="F1" s="27"/>
      <c r="G1" s="27"/>
      <c r="H1" s="27"/>
      <c r="I1" s="28"/>
      <c r="J1" s="28"/>
      <c r="K1" s="27"/>
      <c r="L1" s="27"/>
      <c r="M1" s="27"/>
      <c r="N1" s="27"/>
      <c r="O1" s="27"/>
      <c r="P1" s="27"/>
      <c r="Q1" s="27"/>
      <c r="R1" s="27"/>
      <c r="S1" s="29" t="n">
        <v>2015</v>
      </c>
      <c r="T1" s="29" t="s">
        <v>31</v>
      </c>
      <c r="U1" s="29"/>
      <c r="V1" s="29"/>
      <c r="W1" s="29"/>
      <c r="X1" s="29"/>
      <c r="Y1" s="29"/>
      <c r="Z1" s="29"/>
      <c r="AA1" s="29"/>
      <c r="AB1" s="29"/>
      <c r="AC1" s="29"/>
      <c r="AD1" s="29"/>
      <c r="AE1" s="29"/>
      <c r="AF1" s="29"/>
      <c r="AG1" s="29"/>
      <c r="AH1" s="29"/>
      <c r="AI1" s="29"/>
      <c r="AJ1" s="30"/>
    </row>
    <row r="2" s="32" customFormat="true" ht="13.5" hidden="false" customHeight="true" outlineLevel="0" collapsed="false">
      <c r="A2" s="23"/>
      <c r="B2" s="31"/>
      <c r="G2" s="33"/>
      <c r="H2" s="33"/>
      <c r="I2" s="34"/>
      <c r="J2" s="35"/>
      <c r="AJ2" s="36"/>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U2" s="0"/>
      <c r="BV2" s="0"/>
      <c r="BW2" s="0"/>
      <c r="BX2" s="0"/>
      <c r="BY2" s="0"/>
      <c r="BZ2" s="37"/>
      <c r="CA2" s="0"/>
      <c r="CB2" s="0"/>
      <c r="CC2" s="0"/>
      <c r="CD2" s="0"/>
      <c r="CE2" s="0"/>
      <c r="CF2" s="0"/>
      <c r="CG2" s="37"/>
      <c r="CH2" s="0"/>
      <c r="CI2" s="0"/>
      <c r="CJ2" s="0"/>
      <c r="CK2" s="0"/>
      <c r="CL2" s="0"/>
      <c r="CM2" s="0"/>
      <c r="CN2" s="0"/>
      <c r="CO2" s="0"/>
      <c r="CP2" s="0"/>
      <c r="CQ2" s="0"/>
      <c r="CR2" s="0"/>
      <c r="CS2" s="0"/>
    </row>
    <row r="3" customFormat="false" ht="13.5" hidden="false" customHeight="true" outlineLevel="0" collapsed="false">
      <c r="A3" s="23"/>
      <c r="B3" s="38" t="s">
        <v>32</v>
      </c>
      <c r="C3" s="39"/>
      <c r="D3" s="39"/>
      <c r="E3" s="40"/>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41"/>
      <c r="AK3" s="38" t="s">
        <v>33</v>
      </c>
      <c r="AL3" s="39"/>
      <c r="AM3" s="39"/>
      <c r="AN3" s="40"/>
      <c r="AO3" s="39"/>
      <c r="AP3" s="39"/>
      <c r="AQ3" s="39"/>
      <c r="AR3" s="39"/>
      <c r="AS3" s="39"/>
      <c r="AT3" s="39"/>
      <c r="AU3" s="39"/>
      <c r="AV3" s="39"/>
      <c r="AW3" s="39"/>
      <c r="AX3" s="39"/>
      <c r="AY3" s="39"/>
      <c r="AZ3" s="39"/>
      <c r="BA3" s="39"/>
      <c r="BB3" s="39"/>
      <c r="BC3" s="39"/>
      <c r="BD3" s="38"/>
      <c r="BE3" s="38"/>
      <c r="BF3" s="38"/>
      <c r="BG3" s="38"/>
      <c r="BH3" s="38"/>
      <c r="BI3" s="38"/>
      <c r="BJ3" s="38"/>
      <c r="BK3" s="38"/>
      <c r="BL3" s="38"/>
      <c r="BM3" s="38"/>
      <c r="BN3" s="38"/>
      <c r="BO3" s="38"/>
      <c r="BP3" s="38"/>
      <c r="BQ3" s="38"/>
      <c r="BR3" s="38"/>
      <c r="BS3" s="38"/>
      <c r="BW3" s="37"/>
      <c r="BX3" s="37"/>
      <c r="BY3" s="37"/>
      <c r="BZ3" s="37"/>
      <c r="CA3" s="37"/>
      <c r="CB3" s="37"/>
      <c r="CC3" s="37"/>
      <c r="CD3" s="37"/>
      <c r="CE3" s="37"/>
      <c r="CF3" s="37"/>
      <c r="CG3" s="37"/>
      <c r="CH3" s="37"/>
      <c r="CI3" s="37"/>
      <c r="CJ3" s="37"/>
      <c r="CK3" s="37"/>
      <c r="CL3" s="37"/>
      <c r="CM3" s="37"/>
    </row>
    <row r="4" customFormat="false" ht="13.5" hidden="false" customHeight="true" outlineLevel="0" collapsed="false">
      <c r="A4" s="23"/>
      <c r="B4" s="42" t="s">
        <v>34</v>
      </c>
      <c r="C4" s="42" t="s">
        <v>69</v>
      </c>
      <c r="F4" s="42"/>
      <c r="G4" s="42"/>
      <c r="H4" s="42"/>
      <c r="I4" s="42" t="str">
        <f aca="false">IF(RIGHT($S$1,2)+I9&lt;=10,"0","")</f>
        <v/>
      </c>
      <c r="J4" s="43"/>
      <c r="K4" s="42" t="s">
        <v>36</v>
      </c>
      <c r="L4" s="42"/>
      <c r="M4" s="42"/>
      <c r="N4" s="42"/>
      <c r="O4" s="42" t="str">
        <f aca="false">C4</f>
        <v>MVA</v>
      </c>
      <c r="P4" s="42"/>
      <c r="Q4" s="42"/>
      <c r="R4" s="42"/>
      <c r="S4" s="42"/>
      <c r="T4" s="42"/>
      <c r="U4" s="42"/>
      <c r="V4" s="42"/>
      <c r="W4" s="42"/>
      <c r="X4" s="42"/>
      <c r="Y4" s="42"/>
      <c r="Z4" s="42"/>
      <c r="AA4" s="42"/>
      <c r="AB4" s="42"/>
      <c r="AC4" s="42"/>
      <c r="AD4" s="42"/>
      <c r="AE4" s="42"/>
      <c r="AF4" s="42"/>
      <c r="AG4" s="42"/>
      <c r="AH4" s="42"/>
      <c r="AI4" s="42"/>
      <c r="AJ4" s="42"/>
      <c r="AK4" s="44" t="s">
        <v>37</v>
      </c>
      <c r="AL4" s="42" t="str">
        <f aca="false">+C4</f>
        <v>MVA</v>
      </c>
      <c r="AN4" s="42" t="s">
        <v>38</v>
      </c>
      <c r="AO4" s="42"/>
      <c r="AP4" s="42"/>
      <c r="AQ4" s="42"/>
      <c r="AR4" s="42"/>
      <c r="AS4" s="43"/>
      <c r="AT4" s="42"/>
      <c r="AU4" s="42" t="s">
        <v>39</v>
      </c>
      <c r="AV4" s="42"/>
      <c r="AW4" s="42"/>
      <c r="AX4" s="42"/>
      <c r="AY4" s="42"/>
      <c r="AZ4" s="42"/>
      <c r="BA4" s="42"/>
      <c r="BB4" s="42"/>
      <c r="BC4" s="42"/>
      <c r="BD4" s="42"/>
      <c r="BE4" s="42"/>
      <c r="BF4" s="42"/>
      <c r="BG4" s="42"/>
      <c r="BH4" s="42"/>
      <c r="BI4" s="42"/>
      <c r="BJ4" s="42"/>
      <c r="BK4" s="42"/>
      <c r="BL4" s="42"/>
      <c r="BM4" s="42"/>
      <c r="BN4" s="42"/>
      <c r="BO4" s="42"/>
      <c r="BP4" s="42"/>
      <c r="BQ4" s="42"/>
      <c r="BR4" s="42"/>
      <c r="BS4" s="42"/>
      <c r="BU4" s="45"/>
      <c r="BW4" s="46"/>
      <c r="BX4" s="46"/>
      <c r="BY4" s="46"/>
      <c r="BZ4" s="46"/>
      <c r="CA4" s="46"/>
      <c r="CB4" s="46"/>
      <c r="CC4" s="46"/>
      <c r="CD4" s="46"/>
      <c r="CE4" s="46"/>
      <c r="CF4" s="46"/>
      <c r="CG4" s="46"/>
      <c r="CH4" s="46"/>
      <c r="CI4" s="46"/>
      <c r="CJ4" s="46"/>
      <c r="CK4" s="46"/>
      <c r="CL4" s="46"/>
      <c r="CM4" s="46"/>
      <c r="CS4" s="32"/>
    </row>
    <row r="5" customFormat="false" ht="13.5" hidden="false" customHeight="true" outlineLevel="0" collapsed="false">
      <c r="A5" s="23"/>
      <c r="B5" s="47"/>
      <c r="C5" s="48" t="str">
        <f aca="false">IF($T$1="SUMMER",IF(RIGHT($S$1,2)+C9&lt;=10,"0","")&amp;RIGHT($S$1,2)-1+C$9&amp;"/"&amp;IF(RIGHT($S$1,2)+C9+1&lt;=10,"0","")&amp;RIGHT($S$1,2)+C$9,$S$1+C$9)</f>
        <v>07/08</v>
      </c>
      <c r="D5" s="48" t="str">
        <f aca="false">IF($T$1="SUMMER",IF(RIGHT($S$1,2)+D9&lt;=10,"0","")&amp;RIGHT($S$1,2)-1+D$9&amp;"/"&amp;IF(RIGHT($S$1,2)+D9+1&lt;=10,"0","")&amp;RIGHT($S$1,2)+D$9,$S$1+D$9)</f>
        <v>08/09</v>
      </c>
      <c r="E5" s="48" t="str">
        <f aca="false">IF($T$1="SUMMER",IF(RIGHT($S$1,2)+E9&lt;=10,"0","")&amp;RIGHT($S$1,2)-1+E$9&amp;"/"&amp;IF(RIGHT($S$1,2)+E9+1&lt;=10,"0","")&amp;RIGHT($S$1,2)+E$9,$S$1+E$9)</f>
        <v>09/10</v>
      </c>
      <c r="F5" s="48" t="str">
        <f aca="false">IF($T$1="SUMMER",IF(RIGHT($S$1,2)+F9&lt;=10,"0","")&amp;RIGHT($S$1,2)-1+F$9&amp;"/"&amp;IF(RIGHT($S$1,2)+F9+1&lt;=10,"0","")&amp;RIGHT($S$1,2)+F$9,$S$1+F$9)</f>
        <v>10/11</v>
      </c>
      <c r="G5" s="48" t="str">
        <f aca="false">IF($T$1="SUMMER",IF(RIGHT($S$1,2)+G9&lt;=10,"0","")&amp;RIGHT($S$1,2)-1+G$9&amp;"/"&amp;IF(RIGHT($S$1,2)+G9+1&lt;=10,"0","")&amp;RIGHT($S$1,2)+G$9,$S$1+G$9)</f>
        <v>11/12</v>
      </c>
      <c r="H5" s="48" t="str">
        <f aca="false">IF($T$1="SUMMER",IF(RIGHT($S$1,2)+H9&lt;=10,"0","")&amp;RIGHT($S$1,2)-1+H$9&amp;"/"&amp;IF(RIGHT($S$1,2)+H9+1&lt;=10,"0","")&amp;RIGHT($S$1,2)+H$9,$S$1+H$9)</f>
        <v>12/13</v>
      </c>
      <c r="I5" s="48" t="str">
        <f aca="false">IF($T$1="SUMMER",IF(RIGHT($S$1,2)+I9&lt;=10,"0","")&amp;RIGHT($S$1,2)-1+I$9&amp;"/"&amp;IF(RIGHT($S$1,2)+I9+1&lt;=10,"0","")&amp;RIGHT($S$1,2)+I$9,$S$1+I$9)</f>
        <v>13/14</v>
      </c>
      <c r="J5" s="49"/>
      <c r="K5" s="48" t="str">
        <f aca="false">IF($T$1="SUMMER",IF(RIGHT($S$1,2)+K9&lt;=10,"0","")&amp;RIGHT($S$1,2)-1+K$9&amp;"/"&amp;IF(RIGHT($S$1,2)+K9+1&lt;=10,"0","")&amp;RIGHT($S$1,2)+K$9,$S$1+K$9)</f>
        <v>14/15</v>
      </c>
      <c r="L5" s="48" t="str">
        <f aca="false">IF($T$1="SUMMER",IF(RIGHT($S$1,2)+L9&lt;=10,"0","")&amp;RIGHT($S$1,2)-1+L$9&amp;"/"&amp;IF(RIGHT($S$1,2)+L9+1&lt;=10,"0","")&amp;RIGHT($S$1,2)+L$9,$S$1+L$9)</f>
        <v>15/16</v>
      </c>
      <c r="M5" s="48" t="str">
        <f aca="false">IF($T$1="SUMMER",IF(RIGHT($S$1,2)+M9&lt;=10,"0","")&amp;RIGHT($S$1,2)-1+M$9&amp;"/"&amp;IF(RIGHT($S$1,2)+M9+1&lt;=10,"0","")&amp;RIGHT($S$1,2)+M$9,$S$1+M$9)</f>
        <v>16/17</v>
      </c>
      <c r="N5" s="48" t="str">
        <f aca="false">IF($T$1="SUMMER",IF(RIGHT($S$1,2)+N9&lt;=10,"0","")&amp;RIGHT($S$1,2)-1+N$9&amp;"/"&amp;IF(RIGHT($S$1,2)+N9+1&lt;=10,"0","")&amp;RIGHT($S$1,2)+N$9,$S$1+N$9)</f>
        <v>17/18</v>
      </c>
      <c r="O5" s="48" t="str">
        <f aca="false">IF($T$1="SUMMER",IF(RIGHT($S$1,2)+O9&lt;=10,"0","")&amp;RIGHT($S$1,2)-1+O$9&amp;"/"&amp;IF(RIGHT($S$1,2)+O9+1&lt;=10,"0","")&amp;RIGHT($S$1,2)+O$9,$S$1+O$9)</f>
        <v>18/19</v>
      </c>
      <c r="P5" s="48" t="str">
        <f aca="false">IF($T$1="SUMMER",IF(RIGHT($S$1,2)+P9&lt;=10,"0","")&amp;RIGHT($S$1,2)-1+P$9&amp;"/"&amp;IF(RIGHT($S$1,2)+P9+1&lt;=10,"0","")&amp;RIGHT($S$1,2)+P$9,$S$1+P$9)</f>
        <v>19/20</v>
      </c>
      <c r="Q5" s="48" t="str">
        <f aca="false">IF($T$1="SUMMER",IF(RIGHT($S$1,2)+Q9&lt;=10,"0","")&amp;RIGHT($S$1,2)-1+Q$9&amp;"/"&amp;IF(RIGHT($S$1,2)+Q9+1&lt;=10,"0","")&amp;RIGHT($S$1,2)+Q$9,$S$1+Q$9)</f>
        <v>20/21</v>
      </c>
      <c r="R5" s="48" t="str">
        <f aca="false">IF($T$1="SUMMER",IF(RIGHT($S$1,2)+R9&lt;=10,"0","")&amp;RIGHT($S$1,2)-1+R$9&amp;"/"&amp;IF(RIGHT($S$1,2)+R9+1&lt;=10,"0","")&amp;RIGHT($S$1,2)+R$9,$S$1+R$9)</f>
        <v>21/22</v>
      </c>
      <c r="S5" s="48" t="str">
        <f aca="false">IF($T$1="SUMMER",IF(RIGHT($S$1,2)+S9&lt;=10,"0","")&amp;RIGHT($S$1,2)-1+S$9&amp;"/"&amp;IF(RIGHT($S$1,2)+S9+1&lt;=10,"0","")&amp;RIGHT($S$1,2)+S$9,$S$1+S$9)</f>
        <v>22/23</v>
      </c>
      <c r="T5" s="48" t="str">
        <f aca="false">IF($T$1="SUMMER",IF(RIGHT($S$1,2)+T9&lt;=10,"0","")&amp;RIGHT($S$1,2)-1+T$9&amp;"/"&amp;IF(RIGHT($S$1,2)+T9+1&lt;=10,"0","")&amp;RIGHT($S$1,2)+T$9,$S$1+T$9)</f>
        <v>23/24</v>
      </c>
      <c r="U5" s="48" t="str">
        <f aca="false">IF($T$1="SUMMER",IF(RIGHT($S$1,2)+U9&lt;=10,"0","")&amp;RIGHT($S$1,2)-1+U$9&amp;"/"&amp;IF(RIGHT($S$1,2)+U9+1&lt;=10,"0","")&amp;RIGHT($S$1,2)+U$9,$S$1+U$9)</f>
        <v>24/25</v>
      </c>
      <c r="V5" s="48" t="str">
        <f aca="false">IF($T$1="SUMMER",IF(RIGHT($S$1,2)+V9&lt;=10,"0","")&amp;RIGHT($S$1,2)-1+V$9&amp;"/"&amp;IF(RIGHT($S$1,2)+V9+1&lt;=10,"0","")&amp;RIGHT($S$1,2)+V$9,$S$1+V$9)</f>
        <v>25/26</v>
      </c>
      <c r="W5" s="48" t="str">
        <f aca="false">IF($T$1="SUMMER",IF(RIGHT($S$1,2)+W9&lt;=10,"0","")&amp;RIGHT($S$1,2)-1+W$9&amp;"/"&amp;IF(RIGHT($S$1,2)+W9+1&lt;=10,"0","")&amp;RIGHT($S$1,2)+W$9,$S$1+W$9)</f>
        <v>26/27</v>
      </c>
      <c r="X5" s="48" t="str">
        <f aca="false">IF($T$1="SUMMER",IF(RIGHT($S$1,2)+X9&lt;=10,"0","")&amp;RIGHT($S$1,2)-1+X$9&amp;"/"&amp;IF(RIGHT($S$1,2)+X9+1&lt;=10,"0","")&amp;RIGHT($S$1,2)+X$9,$S$1+X$9)</f>
        <v>27/28</v>
      </c>
      <c r="Y5" s="48" t="str">
        <f aca="false">IF($T$1="SUMMER",IF(RIGHT($S$1,2)+Y9&lt;=10,"0","")&amp;RIGHT($S$1,2)-1+Y$9&amp;"/"&amp;IF(RIGHT($S$1,2)+Y9+1&lt;=10,"0","")&amp;RIGHT($S$1,2)+Y$9,$S$1+Y$9)</f>
        <v>28/29</v>
      </c>
      <c r="Z5" s="48" t="str">
        <f aca="false">IF($T$1="SUMMER",IF(RIGHT($S$1,2)+Z9&lt;=10,"0","")&amp;RIGHT($S$1,2)-1+Z$9&amp;"/"&amp;IF(RIGHT($S$1,2)+Z9+1&lt;=10,"0","")&amp;RIGHT($S$1,2)+Z$9,$S$1+Z$9)</f>
        <v>29/30</v>
      </c>
      <c r="AA5" s="48" t="str">
        <f aca="false">IF($T$1="SUMMER",IF(RIGHT($S$1,2)+AA9&lt;=10,"0","")&amp;RIGHT($S$1,2)-1+AA$9&amp;"/"&amp;IF(RIGHT($S$1,2)+AA9+1&lt;=10,"0","")&amp;RIGHT($S$1,2)+AA$9,$S$1+AA$9)</f>
        <v>30/31</v>
      </c>
      <c r="AB5" s="48" t="str">
        <f aca="false">IF($T$1="SUMMER",IF(RIGHT($S$1,2)+AB9&lt;=10,"0","")&amp;RIGHT($S$1,2)-1+AB$9&amp;"/"&amp;IF(RIGHT($S$1,2)+AB9+1&lt;=10,"0","")&amp;RIGHT($S$1,2)+AB$9,$S$1+AB$9)</f>
        <v>31/32</v>
      </c>
      <c r="AC5" s="48" t="str">
        <f aca="false">IF($T$1="SUMMER",IF(RIGHT($S$1,2)+AC9&lt;=10,"0","")&amp;RIGHT($S$1,2)-1+AC$9&amp;"/"&amp;IF(RIGHT($S$1,2)+AC9+1&lt;=10,"0","")&amp;RIGHT($S$1,2)+AC$9,$S$1+AC$9)</f>
        <v>32/33</v>
      </c>
      <c r="AD5" s="48" t="str">
        <f aca="false">IF($T$1="SUMMER",IF(RIGHT($S$1,2)+AD9&lt;=10,"0","")&amp;RIGHT($S$1,2)-1+AD$9&amp;"/"&amp;IF(RIGHT($S$1,2)+AD9+1&lt;=10,"0","")&amp;RIGHT($S$1,2)+AD$9,$S$1+AD$9)</f>
        <v>33/34</v>
      </c>
      <c r="AE5" s="48" t="str">
        <f aca="false">IF($T$1="SUMMER",IF(RIGHT($S$1,2)+AE9&lt;=10,"0","")&amp;RIGHT($S$1,2)-1+AE$9&amp;"/"&amp;IF(RIGHT($S$1,2)+AE9+1&lt;=10,"0","")&amp;RIGHT($S$1,2)+AE$9,$S$1+AE$9)</f>
        <v>34/35</v>
      </c>
      <c r="AF5" s="48" t="str">
        <f aca="false">IF($T$1="SUMMER",IF(RIGHT($S$1,2)+AF9&lt;=10,"0","")&amp;RIGHT($S$1,2)-1+AF$9&amp;"/"&amp;IF(RIGHT($S$1,2)+AF9+1&lt;=10,"0","")&amp;RIGHT($S$1,2)+AF$9,$S$1+AF$9)</f>
        <v>35/36</v>
      </c>
      <c r="AG5" s="48" t="str">
        <f aca="false">IF($T$1="SUMMER",IF(RIGHT($S$1,2)+AG9&lt;=10,"0","")&amp;RIGHT($S$1,2)-1+AG$9&amp;"/"&amp;IF(RIGHT($S$1,2)+AG9+1&lt;=10,"0","")&amp;RIGHT($S$1,2)+AG$9,$S$1+AG$9)</f>
        <v>36/37</v>
      </c>
      <c r="AH5" s="48" t="str">
        <f aca="false">IF($T$1="SUMMER",IF(RIGHT($S$1,2)+AH9&lt;=10,"0","")&amp;RIGHT($S$1,2)-1+AH$9&amp;"/"&amp;IF(RIGHT($S$1,2)+AH9+1&lt;=10,"0","")&amp;RIGHT($S$1,2)+AH$9,$S$1+AH$9)</f>
        <v>37/38</v>
      </c>
      <c r="AI5" s="48" t="str">
        <f aca="false">IF($T$1="SUMMER",IF(RIGHT($S$1,2)+AI9&lt;=10,"0","")&amp;RIGHT($S$1,2)-1+AI$9&amp;"/"&amp;IF(RIGHT($S$1,2)+AI9+1&lt;=10,"0","")&amp;RIGHT($S$1,2)+AI$9,$S$1+AI$9)</f>
        <v>38/39</v>
      </c>
      <c r="AN5" s="50" t="str">
        <f aca="false">C5</f>
        <v>07/08</v>
      </c>
      <c r="AO5" s="50" t="str">
        <f aca="false">D5</f>
        <v>08/09</v>
      </c>
      <c r="AP5" s="50" t="str">
        <f aca="false">E5</f>
        <v>09/10</v>
      </c>
      <c r="AQ5" s="50" t="str">
        <f aca="false">F5</f>
        <v>10/11</v>
      </c>
      <c r="AR5" s="50" t="str">
        <f aca="false">G5</f>
        <v>11/12</v>
      </c>
      <c r="AS5" s="50" t="str">
        <f aca="false">H5</f>
        <v>12/13</v>
      </c>
      <c r="AT5" s="50" t="str">
        <f aca="false">I5</f>
        <v>13/14</v>
      </c>
      <c r="AU5" s="50" t="str">
        <f aca="false">K5</f>
        <v>14/15</v>
      </c>
      <c r="AV5" s="50" t="str">
        <f aca="false">L5</f>
        <v>15/16</v>
      </c>
      <c r="AW5" s="50" t="str">
        <f aca="false">M5</f>
        <v>16/17</v>
      </c>
      <c r="AX5" s="50" t="str">
        <f aca="false">N5</f>
        <v>17/18</v>
      </c>
      <c r="AY5" s="50" t="str">
        <f aca="false">O5</f>
        <v>18/19</v>
      </c>
      <c r="AZ5" s="50" t="str">
        <f aca="false">P5</f>
        <v>19/20</v>
      </c>
      <c r="BA5" s="50" t="str">
        <f aca="false">Q5</f>
        <v>20/21</v>
      </c>
      <c r="BB5" s="50" t="str">
        <f aca="false">R5</f>
        <v>21/22</v>
      </c>
      <c r="BC5" s="50" t="str">
        <f aca="false">S5</f>
        <v>22/23</v>
      </c>
      <c r="BD5" s="50" t="str">
        <f aca="false">T5</f>
        <v>23/24</v>
      </c>
      <c r="BE5" s="50" t="str">
        <f aca="false">U5</f>
        <v>24/25</v>
      </c>
      <c r="BF5" s="50" t="str">
        <f aca="false">V5</f>
        <v>25/26</v>
      </c>
      <c r="BG5" s="50" t="str">
        <f aca="false">W5</f>
        <v>26/27</v>
      </c>
      <c r="BH5" s="50" t="str">
        <f aca="false">X5</f>
        <v>27/28</v>
      </c>
      <c r="BI5" s="50" t="str">
        <f aca="false">Y5</f>
        <v>28/29</v>
      </c>
      <c r="BJ5" s="50" t="str">
        <f aca="false">Z5</f>
        <v>29/30</v>
      </c>
      <c r="BK5" s="50" t="str">
        <f aca="false">AA5</f>
        <v>30/31</v>
      </c>
      <c r="BL5" s="50" t="str">
        <f aca="false">AB5</f>
        <v>31/32</v>
      </c>
      <c r="BM5" s="50" t="str">
        <f aca="false">AC5</f>
        <v>32/33</v>
      </c>
      <c r="BN5" s="50" t="str">
        <f aca="false">AD5</f>
        <v>33/34</v>
      </c>
      <c r="BO5" s="50" t="str">
        <f aca="false">AE5</f>
        <v>34/35</v>
      </c>
      <c r="BP5" s="50" t="str">
        <f aca="false">AF5</f>
        <v>35/36</v>
      </c>
      <c r="BQ5" s="50" t="str">
        <f aca="false">AG5</f>
        <v>36/37</v>
      </c>
      <c r="BR5" s="50" t="str">
        <f aca="false">AH5</f>
        <v>37/38</v>
      </c>
      <c r="BS5" s="50" t="str">
        <f aca="false">AI5</f>
        <v>38/39</v>
      </c>
      <c r="BU5" s="51"/>
      <c r="BW5" s="52"/>
      <c r="BX5" s="52"/>
      <c r="BY5" s="52"/>
      <c r="BZ5" s="52"/>
      <c r="CA5" s="52"/>
      <c r="CB5" s="52"/>
      <c r="CC5" s="52"/>
      <c r="CD5" s="52"/>
      <c r="CE5" s="52"/>
      <c r="CF5" s="52"/>
      <c r="CG5" s="52"/>
      <c r="CH5" s="52"/>
      <c r="CI5" s="52"/>
      <c r="CJ5" s="52"/>
      <c r="CK5" s="52"/>
      <c r="CL5" s="52"/>
      <c r="CM5" s="52"/>
      <c r="CP5" s="52"/>
      <c r="CQ5" s="52"/>
      <c r="CR5" s="52"/>
    </row>
    <row r="6" customFormat="false" ht="13.5" hidden="false" customHeight="true" outlineLevel="0" collapsed="false">
      <c r="A6" s="23"/>
      <c r="B6" s="53" t="s">
        <v>40</v>
      </c>
      <c r="C6" s="54" t="s">
        <v>79</v>
      </c>
      <c r="D6" s="54" t="s">
        <v>79</v>
      </c>
      <c r="E6" s="54" t="s">
        <v>79</v>
      </c>
      <c r="F6" s="54" t="n">
        <v>4.618</v>
      </c>
      <c r="G6" s="54" t="n">
        <v>11.826</v>
      </c>
      <c r="H6" s="54" t="n">
        <v>7.851</v>
      </c>
      <c r="I6" s="55" t="n">
        <v>7.521</v>
      </c>
      <c r="J6" s="56"/>
      <c r="K6" s="57" t="n">
        <v>7.521</v>
      </c>
      <c r="L6" s="58" t="n">
        <v>7.521</v>
      </c>
      <c r="M6" s="58" t="n">
        <v>7.521</v>
      </c>
      <c r="N6" s="58" t="n">
        <v>7.521</v>
      </c>
      <c r="O6" s="58" t="n">
        <v>7.521</v>
      </c>
      <c r="P6" s="58" t="n">
        <v>7.521</v>
      </c>
      <c r="Q6" s="58" t="n">
        <v>7.521</v>
      </c>
      <c r="R6" s="58" t="n">
        <v>7.521</v>
      </c>
      <c r="S6" s="58" t="n">
        <v>7.521</v>
      </c>
      <c r="T6" s="58" t="n">
        <v>7.521</v>
      </c>
      <c r="U6" s="58" t="n">
        <v>7.521</v>
      </c>
      <c r="V6" s="58" t="n">
        <v>7.521</v>
      </c>
      <c r="W6" s="58" t="n">
        <v>7.521</v>
      </c>
      <c r="X6" s="58" t="n">
        <v>7.521</v>
      </c>
      <c r="Y6" s="58" t="n">
        <v>7.521</v>
      </c>
      <c r="Z6" s="58" t="n">
        <v>7.521</v>
      </c>
      <c r="AA6" s="58" t="n">
        <v>7.521</v>
      </c>
      <c r="AB6" s="58" t="n">
        <v>7.521</v>
      </c>
      <c r="AC6" s="58" t="n">
        <v>7.521</v>
      </c>
      <c r="AD6" s="58" t="n">
        <v>7.521</v>
      </c>
      <c r="AE6" s="58" t="n">
        <v>7.521</v>
      </c>
      <c r="AF6" s="58" t="n">
        <v>7.521</v>
      </c>
      <c r="AG6" s="58" t="n">
        <v>7.521</v>
      </c>
      <c r="AH6" s="58" t="n">
        <v>7.521</v>
      </c>
      <c r="AI6" s="59" t="n">
        <v>7.521</v>
      </c>
      <c r="AL6" s="60"/>
      <c r="AM6" s="61" t="s">
        <v>40</v>
      </c>
      <c r="AN6" s="62" t="s">
        <v>79</v>
      </c>
      <c r="AO6" s="62" t="s">
        <v>79</v>
      </c>
      <c r="AP6" s="62" t="s">
        <v>79</v>
      </c>
      <c r="AQ6" s="62" t="s">
        <v>79</v>
      </c>
      <c r="AR6" s="62" t="s">
        <v>79</v>
      </c>
      <c r="AS6" s="62" t="s">
        <v>79</v>
      </c>
      <c r="AT6" s="62" t="s">
        <v>79</v>
      </c>
      <c r="AU6" s="63" t="s">
        <v>79</v>
      </c>
      <c r="AV6" s="63" t="s">
        <v>79</v>
      </c>
      <c r="AW6" s="63" t="s">
        <v>79</v>
      </c>
      <c r="AX6" s="63" t="s">
        <v>79</v>
      </c>
      <c r="AY6" s="63" t="s">
        <v>79</v>
      </c>
      <c r="AZ6" s="63" t="s">
        <v>79</v>
      </c>
      <c r="BA6" s="63" t="s">
        <v>79</v>
      </c>
      <c r="BB6" s="63" t="s">
        <v>79</v>
      </c>
      <c r="BC6" s="63" t="s">
        <v>50</v>
      </c>
      <c r="BD6" s="63" t="s">
        <v>79</v>
      </c>
      <c r="BE6" s="63" t="s">
        <v>79</v>
      </c>
      <c r="BF6" s="63" t="s">
        <v>79</v>
      </c>
      <c r="BG6" s="63" t="s">
        <v>79</v>
      </c>
      <c r="BH6" s="63" t="s">
        <v>79</v>
      </c>
      <c r="BI6" s="63" t="s">
        <v>79</v>
      </c>
      <c r="BJ6" s="63" t="s">
        <v>79</v>
      </c>
      <c r="BK6" s="63" t="s">
        <v>79</v>
      </c>
      <c r="BL6" s="63" t="s">
        <v>79</v>
      </c>
      <c r="BM6" s="63" t="s">
        <v>79</v>
      </c>
      <c r="BN6" s="63" t="s">
        <v>79</v>
      </c>
      <c r="BO6" s="63" t="s">
        <v>79</v>
      </c>
      <c r="BP6" s="63" t="s">
        <v>79</v>
      </c>
      <c r="BQ6" s="63" t="s">
        <v>79</v>
      </c>
      <c r="BR6" s="63" t="s">
        <v>79</v>
      </c>
      <c r="BS6" s="64" t="s">
        <v>50</v>
      </c>
      <c r="BU6" s="51"/>
      <c r="BW6" s="52"/>
      <c r="BX6" s="52"/>
      <c r="BY6" s="52"/>
      <c r="BZ6" s="52"/>
      <c r="CA6" s="52"/>
      <c r="CB6" s="52"/>
      <c r="CC6" s="52"/>
      <c r="CD6" s="52"/>
      <c r="CE6" s="52"/>
      <c r="CF6" s="52"/>
      <c r="CG6" s="52"/>
      <c r="CH6" s="52"/>
      <c r="CI6" s="52"/>
      <c r="CJ6" s="52"/>
      <c r="CK6" s="52"/>
      <c r="CL6" s="52"/>
      <c r="CM6" s="52"/>
    </row>
    <row r="7" customFormat="false" ht="13.5" hidden="false" customHeight="true" outlineLevel="0" collapsed="false">
      <c r="A7" s="23"/>
      <c r="B7" s="65" t="s">
        <v>41</v>
      </c>
      <c r="C7" s="66"/>
      <c r="D7" s="66"/>
      <c r="E7" s="66"/>
      <c r="F7" s="66"/>
      <c r="G7" s="66"/>
      <c r="H7" s="66"/>
      <c r="I7" s="67"/>
      <c r="J7" s="56"/>
      <c r="K7" s="68"/>
      <c r="L7" s="69"/>
      <c r="M7" s="69"/>
      <c r="N7" s="69"/>
      <c r="O7" s="69"/>
      <c r="P7" s="69"/>
      <c r="Q7" s="69"/>
      <c r="R7" s="69"/>
      <c r="S7" s="69"/>
      <c r="T7" s="69"/>
      <c r="U7" s="69"/>
      <c r="V7" s="69"/>
      <c r="W7" s="69"/>
      <c r="X7" s="69"/>
      <c r="Y7" s="69"/>
      <c r="Z7" s="69"/>
      <c r="AA7" s="69"/>
      <c r="AB7" s="69"/>
      <c r="AC7" s="69"/>
      <c r="AD7" s="69"/>
      <c r="AE7" s="69"/>
      <c r="AF7" s="69"/>
      <c r="AG7" s="69"/>
      <c r="AH7" s="69"/>
      <c r="AI7" s="70"/>
      <c r="AL7" s="60"/>
      <c r="AM7" s="71"/>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W7" s="52"/>
      <c r="BX7" s="52"/>
      <c r="BY7" s="52"/>
      <c r="BZ7" s="52"/>
      <c r="CA7" s="52"/>
      <c r="CB7" s="52"/>
      <c r="CC7" s="52"/>
      <c r="CD7" s="52"/>
      <c r="CE7" s="52"/>
      <c r="CF7" s="52"/>
      <c r="CG7" s="52"/>
      <c r="CH7" s="52"/>
      <c r="CI7" s="52"/>
      <c r="CJ7" s="52"/>
      <c r="CK7" s="52"/>
      <c r="CL7" s="52"/>
      <c r="CM7" s="52"/>
    </row>
    <row r="8" customFormat="false" ht="13.5" hidden="false" customHeight="true" outlineLevel="0" collapsed="false">
      <c r="A8" s="23"/>
      <c r="B8" s="73" t="s">
        <v>42</v>
      </c>
      <c r="C8" s="74"/>
      <c r="D8" s="74"/>
      <c r="E8" s="74"/>
      <c r="F8" s="74"/>
      <c r="G8" s="74"/>
      <c r="H8" s="74"/>
      <c r="I8" s="75"/>
      <c r="J8" s="56"/>
      <c r="K8" s="76"/>
      <c r="L8" s="77"/>
      <c r="M8" s="77"/>
      <c r="N8" s="77"/>
      <c r="O8" s="77"/>
      <c r="P8" s="77"/>
      <c r="Q8" s="77"/>
      <c r="R8" s="77"/>
      <c r="S8" s="77"/>
      <c r="T8" s="77"/>
      <c r="U8" s="77"/>
      <c r="V8" s="77"/>
      <c r="W8" s="77"/>
      <c r="X8" s="77"/>
      <c r="Y8" s="77"/>
      <c r="Z8" s="77"/>
      <c r="AA8" s="77"/>
      <c r="AB8" s="77"/>
      <c r="AC8" s="77"/>
      <c r="AD8" s="77"/>
      <c r="AE8" s="77"/>
      <c r="AF8" s="77"/>
      <c r="AG8" s="77"/>
      <c r="AH8" s="77"/>
      <c r="AI8" s="78"/>
      <c r="AM8" s="79"/>
      <c r="AN8" s="80" t="n">
        <f aca="false">-SUMIF($AL$21:$AL$152,$AM8,AN$21:AN$152)+SUMIF($AM$21:$AM$152,$AM8,AN$21:AN$152)</f>
        <v>0</v>
      </c>
      <c r="AO8" s="81" t="n">
        <f aca="false">-SUMIF($AL$21:$AL$152,$AM8,AO$21:AO$152)+SUMIF($AM$21:$AM$152,$AM8,AO$21:AO$152)</f>
        <v>0</v>
      </c>
      <c r="AP8" s="81" t="n">
        <f aca="false">-SUMIF($AL$21:$AL$152,$AM8,AP$21:AP$152)+SUMIF($AM$21:$AM$152,$AM8,AP$21:AP$152)</f>
        <v>0</v>
      </c>
      <c r="AQ8" s="81" t="n">
        <f aca="false">-SUMIF($AL$21:$AL$152,$AM8,AQ$21:AQ$152)+SUMIF($AM$21:$AM$152,$AM8,AQ$21:AQ$152)</f>
        <v>0</v>
      </c>
      <c r="AR8" s="81" t="n">
        <f aca="false">-SUMIF($AL$21:$AL$152,$AM8,AR$21:AR$152)+SUMIF($AM$21:$AM$152,$AM8,AR$21:AR$152)</f>
        <v>0</v>
      </c>
      <c r="AS8" s="81" t="n">
        <f aca="false">-SUMIF($AL$21:$AL$152,$AM8,AS$21:AS$152)+SUMIF($AM$21:$AM$152,$AM8,AS$21:AS$152)</f>
        <v>0</v>
      </c>
      <c r="AT8" s="81" t="n">
        <f aca="false">-SUMIF($AL$21:$AL$152,$AM8,AT$21:AT$152)+SUMIF($AM$21:$AM$152,$AM8,AT$21:AT$152)</f>
        <v>0</v>
      </c>
      <c r="AU8" s="82" t="n">
        <f aca="false">-SUMIF($AL$21:$AL$152,$AM8,AU$21:AU$152)+SUMIF($AM$21:$AM$152,$AM8,AU$21:AU$152)</f>
        <v>0</v>
      </c>
      <c r="AV8" s="82" t="n">
        <f aca="false">-SUMIF($AL$21:$AL$152,$AM8,AV$21:AV$152)+SUMIF($AM$21:$AM$152,$AM8,AV$21:AV$152)</f>
        <v>0</v>
      </c>
      <c r="AW8" s="82" t="n">
        <f aca="false">-SUMIF($AL$21:$AL$152,$AM8,AW$21:AW$152)+SUMIF($AM$21:$AM$152,$AM8,AW$21:AW$152)</f>
        <v>0</v>
      </c>
      <c r="AX8" s="82" t="n">
        <f aca="false">-SUMIF($AL$21:$AL$152,$AM8,AX$21:AX$152)+SUMIF($AM$21:$AM$152,$AM8,AX$21:AX$152)</f>
        <v>0</v>
      </c>
      <c r="AY8" s="82" t="n">
        <f aca="false">-SUMIF($AL$21:$AL$152,$AM8,AY$21:AY$152)+SUMIF($AM$21:$AM$152,$AM8,AY$21:AY$152)</f>
        <v>0</v>
      </c>
      <c r="AZ8" s="82" t="n">
        <f aca="false">-SUMIF($AL$21:$AL$152,$AM8,AZ$21:AZ$152)+SUMIF($AM$21:$AM$152,$AM8,AZ$21:AZ$152)</f>
        <v>0</v>
      </c>
      <c r="BA8" s="82" t="n">
        <f aca="false">-SUMIF($AL$21:$AL$152,$AM8,BA$21:BA$152)+SUMIF($AM$21:$AM$152,$AM8,BA$21:BA$152)</f>
        <v>0</v>
      </c>
      <c r="BB8" s="82" t="n">
        <f aca="false">-SUMIF($AL$21:$AL$152,$AM8,BB$21:BB$152)+SUMIF($AM$21:$AM$152,$AM8,BB$21:BB$152)</f>
        <v>0</v>
      </c>
      <c r="BC8" s="82" t="n">
        <f aca="false">-SUMIF($AL$21:$AL$152,$AM8,BC$21:BC$152)+SUMIF($AM$21:$AM$152,$AM8,BC$21:BC$152)</f>
        <v>0</v>
      </c>
      <c r="BD8" s="83" t="n">
        <f aca="false">-SUMIF($AL$21:$AL$152,$AM8,BD$21:BD$152)+SUMIF($AM$21:$AM$152,$AM8,BD$21:BD$152)</f>
        <v>0</v>
      </c>
      <c r="BE8" s="83" t="n">
        <f aca="false">-SUMIF($AL$21:$AL$152,$AM8,BE$21:BE$152)+SUMIF($AM$21:$AM$152,$AM8,BE$21:BE$152)</f>
        <v>0</v>
      </c>
      <c r="BF8" s="83" t="n">
        <f aca="false">-SUMIF($AL$21:$AL$152,$AM8,BF$21:BF$152)+SUMIF($AM$21:$AM$152,$AM8,BF$21:BF$152)</f>
        <v>0</v>
      </c>
      <c r="BG8" s="83" t="n">
        <f aca="false">-SUMIF($AL$21:$AL$152,$AM8,BG$21:BG$152)+SUMIF($AM$21:$AM$152,$AM8,BG$21:BG$152)</f>
        <v>0</v>
      </c>
      <c r="BH8" s="83" t="n">
        <f aca="false">-SUMIF($AL$21:$AL$152,$AM8,BH$21:BH$152)+SUMIF($AM$21:$AM$152,$AM8,BH$21:BH$152)</f>
        <v>0</v>
      </c>
      <c r="BI8" s="83" t="n">
        <f aca="false">-SUMIF($AL$21:$AL$152,$AM8,BI$21:BI$152)+SUMIF($AM$21:$AM$152,$AM8,BI$21:BI$152)</f>
        <v>0</v>
      </c>
      <c r="BJ8" s="83" t="n">
        <f aca="false">-SUMIF($AL$21:$AL$152,$AM8,BJ$21:BJ$152)+SUMIF($AM$21:$AM$152,$AM8,BJ$21:BJ$152)</f>
        <v>0</v>
      </c>
      <c r="BK8" s="83" t="n">
        <f aca="false">-SUMIF($AL$21:$AL$152,$AM8,BK$21:BK$152)+SUMIF($AM$21:$AM$152,$AM8,BK$21:BK$152)</f>
        <v>0</v>
      </c>
      <c r="BL8" s="83" t="n">
        <f aca="false">-SUMIF($AL$21:$AL$152,$AM8,BL$21:BL$152)+SUMIF($AM$21:$AM$152,$AM8,BL$21:BL$152)</f>
        <v>0</v>
      </c>
      <c r="BM8" s="83" t="n">
        <f aca="false">-SUMIF($AL$21:$AL$152,$AM8,BM$21:BM$152)+SUMIF($AM$21:$AM$152,$AM8,BM$21:BM$152)</f>
        <v>0</v>
      </c>
      <c r="BN8" s="83" t="n">
        <f aca="false">-SUMIF($AL$21:$AL$152,$AM8,BN$21:BN$152)+SUMIF($AM$21:$AM$152,$AM8,BN$21:BN$152)</f>
        <v>0</v>
      </c>
      <c r="BO8" s="83" t="n">
        <f aca="false">-SUMIF($AL$21:$AL$152,$AM8,BO$21:BO$152)+SUMIF($AM$21:$AM$152,$AM8,BO$21:BO$152)</f>
        <v>0</v>
      </c>
      <c r="BP8" s="83" t="n">
        <f aca="false">-SUMIF($AL$21:$AL$152,$AM8,BP$21:BP$152)+SUMIF($AM$21:$AM$152,$AM8,BP$21:BP$152)</f>
        <v>0</v>
      </c>
      <c r="BQ8" s="83" t="n">
        <f aca="false">-SUMIF($AL$21:$AL$152,$AM8,BQ$21:BQ$152)+SUMIF($AM$21:$AM$152,$AM8,BQ$21:BQ$152)</f>
        <v>0</v>
      </c>
      <c r="BR8" s="83" t="n">
        <f aca="false">-SUMIF($AL$21:$AL$152,$AM8,BR$21:BR$152)+SUMIF($AM$21:$AM$152,$AM8,BR$21:BR$152)</f>
        <v>0</v>
      </c>
      <c r="BS8" s="83" t="n">
        <f aca="false">-SUMIF($AL$21:$AL$152,$AM8,BS$21:BS$152)+SUMIF($AM$21:$AM$152,$AM8,BS$21:BS$152)</f>
        <v>0</v>
      </c>
      <c r="BW8" s="52"/>
      <c r="BX8" s="52"/>
      <c r="BY8" s="52"/>
      <c r="BZ8" s="52"/>
      <c r="CA8" s="52"/>
      <c r="CB8" s="52"/>
      <c r="CC8" s="52"/>
      <c r="CD8" s="52"/>
      <c r="CE8" s="52"/>
      <c r="CF8" s="52"/>
      <c r="CG8" s="52"/>
      <c r="CH8" s="52"/>
      <c r="CI8" s="52"/>
      <c r="CJ8" s="52"/>
      <c r="CK8" s="52"/>
      <c r="CL8" s="52"/>
      <c r="CM8" s="52"/>
    </row>
    <row r="9" customFormat="false" ht="13.5" hidden="false" customHeight="true" outlineLevel="0" collapsed="false">
      <c r="A9" s="23"/>
      <c r="B9" s="71"/>
      <c r="C9" s="84" t="n">
        <f aca="false">D9-1</f>
        <v>-7</v>
      </c>
      <c r="D9" s="84" t="n">
        <f aca="false">E9-1</f>
        <v>-6</v>
      </c>
      <c r="E9" s="84" t="n">
        <f aca="false">F9-1</f>
        <v>-5</v>
      </c>
      <c r="F9" s="84" t="n">
        <f aca="false">G9-1</f>
        <v>-4</v>
      </c>
      <c r="G9" s="84" t="n">
        <f aca="false">H9-1</f>
        <v>-3</v>
      </c>
      <c r="H9" s="84" t="n">
        <f aca="false">I9-1</f>
        <v>-2</v>
      </c>
      <c r="I9" s="84" t="n">
        <f aca="false">K9-1</f>
        <v>-1</v>
      </c>
      <c r="J9" s="85"/>
      <c r="K9" s="23" t="n">
        <v>0</v>
      </c>
      <c r="L9" s="23" t="n">
        <f aca="false">K9+1</f>
        <v>1</v>
      </c>
      <c r="M9" s="23" t="n">
        <f aca="false">L9+1</f>
        <v>2</v>
      </c>
      <c r="N9" s="23" t="n">
        <f aca="false">M9+1</f>
        <v>3</v>
      </c>
      <c r="O9" s="23" t="n">
        <f aca="false">N9+1</f>
        <v>4</v>
      </c>
      <c r="P9" s="23" t="n">
        <f aca="false">O9+1</f>
        <v>5</v>
      </c>
      <c r="Q9" s="23" t="n">
        <f aca="false">P9+1</f>
        <v>6</v>
      </c>
      <c r="R9" s="23" t="n">
        <f aca="false">Q9+1</f>
        <v>7</v>
      </c>
      <c r="S9" s="23" t="n">
        <f aca="false">R9+1</f>
        <v>8</v>
      </c>
      <c r="T9" s="23" t="n">
        <f aca="false">S9+1</f>
        <v>9</v>
      </c>
      <c r="U9" s="23" t="n">
        <f aca="false">T9+1</f>
        <v>10</v>
      </c>
      <c r="V9" s="23" t="n">
        <f aca="false">U9+1</f>
        <v>11</v>
      </c>
      <c r="W9" s="23" t="n">
        <f aca="false">V9+1</f>
        <v>12</v>
      </c>
      <c r="X9" s="23" t="n">
        <f aca="false">W9+1</f>
        <v>13</v>
      </c>
      <c r="Y9" s="23" t="n">
        <f aca="false">X9+1</f>
        <v>14</v>
      </c>
      <c r="Z9" s="23" t="n">
        <f aca="false">Y9+1</f>
        <v>15</v>
      </c>
      <c r="AA9" s="23" t="n">
        <f aca="false">Z9+1</f>
        <v>16</v>
      </c>
      <c r="AB9" s="23" t="n">
        <f aca="false">AA9+1</f>
        <v>17</v>
      </c>
      <c r="AC9" s="23" t="n">
        <f aca="false">AB9+1</f>
        <v>18</v>
      </c>
      <c r="AD9" s="23" t="n">
        <f aca="false">AC9+1</f>
        <v>19</v>
      </c>
      <c r="AE9" s="23" t="n">
        <f aca="false">AD9+1</f>
        <v>20</v>
      </c>
      <c r="AF9" s="23" t="n">
        <f aca="false">AE9+1</f>
        <v>21</v>
      </c>
      <c r="AG9" s="23" t="n">
        <f aca="false">AF9+1</f>
        <v>22</v>
      </c>
      <c r="AH9" s="23" t="n">
        <f aca="false">AG9+1</f>
        <v>23</v>
      </c>
      <c r="AI9" s="23" t="n">
        <f aca="false">AH9+1</f>
        <v>24</v>
      </c>
      <c r="AM9" s="86"/>
      <c r="AN9" s="87" t="n">
        <f aca="false">-SUMIF($AL$21:$AL$152,$AM9,AN$21:AN$152)+SUMIF($AM$21:$AM$152,$AM9,AN$21:AN$152)</f>
        <v>0</v>
      </c>
      <c r="AO9" s="88" t="n">
        <f aca="false">-SUMIF($AL$21:$AL$152,$AM9,AO$21:AO$152)+SUMIF($AM$21:$AM$152,$AM9,AO$21:AO$152)</f>
        <v>0</v>
      </c>
      <c r="AP9" s="88" t="n">
        <f aca="false">-SUMIF($AL$21:$AL$152,$AM9,AP$21:AP$152)+SUMIF($AM$21:$AM$152,$AM9,AP$21:AP$152)</f>
        <v>0</v>
      </c>
      <c r="AQ9" s="88" t="n">
        <f aca="false">-SUMIF($AL$21:$AL$152,$AM9,AQ$21:AQ$152)+SUMIF($AM$21:$AM$152,$AM9,AQ$21:AQ$152)</f>
        <v>0</v>
      </c>
      <c r="AR9" s="88" t="n">
        <f aca="false">-SUMIF($AL$21:$AL$152,$AM9,AR$21:AR$152)+SUMIF($AM$21:$AM$152,$AM9,AR$21:AR$152)</f>
        <v>0</v>
      </c>
      <c r="AS9" s="88" t="n">
        <f aca="false">-SUMIF($AL$21:$AL$152,$AM9,AS$21:AS$152)+SUMIF($AM$21:$AM$152,$AM9,AS$21:AS$152)</f>
        <v>0</v>
      </c>
      <c r="AT9" s="88" t="n">
        <f aca="false">-SUMIF($AL$21:$AL$152,$AM9,AT$21:AT$152)+SUMIF($AM$21:$AM$152,$AM9,AT$21:AT$152)</f>
        <v>0</v>
      </c>
      <c r="AU9" s="89" t="n">
        <f aca="false">-SUMIF($AL$21:$AL$152,$AM9,AU$21:AU$152)+SUMIF($AM$21:$AM$152,$AM9,AU$21:AU$152)</f>
        <v>0</v>
      </c>
      <c r="AV9" s="89" t="n">
        <f aca="false">-SUMIF($AL$21:$AL$152,$AM9,AV$21:AV$152)+SUMIF($AM$21:$AM$152,$AM9,AV$21:AV$152)</f>
        <v>0</v>
      </c>
      <c r="AW9" s="89" t="n">
        <f aca="false">-SUMIF($AL$21:$AL$152,$AM9,AW$21:AW$152)+SUMIF($AM$21:$AM$152,$AM9,AW$21:AW$152)</f>
        <v>0</v>
      </c>
      <c r="AX9" s="89" t="n">
        <f aca="false">-SUMIF($AL$21:$AL$152,$AM9,AX$21:AX$152)+SUMIF($AM$21:$AM$152,$AM9,AX$21:AX$152)</f>
        <v>0</v>
      </c>
      <c r="AY9" s="89" t="n">
        <f aca="false">-SUMIF($AL$21:$AL$152,$AM9,AY$21:AY$152)+SUMIF($AM$21:$AM$152,$AM9,AY$21:AY$152)</f>
        <v>0</v>
      </c>
      <c r="AZ9" s="89" t="n">
        <f aca="false">-SUMIF($AL$21:$AL$152,$AM9,AZ$21:AZ$152)+SUMIF($AM$21:$AM$152,$AM9,AZ$21:AZ$152)</f>
        <v>0</v>
      </c>
      <c r="BA9" s="89" t="n">
        <f aca="false">-SUMIF($AL$21:$AL$152,$AM9,BA$21:BA$152)+SUMIF($AM$21:$AM$152,$AM9,BA$21:BA$152)</f>
        <v>0</v>
      </c>
      <c r="BB9" s="89" t="n">
        <f aca="false">-SUMIF($AL$21:$AL$152,$AM9,BB$21:BB$152)+SUMIF($AM$21:$AM$152,$AM9,BB$21:BB$152)</f>
        <v>0</v>
      </c>
      <c r="BC9" s="89" t="n">
        <f aca="false">-SUMIF($AL$21:$AL$152,$AM9,BC$21:BC$152)+SUMIF($AM$21:$AM$152,$AM9,BC$21:BC$152)</f>
        <v>0</v>
      </c>
      <c r="BD9" s="90" t="n">
        <f aca="false">-SUMIF($AL$21:$AL$152,$AM9,BD$21:BD$152)+SUMIF($AM$21:$AM$152,$AM9,BD$21:BD$152)</f>
        <v>0</v>
      </c>
      <c r="BE9" s="90" t="n">
        <f aca="false">-SUMIF($AL$21:$AL$152,$AM9,BE$21:BE$152)+SUMIF($AM$21:$AM$152,$AM9,BE$21:BE$152)</f>
        <v>0</v>
      </c>
      <c r="BF9" s="90" t="n">
        <f aca="false">-SUMIF($AL$21:$AL$152,$AM9,BF$21:BF$152)+SUMIF($AM$21:$AM$152,$AM9,BF$21:BF$152)</f>
        <v>0</v>
      </c>
      <c r="BG9" s="90" t="n">
        <f aca="false">-SUMIF($AL$21:$AL$152,$AM9,BG$21:BG$152)+SUMIF($AM$21:$AM$152,$AM9,BG$21:BG$152)</f>
        <v>0</v>
      </c>
      <c r="BH9" s="90" t="n">
        <f aca="false">-SUMIF($AL$21:$AL$152,$AM9,BH$21:BH$152)+SUMIF($AM$21:$AM$152,$AM9,BH$21:BH$152)</f>
        <v>0</v>
      </c>
      <c r="BI9" s="90" t="n">
        <f aca="false">-SUMIF($AL$21:$AL$152,$AM9,BI$21:BI$152)+SUMIF($AM$21:$AM$152,$AM9,BI$21:BI$152)</f>
        <v>0</v>
      </c>
      <c r="BJ9" s="90" t="n">
        <f aca="false">-SUMIF($AL$21:$AL$152,$AM9,BJ$21:BJ$152)+SUMIF($AM$21:$AM$152,$AM9,BJ$21:BJ$152)</f>
        <v>0</v>
      </c>
      <c r="BK9" s="90" t="n">
        <f aca="false">-SUMIF($AL$21:$AL$152,$AM9,BK$21:BK$152)+SUMIF($AM$21:$AM$152,$AM9,BK$21:BK$152)</f>
        <v>0</v>
      </c>
      <c r="BL9" s="90" t="n">
        <f aca="false">-SUMIF($AL$21:$AL$152,$AM9,BL$21:BL$152)+SUMIF($AM$21:$AM$152,$AM9,BL$21:BL$152)</f>
        <v>0</v>
      </c>
      <c r="BM9" s="90" t="n">
        <f aca="false">-SUMIF($AL$21:$AL$152,$AM9,BM$21:BM$152)+SUMIF($AM$21:$AM$152,$AM9,BM$21:BM$152)</f>
        <v>0</v>
      </c>
      <c r="BN9" s="90" t="n">
        <f aca="false">-SUMIF($AL$21:$AL$152,$AM9,BN$21:BN$152)+SUMIF($AM$21:$AM$152,$AM9,BN$21:BN$152)</f>
        <v>0</v>
      </c>
      <c r="BO9" s="90" t="n">
        <f aca="false">-SUMIF($AL$21:$AL$152,$AM9,BO$21:BO$152)+SUMIF($AM$21:$AM$152,$AM9,BO$21:BO$152)</f>
        <v>0</v>
      </c>
      <c r="BP9" s="90" t="n">
        <f aca="false">-SUMIF($AL$21:$AL$152,$AM9,BP$21:BP$152)+SUMIF($AM$21:$AM$152,$AM9,BP$21:BP$152)</f>
        <v>0</v>
      </c>
      <c r="BQ9" s="90" t="n">
        <f aca="false">-SUMIF($AL$21:$AL$152,$AM9,BQ$21:BQ$152)+SUMIF($AM$21:$AM$152,$AM9,BQ$21:BQ$152)</f>
        <v>0</v>
      </c>
      <c r="BR9" s="90" t="n">
        <f aca="false">-SUMIF($AL$21:$AL$152,$AM9,BR$21:BR$152)+SUMIF($AM$21:$AM$152,$AM9,BR$21:BR$152)</f>
        <v>0</v>
      </c>
      <c r="BS9" s="90" t="n">
        <f aca="false">-SUMIF($AL$21:$AL$152,$AM9,BS$21:BS$152)+SUMIF($AM$21:$AM$152,$AM9,BS$21:BS$152)</f>
        <v>0</v>
      </c>
      <c r="BW9" s="52"/>
      <c r="BX9" s="52"/>
      <c r="BY9" s="52"/>
      <c r="BZ9" s="52"/>
      <c r="CA9" s="52"/>
      <c r="CB9" s="52"/>
      <c r="CC9" s="52"/>
      <c r="CD9" s="52"/>
      <c r="CE9" s="52"/>
      <c r="CF9" s="52"/>
      <c r="CG9" s="52"/>
      <c r="CH9" s="52"/>
      <c r="CI9" s="52"/>
      <c r="CJ9" s="52"/>
      <c r="CK9" s="52"/>
      <c r="CL9" s="52"/>
      <c r="CM9" s="52"/>
    </row>
    <row r="10" customFormat="false" ht="15" hidden="false" customHeight="true" outlineLevel="0" collapsed="false">
      <c r="A10" s="23"/>
      <c r="B10" s="38" t="s">
        <v>45</v>
      </c>
      <c r="C10" s="39"/>
      <c r="D10" s="39"/>
      <c r="E10" s="40"/>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M10" s="86"/>
      <c r="AN10" s="91" t="n">
        <f aca="false">-SUMIF($AL$21:$AL$152,$AM10,AN$21:AN$152)+SUMIF($AM$21:$AM$152,$AM10,AN$21:AN$152)</f>
        <v>0</v>
      </c>
      <c r="AO10" s="92" t="n">
        <f aca="false">-SUMIF($AL$21:$AL$152,$AM10,AO$21:AO$152)+SUMIF($AM$21:$AM$152,$AM10,AO$21:AO$152)</f>
        <v>0</v>
      </c>
      <c r="AP10" s="92" t="n">
        <f aca="false">-SUMIF($AL$21:$AL$152,$AM10,AP$21:AP$152)+SUMIF($AM$21:$AM$152,$AM10,AP$21:AP$152)</f>
        <v>0</v>
      </c>
      <c r="AQ10" s="92" t="n">
        <f aca="false">-SUMIF($AL$21:$AL$152,$AM10,AQ$21:AQ$152)+SUMIF($AM$21:$AM$152,$AM10,AQ$21:AQ$152)</f>
        <v>0</v>
      </c>
      <c r="AR10" s="92" t="n">
        <f aca="false">-SUMIF($AL$21:$AL$152,$AM10,AR$21:AR$152)+SUMIF($AM$21:$AM$152,$AM10,AR$21:AR$152)</f>
        <v>0</v>
      </c>
      <c r="AS10" s="92" t="n">
        <f aca="false">-SUMIF($AL$21:$AL$152,$AM10,AS$21:AS$152)+SUMIF($AM$21:$AM$152,$AM10,AS$21:AS$152)</f>
        <v>0</v>
      </c>
      <c r="AT10" s="92" t="n">
        <f aca="false">-SUMIF($AL$21:$AL$152,$AM10,AT$21:AT$152)+SUMIF($AM$21:$AM$152,$AM10,AT$21:AT$152)</f>
        <v>0</v>
      </c>
      <c r="AU10" s="93" t="n">
        <f aca="false">-SUMIF($AL$21:$AL$152,$AM10,AU$21:AU$152)+SUMIF($AM$21:$AM$152,$AM10,AU$21:AU$152)</f>
        <v>0</v>
      </c>
      <c r="AV10" s="93" t="n">
        <f aca="false">-SUMIF($AL$21:$AL$152,$AM10,AV$21:AV$152)+SUMIF($AM$21:$AM$152,$AM10,AV$21:AV$152)</f>
        <v>0</v>
      </c>
      <c r="AW10" s="93" t="n">
        <f aca="false">-SUMIF($AL$21:$AL$152,$AM10,AW$21:AW$152)+SUMIF($AM$21:$AM$152,$AM10,AW$21:AW$152)</f>
        <v>0</v>
      </c>
      <c r="AX10" s="93" t="n">
        <f aca="false">-SUMIF($AL$21:$AL$152,$AM10,AX$21:AX$152)+SUMIF($AM$21:$AM$152,$AM10,AX$21:AX$152)</f>
        <v>0</v>
      </c>
      <c r="AY10" s="93" t="n">
        <f aca="false">-SUMIF($AL$21:$AL$152,$AM10,AY$21:AY$152)+SUMIF($AM$21:$AM$152,$AM10,AY$21:AY$152)</f>
        <v>0</v>
      </c>
      <c r="AZ10" s="93" t="n">
        <f aca="false">-SUMIF($AL$21:$AL$152,$AM10,AZ$21:AZ$152)+SUMIF($AM$21:$AM$152,$AM10,AZ$21:AZ$152)</f>
        <v>0</v>
      </c>
      <c r="BA10" s="93" t="n">
        <f aca="false">-SUMIF($AL$21:$AL$152,$AM10,BA$21:BA$152)+SUMIF($AM$21:$AM$152,$AM10,BA$21:BA$152)</f>
        <v>0</v>
      </c>
      <c r="BB10" s="93" t="n">
        <f aca="false">-SUMIF($AL$21:$AL$152,$AM10,BB$21:BB$152)+SUMIF($AM$21:$AM$152,$AM10,BB$21:BB$152)</f>
        <v>0</v>
      </c>
      <c r="BC10" s="93" t="n">
        <f aca="false">-SUMIF($AL$21:$AL$152,$AM10,BC$21:BC$152)+SUMIF($AM$21:$AM$152,$AM10,BC$21:BC$152)</f>
        <v>0</v>
      </c>
      <c r="BD10" s="94" t="n">
        <f aca="false">-SUMIF($AL$21:$AL$152,$AM10,BD$21:BD$152)+SUMIF($AM$21:$AM$152,$AM10,BD$21:BD$152)</f>
        <v>0</v>
      </c>
      <c r="BE10" s="94" t="n">
        <f aca="false">-SUMIF($AL$21:$AL$152,$AM10,BE$21:BE$152)+SUMIF($AM$21:$AM$152,$AM10,BE$21:BE$152)</f>
        <v>0</v>
      </c>
      <c r="BF10" s="94" t="n">
        <f aca="false">-SUMIF($AL$21:$AL$152,$AM10,BF$21:BF$152)+SUMIF($AM$21:$AM$152,$AM10,BF$21:BF$152)</f>
        <v>0</v>
      </c>
      <c r="BG10" s="94" t="n">
        <f aca="false">-SUMIF($AL$21:$AL$152,$AM10,BG$21:BG$152)+SUMIF($AM$21:$AM$152,$AM10,BG$21:BG$152)</f>
        <v>0</v>
      </c>
      <c r="BH10" s="94" t="n">
        <f aca="false">-SUMIF($AL$21:$AL$152,$AM10,BH$21:BH$152)+SUMIF($AM$21:$AM$152,$AM10,BH$21:BH$152)</f>
        <v>0</v>
      </c>
      <c r="BI10" s="94" t="n">
        <f aca="false">-SUMIF($AL$21:$AL$152,$AM10,BI$21:BI$152)+SUMIF($AM$21:$AM$152,$AM10,BI$21:BI$152)</f>
        <v>0</v>
      </c>
      <c r="BJ10" s="94" t="n">
        <f aca="false">-SUMIF($AL$21:$AL$152,$AM10,BJ$21:BJ$152)+SUMIF($AM$21:$AM$152,$AM10,BJ$21:BJ$152)</f>
        <v>0</v>
      </c>
      <c r="BK10" s="94" t="n">
        <f aca="false">-SUMIF($AL$21:$AL$152,$AM10,BK$21:BK$152)+SUMIF($AM$21:$AM$152,$AM10,BK$21:BK$152)</f>
        <v>0</v>
      </c>
      <c r="BL10" s="94" t="n">
        <f aca="false">-SUMIF($AL$21:$AL$152,$AM10,BL$21:BL$152)+SUMIF($AM$21:$AM$152,$AM10,BL$21:BL$152)</f>
        <v>0</v>
      </c>
      <c r="BM10" s="94" t="n">
        <f aca="false">-SUMIF($AL$21:$AL$152,$AM10,BM$21:BM$152)+SUMIF($AM$21:$AM$152,$AM10,BM$21:BM$152)</f>
        <v>0</v>
      </c>
      <c r="BN10" s="94" t="n">
        <f aca="false">-SUMIF($AL$21:$AL$152,$AM10,BN$21:BN$152)+SUMIF($AM$21:$AM$152,$AM10,BN$21:BN$152)</f>
        <v>0</v>
      </c>
      <c r="BO10" s="94" t="n">
        <f aca="false">-SUMIF($AL$21:$AL$152,$AM10,BO$21:BO$152)+SUMIF($AM$21:$AM$152,$AM10,BO$21:BO$152)</f>
        <v>0</v>
      </c>
      <c r="BP10" s="94" t="n">
        <f aca="false">-SUMIF($AL$21:$AL$152,$AM10,BP$21:BP$152)+SUMIF($AM$21:$AM$152,$AM10,BP$21:BP$152)</f>
        <v>0</v>
      </c>
      <c r="BQ10" s="94" t="n">
        <f aca="false">-SUMIF($AL$21:$AL$152,$AM10,BQ$21:BQ$152)+SUMIF($AM$21:$AM$152,$AM10,BQ$21:BQ$152)</f>
        <v>0</v>
      </c>
      <c r="BR10" s="94" t="n">
        <f aca="false">-SUMIF($AL$21:$AL$152,$AM10,BR$21:BR$152)+SUMIF($AM$21:$AM$152,$AM10,BR$21:BR$152)</f>
        <v>0</v>
      </c>
      <c r="BS10" s="94" t="n">
        <f aca="false">-SUMIF($AL$21:$AL$152,$AM10,BS$21:BS$152)+SUMIF($AM$21:$AM$152,$AM10,BS$21:BS$152)</f>
        <v>0</v>
      </c>
      <c r="BW10" s="52"/>
      <c r="BX10" s="52"/>
      <c r="BY10" s="52"/>
      <c r="BZ10" s="52"/>
      <c r="CA10" s="52"/>
      <c r="CB10" s="52"/>
      <c r="CC10" s="52"/>
      <c r="CD10" s="52"/>
      <c r="CE10" s="52"/>
      <c r="CF10" s="52"/>
      <c r="CG10" s="52"/>
      <c r="CH10" s="52"/>
      <c r="CI10" s="52"/>
      <c r="CJ10" s="52"/>
      <c r="CK10" s="52"/>
      <c r="CL10" s="52"/>
      <c r="CM10" s="52"/>
      <c r="CP10" s="52"/>
      <c r="CQ10" s="52"/>
    </row>
    <row r="11" customFormat="false" ht="13.5" hidden="false" customHeight="true" outlineLevel="0" collapsed="false">
      <c r="A11" s="23"/>
      <c r="B11" s="42" t="s">
        <v>34</v>
      </c>
      <c r="C11" s="42" t="str">
        <f aca="false">+C4</f>
        <v>MVA</v>
      </c>
      <c r="F11" s="42"/>
      <c r="G11" s="42"/>
      <c r="H11" s="42"/>
      <c r="I11" s="42"/>
      <c r="J11" s="95"/>
      <c r="K11" s="42" t="s">
        <v>36</v>
      </c>
      <c r="L11" s="42"/>
      <c r="M11" s="42"/>
      <c r="N11" s="42"/>
      <c r="O11" s="42" t="str">
        <f aca="false">C11</f>
        <v>MVA</v>
      </c>
      <c r="P11" s="42"/>
      <c r="Q11" s="42"/>
      <c r="R11" s="42"/>
      <c r="S11" s="42"/>
      <c r="T11" s="42"/>
      <c r="U11" s="42"/>
      <c r="V11" s="42"/>
      <c r="W11" s="42"/>
      <c r="X11" s="42"/>
      <c r="Y11" s="42"/>
      <c r="Z11" s="42"/>
      <c r="AA11" s="42"/>
      <c r="AB11" s="42"/>
      <c r="AC11" s="42"/>
      <c r="AD11" s="42"/>
      <c r="AE11" s="42"/>
      <c r="AF11" s="42"/>
      <c r="AG11" s="42"/>
      <c r="AH11" s="42"/>
      <c r="AI11" s="42"/>
      <c r="AM11" s="96"/>
      <c r="AN11" s="91" t="n">
        <f aca="false">-SUMIF($AL$21:$AL$152,$AM11,AN$21:AN$152)+SUMIF($AM$21:$AM$152,$AM11,AN$21:AN$152)</f>
        <v>0</v>
      </c>
      <c r="AO11" s="92" t="n">
        <f aca="false">-SUMIF($AL$21:$AL$152,$AM11,AO$21:AO$152)+SUMIF($AM$21:$AM$152,$AM11,AO$21:AO$152)</f>
        <v>0</v>
      </c>
      <c r="AP11" s="92" t="n">
        <f aca="false">-SUMIF($AL$21:$AL$152,$AM11,AP$21:AP$152)+SUMIF($AM$21:$AM$152,$AM11,AP$21:AP$152)</f>
        <v>0</v>
      </c>
      <c r="AQ11" s="92" t="n">
        <f aca="false">-SUMIF($AL$21:$AL$152,$AM11,AQ$21:AQ$152)+SUMIF($AM$21:$AM$152,$AM11,AQ$21:AQ$152)</f>
        <v>0</v>
      </c>
      <c r="AR11" s="92" t="n">
        <f aca="false">-SUMIF($AL$21:$AL$152,$AM11,AR$21:AR$152)+SUMIF($AM$21:$AM$152,$AM11,AR$21:AR$152)</f>
        <v>0</v>
      </c>
      <c r="AS11" s="92" t="n">
        <f aca="false">-SUMIF($AL$21:$AL$152,$AM11,AS$21:AS$152)+SUMIF($AM$21:$AM$152,$AM11,AS$21:AS$152)</f>
        <v>0</v>
      </c>
      <c r="AT11" s="92" t="n">
        <f aca="false">-SUMIF($AL$21:$AL$152,$AM11,AT$21:AT$152)+SUMIF($AM$21:$AM$152,$AM11,AT$21:AT$152)</f>
        <v>0</v>
      </c>
      <c r="AU11" s="93" t="n">
        <f aca="false">-SUMIF($AL$21:$AL$152,$AM11,AU$21:AU$152)+SUMIF($AM$21:$AM$152,$AM11,AU$21:AU$152)</f>
        <v>0</v>
      </c>
      <c r="AV11" s="93" t="n">
        <f aca="false">-SUMIF($AL$21:$AL$152,$AM11,AV$21:AV$152)+SUMIF($AM$21:$AM$152,$AM11,AV$21:AV$152)</f>
        <v>0</v>
      </c>
      <c r="AW11" s="93" t="n">
        <f aca="false">-SUMIF($AL$21:$AL$152,$AM11,AW$21:AW$152)+SUMIF($AM$21:$AM$152,$AM11,AW$21:AW$152)</f>
        <v>0</v>
      </c>
      <c r="AX11" s="93" t="n">
        <f aca="false">-SUMIF($AL$21:$AL$152,$AM11,AX$21:AX$152)+SUMIF($AM$21:$AM$152,$AM11,AX$21:AX$152)</f>
        <v>0</v>
      </c>
      <c r="AY11" s="93" t="n">
        <f aca="false">-SUMIF($AL$21:$AL$152,$AM11,AY$21:AY$152)+SUMIF($AM$21:$AM$152,$AM11,AY$21:AY$152)</f>
        <v>0</v>
      </c>
      <c r="AZ11" s="93" t="n">
        <f aca="false">-SUMIF($AL$21:$AL$152,$AM11,AZ$21:AZ$152)+SUMIF($AM$21:$AM$152,$AM11,AZ$21:AZ$152)</f>
        <v>0</v>
      </c>
      <c r="BA11" s="93" t="n">
        <f aca="false">-SUMIF($AL$21:$AL$152,$AM11,BA$21:BA$152)+SUMIF($AM$21:$AM$152,$AM11,BA$21:BA$152)</f>
        <v>0</v>
      </c>
      <c r="BB11" s="93" t="n">
        <f aca="false">-SUMIF($AL$21:$AL$152,$AM11,BB$21:BB$152)+SUMIF($AM$21:$AM$152,$AM11,BB$21:BB$152)</f>
        <v>0</v>
      </c>
      <c r="BC11" s="93" t="n">
        <f aca="false">-SUMIF($AL$21:$AL$152,$AM11,BC$21:BC$152)+SUMIF($AM$21:$AM$152,$AM11,BC$21:BC$152)</f>
        <v>0</v>
      </c>
      <c r="BD11" s="94" t="n">
        <f aca="false">-SUMIF($AL$21:$AL$152,$AM11,BD$21:BD$152)+SUMIF($AM$21:$AM$152,$AM11,BD$21:BD$152)</f>
        <v>0</v>
      </c>
      <c r="BE11" s="94" t="n">
        <f aca="false">-SUMIF($AL$21:$AL$152,$AM11,BE$21:BE$152)+SUMIF($AM$21:$AM$152,$AM11,BE$21:BE$152)</f>
        <v>0</v>
      </c>
      <c r="BF11" s="94" t="n">
        <f aca="false">-SUMIF($AL$21:$AL$152,$AM11,BF$21:BF$152)+SUMIF($AM$21:$AM$152,$AM11,BF$21:BF$152)</f>
        <v>0</v>
      </c>
      <c r="BG11" s="94" t="n">
        <f aca="false">-SUMIF($AL$21:$AL$152,$AM11,BG$21:BG$152)+SUMIF($AM$21:$AM$152,$AM11,BG$21:BG$152)</f>
        <v>0</v>
      </c>
      <c r="BH11" s="94" t="n">
        <f aca="false">-SUMIF($AL$21:$AL$152,$AM11,BH$21:BH$152)+SUMIF($AM$21:$AM$152,$AM11,BH$21:BH$152)</f>
        <v>0</v>
      </c>
      <c r="BI11" s="94" t="n">
        <f aca="false">-SUMIF($AL$21:$AL$152,$AM11,BI$21:BI$152)+SUMIF($AM$21:$AM$152,$AM11,BI$21:BI$152)</f>
        <v>0</v>
      </c>
      <c r="BJ11" s="94" t="n">
        <f aca="false">-SUMIF($AL$21:$AL$152,$AM11,BJ$21:BJ$152)+SUMIF($AM$21:$AM$152,$AM11,BJ$21:BJ$152)</f>
        <v>0</v>
      </c>
      <c r="BK11" s="94" t="n">
        <f aca="false">-SUMIF($AL$21:$AL$152,$AM11,BK$21:BK$152)+SUMIF($AM$21:$AM$152,$AM11,BK$21:BK$152)</f>
        <v>0</v>
      </c>
      <c r="BL11" s="94" t="n">
        <f aca="false">-SUMIF($AL$21:$AL$152,$AM11,BL$21:BL$152)+SUMIF($AM$21:$AM$152,$AM11,BL$21:BL$152)</f>
        <v>0</v>
      </c>
      <c r="BM11" s="94" t="n">
        <f aca="false">-SUMIF($AL$21:$AL$152,$AM11,BM$21:BM$152)+SUMIF($AM$21:$AM$152,$AM11,BM$21:BM$152)</f>
        <v>0</v>
      </c>
      <c r="BN11" s="94" t="n">
        <f aca="false">-SUMIF($AL$21:$AL$152,$AM11,BN$21:BN$152)+SUMIF($AM$21:$AM$152,$AM11,BN$21:BN$152)</f>
        <v>0</v>
      </c>
      <c r="BO11" s="94" t="n">
        <f aca="false">-SUMIF($AL$21:$AL$152,$AM11,BO$21:BO$152)+SUMIF($AM$21:$AM$152,$AM11,BO$21:BO$152)</f>
        <v>0</v>
      </c>
      <c r="BP11" s="94" t="n">
        <f aca="false">-SUMIF($AL$21:$AL$152,$AM11,BP$21:BP$152)+SUMIF($AM$21:$AM$152,$AM11,BP$21:BP$152)</f>
        <v>0</v>
      </c>
      <c r="BQ11" s="94" t="n">
        <f aca="false">-SUMIF($AL$21:$AL$152,$AM11,BQ$21:BQ$152)+SUMIF($AM$21:$AM$152,$AM11,BQ$21:BQ$152)</f>
        <v>0</v>
      </c>
      <c r="BR11" s="94" t="n">
        <f aca="false">-SUMIF($AL$21:$AL$152,$AM11,BR$21:BR$152)+SUMIF($AM$21:$AM$152,$AM11,BR$21:BR$152)</f>
        <v>0</v>
      </c>
      <c r="BS11" s="94" t="n">
        <f aca="false">-SUMIF($AL$21:$AL$152,$AM11,BS$21:BS$152)+SUMIF($AM$21:$AM$152,$AM11,BS$21:BS$152)</f>
        <v>0</v>
      </c>
      <c r="BU11" s="52"/>
      <c r="BW11" s="52"/>
      <c r="BX11" s="52"/>
      <c r="BY11" s="52"/>
      <c r="BZ11" s="52"/>
      <c r="CA11" s="52"/>
      <c r="CB11" s="52"/>
      <c r="CC11" s="52"/>
      <c r="CD11" s="52"/>
      <c r="CE11" s="52"/>
      <c r="CF11" s="52"/>
      <c r="CG11" s="52"/>
      <c r="CH11" s="52"/>
      <c r="CI11" s="52"/>
      <c r="CJ11" s="52"/>
      <c r="CK11" s="52"/>
      <c r="CL11" s="52"/>
      <c r="CM11" s="52"/>
    </row>
    <row r="12" customFormat="false" ht="13.5" hidden="false" customHeight="true" outlineLevel="0" collapsed="false">
      <c r="A12" s="23"/>
      <c r="B12" s="47"/>
      <c r="C12" s="50" t="str">
        <f aca="false">C5</f>
        <v>07/08</v>
      </c>
      <c r="D12" s="50" t="str">
        <f aca="false">D5</f>
        <v>08/09</v>
      </c>
      <c r="E12" s="50" t="str">
        <f aca="false">E5</f>
        <v>09/10</v>
      </c>
      <c r="F12" s="50" t="str">
        <f aca="false">F5</f>
        <v>10/11</v>
      </c>
      <c r="G12" s="50" t="str">
        <f aca="false">G5</f>
        <v>11/12</v>
      </c>
      <c r="H12" s="50" t="str">
        <f aca="false">H5</f>
        <v>12/13</v>
      </c>
      <c r="I12" s="50" t="str">
        <f aca="false">I5</f>
        <v>13/14</v>
      </c>
      <c r="J12" s="97"/>
      <c r="K12" s="50" t="str">
        <f aca="false">K5</f>
        <v>14/15</v>
      </c>
      <c r="L12" s="50" t="str">
        <f aca="false">L5</f>
        <v>15/16</v>
      </c>
      <c r="M12" s="50" t="str">
        <f aca="false">M5</f>
        <v>16/17</v>
      </c>
      <c r="N12" s="50" t="str">
        <f aca="false">N5</f>
        <v>17/18</v>
      </c>
      <c r="O12" s="50" t="str">
        <f aca="false">O5</f>
        <v>18/19</v>
      </c>
      <c r="P12" s="50" t="str">
        <f aca="false">P5</f>
        <v>19/20</v>
      </c>
      <c r="Q12" s="50" t="str">
        <f aca="false">Q5</f>
        <v>20/21</v>
      </c>
      <c r="R12" s="50" t="str">
        <f aca="false">R5</f>
        <v>21/22</v>
      </c>
      <c r="S12" s="50" t="str">
        <f aca="false">S5</f>
        <v>22/23</v>
      </c>
      <c r="T12" s="50" t="str">
        <f aca="false">T5</f>
        <v>23/24</v>
      </c>
      <c r="U12" s="50" t="str">
        <f aca="false">U5</f>
        <v>24/25</v>
      </c>
      <c r="V12" s="50" t="str">
        <f aca="false">V5</f>
        <v>25/26</v>
      </c>
      <c r="W12" s="50" t="str">
        <f aca="false">W5</f>
        <v>26/27</v>
      </c>
      <c r="X12" s="50" t="str">
        <f aca="false">X5</f>
        <v>27/28</v>
      </c>
      <c r="Y12" s="50" t="str">
        <f aca="false">Y5</f>
        <v>28/29</v>
      </c>
      <c r="Z12" s="50" t="str">
        <f aca="false">Z5</f>
        <v>29/30</v>
      </c>
      <c r="AA12" s="50" t="str">
        <f aca="false">AA5</f>
        <v>30/31</v>
      </c>
      <c r="AB12" s="50" t="str">
        <f aca="false">AB5</f>
        <v>31/32</v>
      </c>
      <c r="AC12" s="50" t="str">
        <f aca="false">AC5</f>
        <v>32/33</v>
      </c>
      <c r="AD12" s="50" t="str">
        <f aca="false">AD5</f>
        <v>33/34</v>
      </c>
      <c r="AE12" s="50" t="str">
        <f aca="false">AE5</f>
        <v>34/35</v>
      </c>
      <c r="AF12" s="50" t="str">
        <f aca="false">AF5</f>
        <v>35/36</v>
      </c>
      <c r="AG12" s="50" t="str">
        <f aca="false">AG5</f>
        <v>36/37</v>
      </c>
      <c r="AH12" s="50" t="str">
        <f aca="false">AH5</f>
        <v>37/38</v>
      </c>
      <c r="AI12" s="50" t="str">
        <f aca="false">AI5</f>
        <v>38/39</v>
      </c>
      <c r="AM12" s="96"/>
      <c r="AN12" s="91" t="n">
        <f aca="false">-SUMIF($AL$21:$AL$152,$AM12,AN$21:AN$152)+SUMIF($AM$21:$AM$152,$AM12,AN$21:AN$152)</f>
        <v>0</v>
      </c>
      <c r="AO12" s="92" t="n">
        <f aca="false">-SUMIF($AL$21:$AL$152,$AM12,AO$21:AO$152)+SUMIF($AM$21:$AM$152,$AM12,AO$21:AO$152)</f>
        <v>0</v>
      </c>
      <c r="AP12" s="92" t="n">
        <f aca="false">-SUMIF($AL$21:$AL$152,$AM12,AP$21:AP$152)+SUMIF($AM$21:$AM$152,$AM12,AP$21:AP$152)</f>
        <v>0</v>
      </c>
      <c r="AQ12" s="92" t="n">
        <f aca="false">-SUMIF($AL$21:$AL$152,$AM12,AQ$21:AQ$152)+SUMIF($AM$21:$AM$152,$AM12,AQ$21:AQ$152)</f>
        <v>0</v>
      </c>
      <c r="AR12" s="92" t="n">
        <f aca="false">-SUMIF($AL$21:$AL$152,$AM12,AR$21:AR$152)+SUMIF($AM$21:$AM$152,$AM12,AR$21:AR$152)</f>
        <v>0</v>
      </c>
      <c r="AS12" s="92" t="n">
        <f aca="false">-SUMIF($AL$21:$AL$152,$AM12,AS$21:AS$152)+SUMIF($AM$21:$AM$152,$AM12,AS$21:AS$152)</f>
        <v>0</v>
      </c>
      <c r="AT12" s="92" t="n">
        <f aca="false">-SUMIF($AL$21:$AL$152,$AM12,AT$21:AT$152)+SUMIF($AM$21:$AM$152,$AM12,AT$21:AT$152)</f>
        <v>0</v>
      </c>
      <c r="AU12" s="93" t="n">
        <f aca="false">-SUMIF($AL$21:$AL$152,$AM12,AU$21:AU$152)+SUMIF($AM$21:$AM$152,$AM12,AU$21:AU$152)</f>
        <v>0</v>
      </c>
      <c r="AV12" s="93" t="n">
        <f aca="false">-SUMIF($AL$21:$AL$152,$AM12,AV$21:AV$152)+SUMIF($AM$21:$AM$152,$AM12,AV$21:AV$152)</f>
        <v>0</v>
      </c>
      <c r="AW12" s="93" t="n">
        <f aca="false">-SUMIF($AL$21:$AL$152,$AM12,AW$21:AW$152)+SUMIF($AM$21:$AM$152,$AM12,AW$21:AW$152)</f>
        <v>0</v>
      </c>
      <c r="AX12" s="93" t="n">
        <f aca="false">-SUMIF($AL$21:$AL$152,$AM12,AX$21:AX$152)+SUMIF($AM$21:$AM$152,$AM12,AX$21:AX$152)</f>
        <v>0</v>
      </c>
      <c r="AY12" s="93" t="n">
        <f aca="false">-SUMIF($AL$21:$AL$152,$AM12,AY$21:AY$152)+SUMIF($AM$21:$AM$152,$AM12,AY$21:AY$152)</f>
        <v>0</v>
      </c>
      <c r="AZ12" s="93" t="n">
        <f aca="false">-SUMIF($AL$21:$AL$152,$AM12,AZ$21:AZ$152)+SUMIF($AM$21:$AM$152,$AM12,AZ$21:AZ$152)</f>
        <v>0</v>
      </c>
      <c r="BA12" s="93" t="n">
        <f aca="false">-SUMIF($AL$21:$AL$152,$AM12,BA$21:BA$152)+SUMIF($AM$21:$AM$152,$AM12,BA$21:BA$152)</f>
        <v>0</v>
      </c>
      <c r="BB12" s="93" t="n">
        <f aca="false">-SUMIF($AL$21:$AL$152,$AM12,BB$21:BB$152)+SUMIF($AM$21:$AM$152,$AM12,BB$21:BB$152)</f>
        <v>0</v>
      </c>
      <c r="BC12" s="93" t="n">
        <f aca="false">-SUMIF($AL$21:$AL$152,$AM12,BC$21:BC$152)+SUMIF($AM$21:$AM$152,$AM12,BC$21:BC$152)</f>
        <v>0</v>
      </c>
      <c r="BD12" s="94" t="n">
        <f aca="false">-SUMIF($AL$21:$AL$152,$AM12,BD$21:BD$152)+SUMIF($AM$21:$AM$152,$AM12,BD$21:BD$152)</f>
        <v>0</v>
      </c>
      <c r="BE12" s="94" t="n">
        <f aca="false">-SUMIF($AL$21:$AL$152,$AM12,BE$21:BE$152)+SUMIF($AM$21:$AM$152,$AM12,BE$21:BE$152)</f>
        <v>0</v>
      </c>
      <c r="BF12" s="94" t="n">
        <f aca="false">-SUMIF($AL$21:$AL$152,$AM12,BF$21:BF$152)+SUMIF($AM$21:$AM$152,$AM12,BF$21:BF$152)</f>
        <v>0</v>
      </c>
      <c r="BG12" s="94" t="n">
        <f aca="false">-SUMIF($AL$21:$AL$152,$AM12,BG$21:BG$152)+SUMIF($AM$21:$AM$152,$AM12,BG$21:BG$152)</f>
        <v>0</v>
      </c>
      <c r="BH12" s="94" t="n">
        <f aca="false">-SUMIF($AL$21:$AL$152,$AM12,BH$21:BH$152)+SUMIF($AM$21:$AM$152,$AM12,BH$21:BH$152)</f>
        <v>0</v>
      </c>
      <c r="BI12" s="94" t="n">
        <f aca="false">-SUMIF($AL$21:$AL$152,$AM12,BI$21:BI$152)+SUMIF($AM$21:$AM$152,$AM12,BI$21:BI$152)</f>
        <v>0</v>
      </c>
      <c r="BJ12" s="94" t="n">
        <f aca="false">-SUMIF($AL$21:$AL$152,$AM12,BJ$21:BJ$152)+SUMIF($AM$21:$AM$152,$AM12,BJ$21:BJ$152)</f>
        <v>0</v>
      </c>
      <c r="BK12" s="94" t="n">
        <f aca="false">-SUMIF($AL$21:$AL$152,$AM12,BK$21:BK$152)+SUMIF($AM$21:$AM$152,$AM12,BK$21:BK$152)</f>
        <v>0</v>
      </c>
      <c r="BL12" s="94" t="n">
        <f aca="false">-SUMIF($AL$21:$AL$152,$AM12,BL$21:BL$152)+SUMIF($AM$21:$AM$152,$AM12,BL$21:BL$152)</f>
        <v>0</v>
      </c>
      <c r="BM12" s="94" t="n">
        <f aca="false">-SUMIF($AL$21:$AL$152,$AM12,BM$21:BM$152)+SUMIF($AM$21:$AM$152,$AM12,BM$21:BM$152)</f>
        <v>0</v>
      </c>
      <c r="BN12" s="94" t="n">
        <f aca="false">-SUMIF($AL$21:$AL$152,$AM12,BN$21:BN$152)+SUMIF($AM$21:$AM$152,$AM12,BN$21:BN$152)</f>
        <v>0</v>
      </c>
      <c r="BO12" s="94" t="n">
        <f aca="false">-SUMIF($AL$21:$AL$152,$AM12,BO$21:BO$152)+SUMIF($AM$21:$AM$152,$AM12,BO$21:BO$152)</f>
        <v>0</v>
      </c>
      <c r="BP12" s="94" t="n">
        <f aca="false">-SUMIF($AL$21:$AL$152,$AM12,BP$21:BP$152)+SUMIF($AM$21:$AM$152,$AM12,BP$21:BP$152)</f>
        <v>0</v>
      </c>
      <c r="BQ12" s="94" t="n">
        <f aca="false">-SUMIF($AL$21:$AL$152,$AM12,BQ$21:BQ$152)+SUMIF($AM$21:$AM$152,$AM12,BQ$21:BQ$152)</f>
        <v>0</v>
      </c>
      <c r="BR12" s="94" t="n">
        <f aca="false">-SUMIF($AL$21:$AL$152,$AM12,BR$21:BR$152)+SUMIF($AM$21:$AM$152,$AM12,BR$21:BR$152)</f>
        <v>0</v>
      </c>
      <c r="BS12" s="94" t="n">
        <f aca="false">-SUMIF($AL$21:$AL$152,$AM12,BS$21:BS$152)+SUMIF($AM$21:$AM$152,$AM12,BS$21:BS$152)</f>
        <v>0</v>
      </c>
      <c r="BW12" s="52"/>
      <c r="BX12" s="52"/>
      <c r="BY12" s="52"/>
      <c r="BZ12" s="52"/>
      <c r="CA12" s="52"/>
      <c r="CB12" s="52"/>
      <c r="CC12" s="52"/>
      <c r="CD12" s="52"/>
      <c r="CE12" s="52"/>
      <c r="CF12" s="52"/>
      <c r="CG12" s="52"/>
      <c r="CH12" s="52"/>
      <c r="CI12" s="52"/>
      <c r="CJ12" s="52"/>
      <c r="CK12" s="52"/>
      <c r="CL12" s="52"/>
      <c r="CM12" s="52"/>
    </row>
    <row r="13" customFormat="false" ht="13.5" hidden="false" customHeight="true" outlineLevel="0" collapsed="false">
      <c r="A13" s="23"/>
      <c r="B13" s="53" t="n">
        <f aca="false">A13</f>
        <v>0</v>
      </c>
      <c r="C13" s="98"/>
      <c r="D13" s="98"/>
      <c r="E13" s="98"/>
      <c r="F13" s="98"/>
      <c r="G13" s="98"/>
      <c r="H13" s="98"/>
      <c r="I13" s="99"/>
      <c r="J13" s="100"/>
      <c r="K13" s="101"/>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3"/>
      <c r="AM13" s="96"/>
      <c r="AN13" s="91" t="n">
        <f aca="false">-SUMIF($AL$21:$AL$152,$AM13,AN$21:AN$152)+SUMIF($AM$21:$AM$152,$AM13,AN$21:AN$152)</f>
        <v>0</v>
      </c>
      <c r="AO13" s="92" t="n">
        <f aca="false">-SUMIF($AL$21:$AL$152,$AM13,AO$21:AO$152)+SUMIF($AM$21:$AM$152,$AM13,AO$21:AO$152)</f>
        <v>0</v>
      </c>
      <c r="AP13" s="92" t="n">
        <f aca="false">-SUMIF($AL$21:$AL$152,$AM13,AP$21:AP$152)+SUMIF($AM$21:$AM$152,$AM13,AP$21:AP$152)</f>
        <v>0</v>
      </c>
      <c r="AQ13" s="92" t="n">
        <f aca="false">-SUMIF($AL$21:$AL$152,$AM13,AQ$21:AQ$152)+SUMIF($AM$21:$AM$152,$AM13,AQ$21:AQ$152)</f>
        <v>0</v>
      </c>
      <c r="AR13" s="92" t="n">
        <f aca="false">-SUMIF($AL$21:$AL$152,$AM13,AR$21:AR$152)+SUMIF($AM$21:$AM$152,$AM13,AR$21:AR$152)</f>
        <v>0</v>
      </c>
      <c r="AS13" s="92" t="n">
        <f aca="false">-SUMIF($AL$21:$AL$152,$AM13,AS$21:AS$152)+SUMIF($AM$21:$AM$152,$AM13,AS$21:AS$152)</f>
        <v>0</v>
      </c>
      <c r="AT13" s="92" t="n">
        <f aca="false">-SUMIF($AL$21:$AL$152,$AM13,AT$21:AT$152)+SUMIF($AM$21:$AM$152,$AM13,AT$21:AT$152)</f>
        <v>0</v>
      </c>
      <c r="AU13" s="93" t="n">
        <f aca="false">-SUMIF($AL$21:$AL$152,$AM13,AU$21:AU$152)+SUMIF($AM$21:$AM$152,$AM13,AU$21:AU$152)</f>
        <v>0</v>
      </c>
      <c r="AV13" s="93" t="n">
        <f aca="false">-SUMIF($AL$21:$AL$152,$AM13,AV$21:AV$152)+SUMIF($AM$21:$AM$152,$AM13,AV$21:AV$152)</f>
        <v>0</v>
      </c>
      <c r="AW13" s="93" t="n">
        <f aca="false">-SUMIF($AL$21:$AL$152,$AM13,AW$21:AW$152)+SUMIF($AM$21:$AM$152,$AM13,AW$21:AW$152)</f>
        <v>0</v>
      </c>
      <c r="AX13" s="93" t="n">
        <f aca="false">-SUMIF($AL$21:$AL$152,$AM13,AX$21:AX$152)+SUMIF($AM$21:$AM$152,$AM13,AX$21:AX$152)</f>
        <v>0</v>
      </c>
      <c r="AY13" s="93" t="n">
        <f aca="false">-SUMIF($AL$21:$AL$152,$AM13,AY$21:AY$152)+SUMIF($AM$21:$AM$152,$AM13,AY$21:AY$152)</f>
        <v>0</v>
      </c>
      <c r="AZ13" s="93" t="n">
        <f aca="false">-SUMIF($AL$21:$AL$152,$AM13,AZ$21:AZ$152)+SUMIF($AM$21:$AM$152,$AM13,AZ$21:AZ$152)</f>
        <v>0</v>
      </c>
      <c r="BA13" s="93" t="n">
        <f aca="false">-SUMIF($AL$21:$AL$152,$AM13,BA$21:BA$152)+SUMIF($AM$21:$AM$152,$AM13,BA$21:BA$152)</f>
        <v>0</v>
      </c>
      <c r="BB13" s="93" t="n">
        <f aca="false">-SUMIF($AL$21:$AL$152,$AM13,BB$21:BB$152)+SUMIF($AM$21:$AM$152,$AM13,BB$21:BB$152)</f>
        <v>0</v>
      </c>
      <c r="BC13" s="93" t="n">
        <f aca="false">-SUMIF($AL$21:$AL$152,$AM13,BC$21:BC$152)+SUMIF($AM$21:$AM$152,$AM13,BC$21:BC$152)</f>
        <v>0</v>
      </c>
      <c r="BD13" s="94" t="n">
        <f aca="false">-SUMIF($AL$21:$AL$152,$AM13,BD$21:BD$152)+SUMIF($AM$21:$AM$152,$AM13,BD$21:BD$152)</f>
        <v>0</v>
      </c>
      <c r="BE13" s="94" t="n">
        <f aca="false">-SUMIF($AL$21:$AL$152,$AM13,BE$21:BE$152)+SUMIF($AM$21:$AM$152,$AM13,BE$21:BE$152)</f>
        <v>0</v>
      </c>
      <c r="BF13" s="94" t="n">
        <f aca="false">-SUMIF($AL$21:$AL$152,$AM13,BF$21:BF$152)+SUMIF($AM$21:$AM$152,$AM13,BF$21:BF$152)</f>
        <v>0</v>
      </c>
      <c r="BG13" s="94" t="n">
        <f aca="false">-SUMIF($AL$21:$AL$152,$AM13,BG$21:BG$152)+SUMIF($AM$21:$AM$152,$AM13,BG$21:BG$152)</f>
        <v>0</v>
      </c>
      <c r="BH13" s="94" t="n">
        <f aca="false">-SUMIF($AL$21:$AL$152,$AM13,BH$21:BH$152)+SUMIF($AM$21:$AM$152,$AM13,BH$21:BH$152)</f>
        <v>0</v>
      </c>
      <c r="BI13" s="94" t="n">
        <f aca="false">-SUMIF($AL$21:$AL$152,$AM13,BI$21:BI$152)+SUMIF($AM$21:$AM$152,$AM13,BI$21:BI$152)</f>
        <v>0</v>
      </c>
      <c r="BJ13" s="94" t="n">
        <f aca="false">-SUMIF($AL$21:$AL$152,$AM13,BJ$21:BJ$152)+SUMIF($AM$21:$AM$152,$AM13,BJ$21:BJ$152)</f>
        <v>0</v>
      </c>
      <c r="BK13" s="94" t="n">
        <f aca="false">-SUMIF($AL$21:$AL$152,$AM13,BK$21:BK$152)+SUMIF($AM$21:$AM$152,$AM13,BK$21:BK$152)</f>
        <v>0</v>
      </c>
      <c r="BL13" s="94" t="n">
        <f aca="false">-SUMIF($AL$21:$AL$152,$AM13,BL$21:BL$152)+SUMIF($AM$21:$AM$152,$AM13,BL$21:BL$152)</f>
        <v>0</v>
      </c>
      <c r="BM13" s="94" t="n">
        <f aca="false">-SUMIF($AL$21:$AL$152,$AM13,BM$21:BM$152)+SUMIF($AM$21:$AM$152,$AM13,BM$21:BM$152)</f>
        <v>0</v>
      </c>
      <c r="BN13" s="94" t="n">
        <f aca="false">-SUMIF($AL$21:$AL$152,$AM13,BN$21:BN$152)+SUMIF($AM$21:$AM$152,$AM13,BN$21:BN$152)</f>
        <v>0</v>
      </c>
      <c r="BO13" s="94" t="n">
        <f aca="false">-SUMIF($AL$21:$AL$152,$AM13,BO$21:BO$152)+SUMIF($AM$21:$AM$152,$AM13,BO$21:BO$152)</f>
        <v>0</v>
      </c>
      <c r="BP13" s="94" t="n">
        <f aca="false">-SUMIF($AL$21:$AL$152,$AM13,BP$21:BP$152)+SUMIF($AM$21:$AM$152,$AM13,BP$21:BP$152)</f>
        <v>0</v>
      </c>
      <c r="BQ13" s="94" t="n">
        <f aca="false">-SUMIF($AL$21:$AL$152,$AM13,BQ$21:BQ$152)+SUMIF($AM$21:$AM$152,$AM13,BQ$21:BQ$152)</f>
        <v>0</v>
      </c>
      <c r="BR13" s="94" t="n">
        <f aca="false">-SUMIF($AL$21:$AL$152,$AM13,BR$21:BR$152)+SUMIF($AM$21:$AM$152,$AM13,BR$21:BR$152)</f>
        <v>0</v>
      </c>
      <c r="BS13" s="94" t="n">
        <f aca="false">-SUMIF($AL$21:$AL$152,$AM13,BS$21:BS$152)+SUMIF($AM$21:$AM$152,$AM13,BS$21:BS$152)</f>
        <v>0</v>
      </c>
      <c r="BW13" s="52"/>
      <c r="BX13" s="52"/>
      <c r="BY13" s="52"/>
      <c r="BZ13" s="52"/>
      <c r="CA13" s="52"/>
      <c r="CB13" s="52"/>
      <c r="CC13" s="52"/>
      <c r="CD13" s="52"/>
      <c r="CE13" s="52"/>
      <c r="CF13" s="52"/>
      <c r="CG13" s="52"/>
      <c r="CH13" s="52"/>
      <c r="CI13" s="52"/>
      <c r="CJ13" s="52"/>
      <c r="CK13" s="52"/>
      <c r="CL13" s="52"/>
      <c r="CM13" s="52"/>
      <c r="CO13" s="104"/>
    </row>
    <row r="14" customFormat="false" ht="13.5" hidden="false" customHeight="true" outlineLevel="0" collapsed="false">
      <c r="A14" s="23"/>
      <c r="B14" s="105" t="str">
        <f aca="false">"Diversity Factor: "&amp;ROUND(A14,2)</f>
        <v>Diversity Factor: 0</v>
      </c>
      <c r="C14" s="66"/>
      <c r="D14" s="66"/>
      <c r="E14" s="66"/>
      <c r="F14" s="66"/>
      <c r="G14" s="66"/>
      <c r="H14" s="66"/>
      <c r="I14" s="67"/>
      <c r="J14" s="100"/>
      <c r="K14" s="68"/>
      <c r="L14" s="69"/>
      <c r="M14" s="69"/>
      <c r="N14" s="69"/>
      <c r="O14" s="69"/>
      <c r="P14" s="69"/>
      <c r="Q14" s="69"/>
      <c r="R14" s="69"/>
      <c r="S14" s="69"/>
      <c r="T14" s="69"/>
      <c r="U14" s="69"/>
      <c r="V14" s="69"/>
      <c r="W14" s="69"/>
      <c r="X14" s="69"/>
      <c r="Y14" s="69"/>
      <c r="Z14" s="69"/>
      <c r="AA14" s="69"/>
      <c r="AB14" s="69"/>
      <c r="AC14" s="69"/>
      <c r="AD14" s="69"/>
      <c r="AE14" s="69"/>
      <c r="AF14" s="69"/>
      <c r="AG14" s="69"/>
      <c r="AH14" s="69"/>
      <c r="AI14" s="70"/>
      <c r="AM14" s="96"/>
      <c r="AN14" s="91" t="n">
        <f aca="false">-SUMIF($AL$21:$AL$152,$AM14,AN$21:AN$152)+SUMIF($AM$21:$AM$152,$AM14,AN$21:AN$152)</f>
        <v>0</v>
      </c>
      <c r="AO14" s="92" t="n">
        <f aca="false">-SUMIF($AL$21:$AL$152,$AM14,AO$21:AO$152)+SUMIF($AM$21:$AM$152,$AM14,AO$21:AO$152)</f>
        <v>0</v>
      </c>
      <c r="AP14" s="92" t="n">
        <f aca="false">-SUMIF($AL$21:$AL$152,$AM14,AP$21:AP$152)+SUMIF($AM$21:$AM$152,$AM14,AP$21:AP$152)</f>
        <v>0</v>
      </c>
      <c r="AQ14" s="92" t="n">
        <f aca="false">-SUMIF($AL$21:$AL$152,$AM14,AQ$21:AQ$152)+SUMIF($AM$21:$AM$152,$AM14,AQ$21:AQ$152)</f>
        <v>0</v>
      </c>
      <c r="AR14" s="92" t="n">
        <f aca="false">-SUMIF($AL$21:$AL$152,$AM14,AR$21:AR$152)+SUMIF($AM$21:$AM$152,$AM14,AR$21:AR$152)</f>
        <v>0</v>
      </c>
      <c r="AS14" s="92" t="n">
        <f aca="false">-SUMIF($AL$21:$AL$152,$AM14,AS$21:AS$152)+SUMIF($AM$21:$AM$152,$AM14,AS$21:AS$152)</f>
        <v>0</v>
      </c>
      <c r="AT14" s="92" t="n">
        <f aca="false">-SUMIF($AL$21:$AL$152,$AM14,AT$21:AT$152)+SUMIF($AM$21:$AM$152,$AM14,AT$21:AT$152)</f>
        <v>0</v>
      </c>
      <c r="AU14" s="93" t="n">
        <f aca="false">-SUMIF($AL$21:$AL$152,$AM14,AU$21:AU$152)+SUMIF($AM$21:$AM$152,$AM14,AU$21:AU$152)</f>
        <v>0</v>
      </c>
      <c r="AV14" s="93" t="n">
        <f aca="false">-SUMIF($AL$21:$AL$152,$AM14,AV$21:AV$152)+SUMIF($AM$21:$AM$152,$AM14,AV$21:AV$152)</f>
        <v>0</v>
      </c>
      <c r="AW14" s="93" t="n">
        <f aca="false">-SUMIF($AL$21:$AL$152,$AM14,AW$21:AW$152)+SUMIF($AM$21:$AM$152,$AM14,AW$21:AW$152)</f>
        <v>0</v>
      </c>
      <c r="AX14" s="93" t="n">
        <f aca="false">-SUMIF($AL$21:$AL$152,$AM14,AX$21:AX$152)+SUMIF($AM$21:$AM$152,$AM14,AX$21:AX$152)</f>
        <v>0</v>
      </c>
      <c r="AY14" s="93" t="n">
        <f aca="false">-SUMIF($AL$21:$AL$152,$AM14,AY$21:AY$152)+SUMIF($AM$21:$AM$152,$AM14,AY$21:AY$152)</f>
        <v>0</v>
      </c>
      <c r="AZ14" s="93" t="n">
        <f aca="false">-SUMIF($AL$21:$AL$152,$AM14,AZ$21:AZ$152)+SUMIF($AM$21:$AM$152,$AM14,AZ$21:AZ$152)</f>
        <v>0</v>
      </c>
      <c r="BA14" s="93" t="n">
        <f aca="false">-SUMIF($AL$21:$AL$152,$AM14,BA$21:BA$152)+SUMIF($AM$21:$AM$152,$AM14,BA$21:BA$152)</f>
        <v>0</v>
      </c>
      <c r="BB14" s="93" t="n">
        <f aca="false">-SUMIF($AL$21:$AL$152,$AM14,BB$21:BB$152)+SUMIF($AM$21:$AM$152,$AM14,BB$21:BB$152)</f>
        <v>0</v>
      </c>
      <c r="BC14" s="93" t="n">
        <f aca="false">-SUMIF($AL$21:$AL$152,$AM14,BC$21:BC$152)+SUMIF($AM$21:$AM$152,$AM14,BC$21:BC$152)</f>
        <v>0</v>
      </c>
      <c r="BD14" s="94" t="n">
        <f aca="false">-SUMIF($AL$21:$AL$152,$AM14,BD$21:BD$152)+SUMIF($AM$21:$AM$152,$AM14,BD$21:BD$152)</f>
        <v>0</v>
      </c>
      <c r="BE14" s="94" t="n">
        <f aca="false">-SUMIF($AL$21:$AL$152,$AM14,BE$21:BE$152)+SUMIF($AM$21:$AM$152,$AM14,BE$21:BE$152)</f>
        <v>0</v>
      </c>
      <c r="BF14" s="94" t="n">
        <f aca="false">-SUMIF($AL$21:$AL$152,$AM14,BF$21:BF$152)+SUMIF($AM$21:$AM$152,$AM14,BF$21:BF$152)</f>
        <v>0</v>
      </c>
      <c r="BG14" s="94" t="n">
        <f aca="false">-SUMIF($AL$21:$AL$152,$AM14,BG$21:BG$152)+SUMIF($AM$21:$AM$152,$AM14,BG$21:BG$152)</f>
        <v>0</v>
      </c>
      <c r="BH14" s="94" t="n">
        <f aca="false">-SUMIF($AL$21:$AL$152,$AM14,BH$21:BH$152)+SUMIF($AM$21:$AM$152,$AM14,BH$21:BH$152)</f>
        <v>0</v>
      </c>
      <c r="BI14" s="94" t="n">
        <f aca="false">-SUMIF($AL$21:$AL$152,$AM14,BI$21:BI$152)+SUMIF($AM$21:$AM$152,$AM14,BI$21:BI$152)</f>
        <v>0</v>
      </c>
      <c r="BJ14" s="94" t="n">
        <f aca="false">-SUMIF($AL$21:$AL$152,$AM14,BJ$21:BJ$152)+SUMIF($AM$21:$AM$152,$AM14,BJ$21:BJ$152)</f>
        <v>0</v>
      </c>
      <c r="BK14" s="94" t="n">
        <f aca="false">-SUMIF($AL$21:$AL$152,$AM14,BK$21:BK$152)+SUMIF($AM$21:$AM$152,$AM14,BK$21:BK$152)</f>
        <v>0</v>
      </c>
      <c r="BL14" s="94" t="n">
        <f aca="false">-SUMIF($AL$21:$AL$152,$AM14,BL$21:BL$152)+SUMIF($AM$21:$AM$152,$AM14,BL$21:BL$152)</f>
        <v>0</v>
      </c>
      <c r="BM14" s="94" t="n">
        <f aca="false">-SUMIF($AL$21:$AL$152,$AM14,BM$21:BM$152)+SUMIF($AM$21:$AM$152,$AM14,BM$21:BM$152)</f>
        <v>0</v>
      </c>
      <c r="BN14" s="94" t="n">
        <f aca="false">-SUMIF($AL$21:$AL$152,$AM14,BN$21:BN$152)+SUMIF($AM$21:$AM$152,$AM14,BN$21:BN$152)</f>
        <v>0</v>
      </c>
      <c r="BO14" s="94" t="n">
        <f aca="false">-SUMIF($AL$21:$AL$152,$AM14,BO$21:BO$152)+SUMIF($AM$21:$AM$152,$AM14,BO$21:BO$152)</f>
        <v>0</v>
      </c>
      <c r="BP14" s="94" t="n">
        <f aca="false">-SUMIF($AL$21:$AL$152,$AM14,BP$21:BP$152)+SUMIF($AM$21:$AM$152,$AM14,BP$21:BP$152)</f>
        <v>0</v>
      </c>
      <c r="BQ14" s="94" t="n">
        <f aca="false">-SUMIF($AL$21:$AL$152,$AM14,BQ$21:BQ$152)+SUMIF($AM$21:$AM$152,$AM14,BQ$21:BQ$152)</f>
        <v>0</v>
      </c>
      <c r="BR14" s="94" t="n">
        <f aca="false">-SUMIF($AL$21:$AL$152,$AM14,BR$21:BR$152)+SUMIF($AM$21:$AM$152,$AM14,BR$21:BR$152)</f>
        <v>0</v>
      </c>
      <c r="BS14" s="94" t="n">
        <f aca="false">-SUMIF($AL$21:$AL$152,$AM14,BS$21:BS$152)+SUMIF($AM$21:$AM$152,$AM14,BS$21:BS$152)</f>
        <v>0</v>
      </c>
      <c r="BU14" s="52"/>
      <c r="BV14" s="52"/>
      <c r="BW14" s="52"/>
      <c r="BX14" s="52"/>
      <c r="BY14" s="52"/>
      <c r="BZ14" s="52"/>
      <c r="CA14" s="52"/>
    </row>
    <row r="15" customFormat="false" ht="13.5" hidden="false" customHeight="true" outlineLevel="0" collapsed="false">
      <c r="A15" s="23"/>
      <c r="B15" s="106"/>
      <c r="C15" s="74"/>
      <c r="D15" s="74"/>
      <c r="E15" s="74"/>
      <c r="F15" s="74"/>
      <c r="G15" s="74"/>
      <c r="H15" s="74"/>
      <c r="I15" s="75"/>
      <c r="J15" s="100"/>
      <c r="K15" s="76"/>
      <c r="L15" s="77"/>
      <c r="M15" s="77"/>
      <c r="N15" s="77"/>
      <c r="O15" s="77"/>
      <c r="P15" s="77"/>
      <c r="Q15" s="77"/>
      <c r="R15" s="77"/>
      <c r="S15" s="77"/>
      <c r="T15" s="77"/>
      <c r="U15" s="77"/>
      <c r="V15" s="77"/>
      <c r="W15" s="77"/>
      <c r="X15" s="77"/>
      <c r="Y15" s="77"/>
      <c r="Z15" s="77"/>
      <c r="AA15" s="77"/>
      <c r="AB15" s="77"/>
      <c r="AC15" s="77"/>
      <c r="AD15" s="77"/>
      <c r="AE15" s="77"/>
      <c r="AF15" s="77"/>
      <c r="AG15" s="77"/>
      <c r="AH15" s="77"/>
      <c r="AI15" s="78"/>
      <c r="AM15" s="96"/>
      <c r="AN15" s="91" t="n">
        <f aca="false">-SUMIF($AL$21:$AL$152,$AM15,AN$21:AN$152)+SUMIF($AM$21:$AM$152,$AM15,AN$21:AN$152)</f>
        <v>0</v>
      </c>
      <c r="AO15" s="92" t="n">
        <f aca="false">-SUMIF($AL$21:$AL$152,$AM15,AO$21:AO$152)+SUMIF($AM$21:$AM$152,$AM15,AO$21:AO$152)</f>
        <v>0</v>
      </c>
      <c r="AP15" s="92" t="n">
        <f aca="false">-SUMIF($AL$21:$AL$152,$AM15,AP$21:AP$152)+SUMIF($AM$21:$AM$152,$AM15,AP$21:AP$152)</f>
        <v>0</v>
      </c>
      <c r="AQ15" s="92" t="n">
        <f aca="false">-SUMIF($AL$21:$AL$152,$AM15,AQ$21:AQ$152)+SUMIF($AM$21:$AM$152,$AM15,AQ$21:AQ$152)</f>
        <v>0</v>
      </c>
      <c r="AR15" s="92" t="n">
        <f aca="false">-SUMIF($AL$21:$AL$152,$AM15,AR$21:AR$152)+SUMIF($AM$21:$AM$152,$AM15,AR$21:AR$152)</f>
        <v>0</v>
      </c>
      <c r="AS15" s="92" t="n">
        <f aca="false">-SUMIF($AL$21:$AL$152,$AM15,AS$21:AS$152)+SUMIF($AM$21:$AM$152,$AM15,AS$21:AS$152)</f>
        <v>0</v>
      </c>
      <c r="AT15" s="92" t="n">
        <f aca="false">-SUMIF($AL$21:$AL$152,$AM15,AT$21:AT$152)+SUMIF($AM$21:$AM$152,$AM15,AT$21:AT$152)</f>
        <v>0</v>
      </c>
      <c r="AU15" s="93" t="n">
        <f aca="false">-SUMIF($AL$21:$AL$152,$AM15,AU$21:AU$152)+SUMIF($AM$21:$AM$152,$AM15,AU$21:AU$152)</f>
        <v>0</v>
      </c>
      <c r="AV15" s="93" t="n">
        <f aca="false">-SUMIF($AL$21:$AL$152,$AM15,AV$21:AV$152)+SUMIF($AM$21:$AM$152,$AM15,AV$21:AV$152)</f>
        <v>0</v>
      </c>
      <c r="AW15" s="93" t="n">
        <f aca="false">-SUMIF($AL$21:$AL$152,$AM15,AW$21:AW$152)+SUMIF($AM$21:$AM$152,$AM15,AW$21:AW$152)</f>
        <v>0</v>
      </c>
      <c r="AX15" s="93" t="n">
        <f aca="false">-SUMIF($AL$21:$AL$152,$AM15,AX$21:AX$152)+SUMIF($AM$21:$AM$152,$AM15,AX$21:AX$152)</f>
        <v>0</v>
      </c>
      <c r="AY15" s="93" t="n">
        <f aca="false">-SUMIF($AL$21:$AL$152,$AM15,AY$21:AY$152)+SUMIF($AM$21:$AM$152,$AM15,AY$21:AY$152)</f>
        <v>0</v>
      </c>
      <c r="AZ15" s="93" t="n">
        <f aca="false">-SUMIF($AL$21:$AL$152,$AM15,AZ$21:AZ$152)+SUMIF($AM$21:$AM$152,$AM15,AZ$21:AZ$152)</f>
        <v>0</v>
      </c>
      <c r="BA15" s="93" t="n">
        <f aca="false">-SUMIF($AL$21:$AL$152,$AM15,BA$21:BA$152)+SUMIF($AM$21:$AM$152,$AM15,BA$21:BA$152)</f>
        <v>0</v>
      </c>
      <c r="BB15" s="93" t="n">
        <f aca="false">-SUMIF($AL$21:$AL$152,$AM15,BB$21:BB$152)+SUMIF($AM$21:$AM$152,$AM15,BB$21:BB$152)</f>
        <v>0</v>
      </c>
      <c r="BC15" s="93" t="n">
        <f aca="false">-SUMIF($AL$21:$AL$152,$AM15,BC$21:BC$152)+SUMIF($AM$21:$AM$152,$AM15,BC$21:BC$152)</f>
        <v>0</v>
      </c>
      <c r="BD15" s="94" t="n">
        <f aca="false">-SUMIF($AL$21:$AL$152,$AM15,BD$21:BD$152)+SUMIF($AM$21:$AM$152,$AM15,BD$21:BD$152)</f>
        <v>0</v>
      </c>
      <c r="BE15" s="94" t="n">
        <f aca="false">-SUMIF($AL$21:$AL$152,$AM15,BE$21:BE$152)+SUMIF($AM$21:$AM$152,$AM15,BE$21:BE$152)</f>
        <v>0</v>
      </c>
      <c r="BF15" s="94" t="n">
        <f aca="false">-SUMIF($AL$21:$AL$152,$AM15,BF$21:BF$152)+SUMIF($AM$21:$AM$152,$AM15,BF$21:BF$152)</f>
        <v>0</v>
      </c>
      <c r="BG15" s="94" t="n">
        <f aca="false">-SUMIF($AL$21:$AL$152,$AM15,BG$21:BG$152)+SUMIF($AM$21:$AM$152,$AM15,BG$21:BG$152)</f>
        <v>0</v>
      </c>
      <c r="BH15" s="94" t="n">
        <f aca="false">-SUMIF($AL$21:$AL$152,$AM15,BH$21:BH$152)+SUMIF($AM$21:$AM$152,$AM15,BH$21:BH$152)</f>
        <v>0</v>
      </c>
      <c r="BI15" s="94" t="n">
        <f aca="false">-SUMIF($AL$21:$AL$152,$AM15,BI$21:BI$152)+SUMIF($AM$21:$AM$152,$AM15,BI$21:BI$152)</f>
        <v>0</v>
      </c>
      <c r="BJ15" s="94" t="n">
        <f aca="false">-SUMIF($AL$21:$AL$152,$AM15,BJ$21:BJ$152)+SUMIF($AM$21:$AM$152,$AM15,BJ$21:BJ$152)</f>
        <v>0</v>
      </c>
      <c r="BK15" s="94" t="n">
        <f aca="false">-SUMIF($AL$21:$AL$152,$AM15,BK$21:BK$152)+SUMIF($AM$21:$AM$152,$AM15,BK$21:BK$152)</f>
        <v>0</v>
      </c>
      <c r="BL15" s="94" t="n">
        <f aca="false">-SUMIF($AL$21:$AL$152,$AM15,BL$21:BL$152)+SUMIF($AM$21:$AM$152,$AM15,BL$21:BL$152)</f>
        <v>0</v>
      </c>
      <c r="BM15" s="94" t="n">
        <f aca="false">-SUMIF($AL$21:$AL$152,$AM15,BM$21:BM$152)+SUMIF($AM$21:$AM$152,$AM15,BM$21:BM$152)</f>
        <v>0</v>
      </c>
      <c r="BN15" s="94" t="n">
        <f aca="false">-SUMIF($AL$21:$AL$152,$AM15,BN$21:BN$152)+SUMIF($AM$21:$AM$152,$AM15,BN$21:BN$152)</f>
        <v>0</v>
      </c>
      <c r="BO15" s="94" t="n">
        <f aca="false">-SUMIF($AL$21:$AL$152,$AM15,BO$21:BO$152)+SUMIF($AM$21:$AM$152,$AM15,BO$21:BO$152)</f>
        <v>0</v>
      </c>
      <c r="BP15" s="94" t="n">
        <f aca="false">-SUMIF($AL$21:$AL$152,$AM15,BP$21:BP$152)+SUMIF($AM$21:$AM$152,$AM15,BP$21:BP$152)</f>
        <v>0</v>
      </c>
      <c r="BQ15" s="94" t="n">
        <f aca="false">-SUMIF($AL$21:$AL$152,$AM15,BQ$21:BQ$152)+SUMIF($AM$21:$AM$152,$AM15,BQ$21:BQ$152)</f>
        <v>0</v>
      </c>
      <c r="BR15" s="94" t="n">
        <f aca="false">-SUMIF($AL$21:$AL$152,$AM15,BR$21:BR$152)+SUMIF($AM$21:$AM$152,$AM15,BR$21:BR$152)</f>
        <v>0</v>
      </c>
      <c r="BS15" s="94" t="n">
        <f aca="false">-SUMIF($AL$21:$AL$152,$AM15,BS$21:BS$152)+SUMIF($AM$21:$AM$152,$AM15,BS$21:BS$152)</f>
        <v>0</v>
      </c>
      <c r="BU15" s="52"/>
      <c r="BV15" s="52"/>
      <c r="BW15" s="52"/>
      <c r="BX15" s="52"/>
      <c r="BY15" s="52"/>
      <c r="BZ15" s="52"/>
      <c r="CA15" s="52"/>
    </row>
    <row r="16" customFormat="false" ht="13.5" hidden="false" customHeight="true" outlineLevel="0" collapsed="false">
      <c r="A16" s="23"/>
      <c r="B16" s="71"/>
      <c r="C16" s="107"/>
      <c r="D16" s="107"/>
      <c r="E16" s="107"/>
      <c r="F16" s="107"/>
      <c r="G16" s="107"/>
      <c r="H16" s="107"/>
      <c r="I16" s="107"/>
      <c r="J16" s="108"/>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M16" s="96"/>
      <c r="AN16" s="91" t="n">
        <f aca="false">-SUMIF($AL$21:$AL$152,$AM16,AN$21:AN$152)+SUMIF($AM$21:$AM$152,$AM16,AN$21:AN$152)</f>
        <v>0</v>
      </c>
      <c r="AO16" s="92" t="n">
        <f aca="false">-SUMIF($AL$21:$AL$152,$AM16,AO$21:AO$152)+SUMIF($AM$21:$AM$152,$AM16,AO$21:AO$152)</f>
        <v>0</v>
      </c>
      <c r="AP16" s="92" t="n">
        <f aca="false">-SUMIF($AL$21:$AL$152,$AM16,AP$21:AP$152)+SUMIF($AM$21:$AM$152,$AM16,AP$21:AP$152)</f>
        <v>0</v>
      </c>
      <c r="AQ16" s="92" t="n">
        <f aca="false">-SUMIF($AL$21:$AL$152,$AM16,AQ$21:AQ$152)+SUMIF($AM$21:$AM$152,$AM16,AQ$21:AQ$152)</f>
        <v>0</v>
      </c>
      <c r="AR16" s="92" t="n">
        <f aca="false">-SUMIF($AL$21:$AL$152,$AM16,AR$21:AR$152)+SUMIF($AM$21:$AM$152,$AM16,AR$21:AR$152)</f>
        <v>0</v>
      </c>
      <c r="AS16" s="92" t="n">
        <f aca="false">-SUMIF($AL$21:$AL$152,$AM16,AS$21:AS$152)+SUMIF($AM$21:$AM$152,$AM16,AS$21:AS$152)</f>
        <v>0</v>
      </c>
      <c r="AT16" s="92" t="n">
        <f aca="false">-SUMIF($AL$21:$AL$152,$AM16,AT$21:AT$152)+SUMIF($AM$21:$AM$152,$AM16,AT$21:AT$152)</f>
        <v>0</v>
      </c>
      <c r="AU16" s="93" t="n">
        <f aca="false">-SUMIF($AL$21:$AL$152,$AM16,AU$21:AU$152)+SUMIF($AM$21:$AM$152,$AM16,AU$21:AU$152)</f>
        <v>0</v>
      </c>
      <c r="AV16" s="93" t="n">
        <f aca="false">-SUMIF($AL$21:$AL$152,$AM16,AV$21:AV$152)+SUMIF($AM$21:$AM$152,$AM16,AV$21:AV$152)</f>
        <v>0</v>
      </c>
      <c r="AW16" s="93" t="n">
        <f aca="false">-SUMIF($AL$21:$AL$152,$AM16,AW$21:AW$152)+SUMIF($AM$21:$AM$152,$AM16,AW$21:AW$152)</f>
        <v>0</v>
      </c>
      <c r="AX16" s="93" t="n">
        <f aca="false">-SUMIF($AL$21:$AL$152,$AM16,AX$21:AX$152)+SUMIF($AM$21:$AM$152,$AM16,AX$21:AX$152)</f>
        <v>0</v>
      </c>
      <c r="AY16" s="93" t="n">
        <f aca="false">-SUMIF($AL$21:$AL$152,$AM16,AY$21:AY$152)+SUMIF($AM$21:$AM$152,$AM16,AY$21:AY$152)</f>
        <v>0</v>
      </c>
      <c r="AZ16" s="93" t="n">
        <f aca="false">-SUMIF($AL$21:$AL$152,$AM16,AZ$21:AZ$152)+SUMIF($AM$21:$AM$152,$AM16,AZ$21:AZ$152)</f>
        <v>0</v>
      </c>
      <c r="BA16" s="93" t="n">
        <f aca="false">-SUMIF($AL$21:$AL$152,$AM16,BA$21:BA$152)+SUMIF($AM$21:$AM$152,$AM16,BA$21:BA$152)</f>
        <v>0</v>
      </c>
      <c r="BB16" s="93" t="n">
        <f aca="false">-SUMIF($AL$21:$AL$152,$AM16,BB$21:BB$152)+SUMIF($AM$21:$AM$152,$AM16,BB$21:BB$152)</f>
        <v>0</v>
      </c>
      <c r="BC16" s="93" t="n">
        <f aca="false">-SUMIF($AL$21:$AL$152,$AM16,BC$21:BC$152)+SUMIF($AM$21:$AM$152,$AM16,BC$21:BC$152)</f>
        <v>0</v>
      </c>
      <c r="BD16" s="94" t="n">
        <f aca="false">-SUMIF($AL$21:$AL$152,$AM16,BD$21:BD$152)+SUMIF($AM$21:$AM$152,$AM16,BD$21:BD$152)</f>
        <v>0</v>
      </c>
      <c r="BE16" s="94" t="n">
        <f aca="false">-SUMIF($AL$21:$AL$152,$AM16,BE$21:BE$152)+SUMIF($AM$21:$AM$152,$AM16,BE$21:BE$152)</f>
        <v>0</v>
      </c>
      <c r="BF16" s="94" t="n">
        <f aca="false">-SUMIF($AL$21:$AL$152,$AM16,BF$21:BF$152)+SUMIF($AM$21:$AM$152,$AM16,BF$21:BF$152)</f>
        <v>0</v>
      </c>
      <c r="BG16" s="94" t="n">
        <f aca="false">-SUMIF($AL$21:$AL$152,$AM16,BG$21:BG$152)+SUMIF($AM$21:$AM$152,$AM16,BG$21:BG$152)</f>
        <v>0</v>
      </c>
      <c r="BH16" s="94" t="n">
        <f aca="false">-SUMIF($AL$21:$AL$152,$AM16,BH$21:BH$152)+SUMIF($AM$21:$AM$152,$AM16,BH$21:BH$152)</f>
        <v>0</v>
      </c>
      <c r="BI16" s="94" t="n">
        <f aca="false">-SUMIF($AL$21:$AL$152,$AM16,BI$21:BI$152)+SUMIF($AM$21:$AM$152,$AM16,BI$21:BI$152)</f>
        <v>0</v>
      </c>
      <c r="BJ16" s="94" t="n">
        <f aca="false">-SUMIF($AL$21:$AL$152,$AM16,BJ$21:BJ$152)+SUMIF($AM$21:$AM$152,$AM16,BJ$21:BJ$152)</f>
        <v>0</v>
      </c>
      <c r="BK16" s="94" t="n">
        <f aca="false">-SUMIF($AL$21:$AL$152,$AM16,BK$21:BK$152)+SUMIF($AM$21:$AM$152,$AM16,BK$21:BK$152)</f>
        <v>0</v>
      </c>
      <c r="BL16" s="94" t="n">
        <f aca="false">-SUMIF($AL$21:$AL$152,$AM16,BL$21:BL$152)+SUMIF($AM$21:$AM$152,$AM16,BL$21:BL$152)</f>
        <v>0</v>
      </c>
      <c r="BM16" s="94" t="n">
        <f aca="false">-SUMIF($AL$21:$AL$152,$AM16,BM$21:BM$152)+SUMIF($AM$21:$AM$152,$AM16,BM$21:BM$152)</f>
        <v>0</v>
      </c>
      <c r="BN16" s="94" t="n">
        <f aca="false">-SUMIF($AL$21:$AL$152,$AM16,BN$21:BN$152)+SUMIF($AM$21:$AM$152,$AM16,BN$21:BN$152)</f>
        <v>0</v>
      </c>
      <c r="BO16" s="94" t="n">
        <f aca="false">-SUMIF($AL$21:$AL$152,$AM16,BO$21:BO$152)+SUMIF($AM$21:$AM$152,$AM16,BO$21:BO$152)</f>
        <v>0</v>
      </c>
      <c r="BP16" s="94" t="n">
        <f aca="false">-SUMIF($AL$21:$AL$152,$AM16,BP$21:BP$152)+SUMIF($AM$21:$AM$152,$AM16,BP$21:BP$152)</f>
        <v>0</v>
      </c>
      <c r="BQ16" s="94" t="n">
        <f aca="false">-SUMIF($AL$21:$AL$152,$AM16,BQ$21:BQ$152)+SUMIF($AM$21:$AM$152,$AM16,BQ$21:BQ$152)</f>
        <v>0</v>
      </c>
      <c r="BR16" s="94" t="n">
        <f aca="false">-SUMIF($AL$21:$AL$152,$AM16,BR$21:BR$152)+SUMIF($AM$21:$AM$152,$AM16,BR$21:BR$152)</f>
        <v>0</v>
      </c>
      <c r="BS16" s="94" t="n">
        <f aca="false">-SUMIF($AL$21:$AL$152,$AM16,BS$21:BS$152)+SUMIF($AM$21:$AM$152,$AM16,BS$21:BS$152)</f>
        <v>0</v>
      </c>
      <c r="BU16" s="52"/>
      <c r="BV16" s="52"/>
      <c r="BW16" s="52"/>
      <c r="BX16" s="52"/>
      <c r="BY16" s="52"/>
      <c r="BZ16" s="52"/>
      <c r="CA16" s="52"/>
    </row>
    <row r="17" customFormat="false" ht="13.5" hidden="false" customHeight="true" outlineLevel="0" collapsed="false">
      <c r="A17" s="23"/>
      <c r="B17" s="53" t="n">
        <f aca="false">A17</f>
        <v>0</v>
      </c>
      <c r="C17" s="98"/>
      <c r="D17" s="98"/>
      <c r="E17" s="98"/>
      <c r="F17" s="98"/>
      <c r="G17" s="98"/>
      <c r="H17" s="98"/>
      <c r="I17" s="99"/>
      <c r="J17" s="100"/>
      <c r="K17" s="101"/>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3"/>
      <c r="AM17" s="109"/>
      <c r="AN17" s="110" t="n">
        <f aca="false">-SUMIF($AL$21:$AL$152,$AM17,AN$21:AN$152)+SUMIF($AM$21:$AM$152,$AM17,AN$21:AN$152)</f>
        <v>0</v>
      </c>
      <c r="AO17" s="111" t="n">
        <f aca="false">-SUMIF($AL$21:$AL$152,$AM17,AO$21:AO$152)+SUMIF($AM$21:$AM$152,$AM17,AO$21:AO$152)</f>
        <v>0</v>
      </c>
      <c r="AP17" s="111" t="n">
        <f aca="false">-SUMIF($AL$21:$AL$152,$AM17,AP$21:AP$152)+SUMIF($AM$21:$AM$152,$AM17,AP$21:AP$152)</f>
        <v>0</v>
      </c>
      <c r="AQ17" s="111" t="n">
        <f aca="false">-SUMIF($AL$21:$AL$152,$AM17,AQ$21:AQ$152)+SUMIF($AM$21:$AM$152,$AM17,AQ$21:AQ$152)</f>
        <v>0</v>
      </c>
      <c r="AR17" s="111" t="n">
        <f aca="false">-SUMIF($AL$21:$AL$152,$AM17,AR$21:AR$152)+SUMIF($AM$21:$AM$152,$AM17,AR$21:AR$152)</f>
        <v>0</v>
      </c>
      <c r="AS17" s="111" t="n">
        <f aca="false">-SUMIF($AL$21:$AL$152,$AM17,AS$21:AS$152)+SUMIF($AM$21:$AM$152,$AM17,AS$21:AS$152)</f>
        <v>0</v>
      </c>
      <c r="AT17" s="111" t="n">
        <f aca="false">-SUMIF($AL$21:$AL$152,$AM17,AT$21:AT$152)+SUMIF($AM$21:$AM$152,$AM17,AT$21:AT$152)</f>
        <v>0</v>
      </c>
      <c r="AU17" s="112" t="n">
        <f aca="false">-SUMIF($AL$21:$AL$152,$AM17,AU$21:AU$152)+SUMIF($AM$21:$AM$152,$AM17,AU$21:AU$152)</f>
        <v>0</v>
      </c>
      <c r="AV17" s="112" t="n">
        <f aca="false">-SUMIF($AL$21:$AL$152,$AM17,AV$21:AV$152)+SUMIF($AM$21:$AM$152,$AM17,AV$21:AV$152)</f>
        <v>0</v>
      </c>
      <c r="AW17" s="112" t="n">
        <f aca="false">-SUMIF($AL$21:$AL$152,$AM17,AW$21:AW$152)+SUMIF($AM$21:$AM$152,$AM17,AW$21:AW$152)</f>
        <v>0</v>
      </c>
      <c r="AX17" s="112" t="n">
        <f aca="false">-SUMIF($AL$21:$AL$152,$AM17,AX$21:AX$152)+SUMIF($AM$21:$AM$152,$AM17,AX$21:AX$152)</f>
        <v>0</v>
      </c>
      <c r="AY17" s="112" t="n">
        <f aca="false">-SUMIF($AL$21:$AL$152,$AM17,AY$21:AY$152)+SUMIF($AM$21:$AM$152,$AM17,AY$21:AY$152)</f>
        <v>0</v>
      </c>
      <c r="AZ17" s="112" t="n">
        <f aca="false">-SUMIF($AL$21:$AL$152,$AM17,AZ$21:AZ$152)+SUMIF($AM$21:$AM$152,$AM17,AZ$21:AZ$152)</f>
        <v>0</v>
      </c>
      <c r="BA17" s="112" t="n">
        <f aca="false">-SUMIF($AL$21:$AL$152,$AM17,BA$21:BA$152)+SUMIF($AM$21:$AM$152,$AM17,BA$21:BA$152)</f>
        <v>0</v>
      </c>
      <c r="BB17" s="112" t="n">
        <f aca="false">-SUMIF($AL$21:$AL$152,$AM17,BB$21:BB$152)+SUMIF($AM$21:$AM$152,$AM17,BB$21:BB$152)</f>
        <v>0</v>
      </c>
      <c r="BC17" s="112" t="n">
        <f aca="false">-SUMIF($AL$21:$AL$152,$AM17,BC$21:BC$152)+SUMIF($AM$21:$AM$152,$AM17,BC$21:BC$152)</f>
        <v>0</v>
      </c>
      <c r="BD17" s="113" t="n">
        <f aca="false">-SUMIF($AL$21:$AL$152,$AM17,BD$21:BD$152)+SUMIF($AM$21:$AM$152,$AM17,BD$21:BD$152)</f>
        <v>0</v>
      </c>
      <c r="BE17" s="113" t="n">
        <f aca="false">-SUMIF($AL$21:$AL$152,$AM17,BE$21:BE$152)+SUMIF($AM$21:$AM$152,$AM17,BE$21:BE$152)</f>
        <v>0</v>
      </c>
      <c r="BF17" s="113" t="n">
        <f aca="false">-SUMIF($AL$21:$AL$152,$AM17,BF$21:BF$152)+SUMIF($AM$21:$AM$152,$AM17,BF$21:BF$152)</f>
        <v>0</v>
      </c>
      <c r="BG17" s="113" t="n">
        <f aca="false">-SUMIF($AL$21:$AL$152,$AM17,BG$21:BG$152)+SUMIF($AM$21:$AM$152,$AM17,BG$21:BG$152)</f>
        <v>0</v>
      </c>
      <c r="BH17" s="113" t="n">
        <f aca="false">-SUMIF($AL$21:$AL$152,$AM17,BH$21:BH$152)+SUMIF($AM$21:$AM$152,$AM17,BH$21:BH$152)</f>
        <v>0</v>
      </c>
      <c r="BI17" s="113" t="n">
        <f aca="false">-SUMIF($AL$21:$AL$152,$AM17,BI$21:BI$152)+SUMIF($AM$21:$AM$152,$AM17,BI$21:BI$152)</f>
        <v>0</v>
      </c>
      <c r="BJ17" s="113" t="n">
        <f aca="false">-SUMIF($AL$21:$AL$152,$AM17,BJ$21:BJ$152)+SUMIF($AM$21:$AM$152,$AM17,BJ$21:BJ$152)</f>
        <v>0</v>
      </c>
      <c r="BK17" s="113" t="n">
        <f aca="false">-SUMIF($AL$21:$AL$152,$AM17,BK$21:BK$152)+SUMIF($AM$21:$AM$152,$AM17,BK$21:BK$152)</f>
        <v>0</v>
      </c>
      <c r="BL17" s="113" t="n">
        <f aca="false">-SUMIF($AL$21:$AL$152,$AM17,BL$21:BL$152)+SUMIF($AM$21:$AM$152,$AM17,BL$21:BL$152)</f>
        <v>0</v>
      </c>
      <c r="BM17" s="113" t="n">
        <f aca="false">-SUMIF($AL$21:$AL$152,$AM17,BM$21:BM$152)+SUMIF($AM$21:$AM$152,$AM17,BM$21:BM$152)</f>
        <v>0</v>
      </c>
      <c r="BN17" s="113" t="n">
        <f aca="false">-SUMIF($AL$21:$AL$152,$AM17,BN$21:BN$152)+SUMIF($AM$21:$AM$152,$AM17,BN$21:BN$152)</f>
        <v>0</v>
      </c>
      <c r="BO17" s="113" t="n">
        <f aca="false">-SUMIF($AL$21:$AL$152,$AM17,BO$21:BO$152)+SUMIF($AM$21:$AM$152,$AM17,BO$21:BO$152)</f>
        <v>0</v>
      </c>
      <c r="BP17" s="113" t="n">
        <f aca="false">-SUMIF($AL$21:$AL$152,$AM17,BP$21:BP$152)+SUMIF($AM$21:$AM$152,$AM17,BP$21:BP$152)</f>
        <v>0</v>
      </c>
      <c r="BQ17" s="113" t="n">
        <f aca="false">-SUMIF($AL$21:$AL$152,$AM17,BQ$21:BQ$152)+SUMIF($AM$21:$AM$152,$AM17,BQ$21:BQ$152)</f>
        <v>0</v>
      </c>
      <c r="BR17" s="113" t="n">
        <f aca="false">-SUMIF($AL$21:$AL$152,$AM17,BR$21:BR$152)+SUMIF($AM$21:$AM$152,$AM17,BR$21:BR$152)</f>
        <v>0</v>
      </c>
      <c r="BS17" s="113" t="n">
        <f aca="false">-SUMIF($AL$21:$AL$152,$AM17,BS$21:BS$152)+SUMIF($AM$21:$AM$152,$AM17,BS$21:BS$152)</f>
        <v>0</v>
      </c>
    </row>
    <row r="18" customFormat="false" ht="13.5" hidden="false" customHeight="true" outlineLevel="0" collapsed="false">
      <c r="A18" s="23"/>
      <c r="B18" s="105" t="str">
        <f aca="false">"Diversity Factor: "&amp;ROUND(A18,2)</f>
        <v>Diversity Factor: 0</v>
      </c>
      <c r="C18" s="66"/>
      <c r="D18" s="66"/>
      <c r="E18" s="66"/>
      <c r="F18" s="66"/>
      <c r="G18" s="66"/>
      <c r="H18" s="66"/>
      <c r="I18" s="67"/>
      <c r="J18" s="100"/>
      <c r="K18" s="68"/>
      <c r="L18" s="69"/>
      <c r="M18" s="69"/>
      <c r="N18" s="69"/>
      <c r="O18" s="69"/>
      <c r="P18" s="69"/>
      <c r="Q18" s="69"/>
      <c r="R18" s="69"/>
      <c r="S18" s="69"/>
      <c r="T18" s="69"/>
      <c r="U18" s="69"/>
      <c r="V18" s="69"/>
      <c r="W18" s="69"/>
      <c r="X18" s="69"/>
      <c r="Y18" s="69"/>
      <c r="Z18" s="69"/>
      <c r="AA18" s="69"/>
      <c r="AB18" s="69"/>
      <c r="AC18" s="69"/>
      <c r="AD18" s="69"/>
      <c r="AE18" s="69"/>
      <c r="AF18" s="69"/>
      <c r="AG18" s="69"/>
      <c r="AH18" s="69"/>
      <c r="AI18" s="70"/>
    </row>
    <row r="19" customFormat="false" ht="13.5" hidden="false" customHeight="true" outlineLevel="0" collapsed="false">
      <c r="A19" s="23"/>
      <c r="B19" s="106"/>
      <c r="C19" s="74"/>
      <c r="D19" s="74"/>
      <c r="E19" s="74"/>
      <c r="F19" s="74"/>
      <c r="G19" s="74"/>
      <c r="H19" s="74"/>
      <c r="I19" s="75"/>
      <c r="J19" s="100"/>
      <c r="K19" s="76"/>
      <c r="L19" s="77"/>
      <c r="M19" s="77"/>
      <c r="N19" s="77"/>
      <c r="O19" s="77"/>
      <c r="P19" s="77"/>
      <c r="Q19" s="77"/>
      <c r="R19" s="77"/>
      <c r="S19" s="77"/>
      <c r="T19" s="77"/>
      <c r="U19" s="77"/>
      <c r="V19" s="77"/>
      <c r="W19" s="77"/>
      <c r="X19" s="77"/>
      <c r="Y19" s="77"/>
      <c r="Z19" s="77"/>
      <c r="AA19" s="77"/>
      <c r="AB19" s="77"/>
      <c r="AC19" s="77"/>
      <c r="AD19" s="77"/>
      <c r="AE19" s="77"/>
      <c r="AF19" s="77"/>
      <c r="AG19" s="77"/>
      <c r="AH19" s="77"/>
      <c r="AI19" s="78"/>
      <c r="AK19" s="42"/>
      <c r="AL19" s="42"/>
      <c r="AM19" s="42"/>
      <c r="AN19" s="42" t="s">
        <v>38</v>
      </c>
      <c r="AO19" s="42"/>
      <c r="AP19" s="42"/>
      <c r="AQ19" s="42"/>
      <c r="AR19" s="42"/>
      <c r="AS19" s="43"/>
      <c r="AT19" s="42"/>
      <c r="AU19" s="42" t="s">
        <v>39</v>
      </c>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row>
    <row r="20" customFormat="false" ht="13.5" hidden="false" customHeight="true" outlineLevel="0" collapsed="false">
      <c r="A20" s="23"/>
      <c r="B20" s="71"/>
      <c r="C20" s="107"/>
      <c r="D20" s="107"/>
      <c r="E20" s="107"/>
      <c r="F20" s="107"/>
      <c r="G20" s="107"/>
      <c r="H20" s="107"/>
      <c r="I20" s="107"/>
      <c r="J20" s="108"/>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114"/>
      <c r="AK20" s="45" t="s">
        <v>46</v>
      </c>
      <c r="AL20" s="45" t="s">
        <v>47</v>
      </c>
      <c r="AM20" s="45" t="s">
        <v>48</v>
      </c>
      <c r="AN20" s="50" t="str">
        <f aca="false">C5</f>
        <v>07/08</v>
      </c>
      <c r="AO20" s="50" t="str">
        <f aca="false">D5</f>
        <v>08/09</v>
      </c>
      <c r="AP20" s="50" t="str">
        <f aca="false">E5</f>
        <v>09/10</v>
      </c>
      <c r="AQ20" s="50" t="str">
        <f aca="false">F5</f>
        <v>10/11</v>
      </c>
      <c r="AR20" s="50" t="str">
        <f aca="false">G5</f>
        <v>11/12</v>
      </c>
      <c r="AS20" s="50" t="str">
        <f aca="false">H5</f>
        <v>12/13</v>
      </c>
      <c r="AT20" s="50" t="str">
        <f aca="false">I5</f>
        <v>13/14</v>
      </c>
      <c r="AU20" s="50" t="str">
        <f aca="false">K5</f>
        <v>14/15</v>
      </c>
      <c r="AV20" s="50" t="str">
        <f aca="false">L5</f>
        <v>15/16</v>
      </c>
      <c r="AW20" s="50" t="str">
        <f aca="false">M5</f>
        <v>16/17</v>
      </c>
      <c r="AX20" s="50" t="str">
        <f aca="false">N5</f>
        <v>17/18</v>
      </c>
      <c r="AY20" s="50" t="str">
        <f aca="false">O5</f>
        <v>18/19</v>
      </c>
      <c r="AZ20" s="50" t="str">
        <f aca="false">P5</f>
        <v>19/20</v>
      </c>
      <c r="BA20" s="50" t="str">
        <f aca="false">Q5</f>
        <v>20/21</v>
      </c>
      <c r="BB20" s="50" t="str">
        <f aca="false">R5</f>
        <v>21/22</v>
      </c>
      <c r="BC20" s="50" t="str">
        <f aca="false">S5</f>
        <v>22/23</v>
      </c>
      <c r="BD20" s="50" t="str">
        <f aca="false">T5</f>
        <v>23/24</v>
      </c>
      <c r="BE20" s="50" t="str">
        <f aca="false">U5</f>
        <v>24/25</v>
      </c>
      <c r="BF20" s="50" t="str">
        <f aca="false">V5</f>
        <v>25/26</v>
      </c>
      <c r="BG20" s="50" t="str">
        <f aca="false">W5</f>
        <v>26/27</v>
      </c>
      <c r="BH20" s="50" t="str">
        <f aca="false">X5</f>
        <v>27/28</v>
      </c>
      <c r="BI20" s="50" t="str">
        <f aca="false">Y5</f>
        <v>28/29</v>
      </c>
      <c r="BJ20" s="50" t="str">
        <f aca="false">Z5</f>
        <v>29/30</v>
      </c>
      <c r="BK20" s="50" t="str">
        <f aca="false">AA5</f>
        <v>30/31</v>
      </c>
      <c r="BL20" s="50" t="str">
        <f aca="false">AB5</f>
        <v>31/32</v>
      </c>
      <c r="BM20" s="50" t="str">
        <f aca="false">AC5</f>
        <v>32/33</v>
      </c>
      <c r="BN20" s="50" t="str">
        <f aca="false">AD5</f>
        <v>33/34</v>
      </c>
      <c r="BO20" s="50" t="str">
        <f aca="false">AE5</f>
        <v>34/35</v>
      </c>
      <c r="BP20" s="50" t="str">
        <f aca="false">AF5</f>
        <v>35/36</v>
      </c>
      <c r="BQ20" s="50" t="str">
        <f aca="false">AG5</f>
        <v>36/37</v>
      </c>
      <c r="BR20" s="50" t="str">
        <f aca="false">AH5</f>
        <v>37/38</v>
      </c>
      <c r="BS20" s="50" t="str">
        <f aca="false">AI5</f>
        <v>38/39</v>
      </c>
    </row>
    <row r="21" customFormat="false" ht="13.5" hidden="false" customHeight="true" outlineLevel="0" collapsed="false">
      <c r="A21" s="23"/>
      <c r="B21" s="53" t="n">
        <f aca="false">A21</f>
        <v>0</v>
      </c>
      <c r="C21" s="98"/>
      <c r="D21" s="98"/>
      <c r="E21" s="98"/>
      <c r="F21" s="98"/>
      <c r="G21" s="98"/>
      <c r="H21" s="98"/>
      <c r="I21" s="99"/>
      <c r="J21" s="100"/>
      <c r="K21" s="101"/>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3"/>
      <c r="AK21" s="115"/>
      <c r="AL21" s="116"/>
      <c r="AM21" s="116"/>
      <c r="AN21" s="117"/>
      <c r="AO21" s="117"/>
      <c r="AP21" s="117"/>
      <c r="AQ21" s="117"/>
      <c r="AR21" s="117"/>
      <c r="AS21" s="117"/>
      <c r="AT21" s="117"/>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9"/>
      <c r="CB21" s="32"/>
    </row>
    <row r="22" customFormat="false" ht="13.5" hidden="false" customHeight="true" outlineLevel="0" collapsed="false">
      <c r="A22" s="23"/>
      <c r="B22" s="105" t="str">
        <f aca="false">"Diversity Factor: "&amp;ROUND(A22,2)</f>
        <v>Diversity Factor: 0</v>
      </c>
      <c r="C22" s="66"/>
      <c r="D22" s="66"/>
      <c r="E22" s="66"/>
      <c r="F22" s="66"/>
      <c r="G22" s="66"/>
      <c r="H22" s="66"/>
      <c r="I22" s="67"/>
      <c r="J22" s="100"/>
      <c r="K22" s="68"/>
      <c r="L22" s="69"/>
      <c r="M22" s="69"/>
      <c r="N22" s="69"/>
      <c r="O22" s="69"/>
      <c r="P22" s="69"/>
      <c r="Q22" s="69"/>
      <c r="R22" s="69"/>
      <c r="S22" s="69"/>
      <c r="T22" s="69"/>
      <c r="U22" s="69"/>
      <c r="V22" s="69"/>
      <c r="W22" s="69"/>
      <c r="X22" s="69"/>
      <c r="Y22" s="69"/>
      <c r="Z22" s="69"/>
      <c r="AA22" s="69"/>
      <c r="AB22" s="69"/>
      <c r="AC22" s="69"/>
      <c r="AD22" s="69"/>
      <c r="AE22" s="69"/>
      <c r="AF22" s="69"/>
      <c r="AG22" s="69"/>
      <c r="AH22" s="69"/>
      <c r="AI22" s="70"/>
      <c r="AK22" s="120"/>
      <c r="AL22" s="121"/>
      <c r="AM22" s="121"/>
      <c r="AN22" s="122"/>
      <c r="AO22" s="122"/>
      <c r="AP22" s="122"/>
      <c r="AQ22" s="122"/>
      <c r="AR22" s="122"/>
      <c r="AS22" s="122"/>
      <c r="AT22" s="122"/>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4"/>
    </row>
    <row r="23" customFormat="false" ht="13.5" hidden="false" customHeight="true" outlineLevel="0" collapsed="false">
      <c r="A23" s="23"/>
      <c r="B23" s="106"/>
      <c r="C23" s="74"/>
      <c r="D23" s="74"/>
      <c r="E23" s="74"/>
      <c r="F23" s="74"/>
      <c r="G23" s="74"/>
      <c r="H23" s="74"/>
      <c r="I23" s="75"/>
      <c r="J23" s="100"/>
      <c r="K23" s="76"/>
      <c r="L23" s="77"/>
      <c r="M23" s="77"/>
      <c r="N23" s="77"/>
      <c r="O23" s="77"/>
      <c r="P23" s="77"/>
      <c r="Q23" s="77"/>
      <c r="R23" s="77"/>
      <c r="S23" s="77"/>
      <c r="T23" s="77"/>
      <c r="U23" s="77"/>
      <c r="V23" s="77"/>
      <c r="W23" s="77"/>
      <c r="X23" s="77"/>
      <c r="Y23" s="77"/>
      <c r="Z23" s="77"/>
      <c r="AA23" s="77"/>
      <c r="AB23" s="77"/>
      <c r="AC23" s="77"/>
      <c r="AD23" s="77"/>
      <c r="AE23" s="77"/>
      <c r="AF23" s="77"/>
      <c r="AG23" s="77"/>
      <c r="AH23" s="77"/>
      <c r="AI23" s="78"/>
      <c r="AK23" s="120"/>
      <c r="AL23" s="121"/>
      <c r="AM23" s="121"/>
      <c r="AN23" s="122"/>
      <c r="AO23" s="122"/>
      <c r="AP23" s="122"/>
      <c r="AQ23" s="122"/>
      <c r="AR23" s="122"/>
      <c r="AS23" s="122"/>
      <c r="AT23" s="122"/>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4"/>
    </row>
    <row r="24" customFormat="false" ht="13.5" hidden="false" customHeight="true" outlineLevel="0" collapsed="false">
      <c r="A24" s="23"/>
      <c r="B24" s="71"/>
      <c r="C24" s="107"/>
      <c r="D24" s="107"/>
      <c r="E24" s="107"/>
      <c r="F24" s="107"/>
      <c r="G24" s="107"/>
      <c r="H24" s="107"/>
      <c r="I24" s="107"/>
      <c r="J24" s="108"/>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125"/>
      <c r="AK24" s="120"/>
      <c r="AL24" s="121"/>
      <c r="AM24" s="121"/>
      <c r="AN24" s="122"/>
      <c r="AO24" s="122"/>
      <c r="AP24" s="122"/>
      <c r="AQ24" s="122"/>
      <c r="AR24" s="122"/>
      <c r="AS24" s="122"/>
      <c r="AT24" s="122"/>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4"/>
    </row>
    <row r="25" customFormat="false" ht="13.5" hidden="false" customHeight="true" outlineLevel="0" collapsed="false">
      <c r="A25" s="23"/>
      <c r="B25" s="53" t="n">
        <f aca="false">A25</f>
        <v>0</v>
      </c>
      <c r="C25" s="98"/>
      <c r="D25" s="98"/>
      <c r="E25" s="98"/>
      <c r="F25" s="98"/>
      <c r="G25" s="98"/>
      <c r="H25" s="98"/>
      <c r="I25" s="99"/>
      <c r="J25" s="100"/>
      <c r="K25" s="101"/>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3"/>
      <c r="AK25" s="120"/>
      <c r="AL25" s="121"/>
      <c r="AM25" s="121"/>
      <c r="AN25" s="122"/>
      <c r="AO25" s="122"/>
      <c r="AP25" s="122"/>
      <c r="AQ25" s="122"/>
      <c r="AR25" s="122"/>
      <c r="AS25" s="122"/>
      <c r="AT25" s="122"/>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4"/>
      <c r="CH25" s="32"/>
      <c r="CI25" s="32"/>
      <c r="CJ25" s="32"/>
    </row>
    <row r="26" customFormat="false" ht="13.5" hidden="false" customHeight="true" outlineLevel="0" collapsed="false">
      <c r="A26" s="23"/>
      <c r="B26" s="105" t="str">
        <f aca="false">"Diversity Factor: "&amp;ROUND(A26,2)</f>
        <v>Diversity Factor: 0</v>
      </c>
      <c r="C26" s="66"/>
      <c r="D26" s="66"/>
      <c r="E26" s="66"/>
      <c r="F26" s="66"/>
      <c r="G26" s="66"/>
      <c r="H26" s="66"/>
      <c r="I26" s="67"/>
      <c r="J26" s="100"/>
      <c r="K26" s="68"/>
      <c r="L26" s="69"/>
      <c r="M26" s="69"/>
      <c r="N26" s="69"/>
      <c r="O26" s="69"/>
      <c r="P26" s="69"/>
      <c r="Q26" s="69"/>
      <c r="R26" s="69"/>
      <c r="S26" s="69"/>
      <c r="T26" s="69"/>
      <c r="U26" s="69"/>
      <c r="V26" s="69"/>
      <c r="W26" s="69"/>
      <c r="X26" s="69"/>
      <c r="Y26" s="69"/>
      <c r="Z26" s="69"/>
      <c r="AA26" s="69"/>
      <c r="AB26" s="69"/>
      <c r="AC26" s="69"/>
      <c r="AD26" s="69"/>
      <c r="AE26" s="69"/>
      <c r="AF26" s="69"/>
      <c r="AG26" s="69"/>
      <c r="AH26" s="69"/>
      <c r="AI26" s="70"/>
      <c r="AK26" s="120"/>
      <c r="AL26" s="121"/>
      <c r="AM26" s="121"/>
      <c r="AN26" s="122"/>
      <c r="AO26" s="122"/>
      <c r="AP26" s="122"/>
      <c r="AQ26" s="122"/>
      <c r="AR26" s="122"/>
      <c r="AS26" s="122"/>
      <c r="AT26" s="122"/>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4"/>
    </row>
    <row r="27" customFormat="false" ht="13.5" hidden="false" customHeight="true" outlineLevel="0" collapsed="false">
      <c r="A27" s="23"/>
      <c r="B27" s="106"/>
      <c r="C27" s="74"/>
      <c r="D27" s="74"/>
      <c r="E27" s="74"/>
      <c r="F27" s="74"/>
      <c r="G27" s="74"/>
      <c r="H27" s="74"/>
      <c r="I27" s="75"/>
      <c r="J27" s="100"/>
      <c r="K27" s="76"/>
      <c r="L27" s="77"/>
      <c r="M27" s="77"/>
      <c r="N27" s="77"/>
      <c r="O27" s="77"/>
      <c r="P27" s="77"/>
      <c r="Q27" s="77"/>
      <c r="R27" s="77"/>
      <c r="S27" s="77"/>
      <c r="T27" s="77"/>
      <c r="U27" s="77"/>
      <c r="V27" s="77"/>
      <c r="W27" s="77"/>
      <c r="X27" s="77"/>
      <c r="Y27" s="77"/>
      <c r="Z27" s="77"/>
      <c r="AA27" s="77"/>
      <c r="AB27" s="77"/>
      <c r="AC27" s="77"/>
      <c r="AD27" s="77"/>
      <c r="AE27" s="77"/>
      <c r="AF27" s="77"/>
      <c r="AG27" s="77"/>
      <c r="AH27" s="77"/>
      <c r="AI27" s="78"/>
      <c r="AK27" s="120"/>
      <c r="AL27" s="121"/>
      <c r="AM27" s="121"/>
      <c r="AN27" s="122"/>
      <c r="AO27" s="122"/>
      <c r="AP27" s="122"/>
      <c r="AQ27" s="122"/>
      <c r="AR27" s="122"/>
      <c r="AS27" s="122"/>
      <c r="AT27" s="122"/>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4"/>
      <c r="CB27" s="52"/>
    </row>
    <row r="28" customFormat="false" ht="13.5" hidden="false" customHeight="true" outlineLevel="0" collapsed="false">
      <c r="A28" s="23"/>
      <c r="B28" s="71"/>
      <c r="C28" s="107"/>
      <c r="D28" s="107"/>
      <c r="E28" s="107"/>
      <c r="F28" s="107"/>
      <c r="G28" s="107"/>
      <c r="H28" s="107"/>
      <c r="I28" s="107"/>
      <c r="J28" s="108"/>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114"/>
      <c r="AK28" s="120"/>
      <c r="AL28" s="121"/>
      <c r="AM28" s="121"/>
      <c r="AN28" s="122"/>
      <c r="AO28" s="122"/>
      <c r="AP28" s="122"/>
      <c r="AQ28" s="122"/>
      <c r="AR28" s="122"/>
      <c r="AS28" s="122"/>
      <c r="AT28" s="122"/>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4"/>
    </row>
    <row r="29" customFormat="false" ht="13.5" hidden="false" customHeight="true" outlineLevel="0" collapsed="false">
      <c r="A29" s="23"/>
      <c r="B29" s="53" t="n">
        <f aca="false">A29</f>
        <v>0</v>
      </c>
      <c r="C29" s="98"/>
      <c r="D29" s="98"/>
      <c r="E29" s="98"/>
      <c r="F29" s="98"/>
      <c r="G29" s="98"/>
      <c r="H29" s="98"/>
      <c r="I29" s="99"/>
      <c r="J29" s="100"/>
      <c r="K29" s="101"/>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3"/>
      <c r="AK29" s="120"/>
      <c r="AL29" s="121"/>
      <c r="AM29" s="121"/>
      <c r="AN29" s="122"/>
      <c r="AO29" s="122"/>
      <c r="AP29" s="122"/>
      <c r="AQ29" s="122"/>
      <c r="AR29" s="122"/>
      <c r="AS29" s="122"/>
      <c r="AT29" s="122"/>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4"/>
    </row>
    <row r="30" customFormat="false" ht="13.5" hidden="false" customHeight="true" outlineLevel="0" collapsed="false">
      <c r="A30" s="23"/>
      <c r="B30" s="105" t="str">
        <f aca="false">"Diversity Factor: "&amp;ROUND(A30,2)</f>
        <v>Diversity Factor: 0</v>
      </c>
      <c r="C30" s="66"/>
      <c r="D30" s="66"/>
      <c r="E30" s="66"/>
      <c r="F30" s="66"/>
      <c r="G30" s="66"/>
      <c r="H30" s="66"/>
      <c r="I30" s="67"/>
      <c r="J30" s="100"/>
      <c r="K30" s="68"/>
      <c r="L30" s="69"/>
      <c r="M30" s="69"/>
      <c r="N30" s="69"/>
      <c r="O30" s="69"/>
      <c r="P30" s="69"/>
      <c r="Q30" s="69"/>
      <c r="R30" s="69"/>
      <c r="S30" s="69"/>
      <c r="T30" s="69"/>
      <c r="U30" s="69"/>
      <c r="V30" s="69"/>
      <c r="W30" s="69"/>
      <c r="X30" s="69"/>
      <c r="Y30" s="69"/>
      <c r="Z30" s="69"/>
      <c r="AA30" s="69"/>
      <c r="AB30" s="69"/>
      <c r="AC30" s="69"/>
      <c r="AD30" s="69"/>
      <c r="AE30" s="69"/>
      <c r="AF30" s="69"/>
      <c r="AG30" s="69"/>
      <c r="AH30" s="69"/>
      <c r="AI30" s="70"/>
      <c r="AK30" s="120"/>
      <c r="AL30" s="121"/>
      <c r="AM30" s="121"/>
      <c r="AN30" s="122"/>
      <c r="AO30" s="122"/>
      <c r="AP30" s="122"/>
      <c r="AQ30" s="122"/>
      <c r="AR30" s="122"/>
      <c r="AS30" s="122"/>
      <c r="AT30" s="122"/>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4"/>
    </row>
    <row r="31" customFormat="false" ht="13.5" hidden="false" customHeight="true" outlineLevel="0" collapsed="false">
      <c r="A31" s="23"/>
      <c r="B31" s="106"/>
      <c r="C31" s="74"/>
      <c r="D31" s="74"/>
      <c r="E31" s="74"/>
      <c r="F31" s="74"/>
      <c r="G31" s="74"/>
      <c r="H31" s="74"/>
      <c r="I31" s="75"/>
      <c r="J31" s="100"/>
      <c r="K31" s="76"/>
      <c r="L31" s="77"/>
      <c r="M31" s="77"/>
      <c r="N31" s="77"/>
      <c r="O31" s="77"/>
      <c r="P31" s="77"/>
      <c r="Q31" s="77"/>
      <c r="R31" s="77"/>
      <c r="S31" s="77"/>
      <c r="T31" s="77"/>
      <c r="U31" s="77"/>
      <c r="V31" s="77"/>
      <c r="W31" s="77"/>
      <c r="X31" s="77"/>
      <c r="Y31" s="77"/>
      <c r="Z31" s="77"/>
      <c r="AA31" s="77"/>
      <c r="AB31" s="77"/>
      <c r="AC31" s="77"/>
      <c r="AD31" s="77"/>
      <c r="AE31" s="77"/>
      <c r="AF31" s="77"/>
      <c r="AG31" s="77"/>
      <c r="AH31" s="77"/>
      <c r="AI31" s="78"/>
      <c r="AK31" s="120"/>
      <c r="AL31" s="121"/>
      <c r="AM31" s="121"/>
      <c r="AN31" s="122"/>
      <c r="AO31" s="122"/>
      <c r="AP31" s="122"/>
      <c r="AQ31" s="122"/>
      <c r="AR31" s="122"/>
      <c r="AS31" s="122"/>
      <c r="AT31" s="122"/>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4"/>
      <c r="CN31" s="52"/>
    </row>
    <row r="32" customFormat="false" ht="13.5" hidden="false" customHeight="true" outlineLevel="0" collapsed="false">
      <c r="A32" s="23"/>
      <c r="B32" s="71"/>
      <c r="C32" s="107"/>
      <c r="D32" s="107"/>
      <c r="E32" s="107"/>
      <c r="F32" s="107"/>
      <c r="G32" s="107"/>
      <c r="H32" s="107"/>
      <c r="I32" s="107"/>
      <c r="J32" s="108"/>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K32" s="120"/>
      <c r="AL32" s="121"/>
      <c r="AM32" s="121"/>
      <c r="AN32" s="122"/>
      <c r="AO32" s="122"/>
      <c r="AP32" s="122"/>
      <c r="AQ32" s="122"/>
      <c r="AR32" s="122"/>
      <c r="AS32" s="122"/>
      <c r="AT32" s="122"/>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4"/>
    </row>
    <row r="33" customFormat="false" ht="13.5" hidden="false" customHeight="true" outlineLevel="0" collapsed="false">
      <c r="A33" s="23"/>
      <c r="B33" s="53" t="n">
        <f aca="false">A33</f>
        <v>0</v>
      </c>
      <c r="C33" s="98"/>
      <c r="D33" s="98"/>
      <c r="E33" s="98"/>
      <c r="F33" s="98"/>
      <c r="G33" s="98"/>
      <c r="H33" s="98"/>
      <c r="I33" s="99"/>
      <c r="J33" s="100"/>
      <c r="K33" s="101"/>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3"/>
      <c r="AK33" s="120"/>
      <c r="AL33" s="121"/>
      <c r="AM33" s="121"/>
      <c r="AN33" s="122"/>
      <c r="AO33" s="122"/>
      <c r="AP33" s="122"/>
      <c r="AQ33" s="122"/>
      <c r="AR33" s="122"/>
      <c r="AS33" s="122"/>
      <c r="AT33" s="122"/>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4"/>
    </row>
    <row r="34" customFormat="false" ht="13.5" hidden="false" customHeight="true" outlineLevel="0" collapsed="false">
      <c r="A34" s="23"/>
      <c r="B34" s="105" t="str">
        <f aca="false">"Diversity Factor: "&amp;ROUND(A34,2)</f>
        <v>Diversity Factor: 0</v>
      </c>
      <c r="C34" s="66"/>
      <c r="D34" s="66"/>
      <c r="E34" s="66"/>
      <c r="F34" s="66"/>
      <c r="G34" s="66"/>
      <c r="H34" s="66"/>
      <c r="I34" s="67"/>
      <c r="J34" s="100"/>
      <c r="K34" s="68"/>
      <c r="L34" s="69"/>
      <c r="M34" s="69"/>
      <c r="N34" s="69"/>
      <c r="O34" s="69"/>
      <c r="P34" s="69"/>
      <c r="Q34" s="69"/>
      <c r="R34" s="69"/>
      <c r="S34" s="69"/>
      <c r="T34" s="69"/>
      <c r="U34" s="69"/>
      <c r="V34" s="69"/>
      <c r="W34" s="69"/>
      <c r="X34" s="69"/>
      <c r="Y34" s="69"/>
      <c r="Z34" s="69"/>
      <c r="AA34" s="69"/>
      <c r="AB34" s="69"/>
      <c r="AC34" s="69"/>
      <c r="AD34" s="69"/>
      <c r="AE34" s="69"/>
      <c r="AF34" s="69"/>
      <c r="AG34" s="69"/>
      <c r="AH34" s="69"/>
      <c r="AI34" s="70"/>
      <c r="AK34" s="120"/>
      <c r="AL34" s="121"/>
      <c r="AM34" s="121"/>
      <c r="AN34" s="122"/>
      <c r="AO34" s="122"/>
      <c r="AP34" s="122"/>
      <c r="AQ34" s="122"/>
      <c r="AR34" s="122"/>
      <c r="AS34" s="122"/>
      <c r="AT34" s="122"/>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4"/>
    </row>
    <row r="35" customFormat="false" ht="13.5" hidden="false" customHeight="true" outlineLevel="0" collapsed="false">
      <c r="A35" s="23"/>
      <c r="B35" s="106"/>
      <c r="C35" s="74"/>
      <c r="D35" s="74"/>
      <c r="E35" s="74"/>
      <c r="F35" s="74"/>
      <c r="G35" s="74"/>
      <c r="H35" s="74"/>
      <c r="I35" s="75"/>
      <c r="J35" s="100"/>
      <c r="K35" s="76"/>
      <c r="L35" s="77"/>
      <c r="M35" s="77"/>
      <c r="N35" s="77"/>
      <c r="O35" s="77"/>
      <c r="P35" s="77"/>
      <c r="Q35" s="77"/>
      <c r="R35" s="77"/>
      <c r="S35" s="77"/>
      <c r="T35" s="77"/>
      <c r="U35" s="77"/>
      <c r="V35" s="77"/>
      <c r="W35" s="77"/>
      <c r="X35" s="77"/>
      <c r="Y35" s="77"/>
      <c r="Z35" s="77"/>
      <c r="AA35" s="77"/>
      <c r="AB35" s="77"/>
      <c r="AC35" s="77"/>
      <c r="AD35" s="77"/>
      <c r="AE35" s="77"/>
      <c r="AF35" s="77"/>
      <c r="AG35" s="77"/>
      <c r="AH35" s="77"/>
      <c r="AI35" s="78"/>
      <c r="AK35" s="120"/>
      <c r="AL35" s="121"/>
      <c r="AM35" s="121"/>
      <c r="AN35" s="122"/>
      <c r="AO35" s="122"/>
      <c r="AP35" s="122"/>
      <c r="AQ35" s="122"/>
      <c r="AR35" s="122"/>
      <c r="AS35" s="122"/>
      <c r="AT35" s="122"/>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4"/>
    </row>
    <row r="36" customFormat="false" ht="13.5" hidden="false" customHeight="true" outlineLevel="0" collapsed="false">
      <c r="A36" s="23"/>
      <c r="B36" s="71"/>
      <c r="C36" s="107"/>
      <c r="D36" s="107"/>
      <c r="E36" s="107"/>
      <c r="F36" s="107"/>
      <c r="G36" s="107"/>
      <c r="H36" s="107"/>
      <c r="I36" s="107"/>
      <c r="J36" s="108"/>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114"/>
      <c r="AK36" s="120"/>
      <c r="AL36" s="121"/>
      <c r="AM36" s="121"/>
      <c r="AN36" s="122"/>
      <c r="AO36" s="122"/>
      <c r="AP36" s="122"/>
      <c r="AQ36" s="122"/>
      <c r="AR36" s="122"/>
      <c r="AS36" s="122"/>
      <c r="AT36" s="122"/>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4"/>
    </row>
    <row r="37" customFormat="false" ht="13.5" hidden="false" customHeight="true" outlineLevel="0" collapsed="false">
      <c r="A37" s="23"/>
      <c r="B37" s="53" t="n">
        <f aca="false">A37</f>
        <v>0</v>
      </c>
      <c r="C37" s="98"/>
      <c r="D37" s="98"/>
      <c r="E37" s="98"/>
      <c r="F37" s="98"/>
      <c r="G37" s="98"/>
      <c r="H37" s="98"/>
      <c r="I37" s="99"/>
      <c r="J37" s="100"/>
      <c r="K37" s="101"/>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3"/>
      <c r="AK37" s="120"/>
      <c r="AL37" s="121"/>
      <c r="AM37" s="121"/>
      <c r="AN37" s="122"/>
      <c r="AO37" s="122"/>
      <c r="AP37" s="122"/>
      <c r="AQ37" s="122"/>
      <c r="AR37" s="122"/>
      <c r="AS37" s="122"/>
      <c r="AT37" s="122"/>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4"/>
    </row>
    <row r="38" customFormat="false" ht="13.5" hidden="false" customHeight="true" outlineLevel="0" collapsed="false">
      <c r="A38" s="23"/>
      <c r="B38" s="105" t="str">
        <f aca="false">"Diversity Factor: "&amp;ROUND(A38,2)</f>
        <v>Diversity Factor: 0</v>
      </c>
      <c r="C38" s="66"/>
      <c r="D38" s="66"/>
      <c r="E38" s="66"/>
      <c r="F38" s="66"/>
      <c r="G38" s="66"/>
      <c r="H38" s="66"/>
      <c r="I38" s="67"/>
      <c r="J38" s="100"/>
      <c r="K38" s="68"/>
      <c r="L38" s="69"/>
      <c r="M38" s="69"/>
      <c r="N38" s="69"/>
      <c r="O38" s="69"/>
      <c r="P38" s="69"/>
      <c r="Q38" s="69"/>
      <c r="R38" s="69"/>
      <c r="S38" s="69"/>
      <c r="T38" s="69"/>
      <c r="U38" s="69"/>
      <c r="V38" s="69"/>
      <c r="W38" s="69"/>
      <c r="X38" s="69"/>
      <c r="Y38" s="69"/>
      <c r="Z38" s="69"/>
      <c r="AA38" s="69"/>
      <c r="AB38" s="69"/>
      <c r="AC38" s="69"/>
      <c r="AD38" s="69"/>
      <c r="AE38" s="69"/>
      <c r="AF38" s="69"/>
      <c r="AG38" s="69"/>
      <c r="AH38" s="69"/>
      <c r="AI38" s="70"/>
      <c r="AK38" s="120"/>
      <c r="AL38" s="121"/>
      <c r="AM38" s="121"/>
      <c r="AN38" s="122"/>
      <c r="AO38" s="122"/>
      <c r="AP38" s="122"/>
      <c r="AQ38" s="122"/>
      <c r="AR38" s="122"/>
      <c r="AS38" s="122"/>
      <c r="AT38" s="122"/>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4"/>
    </row>
    <row r="39" customFormat="false" ht="13.5" hidden="false" customHeight="true" outlineLevel="0" collapsed="false">
      <c r="A39" s="23"/>
      <c r="B39" s="106"/>
      <c r="C39" s="74"/>
      <c r="D39" s="74"/>
      <c r="E39" s="74"/>
      <c r="F39" s="74"/>
      <c r="G39" s="74"/>
      <c r="H39" s="74"/>
      <c r="I39" s="75"/>
      <c r="J39" s="100"/>
      <c r="K39" s="76"/>
      <c r="L39" s="77"/>
      <c r="M39" s="77"/>
      <c r="N39" s="77"/>
      <c r="O39" s="77"/>
      <c r="P39" s="77"/>
      <c r="Q39" s="77"/>
      <c r="R39" s="77"/>
      <c r="S39" s="77"/>
      <c r="T39" s="77"/>
      <c r="U39" s="77"/>
      <c r="V39" s="77"/>
      <c r="W39" s="77"/>
      <c r="X39" s="77"/>
      <c r="Y39" s="77"/>
      <c r="Z39" s="77"/>
      <c r="AA39" s="77"/>
      <c r="AB39" s="77"/>
      <c r="AC39" s="77"/>
      <c r="AD39" s="77"/>
      <c r="AE39" s="77"/>
      <c r="AF39" s="77"/>
      <c r="AG39" s="77"/>
      <c r="AH39" s="77"/>
      <c r="AI39" s="78"/>
      <c r="AK39" s="120"/>
      <c r="AL39" s="121"/>
      <c r="AM39" s="121"/>
      <c r="AN39" s="122"/>
      <c r="AO39" s="122"/>
      <c r="AP39" s="122"/>
      <c r="AQ39" s="122"/>
      <c r="AR39" s="122"/>
      <c r="AS39" s="122"/>
      <c r="AT39" s="122"/>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4"/>
    </row>
    <row r="40" customFormat="false" ht="13.5" hidden="false" customHeight="true" outlineLevel="0" collapsed="false">
      <c r="A40" s="23"/>
      <c r="B40" s="71"/>
      <c r="C40" s="107"/>
      <c r="D40" s="107"/>
      <c r="E40" s="107"/>
      <c r="F40" s="107"/>
      <c r="G40" s="107"/>
      <c r="H40" s="107"/>
      <c r="I40" s="107"/>
      <c r="J40" s="108"/>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K40" s="120"/>
      <c r="AL40" s="121"/>
      <c r="AM40" s="121"/>
      <c r="AN40" s="122"/>
      <c r="AO40" s="122"/>
      <c r="AP40" s="122"/>
      <c r="AQ40" s="122"/>
      <c r="AR40" s="122"/>
      <c r="AS40" s="122"/>
      <c r="AT40" s="122"/>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4"/>
    </row>
    <row r="41" customFormat="false" ht="13.5" hidden="false" customHeight="true" outlineLevel="0" collapsed="false">
      <c r="A41" s="23"/>
      <c r="B41" s="53" t="n">
        <f aca="false">A41</f>
        <v>0</v>
      </c>
      <c r="C41" s="98"/>
      <c r="D41" s="98"/>
      <c r="E41" s="98"/>
      <c r="F41" s="98"/>
      <c r="G41" s="98"/>
      <c r="H41" s="98"/>
      <c r="I41" s="99"/>
      <c r="J41" s="100"/>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3"/>
      <c r="AK41" s="120"/>
      <c r="AL41" s="121"/>
      <c r="AM41" s="121"/>
      <c r="AN41" s="122"/>
      <c r="AO41" s="122"/>
      <c r="AP41" s="122"/>
      <c r="AQ41" s="122"/>
      <c r="AR41" s="122"/>
      <c r="AS41" s="122"/>
      <c r="AT41" s="122"/>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4"/>
    </row>
    <row r="42" customFormat="false" ht="13.5" hidden="false" customHeight="true" outlineLevel="0" collapsed="false">
      <c r="A42" s="23"/>
      <c r="B42" s="105" t="str">
        <f aca="false">"Diversity Factor: "&amp;ROUND(A42,2)</f>
        <v>Diversity Factor: 0</v>
      </c>
      <c r="C42" s="66"/>
      <c r="D42" s="66"/>
      <c r="E42" s="66"/>
      <c r="F42" s="66"/>
      <c r="G42" s="66"/>
      <c r="H42" s="66"/>
      <c r="I42" s="67"/>
      <c r="J42" s="100"/>
      <c r="K42" s="68"/>
      <c r="L42" s="69"/>
      <c r="M42" s="69"/>
      <c r="N42" s="69"/>
      <c r="O42" s="69"/>
      <c r="P42" s="69"/>
      <c r="Q42" s="69"/>
      <c r="R42" s="69"/>
      <c r="S42" s="69"/>
      <c r="T42" s="69"/>
      <c r="U42" s="69"/>
      <c r="V42" s="69"/>
      <c r="W42" s="69"/>
      <c r="X42" s="69"/>
      <c r="Y42" s="69"/>
      <c r="Z42" s="69"/>
      <c r="AA42" s="69"/>
      <c r="AB42" s="69"/>
      <c r="AC42" s="69"/>
      <c r="AD42" s="69"/>
      <c r="AE42" s="69"/>
      <c r="AF42" s="69"/>
      <c r="AG42" s="69"/>
      <c r="AH42" s="69"/>
      <c r="AI42" s="70"/>
      <c r="AK42" s="120"/>
      <c r="AL42" s="121"/>
      <c r="AM42" s="121"/>
      <c r="AN42" s="122"/>
      <c r="AO42" s="122"/>
      <c r="AP42" s="122"/>
      <c r="AQ42" s="122"/>
      <c r="AR42" s="122"/>
      <c r="AS42" s="122"/>
      <c r="AT42" s="122"/>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4"/>
    </row>
    <row r="43" customFormat="false" ht="13.5" hidden="false" customHeight="true" outlineLevel="0" collapsed="false">
      <c r="A43" s="23"/>
      <c r="B43" s="106"/>
      <c r="C43" s="74"/>
      <c r="D43" s="74"/>
      <c r="E43" s="74"/>
      <c r="F43" s="74"/>
      <c r="G43" s="74"/>
      <c r="H43" s="74"/>
      <c r="I43" s="75"/>
      <c r="J43" s="100"/>
      <c r="K43" s="76"/>
      <c r="L43" s="77"/>
      <c r="M43" s="77"/>
      <c r="N43" s="77"/>
      <c r="O43" s="77"/>
      <c r="P43" s="77"/>
      <c r="Q43" s="77"/>
      <c r="R43" s="77"/>
      <c r="S43" s="77"/>
      <c r="T43" s="77"/>
      <c r="U43" s="77"/>
      <c r="V43" s="77"/>
      <c r="W43" s="77"/>
      <c r="X43" s="77"/>
      <c r="Y43" s="77"/>
      <c r="Z43" s="77"/>
      <c r="AA43" s="77"/>
      <c r="AB43" s="77"/>
      <c r="AC43" s="77"/>
      <c r="AD43" s="77"/>
      <c r="AE43" s="77"/>
      <c r="AF43" s="77"/>
      <c r="AG43" s="77"/>
      <c r="AH43" s="77"/>
      <c r="AI43" s="78"/>
      <c r="AK43" s="120"/>
      <c r="AL43" s="121"/>
      <c r="AM43" s="121"/>
      <c r="AN43" s="122"/>
      <c r="AO43" s="122"/>
      <c r="AP43" s="122"/>
      <c r="AQ43" s="122"/>
      <c r="AR43" s="122"/>
      <c r="AS43" s="122"/>
      <c r="AT43" s="122"/>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4"/>
    </row>
    <row r="44" customFormat="false" ht="13.5" hidden="false" customHeight="true" outlineLevel="0" collapsed="false">
      <c r="A44" s="23"/>
      <c r="B44" s="71"/>
      <c r="C44" s="107"/>
      <c r="D44" s="107"/>
      <c r="E44" s="107"/>
      <c r="F44" s="107"/>
      <c r="G44" s="107"/>
      <c r="H44" s="107"/>
      <c r="I44" s="107"/>
      <c r="J44" s="108"/>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114"/>
      <c r="AK44" s="120"/>
      <c r="AL44" s="121"/>
      <c r="AM44" s="121"/>
      <c r="AN44" s="122"/>
      <c r="AO44" s="122"/>
      <c r="AP44" s="122"/>
      <c r="AQ44" s="122"/>
      <c r="AR44" s="122"/>
      <c r="AS44" s="122"/>
      <c r="AT44" s="122"/>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4"/>
    </row>
    <row r="45" customFormat="false" ht="13.5" hidden="false" customHeight="true" outlineLevel="0" collapsed="false">
      <c r="A45" s="23"/>
      <c r="B45" s="53" t="n">
        <f aca="false">A45</f>
        <v>0</v>
      </c>
      <c r="C45" s="98"/>
      <c r="D45" s="98"/>
      <c r="E45" s="98"/>
      <c r="F45" s="98"/>
      <c r="G45" s="98"/>
      <c r="H45" s="98"/>
      <c r="I45" s="99"/>
      <c r="J45" s="100"/>
      <c r="K45" s="101"/>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3"/>
      <c r="AK45" s="120"/>
      <c r="AL45" s="121"/>
      <c r="AM45" s="121"/>
      <c r="AN45" s="122"/>
      <c r="AO45" s="122"/>
      <c r="AP45" s="122"/>
      <c r="AQ45" s="122"/>
      <c r="AR45" s="122"/>
      <c r="AS45" s="122"/>
      <c r="AT45" s="122"/>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4"/>
    </row>
    <row r="46" customFormat="false" ht="13.5" hidden="false" customHeight="true" outlineLevel="0" collapsed="false">
      <c r="A46" s="23"/>
      <c r="B46" s="105" t="str">
        <f aca="false">"Diversity Factor: "&amp;ROUND(A46,2)</f>
        <v>Diversity Factor: 0</v>
      </c>
      <c r="C46" s="66"/>
      <c r="D46" s="66"/>
      <c r="E46" s="66"/>
      <c r="F46" s="66"/>
      <c r="G46" s="66"/>
      <c r="H46" s="66"/>
      <c r="I46" s="67"/>
      <c r="J46" s="100"/>
      <c r="K46" s="68"/>
      <c r="L46" s="69"/>
      <c r="M46" s="69"/>
      <c r="N46" s="69"/>
      <c r="O46" s="69"/>
      <c r="P46" s="69"/>
      <c r="Q46" s="69"/>
      <c r="R46" s="69"/>
      <c r="S46" s="69"/>
      <c r="T46" s="69"/>
      <c r="U46" s="69"/>
      <c r="V46" s="69"/>
      <c r="W46" s="69"/>
      <c r="X46" s="69"/>
      <c r="Y46" s="69"/>
      <c r="Z46" s="69"/>
      <c r="AA46" s="69"/>
      <c r="AB46" s="69"/>
      <c r="AC46" s="69"/>
      <c r="AD46" s="69"/>
      <c r="AE46" s="69"/>
      <c r="AF46" s="69"/>
      <c r="AG46" s="69"/>
      <c r="AH46" s="69"/>
      <c r="AI46" s="70"/>
      <c r="AK46" s="120"/>
      <c r="AL46" s="121"/>
      <c r="AM46" s="121"/>
      <c r="AN46" s="122"/>
      <c r="AO46" s="122"/>
      <c r="AP46" s="122"/>
      <c r="AQ46" s="122"/>
      <c r="AR46" s="122"/>
      <c r="AS46" s="122"/>
      <c r="AT46" s="122"/>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4"/>
    </row>
    <row r="47" customFormat="false" ht="13.5" hidden="false" customHeight="true" outlineLevel="0" collapsed="false">
      <c r="A47" s="23"/>
      <c r="B47" s="106"/>
      <c r="C47" s="74"/>
      <c r="D47" s="74"/>
      <c r="E47" s="74"/>
      <c r="F47" s="74"/>
      <c r="G47" s="74"/>
      <c r="H47" s="74"/>
      <c r="I47" s="75"/>
      <c r="J47" s="100"/>
      <c r="K47" s="76"/>
      <c r="L47" s="77"/>
      <c r="M47" s="77"/>
      <c r="N47" s="77"/>
      <c r="O47" s="77"/>
      <c r="P47" s="77"/>
      <c r="Q47" s="77"/>
      <c r="R47" s="77"/>
      <c r="S47" s="77"/>
      <c r="T47" s="77"/>
      <c r="U47" s="77"/>
      <c r="V47" s="77"/>
      <c r="W47" s="77"/>
      <c r="X47" s="77"/>
      <c r="Y47" s="77"/>
      <c r="Z47" s="77"/>
      <c r="AA47" s="77"/>
      <c r="AB47" s="77"/>
      <c r="AC47" s="77"/>
      <c r="AD47" s="77"/>
      <c r="AE47" s="77"/>
      <c r="AF47" s="77"/>
      <c r="AG47" s="77"/>
      <c r="AH47" s="77"/>
      <c r="AI47" s="78"/>
      <c r="AK47" s="120"/>
      <c r="AL47" s="121"/>
      <c r="AM47" s="121"/>
      <c r="AN47" s="122"/>
      <c r="AO47" s="122"/>
      <c r="AP47" s="122"/>
      <c r="AQ47" s="122"/>
      <c r="AR47" s="122"/>
      <c r="AS47" s="122"/>
      <c r="AT47" s="122"/>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4"/>
    </row>
    <row r="48" customFormat="false" ht="13.5" hidden="false" customHeight="true" outlineLevel="0" collapsed="false">
      <c r="A48" s="23"/>
      <c r="B48" s="71"/>
      <c r="C48" s="107"/>
      <c r="D48" s="107"/>
      <c r="E48" s="107"/>
      <c r="F48" s="107"/>
      <c r="G48" s="107"/>
      <c r="H48" s="107"/>
      <c r="I48" s="107"/>
      <c r="J48" s="108"/>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114"/>
      <c r="AK48" s="120"/>
      <c r="AL48" s="121"/>
      <c r="AM48" s="121"/>
      <c r="AN48" s="122"/>
      <c r="AO48" s="122"/>
      <c r="AP48" s="122"/>
      <c r="AQ48" s="122"/>
      <c r="AR48" s="122"/>
      <c r="AS48" s="122"/>
      <c r="AT48" s="122"/>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4"/>
    </row>
    <row r="49" customFormat="false" ht="13.5" hidden="false" customHeight="true" outlineLevel="0" collapsed="false">
      <c r="A49" s="23"/>
      <c r="B49" s="53" t="n">
        <f aca="false">A49</f>
        <v>0</v>
      </c>
      <c r="C49" s="98"/>
      <c r="D49" s="98"/>
      <c r="E49" s="98"/>
      <c r="F49" s="98"/>
      <c r="G49" s="98"/>
      <c r="H49" s="98"/>
      <c r="I49" s="99"/>
      <c r="J49" s="100"/>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3"/>
      <c r="AK49" s="120"/>
      <c r="AL49" s="121"/>
      <c r="AM49" s="121"/>
      <c r="AN49" s="122"/>
      <c r="AO49" s="122"/>
      <c r="AP49" s="122"/>
      <c r="AQ49" s="122"/>
      <c r="AR49" s="122"/>
      <c r="AS49" s="122"/>
      <c r="AT49" s="122"/>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4"/>
    </row>
    <row r="50" customFormat="false" ht="13.5" hidden="false" customHeight="true" outlineLevel="0" collapsed="false">
      <c r="A50" s="23"/>
      <c r="B50" s="105" t="str">
        <f aca="false">"Diversity Factor: "&amp;ROUND(A50,2)</f>
        <v>Diversity Factor: 0</v>
      </c>
      <c r="C50" s="66"/>
      <c r="D50" s="66"/>
      <c r="E50" s="66"/>
      <c r="F50" s="66"/>
      <c r="G50" s="66"/>
      <c r="H50" s="66"/>
      <c r="I50" s="67"/>
      <c r="J50" s="100"/>
      <c r="K50" s="68"/>
      <c r="L50" s="69"/>
      <c r="M50" s="69"/>
      <c r="N50" s="69"/>
      <c r="O50" s="69"/>
      <c r="P50" s="69"/>
      <c r="Q50" s="69"/>
      <c r="R50" s="69"/>
      <c r="S50" s="69"/>
      <c r="T50" s="69"/>
      <c r="U50" s="69"/>
      <c r="V50" s="69"/>
      <c r="W50" s="69"/>
      <c r="X50" s="69"/>
      <c r="Y50" s="69"/>
      <c r="Z50" s="69"/>
      <c r="AA50" s="69"/>
      <c r="AB50" s="69"/>
      <c r="AC50" s="69"/>
      <c r="AD50" s="69"/>
      <c r="AE50" s="69"/>
      <c r="AF50" s="69"/>
      <c r="AG50" s="69"/>
      <c r="AH50" s="69"/>
      <c r="AI50" s="70"/>
      <c r="AK50" s="120"/>
      <c r="AL50" s="121"/>
      <c r="AM50" s="121"/>
      <c r="AN50" s="122"/>
      <c r="AO50" s="122"/>
      <c r="AP50" s="122"/>
      <c r="AQ50" s="122"/>
      <c r="AR50" s="122"/>
      <c r="AS50" s="122"/>
      <c r="AT50" s="122"/>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4"/>
    </row>
    <row r="51" customFormat="false" ht="13.5" hidden="false" customHeight="true" outlineLevel="0" collapsed="false">
      <c r="A51" s="23"/>
      <c r="B51" s="106"/>
      <c r="C51" s="74"/>
      <c r="D51" s="74"/>
      <c r="E51" s="74"/>
      <c r="F51" s="74"/>
      <c r="G51" s="74"/>
      <c r="H51" s="74"/>
      <c r="I51" s="75"/>
      <c r="J51" s="100"/>
      <c r="K51" s="76"/>
      <c r="L51" s="77"/>
      <c r="M51" s="77"/>
      <c r="N51" s="77"/>
      <c r="O51" s="77"/>
      <c r="P51" s="77"/>
      <c r="Q51" s="77"/>
      <c r="R51" s="77"/>
      <c r="S51" s="77"/>
      <c r="T51" s="77"/>
      <c r="U51" s="77"/>
      <c r="V51" s="77"/>
      <c r="W51" s="77"/>
      <c r="X51" s="77"/>
      <c r="Y51" s="77"/>
      <c r="Z51" s="77"/>
      <c r="AA51" s="77"/>
      <c r="AB51" s="77"/>
      <c r="AC51" s="77"/>
      <c r="AD51" s="77"/>
      <c r="AE51" s="77"/>
      <c r="AF51" s="77"/>
      <c r="AG51" s="77"/>
      <c r="AH51" s="77"/>
      <c r="AI51" s="78"/>
      <c r="AK51" s="120"/>
      <c r="AL51" s="121"/>
      <c r="AM51" s="121"/>
      <c r="AN51" s="122"/>
      <c r="AO51" s="122"/>
      <c r="AP51" s="122"/>
      <c r="AQ51" s="122"/>
      <c r="AR51" s="122"/>
      <c r="AS51" s="122"/>
      <c r="AT51" s="122"/>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4"/>
    </row>
    <row r="52" customFormat="false" ht="13.5" hidden="false" customHeight="true" outlineLevel="0" collapsed="false">
      <c r="A52" s="23"/>
      <c r="B52" s="71"/>
      <c r="C52" s="107"/>
      <c r="D52" s="107"/>
      <c r="E52" s="107"/>
      <c r="F52" s="107"/>
      <c r="G52" s="107"/>
      <c r="H52" s="107"/>
      <c r="I52" s="107"/>
      <c r="J52" s="108"/>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20"/>
      <c r="AL52" s="121"/>
      <c r="AM52" s="121"/>
      <c r="AN52" s="122"/>
      <c r="AO52" s="122"/>
      <c r="AP52" s="122"/>
      <c r="AQ52" s="122"/>
      <c r="AR52" s="122"/>
      <c r="AS52" s="122"/>
      <c r="AT52" s="122"/>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4"/>
    </row>
    <row r="53" customFormat="false" ht="13.5" hidden="false" customHeight="true" outlineLevel="0" collapsed="false">
      <c r="A53" s="23"/>
      <c r="J53" s="23"/>
      <c r="AK53" s="120"/>
      <c r="AL53" s="121"/>
      <c r="AM53" s="121"/>
      <c r="AN53" s="122"/>
      <c r="AO53" s="122"/>
      <c r="AP53" s="122"/>
      <c r="AQ53" s="122"/>
      <c r="AR53" s="122"/>
      <c r="AS53" s="122"/>
      <c r="AT53" s="122"/>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4"/>
    </row>
    <row r="54" customFormat="false" ht="13.5" hidden="false" customHeight="true" outlineLevel="0" collapsed="false">
      <c r="A54" s="23"/>
      <c r="B54" s="38" t="s">
        <v>59</v>
      </c>
      <c r="C54" s="126"/>
      <c r="D54" s="126"/>
      <c r="E54" s="127"/>
      <c r="F54" s="126"/>
      <c r="G54" s="126"/>
      <c r="H54" s="126"/>
      <c r="I54" s="126"/>
      <c r="J54" s="128"/>
      <c r="K54" s="129" t="s">
        <v>60</v>
      </c>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K54" s="120"/>
      <c r="AL54" s="121"/>
      <c r="AM54" s="121"/>
      <c r="AN54" s="122"/>
      <c r="AO54" s="122"/>
      <c r="AP54" s="122"/>
      <c r="AQ54" s="122"/>
      <c r="AR54" s="122"/>
      <c r="AS54" s="122"/>
      <c r="AT54" s="122"/>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4"/>
    </row>
    <row r="55" customFormat="false" ht="13.5" hidden="false" customHeight="true" outlineLevel="0" collapsed="false">
      <c r="B55" s="130"/>
      <c r="C55" s="131"/>
      <c r="D55" s="131"/>
      <c r="E55" s="131"/>
      <c r="F55" s="131"/>
      <c r="G55" s="131"/>
      <c r="H55" s="131"/>
      <c r="K55" s="131" t="s">
        <v>61</v>
      </c>
      <c r="L55" s="130"/>
      <c r="M55" s="131"/>
      <c r="N55" s="131"/>
      <c r="O55" s="132"/>
      <c r="P55" s="131"/>
      <c r="Q55" s="131"/>
      <c r="R55" s="131"/>
      <c r="S55" s="131"/>
      <c r="T55" s="131"/>
      <c r="U55" s="131"/>
      <c r="V55" s="131"/>
      <c r="W55" s="131"/>
      <c r="X55" s="131"/>
      <c r="Y55" s="131"/>
      <c r="Z55" s="131"/>
      <c r="AA55" s="131"/>
      <c r="AB55" s="131"/>
      <c r="AC55" s="131"/>
      <c r="AD55" s="131"/>
      <c r="AE55" s="131"/>
      <c r="AF55" s="131"/>
      <c r="AG55" s="131"/>
      <c r="AH55" s="131"/>
      <c r="AI55" s="131"/>
      <c r="AK55" s="120"/>
      <c r="AL55" s="121"/>
      <c r="AM55" s="121"/>
      <c r="AN55" s="122"/>
      <c r="AO55" s="122"/>
      <c r="AP55" s="122"/>
      <c r="AQ55" s="122"/>
      <c r="AR55" s="122"/>
      <c r="AS55" s="122"/>
      <c r="AT55" s="122"/>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4"/>
    </row>
    <row r="56" customFormat="false" ht="13.5" hidden="false" customHeight="true" outlineLevel="0" collapsed="false">
      <c r="B56" s="133" t="str">
        <f aca="false">"Actual loads for season "&amp;I5&amp;" have been weather corrected by the following:"</f>
        <v>Actual loads for season 13/14 have been weather corrected by the following:</v>
      </c>
      <c r="C56" s="7"/>
      <c r="D56" s="7"/>
      <c r="E56" s="7"/>
      <c r="F56" s="7"/>
      <c r="G56" s="7"/>
      <c r="H56" s="7"/>
      <c r="I56" s="134" t="n">
        <v>0</v>
      </c>
      <c r="K56" s="135" t="str">
        <f aca="false">BU56</f>
        <v>N/A</v>
      </c>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K56" s="120"/>
      <c r="AL56" s="121"/>
      <c r="AM56" s="121"/>
      <c r="AN56" s="122"/>
      <c r="AO56" s="122"/>
      <c r="AP56" s="122"/>
      <c r="AQ56" s="122"/>
      <c r="AR56" s="122"/>
      <c r="AS56" s="122"/>
      <c r="AT56" s="122"/>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4"/>
      <c r="BU56" s="23" t="s">
        <v>80</v>
      </c>
    </row>
    <row r="57" customFormat="false" ht="13.5" hidden="false" customHeight="true" outlineLevel="0" collapsed="false">
      <c r="B57" s="136"/>
      <c r="C57" s="7"/>
      <c r="D57" s="7"/>
      <c r="E57" s="7"/>
      <c r="F57" s="7"/>
      <c r="G57" s="7"/>
      <c r="H57" s="7"/>
      <c r="I57" s="137"/>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K57" s="120"/>
      <c r="AL57" s="121"/>
      <c r="AM57" s="121"/>
      <c r="AN57" s="122"/>
      <c r="AO57" s="122"/>
      <c r="AP57" s="122"/>
      <c r="AQ57" s="122"/>
      <c r="AR57" s="122"/>
      <c r="AS57" s="122"/>
      <c r="AT57" s="122"/>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4"/>
    </row>
    <row r="58" customFormat="false" ht="13.5" hidden="false" customHeight="true" outlineLevel="0" collapsed="false">
      <c r="A58" s="32"/>
      <c r="B58" s="138"/>
      <c r="C58" s="7"/>
      <c r="D58" s="7"/>
      <c r="E58" s="7"/>
      <c r="F58" s="139"/>
      <c r="G58" s="139"/>
      <c r="H58" s="7"/>
      <c r="I58" s="7"/>
      <c r="J58" s="32"/>
      <c r="AK58" s="120"/>
      <c r="AL58" s="121"/>
      <c r="AM58" s="121"/>
      <c r="AN58" s="122"/>
      <c r="AO58" s="122"/>
      <c r="AP58" s="122"/>
      <c r="AQ58" s="122"/>
      <c r="AR58" s="122"/>
      <c r="AS58" s="122"/>
      <c r="AT58" s="122"/>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4"/>
    </row>
    <row r="59" customFormat="false" ht="13.5" hidden="false" customHeight="true" outlineLevel="0" collapsed="false">
      <c r="A59" s="140" t="n">
        <v>1</v>
      </c>
      <c r="B59" s="140" t="n">
        <v>2</v>
      </c>
      <c r="C59" s="140" t="n">
        <v>3</v>
      </c>
      <c r="D59" s="140" t="n">
        <v>4</v>
      </c>
      <c r="E59" s="140" t="n">
        <v>5</v>
      </c>
      <c r="F59" s="140" t="n">
        <v>6</v>
      </c>
      <c r="G59" s="140" t="n">
        <v>7</v>
      </c>
      <c r="H59" s="140" t="n">
        <v>8</v>
      </c>
      <c r="I59" s="140" t="n">
        <v>9</v>
      </c>
      <c r="J59" s="140" t="n">
        <v>10</v>
      </c>
      <c r="K59" s="50" t="str">
        <f aca="false">K$5</f>
        <v>14/15</v>
      </c>
      <c r="L59" s="50" t="str">
        <f aca="false">L$5</f>
        <v>15/16</v>
      </c>
      <c r="M59" s="50" t="str">
        <f aca="false">M$5</f>
        <v>16/17</v>
      </c>
      <c r="N59" s="50" t="str">
        <f aca="false">N$5</f>
        <v>17/18</v>
      </c>
      <c r="O59" s="50" t="str">
        <f aca="false">O$5</f>
        <v>18/19</v>
      </c>
      <c r="P59" s="50" t="str">
        <f aca="false">P$5</f>
        <v>19/20</v>
      </c>
      <c r="Q59" s="50" t="str">
        <f aca="false">Q$5</f>
        <v>20/21</v>
      </c>
      <c r="R59" s="50" t="str">
        <f aca="false">R$5</f>
        <v>21/22</v>
      </c>
      <c r="S59" s="50" t="str">
        <f aca="false">S$5</f>
        <v>22/23</v>
      </c>
      <c r="T59" s="50" t="str">
        <f aca="false">T$5</f>
        <v>23/24</v>
      </c>
      <c r="U59" s="50" t="str">
        <f aca="false">U$5</f>
        <v>24/25</v>
      </c>
      <c r="V59" s="50" t="str">
        <f aca="false">V$5</f>
        <v>25/26</v>
      </c>
      <c r="W59" s="50" t="str">
        <f aca="false">W$5</f>
        <v>26/27</v>
      </c>
      <c r="X59" s="50" t="str">
        <f aca="false">X$5</f>
        <v>27/28</v>
      </c>
      <c r="Y59" s="50" t="str">
        <f aca="false">Y$5</f>
        <v>28/29</v>
      </c>
      <c r="Z59" s="50" t="str">
        <f aca="false">Z$5</f>
        <v>29/30</v>
      </c>
      <c r="AA59" s="50" t="str">
        <f aca="false">AA$5</f>
        <v>30/31</v>
      </c>
      <c r="AB59" s="50" t="str">
        <f aca="false">AB$5</f>
        <v>31/32</v>
      </c>
      <c r="AC59" s="50" t="str">
        <f aca="false">AC$5</f>
        <v>32/33</v>
      </c>
      <c r="AD59" s="50" t="str">
        <f aca="false">AD$5</f>
        <v>33/34</v>
      </c>
      <c r="AE59" s="50" t="str">
        <f aca="false">AE$5</f>
        <v>34/35</v>
      </c>
      <c r="AF59" s="50" t="str">
        <f aca="false">AF$5</f>
        <v>35/36</v>
      </c>
      <c r="AG59" s="50" t="str">
        <f aca="false">AG$5</f>
        <v>36/37</v>
      </c>
      <c r="AH59" s="50" t="str">
        <f aca="false">AH$5</f>
        <v>37/38</v>
      </c>
      <c r="AI59" s="50" t="str">
        <f aca="false">AI$5</f>
        <v>38/39</v>
      </c>
      <c r="AK59" s="120"/>
      <c r="AL59" s="121"/>
      <c r="AM59" s="121"/>
      <c r="AN59" s="122"/>
      <c r="AO59" s="122"/>
      <c r="AP59" s="122"/>
      <c r="AQ59" s="122"/>
      <c r="AR59" s="122"/>
      <c r="AS59" s="122"/>
      <c r="AT59" s="122"/>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4"/>
    </row>
    <row r="60" customFormat="false" ht="13.5" hidden="false" customHeight="true" outlineLevel="0" collapsed="false">
      <c r="A60" s="141" t="n">
        <f aca="false">1*(1+K60)</f>
        <v>1</v>
      </c>
      <c r="B60" s="141" t="n">
        <f aca="false">A60*(1+L60)</f>
        <v>1</v>
      </c>
      <c r="C60" s="141" t="n">
        <f aca="false">B60*(1+M60)</f>
        <v>1</v>
      </c>
      <c r="D60" s="141" t="n">
        <f aca="false">C60*(1+N60)</f>
        <v>1</v>
      </c>
      <c r="E60" s="141" t="n">
        <f aca="false">D60*(1+O60)</f>
        <v>1</v>
      </c>
      <c r="F60" s="141" t="n">
        <f aca="false">E60*(1+P60)</f>
        <v>1</v>
      </c>
      <c r="G60" s="141" t="n">
        <f aca="false">F60*(1+Q60)</f>
        <v>1</v>
      </c>
      <c r="H60" s="141" t="n">
        <f aca="false">G60*(1+R60)</f>
        <v>1</v>
      </c>
      <c r="I60" s="141" t="n">
        <f aca="false">H60*(1+S60)</f>
        <v>1</v>
      </c>
      <c r="J60" s="141" t="n">
        <f aca="false">I60*(1+T60)</f>
        <v>1</v>
      </c>
      <c r="K60" s="142" t="n">
        <v>0</v>
      </c>
      <c r="L60" s="143" t="n">
        <v>0</v>
      </c>
      <c r="M60" s="143" t="n">
        <v>0</v>
      </c>
      <c r="N60" s="143" t="n">
        <v>0</v>
      </c>
      <c r="O60" s="143" t="n">
        <v>0</v>
      </c>
      <c r="P60" s="143" t="n">
        <v>0</v>
      </c>
      <c r="Q60" s="143" t="n">
        <v>0</v>
      </c>
      <c r="R60" s="143" t="n">
        <v>0</v>
      </c>
      <c r="S60" s="143" t="n">
        <v>0</v>
      </c>
      <c r="T60" s="143" t="n">
        <v>0</v>
      </c>
      <c r="U60" s="143" t="n">
        <v>0</v>
      </c>
      <c r="V60" s="143" t="n">
        <v>0</v>
      </c>
      <c r="W60" s="143" t="n">
        <v>0</v>
      </c>
      <c r="X60" s="143" t="n">
        <v>0</v>
      </c>
      <c r="Y60" s="143" t="n">
        <v>0</v>
      </c>
      <c r="Z60" s="143" t="n">
        <v>0</v>
      </c>
      <c r="AA60" s="143" t="n">
        <v>0</v>
      </c>
      <c r="AB60" s="143" t="n">
        <v>0</v>
      </c>
      <c r="AC60" s="143" t="n">
        <v>0</v>
      </c>
      <c r="AD60" s="143" t="n">
        <v>0</v>
      </c>
      <c r="AE60" s="143" t="n">
        <v>0</v>
      </c>
      <c r="AF60" s="143" t="n">
        <v>0</v>
      </c>
      <c r="AG60" s="143" t="n">
        <v>0</v>
      </c>
      <c r="AH60" s="143" t="n">
        <v>0</v>
      </c>
      <c r="AI60" s="144" t="n">
        <v>0</v>
      </c>
      <c r="AK60" s="120"/>
      <c r="AL60" s="121"/>
      <c r="AM60" s="121"/>
      <c r="AN60" s="122"/>
      <c r="AO60" s="122"/>
      <c r="AP60" s="122"/>
      <c r="AQ60" s="122"/>
      <c r="AR60" s="122"/>
      <c r="AS60" s="122"/>
      <c r="AT60" s="122"/>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4"/>
    </row>
    <row r="61" customFormat="false" ht="13.5" hidden="false" customHeight="true" outlineLevel="0" collapsed="false">
      <c r="B61" s="145"/>
      <c r="C61" s="146"/>
      <c r="D61" s="146"/>
      <c r="E61" s="146"/>
      <c r="F61" s="146"/>
      <c r="G61" s="146"/>
      <c r="H61" s="146"/>
      <c r="I61" s="146"/>
      <c r="J61" s="1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K61" s="120"/>
      <c r="AL61" s="121"/>
      <c r="AM61" s="121"/>
      <c r="AN61" s="122"/>
      <c r="AO61" s="122"/>
      <c r="AP61" s="122"/>
      <c r="AQ61" s="122"/>
      <c r="AR61" s="122"/>
      <c r="AS61" s="122"/>
      <c r="AT61" s="122"/>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4"/>
    </row>
    <row r="62" customFormat="false" ht="15" hidden="false" customHeight="false" outlineLevel="0" collapsed="false">
      <c r="B62" s="38" t="s">
        <v>63</v>
      </c>
      <c r="C62" s="129"/>
      <c r="D62" s="129"/>
      <c r="E62" s="127"/>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K62" s="120"/>
      <c r="AL62" s="121"/>
      <c r="AM62" s="121"/>
      <c r="AN62" s="122"/>
      <c r="AO62" s="122"/>
      <c r="AP62" s="122"/>
      <c r="AQ62" s="122"/>
      <c r="AR62" s="122"/>
      <c r="AS62" s="122"/>
      <c r="AT62" s="122"/>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4"/>
    </row>
    <row r="63" customFormat="false" ht="12.75" hidden="false" customHeight="false" outlineLevel="0" collapsed="false">
      <c r="J63" s="148"/>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K63" s="120"/>
      <c r="AL63" s="121"/>
      <c r="AM63" s="121"/>
      <c r="AN63" s="122"/>
      <c r="AO63" s="122"/>
      <c r="AP63" s="122"/>
      <c r="AQ63" s="122"/>
      <c r="AR63" s="122"/>
      <c r="AS63" s="122"/>
      <c r="AT63" s="122"/>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4"/>
    </row>
    <row r="64" customFormat="false" ht="13.5" hidden="false" customHeight="false" outlineLevel="0" collapsed="false">
      <c r="H64" s="130" t="s">
        <v>64</v>
      </c>
      <c r="I64" s="50" t="str">
        <f aca="false">I5</f>
        <v>13/14</v>
      </c>
      <c r="K64" s="50" t="str">
        <f aca="false">K5</f>
        <v>14/15</v>
      </c>
      <c r="L64" s="50" t="str">
        <f aca="false">L5</f>
        <v>15/16</v>
      </c>
      <c r="M64" s="50" t="str">
        <f aca="false">M5</f>
        <v>16/17</v>
      </c>
      <c r="N64" s="50" t="str">
        <f aca="false">N5</f>
        <v>17/18</v>
      </c>
      <c r="O64" s="50" t="str">
        <f aca="false">O5</f>
        <v>18/19</v>
      </c>
      <c r="P64" s="50" t="str">
        <f aca="false">P5</f>
        <v>19/20</v>
      </c>
      <c r="Q64" s="50" t="str">
        <f aca="false">Q5</f>
        <v>20/21</v>
      </c>
      <c r="R64" s="50" t="str">
        <f aca="false">R5</f>
        <v>21/22</v>
      </c>
      <c r="S64" s="50" t="str">
        <f aca="false">S5</f>
        <v>22/23</v>
      </c>
      <c r="T64" s="50" t="str">
        <f aca="false">T5</f>
        <v>23/24</v>
      </c>
      <c r="U64" s="50" t="str">
        <f aca="false">U5</f>
        <v>24/25</v>
      </c>
      <c r="V64" s="50" t="str">
        <f aca="false">V5</f>
        <v>25/26</v>
      </c>
      <c r="W64" s="50" t="str">
        <f aca="false">W5</f>
        <v>26/27</v>
      </c>
      <c r="X64" s="50" t="str">
        <f aca="false">X5</f>
        <v>27/28</v>
      </c>
      <c r="Y64" s="50" t="str">
        <f aca="false">Y5</f>
        <v>28/29</v>
      </c>
      <c r="Z64" s="50" t="str">
        <f aca="false">Z5</f>
        <v>29/30</v>
      </c>
      <c r="AA64" s="50" t="str">
        <f aca="false">AA5</f>
        <v>30/31</v>
      </c>
      <c r="AB64" s="50" t="str">
        <f aca="false">AB5</f>
        <v>31/32</v>
      </c>
      <c r="AC64" s="50" t="str">
        <f aca="false">AC5</f>
        <v>32/33</v>
      </c>
      <c r="AD64" s="50" t="str">
        <f aca="false">AD5</f>
        <v>33/34</v>
      </c>
      <c r="AE64" s="50" t="str">
        <f aca="false">AE5</f>
        <v>34/35</v>
      </c>
      <c r="AF64" s="50" t="str">
        <f aca="false">AF5</f>
        <v>35/36</v>
      </c>
      <c r="AG64" s="50" t="str">
        <f aca="false">AG5</f>
        <v>36/37</v>
      </c>
      <c r="AH64" s="50" t="str">
        <f aca="false">AH5</f>
        <v>37/38</v>
      </c>
      <c r="AI64" s="50" t="str">
        <f aca="false">AI5</f>
        <v>38/39</v>
      </c>
      <c r="AK64" s="120"/>
      <c r="AL64" s="150"/>
      <c r="AM64" s="151"/>
      <c r="AN64" s="122"/>
      <c r="AO64" s="122"/>
      <c r="AP64" s="122"/>
      <c r="AQ64" s="122"/>
      <c r="AR64" s="122"/>
      <c r="AS64" s="122"/>
      <c r="AT64" s="122"/>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4"/>
    </row>
    <row r="65" customFormat="false" ht="12.75" hidden="false" customHeight="false" outlineLevel="0" collapsed="false">
      <c r="A65" s="0" t="n">
        <v>1</v>
      </c>
      <c r="B65" s="152" t="str">
        <f aca="false">B1</f>
        <v>Customer98</v>
      </c>
      <c r="C65" s="153" t="s">
        <v>65</v>
      </c>
      <c r="D65" s="153"/>
      <c r="E65" s="154" t="s">
        <v>66</v>
      </c>
      <c r="F65" s="154"/>
      <c r="G65" s="154"/>
      <c r="H65" s="154" t="s">
        <v>67</v>
      </c>
      <c r="I65" s="155" t="n">
        <v>132</v>
      </c>
      <c r="J65" s="156"/>
      <c r="K65" s="157" t="n">
        <v>132</v>
      </c>
      <c r="L65" s="158" t="n">
        <v>132</v>
      </c>
      <c r="M65" s="158" t="n">
        <v>132</v>
      </c>
      <c r="N65" s="158" t="n">
        <v>132</v>
      </c>
      <c r="O65" s="158" t="n">
        <v>132</v>
      </c>
      <c r="P65" s="158" t="n">
        <v>132</v>
      </c>
      <c r="Q65" s="158" t="n">
        <v>132</v>
      </c>
      <c r="R65" s="158" t="n">
        <v>132</v>
      </c>
      <c r="S65" s="158" t="n">
        <v>132</v>
      </c>
      <c r="T65" s="158" t="n">
        <v>132</v>
      </c>
      <c r="U65" s="158" t="n">
        <v>132</v>
      </c>
      <c r="V65" s="158" t="n">
        <v>132</v>
      </c>
      <c r="W65" s="158" t="n">
        <v>132</v>
      </c>
      <c r="X65" s="158" t="n">
        <v>132</v>
      </c>
      <c r="Y65" s="158" t="n">
        <v>132</v>
      </c>
      <c r="Z65" s="158" t="n">
        <v>132</v>
      </c>
      <c r="AA65" s="158" t="n">
        <v>132</v>
      </c>
      <c r="AB65" s="158" t="n">
        <v>132</v>
      </c>
      <c r="AC65" s="158" t="n">
        <v>132</v>
      </c>
      <c r="AD65" s="158" t="n">
        <v>132</v>
      </c>
      <c r="AE65" s="158" t="n">
        <v>132</v>
      </c>
      <c r="AF65" s="158" t="n">
        <v>132</v>
      </c>
      <c r="AG65" s="158" t="n">
        <v>132</v>
      </c>
      <c r="AH65" s="158" t="n">
        <v>132</v>
      </c>
      <c r="AI65" s="159" t="n">
        <v>132</v>
      </c>
      <c r="AK65" s="120"/>
      <c r="AL65" s="150"/>
      <c r="AM65" s="121"/>
      <c r="AN65" s="122"/>
      <c r="AO65" s="122"/>
      <c r="AP65" s="122"/>
      <c r="AQ65" s="122"/>
      <c r="AR65" s="122"/>
      <c r="AS65" s="122"/>
      <c r="AT65" s="122"/>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4"/>
    </row>
    <row r="66" customFormat="false" ht="12.75" hidden="false" customHeight="false" outlineLevel="0" collapsed="false">
      <c r="B66" s="152"/>
      <c r="C66" s="153"/>
      <c r="D66" s="153"/>
      <c r="E66" s="160" t="s">
        <v>68</v>
      </c>
      <c r="F66" s="160"/>
      <c r="G66" s="160"/>
      <c r="H66" s="160" t="s">
        <v>69</v>
      </c>
      <c r="I66" s="161" t="n">
        <v>7.521</v>
      </c>
      <c r="J66" s="162"/>
      <c r="K66" s="163" t="n">
        <v>7.521</v>
      </c>
      <c r="L66" s="164" t="n">
        <v>7.521</v>
      </c>
      <c r="M66" s="164" t="n">
        <v>7.521</v>
      </c>
      <c r="N66" s="164" t="n">
        <v>7.521</v>
      </c>
      <c r="O66" s="164" t="n">
        <v>7.521</v>
      </c>
      <c r="P66" s="164" t="n">
        <v>7.521</v>
      </c>
      <c r="Q66" s="164" t="n">
        <v>7.521</v>
      </c>
      <c r="R66" s="164" t="n">
        <v>7.521</v>
      </c>
      <c r="S66" s="164" t="n">
        <v>7.521</v>
      </c>
      <c r="T66" s="164" t="n">
        <v>7.521</v>
      </c>
      <c r="U66" s="164" t="n">
        <v>7.521</v>
      </c>
      <c r="V66" s="164" t="n">
        <v>7.521</v>
      </c>
      <c r="W66" s="164" t="n">
        <v>7.521</v>
      </c>
      <c r="X66" s="164" t="n">
        <v>7.521</v>
      </c>
      <c r="Y66" s="164" t="n">
        <v>7.521</v>
      </c>
      <c r="Z66" s="164" t="n">
        <v>7.521</v>
      </c>
      <c r="AA66" s="164" t="n">
        <v>7.521</v>
      </c>
      <c r="AB66" s="164" t="n">
        <v>7.521</v>
      </c>
      <c r="AC66" s="164" t="n">
        <v>7.521</v>
      </c>
      <c r="AD66" s="164" t="n">
        <v>7.521</v>
      </c>
      <c r="AE66" s="164" t="n">
        <v>7.521</v>
      </c>
      <c r="AF66" s="164" t="n">
        <v>7.521</v>
      </c>
      <c r="AG66" s="164" t="n">
        <v>7.521</v>
      </c>
      <c r="AH66" s="164" t="n">
        <v>7.521</v>
      </c>
      <c r="AI66" s="165" t="n">
        <v>7.521</v>
      </c>
      <c r="AK66" s="120"/>
      <c r="AL66" s="150"/>
      <c r="AM66" s="121"/>
      <c r="AN66" s="122"/>
      <c r="AO66" s="122"/>
      <c r="AP66" s="122"/>
      <c r="AQ66" s="122"/>
      <c r="AR66" s="122"/>
      <c r="AS66" s="122"/>
      <c r="AT66" s="122"/>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4"/>
    </row>
    <row r="67" customFormat="false" ht="12.75" hidden="false" customHeight="false" outlineLevel="0" collapsed="false">
      <c r="B67" s="152"/>
      <c r="C67" s="153"/>
      <c r="D67" s="153"/>
      <c r="E67" s="160" t="s">
        <v>70</v>
      </c>
      <c r="F67" s="160"/>
      <c r="G67" s="160"/>
      <c r="H67" s="160" t="s">
        <v>71</v>
      </c>
      <c r="I67" s="161" t="n">
        <v>6.7689</v>
      </c>
      <c r="J67" s="162"/>
      <c r="K67" s="163" t="n">
        <v>6.7689</v>
      </c>
      <c r="L67" s="164" t="n">
        <v>6.7689</v>
      </c>
      <c r="M67" s="164" t="n">
        <v>6.7689</v>
      </c>
      <c r="N67" s="164" t="n">
        <v>6.7689</v>
      </c>
      <c r="O67" s="164" t="n">
        <v>6.7689</v>
      </c>
      <c r="P67" s="164" t="n">
        <v>6.7689</v>
      </c>
      <c r="Q67" s="164" t="n">
        <v>6.7689</v>
      </c>
      <c r="R67" s="164" t="n">
        <v>6.7689</v>
      </c>
      <c r="S67" s="164" t="n">
        <v>6.7689</v>
      </c>
      <c r="T67" s="164" t="n">
        <v>6.7689</v>
      </c>
      <c r="U67" s="164" t="n">
        <v>6.7689</v>
      </c>
      <c r="V67" s="164" t="n">
        <v>6.7689</v>
      </c>
      <c r="W67" s="164" t="n">
        <v>6.7689</v>
      </c>
      <c r="X67" s="164" t="n">
        <v>6.7689</v>
      </c>
      <c r="Y67" s="164" t="n">
        <v>6.7689</v>
      </c>
      <c r="Z67" s="164" t="n">
        <v>6.7689</v>
      </c>
      <c r="AA67" s="164" t="n">
        <v>6.7689</v>
      </c>
      <c r="AB67" s="164" t="n">
        <v>6.7689</v>
      </c>
      <c r="AC67" s="164" t="n">
        <v>6.7689</v>
      </c>
      <c r="AD67" s="164" t="n">
        <v>6.7689</v>
      </c>
      <c r="AE67" s="164" t="n">
        <v>6.7689</v>
      </c>
      <c r="AF67" s="164" t="n">
        <v>6.7689</v>
      </c>
      <c r="AG67" s="164" t="n">
        <v>6.7689</v>
      </c>
      <c r="AH67" s="164" t="n">
        <v>6.7689</v>
      </c>
      <c r="AI67" s="165" t="n">
        <v>6.7689</v>
      </c>
      <c r="AK67" s="120"/>
      <c r="AL67" s="150"/>
      <c r="AM67" s="121"/>
      <c r="AN67" s="122"/>
      <c r="AO67" s="122"/>
      <c r="AP67" s="122"/>
      <c r="AQ67" s="122"/>
      <c r="AR67" s="122"/>
      <c r="AS67" s="122"/>
      <c r="AT67" s="122"/>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4"/>
    </row>
    <row r="68" customFormat="false" ht="12.75" hidden="false" customHeight="false" outlineLevel="0" collapsed="false">
      <c r="B68" s="152"/>
      <c r="C68" s="153"/>
      <c r="D68" s="153"/>
      <c r="E68" s="160" t="s">
        <v>72</v>
      </c>
      <c r="F68" s="160"/>
      <c r="G68" s="160"/>
      <c r="H68" s="160" t="s">
        <v>73</v>
      </c>
      <c r="I68" s="161" t="n">
        <v>3.2783278954</v>
      </c>
      <c r="J68" s="162"/>
      <c r="K68" s="163" t="n">
        <v>3.278327</v>
      </c>
      <c r="L68" s="164" t="n">
        <v>3.278327</v>
      </c>
      <c r="M68" s="164" t="n">
        <v>3.278327</v>
      </c>
      <c r="N68" s="164" t="n">
        <v>3.278327</v>
      </c>
      <c r="O68" s="164" t="n">
        <v>3.278327</v>
      </c>
      <c r="P68" s="164" t="n">
        <v>3.278327</v>
      </c>
      <c r="Q68" s="164" t="n">
        <v>3.278327</v>
      </c>
      <c r="R68" s="164" t="n">
        <v>3.278327</v>
      </c>
      <c r="S68" s="164" t="n">
        <v>3.278327</v>
      </c>
      <c r="T68" s="164" t="n">
        <v>3.278327</v>
      </c>
      <c r="U68" s="164" t="n">
        <v>3.278327</v>
      </c>
      <c r="V68" s="164" t="n">
        <v>3.278327</v>
      </c>
      <c r="W68" s="164" t="n">
        <v>3.278327</v>
      </c>
      <c r="X68" s="164" t="n">
        <v>3.278327</v>
      </c>
      <c r="Y68" s="164" t="n">
        <v>3.278327</v>
      </c>
      <c r="Z68" s="164" t="n">
        <v>3.278327</v>
      </c>
      <c r="AA68" s="164" t="n">
        <v>3.278327</v>
      </c>
      <c r="AB68" s="164" t="n">
        <v>3.278327</v>
      </c>
      <c r="AC68" s="164" t="n">
        <v>3.278327</v>
      </c>
      <c r="AD68" s="164" t="n">
        <v>3.278327</v>
      </c>
      <c r="AE68" s="164" t="n">
        <v>3.278327</v>
      </c>
      <c r="AF68" s="164" t="n">
        <v>3.278327</v>
      </c>
      <c r="AG68" s="164" t="n">
        <v>3.278327</v>
      </c>
      <c r="AH68" s="164" t="n">
        <v>3.278327</v>
      </c>
      <c r="AI68" s="165" t="n">
        <v>3.278327</v>
      </c>
      <c r="AK68" s="120"/>
      <c r="AL68" s="150"/>
      <c r="AM68" s="121"/>
      <c r="AN68" s="122"/>
      <c r="AO68" s="122"/>
      <c r="AP68" s="122"/>
      <c r="AQ68" s="122"/>
      <c r="AR68" s="122"/>
      <c r="AS68" s="122"/>
      <c r="AT68" s="122"/>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4"/>
    </row>
    <row r="69" customFormat="false" ht="12.75" hidden="false" customHeight="false" outlineLevel="0" collapsed="false">
      <c r="B69" s="152"/>
      <c r="C69" s="153"/>
      <c r="D69" s="153"/>
      <c r="E69" s="160" t="s">
        <v>74</v>
      </c>
      <c r="F69" s="160"/>
      <c r="G69" s="160"/>
      <c r="H69" s="160" t="s">
        <v>73</v>
      </c>
      <c r="I69" s="161" t="n">
        <v>0</v>
      </c>
      <c r="J69" s="162"/>
      <c r="K69" s="163" t="n">
        <v>0</v>
      </c>
      <c r="L69" s="164" t="n">
        <v>0</v>
      </c>
      <c r="M69" s="164" t="n">
        <v>0</v>
      </c>
      <c r="N69" s="164" t="n">
        <v>0</v>
      </c>
      <c r="O69" s="164" t="n">
        <v>0</v>
      </c>
      <c r="P69" s="164" t="n">
        <v>0</v>
      </c>
      <c r="Q69" s="164" t="n">
        <v>0</v>
      </c>
      <c r="R69" s="164" t="n">
        <v>0</v>
      </c>
      <c r="S69" s="164" t="n">
        <v>0</v>
      </c>
      <c r="T69" s="164" t="n">
        <v>0</v>
      </c>
      <c r="U69" s="164" t="n">
        <v>0</v>
      </c>
      <c r="V69" s="164" t="n">
        <v>0</v>
      </c>
      <c r="W69" s="164" t="n">
        <v>0</v>
      </c>
      <c r="X69" s="164" t="n">
        <v>0</v>
      </c>
      <c r="Y69" s="164" t="n">
        <v>0</v>
      </c>
      <c r="Z69" s="164" t="n">
        <v>0</v>
      </c>
      <c r="AA69" s="164" t="n">
        <v>0</v>
      </c>
      <c r="AB69" s="164" t="n">
        <v>0</v>
      </c>
      <c r="AC69" s="164" t="n">
        <v>0</v>
      </c>
      <c r="AD69" s="164" t="n">
        <v>0</v>
      </c>
      <c r="AE69" s="164" t="n">
        <v>0</v>
      </c>
      <c r="AF69" s="164" t="n">
        <v>0</v>
      </c>
      <c r="AG69" s="164" t="n">
        <v>0</v>
      </c>
      <c r="AH69" s="164" t="n">
        <v>0</v>
      </c>
      <c r="AI69" s="165" t="n">
        <v>0</v>
      </c>
      <c r="AK69" s="120"/>
      <c r="AL69" s="150"/>
      <c r="AM69" s="121"/>
      <c r="AN69" s="122"/>
      <c r="AO69" s="122"/>
      <c r="AP69" s="122"/>
      <c r="AQ69" s="122"/>
      <c r="AR69" s="122"/>
      <c r="AS69" s="122"/>
      <c r="AT69" s="122"/>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4"/>
    </row>
    <row r="70" customFormat="false" ht="12.75" hidden="false" customHeight="false" outlineLevel="0" collapsed="false">
      <c r="B70" s="152"/>
      <c r="C70" s="153"/>
      <c r="D70" s="153"/>
      <c r="E70" s="160" t="s">
        <v>75</v>
      </c>
      <c r="F70" s="160"/>
      <c r="G70" s="160"/>
      <c r="H70" s="160"/>
      <c r="I70" s="166" t="n">
        <v>0.9</v>
      </c>
      <c r="J70" s="162"/>
      <c r="K70" s="167" t="n">
        <v>0.9</v>
      </c>
      <c r="L70" s="168" t="n">
        <v>0.9</v>
      </c>
      <c r="M70" s="168" t="n">
        <v>0.9</v>
      </c>
      <c r="N70" s="168" t="n">
        <v>0.9</v>
      </c>
      <c r="O70" s="168" t="n">
        <v>0.9</v>
      </c>
      <c r="P70" s="168" t="n">
        <v>0.9</v>
      </c>
      <c r="Q70" s="168" t="n">
        <v>0.9</v>
      </c>
      <c r="R70" s="168" t="n">
        <v>0.9</v>
      </c>
      <c r="S70" s="168" t="n">
        <v>0.9</v>
      </c>
      <c r="T70" s="168" t="n">
        <v>0.9</v>
      </c>
      <c r="U70" s="168" t="n">
        <v>0.9</v>
      </c>
      <c r="V70" s="168" t="n">
        <v>0.9</v>
      </c>
      <c r="W70" s="168" t="n">
        <v>0.9</v>
      </c>
      <c r="X70" s="168" t="n">
        <v>0.9</v>
      </c>
      <c r="Y70" s="168" t="n">
        <v>0.9</v>
      </c>
      <c r="Z70" s="168" t="n">
        <v>0.9</v>
      </c>
      <c r="AA70" s="168" t="n">
        <v>0.9</v>
      </c>
      <c r="AB70" s="168" t="n">
        <v>0.9</v>
      </c>
      <c r="AC70" s="168" t="n">
        <v>0.9</v>
      </c>
      <c r="AD70" s="168" t="n">
        <v>0.9</v>
      </c>
      <c r="AE70" s="168" t="n">
        <v>0.9</v>
      </c>
      <c r="AF70" s="168" t="n">
        <v>0.9</v>
      </c>
      <c r="AG70" s="168" t="n">
        <v>0.9</v>
      </c>
      <c r="AH70" s="168" t="n">
        <v>0.9</v>
      </c>
      <c r="AI70" s="169" t="n">
        <v>0.9</v>
      </c>
      <c r="AK70" s="120"/>
      <c r="AL70" s="150"/>
      <c r="AM70" s="121"/>
      <c r="AN70" s="122"/>
      <c r="AO70" s="122"/>
      <c r="AP70" s="122"/>
      <c r="AQ70" s="122"/>
      <c r="AR70" s="122"/>
      <c r="AS70" s="122"/>
      <c r="AT70" s="122"/>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4"/>
    </row>
    <row r="71" customFormat="false" ht="12.75" hidden="false" customHeight="false" outlineLevel="0" collapsed="false">
      <c r="A71" s="149" t="n">
        <v>0.653026449</v>
      </c>
      <c r="B71" s="170" t="str">
        <f aca="false">"Diversity Factor: "&amp;ROUND(A71,2)</f>
        <v>Diversity Factor: 0.65</v>
      </c>
      <c r="C71" s="171" t="s">
        <v>76</v>
      </c>
      <c r="D71" s="171"/>
      <c r="E71" s="160" t="s">
        <v>72</v>
      </c>
      <c r="F71" s="160"/>
      <c r="G71" s="160"/>
      <c r="H71" s="160" t="s">
        <v>73</v>
      </c>
      <c r="I71" s="161" t="n">
        <v>3.2783278954</v>
      </c>
      <c r="J71" s="162"/>
      <c r="K71" s="172" t="n">
        <v>3.278327</v>
      </c>
      <c r="L71" s="173" t="n">
        <v>3.278327</v>
      </c>
      <c r="M71" s="173" t="n">
        <v>3.278327</v>
      </c>
      <c r="N71" s="173" t="n">
        <v>3.278327</v>
      </c>
      <c r="O71" s="173" t="n">
        <v>3.278327</v>
      </c>
      <c r="P71" s="173" t="n">
        <v>3.278327</v>
      </c>
      <c r="Q71" s="173" t="n">
        <v>3.278327</v>
      </c>
      <c r="R71" s="173" t="n">
        <v>3.278327</v>
      </c>
      <c r="S71" s="173" t="n">
        <v>3.278327</v>
      </c>
      <c r="T71" s="173" t="n">
        <v>3.278327</v>
      </c>
      <c r="U71" s="173" t="n">
        <v>3.278327</v>
      </c>
      <c r="V71" s="173" t="n">
        <v>3.278327</v>
      </c>
      <c r="W71" s="173" t="n">
        <v>3.278327</v>
      </c>
      <c r="X71" s="173" t="n">
        <v>3.278327</v>
      </c>
      <c r="Y71" s="173" t="n">
        <v>3.278327</v>
      </c>
      <c r="Z71" s="173" t="n">
        <v>3.278327</v>
      </c>
      <c r="AA71" s="173" t="n">
        <v>3.278327</v>
      </c>
      <c r="AB71" s="173" t="n">
        <v>3.278327</v>
      </c>
      <c r="AC71" s="173" t="n">
        <v>3.278327</v>
      </c>
      <c r="AD71" s="173" t="n">
        <v>3.278327</v>
      </c>
      <c r="AE71" s="173" t="n">
        <v>3.278327</v>
      </c>
      <c r="AF71" s="173" t="n">
        <v>3.278327</v>
      </c>
      <c r="AG71" s="173" t="n">
        <v>3.278327</v>
      </c>
      <c r="AH71" s="173" t="n">
        <v>3.278327</v>
      </c>
      <c r="AI71" s="174" t="n">
        <v>3.278327</v>
      </c>
      <c r="AK71" s="120"/>
      <c r="AL71" s="150"/>
      <c r="AM71" s="121"/>
      <c r="AN71" s="122"/>
      <c r="AO71" s="122"/>
      <c r="AP71" s="122"/>
      <c r="AQ71" s="122"/>
      <c r="AR71" s="122"/>
      <c r="AS71" s="122"/>
      <c r="AT71" s="122"/>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4"/>
    </row>
    <row r="72" customFormat="false" ht="13.5" hidden="false" customHeight="false" outlineLevel="0" collapsed="false">
      <c r="A72" s="23"/>
      <c r="B72" s="170"/>
      <c r="C72" s="171"/>
      <c r="D72" s="171"/>
      <c r="E72" s="175" t="s">
        <v>75</v>
      </c>
      <c r="F72" s="175"/>
      <c r="G72" s="175"/>
      <c r="H72" s="176"/>
      <c r="I72" s="177" t="n">
        <v>0.9</v>
      </c>
      <c r="J72" s="162"/>
      <c r="K72" s="178" t="n">
        <v>0.9</v>
      </c>
      <c r="L72" s="179" t="n">
        <v>0.9</v>
      </c>
      <c r="M72" s="179" t="n">
        <v>0.9</v>
      </c>
      <c r="N72" s="179" t="n">
        <v>0.9</v>
      </c>
      <c r="O72" s="179" t="n">
        <v>0.9</v>
      </c>
      <c r="P72" s="179" t="n">
        <v>0.9</v>
      </c>
      <c r="Q72" s="179" t="n">
        <v>0.9</v>
      </c>
      <c r="R72" s="179" t="n">
        <v>0.9</v>
      </c>
      <c r="S72" s="179" t="n">
        <v>0.9</v>
      </c>
      <c r="T72" s="179" t="n">
        <v>0.9</v>
      </c>
      <c r="U72" s="179" t="n">
        <v>0.9</v>
      </c>
      <c r="V72" s="179" t="n">
        <v>0.9</v>
      </c>
      <c r="W72" s="179" t="n">
        <v>0.9</v>
      </c>
      <c r="X72" s="179" t="n">
        <v>0.9</v>
      </c>
      <c r="Y72" s="179" t="n">
        <v>0.9</v>
      </c>
      <c r="Z72" s="179" t="n">
        <v>0.9</v>
      </c>
      <c r="AA72" s="179" t="n">
        <v>0.9</v>
      </c>
      <c r="AB72" s="179" t="n">
        <v>0.9</v>
      </c>
      <c r="AC72" s="179" t="n">
        <v>0.9</v>
      </c>
      <c r="AD72" s="179" t="n">
        <v>0.9</v>
      </c>
      <c r="AE72" s="179" t="n">
        <v>0.9</v>
      </c>
      <c r="AF72" s="179" t="n">
        <v>0.9</v>
      </c>
      <c r="AG72" s="179" t="n">
        <v>0.9</v>
      </c>
      <c r="AH72" s="179" t="n">
        <v>0.9</v>
      </c>
      <c r="AI72" s="180" t="n">
        <v>0.9</v>
      </c>
      <c r="AK72" s="120"/>
      <c r="AL72" s="150"/>
      <c r="AM72" s="121"/>
      <c r="AN72" s="122"/>
      <c r="AO72" s="122"/>
      <c r="AP72" s="122"/>
      <c r="AQ72" s="122"/>
      <c r="AR72" s="122"/>
      <c r="AS72" s="122"/>
      <c r="AT72" s="122"/>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4"/>
    </row>
    <row r="73" customFormat="false" ht="12.75" hidden="false" customHeight="false" outlineLevel="0" collapsed="false">
      <c r="J73" s="148"/>
      <c r="K73" s="23" t="n">
        <v>1</v>
      </c>
      <c r="L73" s="23" t="n">
        <f aca="false">K73+1</f>
        <v>2</v>
      </c>
      <c r="M73" s="23" t="n">
        <f aca="false">L73+1</f>
        <v>3</v>
      </c>
      <c r="N73" s="23" t="n">
        <f aca="false">M73+1</f>
        <v>4</v>
      </c>
      <c r="O73" s="23" t="n">
        <f aca="false">N73+1</f>
        <v>5</v>
      </c>
      <c r="P73" s="23" t="n">
        <f aca="false">O73+1</f>
        <v>6</v>
      </c>
      <c r="Q73" s="23" t="n">
        <f aca="false">P73+1</f>
        <v>7</v>
      </c>
      <c r="R73" s="23" t="n">
        <f aca="false">Q73+1</f>
        <v>8</v>
      </c>
      <c r="S73" s="23" t="n">
        <f aca="false">R73+1</f>
        <v>9</v>
      </c>
      <c r="T73" s="23" t="n">
        <f aca="false">S73+1</f>
        <v>10</v>
      </c>
      <c r="U73" s="23" t="n">
        <f aca="false">T73+1</f>
        <v>11</v>
      </c>
      <c r="V73" s="23" t="n">
        <f aca="false">U73+1</f>
        <v>12</v>
      </c>
      <c r="W73" s="23" t="n">
        <f aca="false">V73+1</f>
        <v>13</v>
      </c>
      <c r="X73" s="23" t="n">
        <f aca="false">W73+1</f>
        <v>14</v>
      </c>
      <c r="Y73" s="23" t="n">
        <f aca="false">X73+1</f>
        <v>15</v>
      </c>
      <c r="Z73" s="23" t="n">
        <f aca="false">Y73+1</f>
        <v>16</v>
      </c>
      <c r="AA73" s="23" t="n">
        <f aca="false">Z73+1</f>
        <v>17</v>
      </c>
      <c r="AB73" s="23" t="n">
        <f aca="false">AA73+1</f>
        <v>18</v>
      </c>
      <c r="AC73" s="23" t="n">
        <f aca="false">AB73+1</f>
        <v>19</v>
      </c>
      <c r="AD73" s="23" t="n">
        <f aca="false">AC73+1</f>
        <v>20</v>
      </c>
      <c r="AE73" s="23" t="n">
        <f aca="false">AD73+1</f>
        <v>21</v>
      </c>
      <c r="AF73" s="23" t="n">
        <f aca="false">AE73+1</f>
        <v>22</v>
      </c>
      <c r="AG73" s="23" t="n">
        <f aca="false">AF73+1</f>
        <v>23</v>
      </c>
      <c r="AH73" s="23" t="n">
        <f aca="false">AG73+1</f>
        <v>24</v>
      </c>
      <c r="AI73" s="23" t="n">
        <f aca="false">AH73+1</f>
        <v>25</v>
      </c>
      <c r="AK73" s="120"/>
      <c r="AL73" s="150"/>
      <c r="AM73" s="121"/>
      <c r="AN73" s="122"/>
      <c r="AO73" s="122"/>
      <c r="AP73" s="122"/>
      <c r="AQ73" s="122"/>
      <c r="AR73" s="122"/>
      <c r="AS73" s="122"/>
      <c r="AT73" s="122"/>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4"/>
    </row>
    <row r="74" customFormat="false" ht="15" hidden="false" customHeight="false" outlineLevel="0" collapsed="false">
      <c r="B74" s="38" t="s">
        <v>77</v>
      </c>
      <c r="C74" s="129"/>
      <c r="D74" s="129"/>
      <c r="E74" s="127"/>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K74" s="120"/>
      <c r="AL74" s="150"/>
      <c r="AM74" s="121"/>
      <c r="AN74" s="122"/>
      <c r="AO74" s="122"/>
      <c r="AP74" s="122"/>
      <c r="AQ74" s="122"/>
      <c r="AR74" s="122"/>
      <c r="AS74" s="122"/>
      <c r="AT74" s="122"/>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4"/>
    </row>
    <row r="75" customFormat="false" ht="12.75" hidden="false" customHeight="false" outlineLevel="0" collapsed="false">
      <c r="J75" s="148"/>
      <c r="AK75" s="120"/>
      <c r="AL75" s="150"/>
      <c r="AM75" s="121"/>
      <c r="AN75" s="122"/>
      <c r="AO75" s="122"/>
      <c r="AP75" s="122"/>
      <c r="AQ75" s="122"/>
      <c r="AR75" s="122"/>
      <c r="AS75" s="122"/>
      <c r="AT75" s="122"/>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4"/>
    </row>
    <row r="76" customFormat="false" ht="13.5" hidden="false" customHeight="false" outlineLevel="0" collapsed="false">
      <c r="H76" s="130" t="s">
        <v>64</v>
      </c>
      <c r="I76" s="50" t="str">
        <f aca="false">I5</f>
        <v>13/14</v>
      </c>
      <c r="K76" s="50" t="str">
        <f aca="false">K5</f>
        <v>14/15</v>
      </c>
      <c r="L76" s="50" t="str">
        <f aca="false">L5</f>
        <v>15/16</v>
      </c>
      <c r="M76" s="50" t="str">
        <f aca="false">M5</f>
        <v>16/17</v>
      </c>
      <c r="N76" s="50" t="str">
        <f aca="false">N5</f>
        <v>17/18</v>
      </c>
      <c r="O76" s="50" t="str">
        <f aca="false">O5</f>
        <v>18/19</v>
      </c>
      <c r="P76" s="50" t="str">
        <f aca="false">P5</f>
        <v>19/20</v>
      </c>
      <c r="Q76" s="50" t="str">
        <f aca="false">Q5</f>
        <v>20/21</v>
      </c>
      <c r="R76" s="50" t="str">
        <f aca="false">R5</f>
        <v>21/22</v>
      </c>
      <c r="S76" s="50" t="str">
        <f aca="false">S5</f>
        <v>22/23</v>
      </c>
      <c r="T76" s="50" t="str">
        <f aca="false">T5</f>
        <v>23/24</v>
      </c>
      <c r="U76" s="50" t="str">
        <f aca="false">U5</f>
        <v>24/25</v>
      </c>
      <c r="V76" s="50" t="str">
        <f aca="false">V5</f>
        <v>25/26</v>
      </c>
      <c r="W76" s="50" t="str">
        <f aca="false">W5</f>
        <v>26/27</v>
      </c>
      <c r="X76" s="50" t="str">
        <f aca="false">X5</f>
        <v>27/28</v>
      </c>
      <c r="Y76" s="50" t="str">
        <f aca="false">Y5</f>
        <v>28/29</v>
      </c>
      <c r="Z76" s="50" t="str">
        <f aca="false">Z5</f>
        <v>29/30</v>
      </c>
      <c r="AA76" s="50" t="str">
        <f aca="false">AA5</f>
        <v>30/31</v>
      </c>
      <c r="AB76" s="50" t="str">
        <f aca="false">AB5</f>
        <v>31/32</v>
      </c>
      <c r="AC76" s="50" t="str">
        <f aca="false">AC5</f>
        <v>32/33</v>
      </c>
      <c r="AD76" s="50" t="str">
        <f aca="false">AD5</f>
        <v>33/34</v>
      </c>
      <c r="AE76" s="50" t="str">
        <f aca="false">AE5</f>
        <v>34/35</v>
      </c>
      <c r="AF76" s="50" t="str">
        <f aca="false">AF5</f>
        <v>35/36</v>
      </c>
      <c r="AG76" s="50" t="str">
        <f aca="false">AG5</f>
        <v>36/37</v>
      </c>
      <c r="AH76" s="50" t="str">
        <f aca="false">AH5</f>
        <v>37/38</v>
      </c>
      <c r="AI76" s="50" t="str">
        <f aca="false">AI5</f>
        <v>38/39</v>
      </c>
      <c r="AK76" s="120"/>
      <c r="AL76" s="150"/>
      <c r="AM76" s="121"/>
      <c r="AN76" s="122"/>
      <c r="AO76" s="122"/>
      <c r="AP76" s="122"/>
      <c r="AQ76" s="122"/>
      <c r="AR76" s="122"/>
      <c r="AS76" s="122"/>
      <c r="AT76" s="122"/>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4"/>
    </row>
    <row r="77" customFormat="false" ht="12.75" hidden="false" customHeight="false" outlineLevel="0" collapsed="false">
      <c r="A77" s="23"/>
      <c r="B77" s="181" t="n">
        <f aca="false">+A77</f>
        <v>0</v>
      </c>
      <c r="C77" s="182" t="s">
        <v>65</v>
      </c>
      <c r="D77" s="182"/>
      <c r="E77" s="183" t="s">
        <v>66</v>
      </c>
      <c r="F77" s="183"/>
      <c r="G77" s="183"/>
      <c r="H77" s="183" t="s">
        <v>67</v>
      </c>
      <c r="I77" s="155"/>
      <c r="J77" s="51"/>
      <c r="K77" s="157"/>
      <c r="L77" s="158"/>
      <c r="M77" s="158"/>
      <c r="N77" s="158"/>
      <c r="O77" s="158"/>
      <c r="P77" s="158"/>
      <c r="Q77" s="158"/>
      <c r="R77" s="158"/>
      <c r="S77" s="158"/>
      <c r="T77" s="159"/>
      <c r="U77" s="184"/>
      <c r="V77" s="184"/>
      <c r="W77" s="184"/>
      <c r="X77" s="184"/>
      <c r="Y77" s="184"/>
      <c r="Z77" s="184"/>
      <c r="AA77" s="184"/>
      <c r="AB77" s="184"/>
      <c r="AC77" s="184"/>
      <c r="AD77" s="184"/>
      <c r="AE77" s="184"/>
      <c r="AF77" s="184"/>
      <c r="AG77" s="184"/>
      <c r="AH77" s="184"/>
      <c r="AI77" s="184"/>
      <c r="AK77" s="120"/>
      <c r="AL77" s="150"/>
      <c r="AM77" s="121"/>
      <c r="AN77" s="122"/>
      <c r="AO77" s="122"/>
      <c r="AP77" s="122"/>
      <c r="AQ77" s="122"/>
      <c r="AR77" s="122"/>
      <c r="AS77" s="122"/>
      <c r="AT77" s="122"/>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4"/>
    </row>
    <row r="78" customFormat="false" ht="12.75" hidden="false" customHeight="false" outlineLevel="0" collapsed="false">
      <c r="B78" s="181"/>
      <c r="C78" s="182"/>
      <c r="D78" s="182"/>
      <c r="E78" s="185" t="s">
        <v>68</v>
      </c>
      <c r="F78" s="185"/>
      <c r="G78" s="185"/>
      <c r="H78" s="185" t="s">
        <v>69</v>
      </c>
      <c r="I78" s="161"/>
      <c r="J78" s="104"/>
      <c r="K78" s="163"/>
      <c r="L78" s="164"/>
      <c r="M78" s="164"/>
      <c r="N78" s="164"/>
      <c r="O78" s="164"/>
      <c r="P78" s="164"/>
      <c r="Q78" s="164"/>
      <c r="R78" s="164"/>
      <c r="S78" s="164"/>
      <c r="T78" s="165"/>
      <c r="U78" s="186"/>
      <c r="V78" s="186"/>
      <c r="W78" s="186"/>
      <c r="X78" s="186"/>
      <c r="Y78" s="186"/>
      <c r="Z78" s="186"/>
      <c r="AA78" s="186"/>
      <c r="AB78" s="186"/>
      <c r="AC78" s="186"/>
      <c r="AD78" s="186"/>
      <c r="AE78" s="186"/>
      <c r="AF78" s="186"/>
      <c r="AG78" s="186"/>
      <c r="AH78" s="186"/>
      <c r="AI78" s="186"/>
      <c r="AK78" s="120"/>
      <c r="AL78" s="150"/>
      <c r="AM78" s="121"/>
      <c r="AN78" s="122"/>
      <c r="AO78" s="122"/>
      <c r="AP78" s="122"/>
      <c r="AQ78" s="122"/>
      <c r="AR78" s="122"/>
      <c r="AS78" s="122"/>
      <c r="AT78" s="122"/>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4"/>
    </row>
    <row r="79" customFormat="false" ht="12.75" hidden="false" customHeight="false" outlineLevel="0" collapsed="false">
      <c r="B79" s="181"/>
      <c r="C79" s="182"/>
      <c r="D79" s="182"/>
      <c r="E79" s="185" t="s">
        <v>70</v>
      </c>
      <c r="F79" s="185"/>
      <c r="G79" s="185"/>
      <c r="H79" s="185" t="s">
        <v>71</v>
      </c>
      <c r="I79" s="161"/>
      <c r="J79" s="104"/>
      <c r="K79" s="163"/>
      <c r="L79" s="164"/>
      <c r="M79" s="164"/>
      <c r="N79" s="164"/>
      <c r="O79" s="164"/>
      <c r="P79" s="164"/>
      <c r="Q79" s="164"/>
      <c r="R79" s="164"/>
      <c r="S79" s="164"/>
      <c r="T79" s="165"/>
      <c r="U79" s="186"/>
      <c r="V79" s="186"/>
      <c r="W79" s="186"/>
      <c r="X79" s="186"/>
      <c r="Y79" s="186"/>
      <c r="Z79" s="186"/>
      <c r="AA79" s="186"/>
      <c r="AB79" s="186"/>
      <c r="AC79" s="186"/>
      <c r="AD79" s="186"/>
      <c r="AE79" s="186"/>
      <c r="AF79" s="186"/>
      <c r="AG79" s="186"/>
      <c r="AH79" s="186"/>
      <c r="AI79" s="186"/>
      <c r="AK79" s="120"/>
      <c r="AL79" s="150"/>
      <c r="AM79" s="121"/>
      <c r="AN79" s="122"/>
      <c r="AO79" s="122"/>
      <c r="AP79" s="122"/>
      <c r="AQ79" s="122"/>
      <c r="AR79" s="122"/>
      <c r="AS79" s="122"/>
      <c r="AT79" s="122"/>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4"/>
    </row>
    <row r="80" customFormat="false" ht="12.75" hidden="false" customHeight="false" outlineLevel="0" collapsed="false">
      <c r="B80" s="181"/>
      <c r="C80" s="182"/>
      <c r="D80" s="182"/>
      <c r="E80" s="185" t="s">
        <v>72</v>
      </c>
      <c r="F80" s="185"/>
      <c r="G80" s="185"/>
      <c r="H80" s="185" t="s">
        <v>73</v>
      </c>
      <c r="I80" s="161"/>
      <c r="J80" s="104"/>
      <c r="K80" s="163"/>
      <c r="L80" s="164"/>
      <c r="M80" s="164"/>
      <c r="N80" s="164"/>
      <c r="O80" s="164"/>
      <c r="P80" s="164"/>
      <c r="Q80" s="164"/>
      <c r="R80" s="164"/>
      <c r="S80" s="164"/>
      <c r="T80" s="165"/>
      <c r="U80" s="186"/>
      <c r="V80" s="186"/>
      <c r="W80" s="186"/>
      <c r="X80" s="186"/>
      <c r="Y80" s="186"/>
      <c r="Z80" s="186"/>
      <c r="AA80" s="186"/>
      <c r="AB80" s="186"/>
      <c r="AC80" s="186"/>
      <c r="AD80" s="186"/>
      <c r="AE80" s="186"/>
      <c r="AF80" s="186"/>
      <c r="AG80" s="186"/>
      <c r="AH80" s="186"/>
      <c r="AI80" s="186"/>
      <c r="AK80" s="120"/>
      <c r="AL80" s="150"/>
      <c r="AM80" s="121"/>
      <c r="AN80" s="122"/>
      <c r="AO80" s="122"/>
      <c r="AP80" s="122"/>
      <c r="AQ80" s="122"/>
      <c r="AR80" s="122"/>
      <c r="AS80" s="122"/>
      <c r="AT80" s="122"/>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4"/>
    </row>
    <row r="81" customFormat="false" ht="12.75" hidden="false" customHeight="false" outlineLevel="0" collapsed="false">
      <c r="B81" s="181"/>
      <c r="C81" s="182"/>
      <c r="D81" s="182"/>
      <c r="E81" s="185" t="s">
        <v>74</v>
      </c>
      <c r="F81" s="185"/>
      <c r="G81" s="185"/>
      <c r="H81" s="185" t="s">
        <v>73</v>
      </c>
      <c r="I81" s="161"/>
      <c r="J81" s="104"/>
      <c r="K81" s="163"/>
      <c r="L81" s="164"/>
      <c r="M81" s="164"/>
      <c r="N81" s="164"/>
      <c r="O81" s="164"/>
      <c r="P81" s="164"/>
      <c r="Q81" s="164"/>
      <c r="R81" s="164"/>
      <c r="S81" s="164"/>
      <c r="T81" s="165"/>
      <c r="U81" s="186"/>
      <c r="V81" s="186"/>
      <c r="W81" s="186"/>
      <c r="X81" s="186"/>
      <c r="Y81" s="186"/>
      <c r="Z81" s="186"/>
      <c r="AA81" s="186"/>
      <c r="AB81" s="186"/>
      <c r="AC81" s="186"/>
      <c r="AD81" s="186"/>
      <c r="AE81" s="186"/>
      <c r="AF81" s="186"/>
      <c r="AG81" s="186"/>
      <c r="AH81" s="186"/>
      <c r="AI81" s="186"/>
      <c r="AK81" s="120"/>
      <c r="AL81" s="150"/>
      <c r="AM81" s="121"/>
      <c r="AN81" s="122"/>
      <c r="AO81" s="122"/>
      <c r="AP81" s="122"/>
      <c r="AQ81" s="122"/>
      <c r="AR81" s="122"/>
      <c r="AS81" s="122"/>
      <c r="AT81" s="122"/>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4"/>
    </row>
    <row r="82" customFormat="false" ht="12.75" hidden="false" customHeight="false" outlineLevel="0" collapsed="false">
      <c r="B82" s="181"/>
      <c r="C82" s="182"/>
      <c r="D82" s="182"/>
      <c r="E82" s="185" t="s">
        <v>75</v>
      </c>
      <c r="F82" s="185"/>
      <c r="G82" s="185"/>
      <c r="H82" s="185"/>
      <c r="I82" s="166"/>
      <c r="J82" s="104"/>
      <c r="K82" s="167"/>
      <c r="L82" s="168"/>
      <c r="M82" s="168"/>
      <c r="N82" s="168"/>
      <c r="O82" s="168"/>
      <c r="P82" s="168"/>
      <c r="Q82" s="168"/>
      <c r="R82" s="168"/>
      <c r="S82" s="168"/>
      <c r="T82" s="169"/>
      <c r="U82" s="187"/>
      <c r="V82" s="187"/>
      <c r="W82" s="187"/>
      <c r="X82" s="187"/>
      <c r="Y82" s="187"/>
      <c r="Z82" s="187"/>
      <c r="AA82" s="187"/>
      <c r="AB82" s="187"/>
      <c r="AC82" s="187"/>
      <c r="AD82" s="187"/>
      <c r="AE82" s="187"/>
      <c r="AF82" s="187"/>
      <c r="AG82" s="187"/>
      <c r="AH82" s="187"/>
      <c r="AI82" s="187"/>
      <c r="AK82" s="120"/>
      <c r="AL82" s="150"/>
      <c r="AM82" s="121"/>
      <c r="AN82" s="122"/>
      <c r="AO82" s="122"/>
      <c r="AP82" s="122"/>
      <c r="AQ82" s="122"/>
      <c r="AR82" s="122"/>
      <c r="AS82" s="122"/>
      <c r="AT82" s="122"/>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4"/>
    </row>
    <row r="83" customFormat="false" ht="12.75" hidden="false" customHeight="false" outlineLevel="0" collapsed="false">
      <c r="A83" s="188"/>
      <c r="B83" s="189" t="str">
        <f aca="false">"Zone Div: "&amp;A83</f>
        <v>Zone Div: </v>
      </c>
      <c r="C83" s="190" t="s">
        <v>76</v>
      </c>
      <c r="D83" s="190"/>
      <c r="E83" s="185" t="s">
        <v>72</v>
      </c>
      <c r="F83" s="185"/>
      <c r="G83" s="185"/>
      <c r="H83" s="185" t="s">
        <v>73</v>
      </c>
      <c r="I83" s="161"/>
      <c r="J83" s="104"/>
      <c r="K83" s="172"/>
      <c r="L83" s="173"/>
      <c r="M83" s="173"/>
      <c r="N83" s="173"/>
      <c r="O83" s="173"/>
      <c r="P83" s="173"/>
      <c r="Q83" s="173"/>
      <c r="R83" s="173"/>
      <c r="S83" s="173"/>
      <c r="T83" s="174"/>
      <c r="U83" s="191"/>
      <c r="V83" s="191"/>
      <c r="W83" s="191"/>
      <c r="X83" s="191"/>
      <c r="Y83" s="191"/>
      <c r="Z83" s="191"/>
      <c r="AA83" s="191"/>
      <c r="AB83" s="191"/>
      <c r="AC83" s="191"/>
      <c r="AD83" s="191"/>
      <c r="AE83" s="191"/>
      <c r="AF83" s="191"/>
      <c r="AG83" s="191"/>
      <c r="AH83" s="191"/>
      <c r="AI83" s="191"/>
      <c r="AK83" s="120"/>
      <c r="AL83" s="150"/>
      <c r="AM83" s="121"/>
      <c r="AN83" s="122"/>
      <c r="AO83" s="122"/>
      <c r="AP83" s="122"/>
      <c r="AQ83" s="122"/>
      <c r="AR83" s="122"/>
      <c r="AS83" s="122"/>
      <c r="AT83" s="122"/>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4"/>
    </row>
    <row r="84" customFormat="false" ht="13.5" hidden="false" customHeight="false" outlineLevel="0" collapsed="false">
      <c r="B84" s="189"/>
      <c r="C84" s="190"/>
      <c r="D84" s="190"/>
      <c r="E84" s="192" t="s">
        <v>75</v>
      </c>
      <c r="F84" s="192"/>
      <c r="G84" s="192"/>
      <c r="H84" s="192"/>
      <c r="I84" s="177"/>
      <c r="J84" s="104"/>
      <c r="K84" s="178"/>
      <c r="L84" s="179"/>
      <c r="M84" s="179"/>
      <c r="N84" s="179"/>
      <c r="O84" s="179"/>
      <c r="P84" s="179"/>
      <c r="Q84" s="179"/>
      <c r="R84" s="179"/>
      <c r="S84" s="179"/>
      <c r="T84" s="180"/>
      <c r="U84" s="187"/>
      <c r="V84" s="187"/>
      <c r="W84" s="187"/>
      <c r="X84" s="187"/>
      <c r="Y84" s="187"/>
      <c r="Z84" s="187"/>
      <c r="AA84" s="187"/>
      <c r="AB84" s="187"/>
      <c r="AC84" s="187"/>
      <c r="AD84" s="187"/>
      <c r="AE84" s="187"/>
      <c r="AF84" s="187"/>
      <c r="AG84" s="187"/>
      <c r="AH84" s="187"/>
      <c r="AI84" s="187"/>
      <c r="AK84" s="120"/>
      <c r="AL84" s="150"/>
      <c r="AM84" s="121"/>
      <c r="AN84" s="122"/>
      <c r="AO84" s="122"/>
      <c r="AP84" s="122"/>
      <c r="AQ84" s="122"/>
      <c r="AR84" s="122"/>
      <c r="AS84" s="122"/>
      <c r="AT84" s="122"/>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4"/>
    </row>
    <row r="85" customFormat="false" ht="13.5" hidden="false" customHeight="false" outlineLevel="0" collapsed="false">
      <c r="C85" s="31"/>
      <c r="D85" s="31"/>
      <c r="E85" s="31"/>
      <c r="F85" s="31"/>
      <c r="G85" s="31"/>
      <c r="H85" s="31"/>
      <c r="AK85" s="120"/>
      <c r="AL85" s="150"/>
      <c r="AM85" s="121"/>
      <c r="AN85" s="122"/>
      <c r="AO85" s="122"/>
      <c r="AP85" s="122"/>
      <c r="AQ85" s="122"/>
      <c r="AR85" s="122"/>
      <c r="AS85" s="122"/>
      <c r="AT85" s="122"/>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4"/>
    </row>
    <row r="86" customFormat="false" ht="12.75" hidden="false" customHeight="false" outlineLevel="0" collapsed="false">
      <c r="A86" s="23"/>
      <c r="B86" s="181" t="n">
        <f aca="false">+A86</f>
        <v>0</v>
      </c>
      <c r="C86" s="182" t="s">
        <v>65</v>
      </c>
      <c r="D86" s="182"/>
      <c r="E86" s="183" t="s">
        <v>66</v>
      </c>
      <c r="F86" s="183"/>
      <c r="G86" s="183"/>
      <c r="H86" s="183" t="s">
        <v>67</v>
      </c>
      <c r="I86" s="155"/>
      <c r="J86" s="51"/>
      <c r="K86" s="157"/>
      <c r="L86" s="158"/>
      <c r="M86" s="158"/>
      <c r="N86" s="158"/>
      <c r="O86" s="158"/>
      <c r="P86" s="158"/>
      <c r="Q86" s="158"/>
      <c r="R86" s="158"/>
      <c r="S86" s="158"/>
      <c r="T86" s="159"/>
      <c r="U86" s="184"/>
      <c r="V86" s="184"/>
      <c r="W86" s="184"/>
      <c r="X86" s="184"/>
      <c r="Y86" s="184"/>
      <c r="Z86" s="184"/>
      <c r="AA86" s="184"/>
      <c r="AB86" s="184"/>
      <c r="AC86" s="184"/>
      <c r="AD86" s="184"/>
      <c r="AE86" s="184"/>
      <c r="AF86" s="184"/>
      <c r="AG86" s="184"/>
      <c r="AH86" s="184"/>
      <c r="AI86" s="184"/>
      <c r="AK86" s="120"/>
      <c r="AL86" s="150"/>
      <c r="AM86" s="121"/>
      <c r="AN86" s="122"/>
      <c r="AO86" s="122"/>
      <c r="AP86" s="122"/>
      <c r="AQ86" s="122"/>
      <c r="AR86" s="122"/>
      <c r="AS86" s="122"/>
      <c r="AT86" s="122"/>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4"/>
    </row>
    <row r="87" customFormat="false" ht="12.75" hidden="false" customHeight="false" outlineLevel="0" collapsed="false">
      <c r="B87" s="181"/>
      <c r="C87" s="182"/>
      <c r="D87" s="182"/>
      <c r="E87" s="185" t="s">
        <v>68</v>
      </c>
      <c r="F87" s="185"/>
      <c r="G87" s="185"/>
      <c r="H87" s="185" t="s">
        <v>69</v>
      </c>
      <c r="I87" s="161"/>
      <c r="J87" s="104"/>
      <c r="K87" s="163"/>
      <c r="L87" s="164"/>
      <c r="M87" s="164"/>
      <c r="N87" s="164"/>
      <c r="O87" s="164"/>
      <c r="P87" s="164"/>
      <c r="Q87" s="164"/>
      <c r="R87" s="164"/>
      <c r="S87" s="164"/>
      <c r="T87" s="165"/>
      <c r="U87" s="186"/>
      <c r="V87" s="186"/>
      <c r="W87" s="186"/>
      <c r="X87" s="186"/>
      <c r="Y87" s="186"/>
      <c r="Z87" s="186"/>
      <c r="AA87" s="186"/>
      <c r="AB87" s="186"/>
      <c r="AC87" s="186"/>
      <c r="AD87" s="186"/>
      <c r="AE87" s="186"/>
      <c r="AF87" s="186"/>
      <c r="AG87" s="186"/>
      <c r="AH87" s="186"/>
      <c r="AI87" s="186"/>
      <c r="AK87" s="120"/>
      <c r="AL87" s="150"/>
      <c r="AM87" s="121"/>
      <c r="AN87" s="122"/>
      <c r="AO87" s="122"/>
      <c r="AP87" s="122"/>
      <c r="AQ87" s="122"/>
      <c r="AR87" s="122"/>
      <c r="AS87" s="122"/>
      <c r="AT87" s="122"/>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4"/>
    </row>
    <row r="88" customFormat="false" ht="12.75" hidden="false" customHeight="false" outlineLevel="0" collapsed="false">
      <c r="B88" s="181"/>
      <c r="C88" s="182"/>
      <c r="D88" s="182"/>
      <c r="E88" s="185" t="s">
        <v>70</v>
      </c>
      <c r="F88" s="185"/>
      <c r="G88" s="185"/>
      <c r="H88" s="185" t="s">
        <v>71</v>
      </c>
      <c r="I88" s="161"/>
      <c r="J88" s="104"/>
      <c r="K88" s="163"/>
      <c r="L88" s="164"/>
      <c r="M88" s="164"/>
      <c r="N88" s="164"/>
      <c r="O88" s="164"/>
      <c r="P88" s="164"/>
      <c r="Q88" s="164"/>
      <c r="R88" s="164"/>
      <c r="S88" s="164"/>
      <c r="T88" s="165"/>
      <c r="U88" s="186"/>
      <c r="V88" s="186"/>
      <c r="W88" s="186"/>
      <c r="X88" s="186"/>
      <c r="Y88" s="186"/>
      <c r="Z88" s="186"/>
      <c r="AA88" s="186"/>
      <c r="AB88" s="186"/>
      <c r="AC88" s="186"/>
      <c r="AD88" s="186"/>
      <c r="AE88" s="186"/>
      <c r="AF88" s="186"/>
      <c r="AG88" s="186"/>
      <c r="AH88" s="186"/>
      <c r="AI88" s="186"/>
      <c r="AK88" s="120"/>
      <c r="AL88" s="150"/>
      <c r="AM88" s="121"/>
      <c r="AN88" s="122"/>
      <c r="AO88" s="122"/>
      <c r="AP88" s="122"/>
      <c r="AQ88" s="122"/>
      <c r="AR88" s="122"/>
      <c r="AS88" s="122"/>
      <c r="AT88" s="122"/>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4"/>
    </row>
    <row r="89" customFormat="false" ht="12.75" hidden="false" customHeight="false" outlineLevel="0" collapsed="false">
      <c r="B89" s="181"/>
      <c r="C89" s="182"/>
      <c r="D89" s="182"/>
      <c r="E89" s="185" t="s">
        <v>72</v>
      </c>
      <c r="F89" s="185"/>
      <c r="G89" s="185"/>
      <c r="H89" s="185" t="s">
        <v>73</v>
      </c>
      <c r="I89" s="161"/>
      <c r="J89" s="104"/>
      <c r="K89" s="163"/>
      <c r="L89" s="164"/>
      <c r="M89" s="164"/>
      <c r="N89" s="164"/>
      <c r="O89" s="164"/>
      <c r="P89" s="164"/>
      <c r="Q89" s="164"/>
      <c r="R89" s="164"/>
      <c r="S89" s="164"/>
      <c r="T89" s="165"/>
      <c r="U89" s="186"/>
      <c r="V89" s="186"/>
      <c r="W89" s="186"/>
      <c r="X89" s="186"/>
      <c r="Y89" s="186"/>
      <c r="Z89" s="186"/>
      <c r="AA89" s="186"/>
      <c r="AB89" s="186"/>
      <c r="AC89" s="186"/>
      <c r="AD89" s="186"/>
      <c r="AE89" s="186"/>
      <c r="AF89" s="186"/>
      <c r="AG89" s="186"/>
      <c r="AH89" s="186"/>
      <c r="AI89" s="186"/>
      <c r="AK89" s="120"/>
      <c r="AL89" s="150"/>
      <c r="AM89" s="121"/>
      <c r="AN89" s="122"/>
      <c r="AO89" s="122"/>
      <c r="AP89" s="122"/>
      <c r="AQ89" s="122"/>
      <c r="AR89" s="122"/>
      <c r="AS89" s="122"/>
      <c r="AT89" s="122"/>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4"/>
    </row>
    <row r="90" customFormat="false" ht="12.75" hidden="false" customHeight="false" outlineLevel="0" collapsed="false">
      <c r="B90" s="181"/>
      <c r="C90" s="182"/>
      <c r="D90" s="182"/>
      <c r="E90" s="185" t="s">
        <v>74</v>
      </c>
      <c r="F90" s="185"/>
      <c r="G90" s="185"/>
      <c r="H90" s="185" t="s">
        <v>73</v>
      </c>
      <c r="I90" s="161"/>
      <c r="J90" s="104"/>
      <c r="K90" s="163"/>
      <c r="L90" s="164"/>
      <c r="M90" s="164"/>
      <c r="N90" s="164"/>
      <c r="O90" s="164"/>
      <c r="P90" s="164"/>
      <c r="Q90" s="164"/>
      <c r="R90" s="164"/>
      <c r="S90" s="164"/>
      <c r="T90" s="165"/>
      <c r="U90" s="186"/>
      <c r="V90" s="186"/>
      <c r="W90" s="186"/>
      <c r="X90" s="186"/>
      <c r="Y90" s="186"/>
      <c r="Z90" s="186"/>
      <c r="AA90" s="186"/>
      <c r="AB90" s="186"/>
      <c r="AC90" s="186"/>
      <c r="AD90" s="186"/>
      <c r="AE90" s="186"/>
      <c r="AF90" s="186"/>
      <c r="AG90" s="186"/>
      <c r="AH90" s="186"/>
      <c r="AI90" s="186"/>
      <c r="AK90" s="120"/>
      <c r="AL90" s="150"/>
      <c r="AM90" s="121"/>
      <c r="AN90" s="122"/>
      <c r="AO90" s="122"/>
      <c r="AP90" s="122"/>
      <c r="AQ90" s="122"/>
      <c r="AR90" s="122"/>
      <c r="AS90" s="122"/>
      <c r="AT90" s="122"/>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4"/>
    </row>
    <row r="91" customFormat="false" ht="12.75" hidden="false" customHeight="false" outlineLevel="0" collapsed="false">
      <c r="B91" s="181"/>
      <c r="C91" s="182"/>
      <c r="D91" s="182"/>
      <c r="E91" s="185" t="s">
        <v>75</v>
      </c>
      <c r="F91" s="185"/>
      <c r="G91" s="185"/>
      <c r="H91" s="185"/>
      <c r="I91" s="166"/>
      <c r="J91" s="104"/>
      <c r="K91" s="167"/>
      <c r="L91" s="168"/>
      <c r="M91" s="168"/>
      <c r="N91" s="168"/>
      <c r="O91" s="168"/>
      <c r="P91" s="168"/>
      <c r="Q91" s="168"/>
      <c r="R91" s="168"/>
      <c r="S91" s="168"/>
      <c r="T91" s="169"/>
      <c r="U91" s="187"/>
      <c r="V91" s="187"/>
      <c r="W91" s="187"/>
      <c r="X91" s="187"/>
      <c r="Y91" s="187"/>
      <c r="Z91" s="187"/>
      <c r="AA91" s="187"/>
      <c r="AB91" s="187"/>
      <c r="AC91" s="187"/>
      <c r="AD91" s="187"/>
      <c r="AE91" s="187"/>
      <c r="AF91" s="187"/>
      <c r="AG91" s="187"/>
      <c r="AH91" s="187"/>
      <c r="AI91" s="187"/>
      <c r="AK91" s="120"/>
      <c r="AL91" s="150"/>
      <c r="AM91" s="121"/>
      <c r="AN91" s="122"/>
      <c r="AO91" s="122"/>
      <c r="AP91" s="122"/>
      <c r="AQ91" s="122"/>
      <c r="AR91" s="122"/>
      <c r="AS91" s="122"/>
      <c r="AT91" s="122"/>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4"/>
    </row>
    <row r="92" customFormat="false" ht="12.75" hidden="false" customHeight="false" outlineLevel="0" collapsed="false">
      <c r="A92" s="188"/>
      <c r="B92" s="189" t="str">
        <f aca="false">"Zone Div: "&amp;A92</f>
        <v>Zone Div: </v>
      </c>
      <c r="C92" s="190" t="s">
        <v>76</v>
      </c>
      <c r="D92" s="190"/>
      <c r="E92" s="185" t="s">
        <v>72</v>
      </c>
      <c r="F92" s="185"/>
      <c r="G92" s="185"/>
      <c r="H92" s="185" t="s">
        <v>73</v>
      </c>
      <c r="I92" s="161"/>
      <c r="J92" s="104"/>
      <c r="K92" s="172"/>
      <c r="L92" s="173"/>
      <c r="M92" s="173"/>
      <c r="N92" s="173"/>
      <c r="O92" s="173"/>
      <c r="P92" s="173"/>
      <c r="Q92" s="173"/>
      <c r="R92" s="173"/>
      <c r="S92" s="173"/>
      <c r="T92" s="174"/>
      <c r="U92" s="191"/>
      <c r="V92" s="191"/>
      <c r="W92" s="191"/>
      <c r="X92" s="191"/>
      <c r="Y92" s="191"/>
      <c r="Z92" s="191"/>
      <c r="AA92" s="191"/>
      <c r="AB92" s="191"/>
      <c r="AC92" s="191"/>
      <c r="AD92" s="191"/>
      <c r="AE92" s="191"/>
      <c r="AF92" s="191"/>
      <c r="AG92" s="191"/>
      <c r="AH92" s="191"/>
      <c r="AI92" s="191"/>
      <c r="AK92" s="120"/>
      <c r="AL92" s="150"/>
      <c r="AM92" s="121"/>
      <c r="AN92" s="122"/>
      <c r="AO92" s="122"/>
      <c r="AP92" s="122"/>
      <c r="AQ92" s="122"/>
      <c r="AR92" s="122"/>
      <c r="AS92" s="122"/>
      <c r="AT92" s="122"/>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4"/>
    </row>
    <row r="93" customFormat="false" ht="13.5" hidden="false" customHeight="false" outlineLevel="0" collapsed="false">
      <c r="B93" s="189"/>
      <c r="C93" s="190"/>
      <c r="D93" s="190"/>
      <c r="E93" s="192" t="s">
        <v>75</v>
      </c>
      <c r="F93" s="192"/>
      <c r="G93" s="192"/>
      <c r="H93" s="192"/>
      <c r="I93" s="177"/>
      <c r="J93" s="104"/>
      <c r="K93" s="178"/>
      <c r="L93" s="179"/>
      <c r="M93" s="179"/>
      <c r="N93" s="179"/>
      <c r="O93" s="179"/>
      <c r="P93" s="179"/>
      <c r="Q93" s="179"/>
      <c r="R93" s="179"/>
      <c r="S93" s="179"/>
      <c r="T93" s="180"/>
      <c r="U93" s="187"/>
      <c r="V93" s="187"/>
      <c r="W93" s="187"/>
      <c r="X93" s="187"/>
      <c r="Y93" s="187"/>
      <c r="Z93" s="187"/>
      <c r="AA93" s="187"/>
      <c r="AB93" s="187"/>
      <c r="AC93" s="187"/>
      <c r="AD93" s="187"/>
      <c r="AE93" s="187"/>
      <c r="AF93" s="187"/>
      <c r="AG93" s="187"/>
      <c r="AH93" s="187"/>
      <c r="AI93" s="187"/>
      <c r="AK93" s="120"/>
      <c r="AL93" s="150"/>
      <c r="AM93" s="121"/>
      <c r="AN93" s="122"/>
      <c r="AO93" s="122"/>
      <c r="AP93" s="122"/>
      <c r="AQ93" s="122"/>
      <c r="AR93" s="122"/>
      <c r="AS93" s="122"/>
      <c r="AT93" s="122"/>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4"/>
    </row>
    <row r="94" customFormat="false" ht="13.5" hidden="false" customHeight="false" outlineLevel="0" collapsed="false">
      <c r="C94" s="31"/>
      <c r="D94" s="31"/>
      <c r="E94" s="31"/>
      <c r="F94" s="31"/>
      <c r="G94" s="31"/>
      <c r="H94" s="31"/>
      <c r="AK94" s="120"/>
      <c r="AL94" s="150"/>
      <c r="AM94" s="121"/>
      <c r="AN94" s="122"/>
      <c r="AO94" s="122"/>
      <c r="AP94" s="122"/>
      <c r="AQ94" s="122"/>
      <c r="AR94" s="122"/>
      <c r="AS94" s="122"/>
      <c r="AT94" s="122"/>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4"/>
    </row>
    <row r="95" customFormat="false" ht="12.75" hidden="false" customHeight="false" outlineLevel="0" collapsed="false">
      <c r="A95" s="23"/>
      <c r="B95" s="181" t="n">
        <f aca="false">+A95</f>
        <v>0</v>
      </c>
      <c r="C95" s="182" t="s">
        <v>65</v>
      </c>
      <c r="D95" s="182"/>
      <c r="E95" s="183" t="s">
        <v>66</v>
      </c>
      <c r="F95" s="183"/>
      <c r="G95" s="183"/>
      <c r="H95" s="183" t="s">
        <v>67</v>
      </c>
      <c r="I95" s="155"/>
      <c r="J95" s="51"/>
      <c r="K95" s="157"/>
      <c r="L95" s="158"/>
      <c r="M95" s="158"/>
      <c r="N95" s="158"/>
      <c r="O95" s="158"/>
      <c r="P95" s="158"/>
      <c r="Q95" s="158"/>
      <c r="R95" s="158"/>
      <c r="S95" s="158"/>
      <c r="T95" s="159"/>
      <c r="U95" s="184"/>
      <c r="V95" s="184"/>
      <c r="W95" s="184"/>
      <c r="X95" s="184"/>
      <c r="Y95" s="184"/>
      <c r="Z95" s="184"/>
      <c r="AA95" s="184"/>
      <c r="AB95" s="184"/>
      <c r="AC95" s="184"/>
      <c r="AD95" s="184"/>
      <c r="AE95" s="184"/>
      <c r="AF95" s="184"/>
      <c r="AG95" s="184"/>
      <c r="AH95" s="184"/>
      <c r="AI95" s="184"/>
      <c r="AK95" s="120"/>
      <c r="AL95" s="150"/>
      <c r="AM95" s="121"/>
      <c r="AN95" s="122"/>
      <c r="AO95" s="122"/>
      <c r="AP95" s="122"/>
      <c r="AQ95" s="122"/>
      <c r="AR95" s="122"/>
      <c r="AS95" s="122"/>
      <c r="AT95" s="122"/>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4"/>
    </row>
    <row r="96" customFormat="false" ht="12.75" hidden="false" customHeight="false" outlineLevel="0" collapsed="false">
      <c r="B96" s="181"/>
      <c r="C96" s="182"/>
      <c r="D96" s="182"/>
      <c r="E96" s="185" t="s">
        <v>68</v>
      </c>
      <c r="F96" s="185"/>
      <c r="G96" s="185"/>
      <c r="H96" s="185" t="s">
        <v>69</v>
      </c>
      <c r="I96" s="161"/>
      <c r="J96" s="104"/>
      <c r="K96" s="163"/>
      <c r="L96" s="164"/>
      <c r="M96" s="164"/>
      <c r="N96" s="164"/>
      <c r="O96" s="164"/>
      <c r="P96" s="164"/>
      <c r="Q96" s="164"/>
      <c r="R96" s="164"/>
      <c r="S96" s="164"/>
      <c r="T96" s="165"/>
      <c r="U96" s="186"/>
      <c r="V96" s="186"/>
      <c r="W96" s="186"/>
      <c r="X96" s="186"/>
      <c r="Y96" s="186"/>
      <c r="Z96" s="186"/>
      <c r="AA96" s="186"/>
      <c r="AB96" s="186"/>
      <c r="AC96" s="186"/>
      <c r="AD96" s="186"/>
      <c r="AE96" s="186"/>
      <c r="AF96" s="186"/>
      <c r="AG96" s="186"/>
      <c r="AH96" s="186"/>
      <c r="AI96" s="186"/>
      <c r="AK96" s="120"/>
      <c r="AL96" s="150"/>
      <c r="AM96" s="121"/>
      <c r="AN96" s="122"/>
      <c r="AO96" s="122"/>
      <c r="AP96" s="122"/>
      <c r="AQ96" s="122"/>
      <c r="AR96" s="122"/>
      <c r="AS96" s="122"/>
      <c r="AT96" s="122"/>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4"/>
    </row>
    <row r="97" customFormat="false" ht="12.75" hidden="false" customHeight="false" outlineLevel="0" collapsed="false">
      <c r="B97" s="181"/>
      <c r="C97" s="182"/>
      <c r="D97" s="182"/>
      <c r="E97" s="185" t="s">
        <v>70</v>
      </c>
      <c r="F97" s="185"/>
      <c r="G97" s="185"/>
      <c r="H97" s="185" t="s">
        <v>71</v>
      </c>
      <c r="I97" s="161"/>
      <c r="J97" s="104"/>
      <c r="K97" s="163"/>
      <c r="L97" s="164"/>
      <c r="M97" s="164"/>
      <c r="N97" s="164"/>
      <c r="O97" s="164"/>
      <c r="P97" s="164"/>
      <c r="Q97" s="164"/>
      <c r="R97" s="164"/>
      <c r="S97" s="164"/>
      <c r="T97" s="165"/>
      <c r="U97" s="186"/>
      <c r="V97" s="186"/>
      <c r="W97" s="186"/>
      <c r="X97" s="186"/>
      <c r="Y97" s="186"/>
      <c r="Z97" s="186"/>
      <c r="AA97" s="186"/>
      <c r="AB97" s="186"/>
      <c r="AC97" s="186"/>
      <c r="AD97" s="186"/>
      <c r="AE97" s="186"/>
      <c r="AF97" s="186"/>
      <c r="AG97" s="186"/>
      <c r="AH97" s="186"/>
      <c r="AI97" s="186"/>
      <c r="AK97" s="120"/>
      <c r="AL97" s="150"/>
      <c r="AM97" s="121"/>
      <c r="AN97" s="122"/>
      <c r="AO97" s="122"/>
      <c r="AP97" s="122"/>
      <c r="AQ97" s="122"/>
      <c r="AR97" s="122"/>
      <c r="AS97" s="122"/>
      <c r="AT97" s="122"/>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4"/>
    </row>
    <row r="98" customFormat="false" ht="12.75" hidden="false" customHeight="false" outlineLevel="0" collapsed="false">
      <c r="B98" s="181"/>
      <c r="C98" s="182"/>
      <c r="D98" s="182"/>
      <c r="E98" s="185" t="s">
        <v>72</v>
      </c>
      <c r="F98" s="185"/>
      <c r="G98" s="185"/>
      <c r="H98" s="185" t="s">
        <v>73</v>
      </c>
      <c r="I98" s="161"/>
      <c r="J98" s="104"/>
      <c r="K98" s="163"/>
      <c r="L98" s="164"/>
      <c r="M98" s="164"/>
      <c r="N98" s="164"/>
      <c r="O98" s="164"/>
      <c r="P98" s="164"/>
      <c r="Q98" s="164"/>
      <c r="R98" s="164"/>
      <c r="S98" s="164"/>
      <c r="T98" s="165"/>
      <c r="U98" s="186"/>
      <c r="V98" s="186"/>
      <c r="W98" s="186"/>
      <c r="X98" s="186"/>
      <c r="Y98" s="186"/>
      <c r="Z98" s="186"/>
      <c r="AA98" s="186"/>
      <c r="AB98" s="186"/>
      <c r="AC98" s="186"/>
      <c r="AD98" s="186"/>
      <c r="AE98" s="186"/>
      <c r="AF98" s="186"/>
      <c r="AG98" s="186"/>
      <c r="AH98" s="186"/>
      <c r="AI98" s="186"/>
      <c r="AK98" s="120"/>
      <c r="AL98" s="150"/>
      <c r="AM98" s="121"/>
      <c r="AN98" s="122"/>
      <c r="AO98" s="122"/>
      <c r="AP98" s="122"/>
      <c r="AQ98" s="122"/>
      <c r="AR98" s="122"/>
      <c r="AS98" s="122"/>
      <c r="AT98" s="122"/>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4"/>
    </row>
    <row r="99" customFormat="false" ht="12.75" hidden="false" customHeight="false" outlineLevel="0" collapsed="false">
      <c r="B99" s="181"/>
      <c r="C99" s="182"/>
      <c r="D99" s="182"/>
      <c r="E99" s="185" t="s">
        <v>74</v>
      </c>
      <c r="F99" s="185"/>
      <c r="G99" s="185"/>
      <c r="H99" s="185" t="s">
        <v>73</v>
      </c>
      <c r="I99" s="161"/>
      <c r="J99" s="104"/>
      <c r="K99" s="163"/>
      <c r="L99" s="164"/>
      <c r="M99" s="164"/>
      <c r="N99" s="164"/>
      <c r="O99" s="164"/>
      <c r="P99" s="164"/>
      <c r="Q99" s="164"/>
      <c r="R99" s="164"/>
      <c r="S99" s="164"/>
      <c r="T99" s="165"/>
      <c r="U99" s="186"/>
      <c r="V99" s="186"/>
      <c r="W99" s="186"/>
      <c r="X99" s="186"/>
      <c r="Y99" s="186"/>
      <c r="Z99" s="186"/>
      <c r="AA99" s="186"/>
      <c r="AB99" s="186"/>
      <c r="AC99" s="186"/>
      <c r="AD99" s="186"/>
      <c r="AE99" s="186"/>
      <c r="AF99" s="186"/>
      <c r="AG99" s="186"/>
      <c r="AH99" s="186"/>
      <c r="AI99" s="186"/>
      <c r="AK99" s="120"/>
      <c r="AL99" s="150"/>
      <c r="AM99" s="121"/>
      <c r="AN99" s="122"/>
      <c r="AO99" s="122"/>
      <c r="AP99" s="122"/>
      <c r="AQ99" s="122"/>
      <c r="AR99" s="122"/>
      <c r="AS99" s="122"/>
      <c r="AT99" s="122"/>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4"/>
    </row>
    <row r="100" customFormat="false" ht="12.75" hidden="false" customHeight="false" outlineLevel="0" collapsed="false">
      <c r="B100" s="181"/>
      <c r="C100" s="182"/>
      <c r="D100" s="182"/>
      <c r="E100" s="185" t="s">
        <v>75</v>
      </c>
      <c r="F100" s="185"/>
      <c r="G100" s="185"/>
      <c r="H100" s="185"/>
      <c r="I100" s="166"/>
      <c r="J100" s="104"/>
      <c r="K100" s="167"/>
      <c r="L100" s="168"/>
      <c r="M100" s="168"/>
      <c r="N100" s="168"/>
      <c r="O100" s="168"/>
      <c r="P100" s="168"/>
      <c r="Q100" s="168"/>
      <c r="R100" s="168"/>
      <c r="S100" s="168"/>
      <c r="T100" s="169"/>
      <c r="U100" s="187"/>
      <c r="V100" s="187"/>
      <c r="W100" s="187"/>
      <c r="X100" s="187"/>
      <c r="Y100" s="187"/>
      <c r="Z100" s="187"/>
      <c r="AA100" s="187"/>
      <c r="AB100" s="187"/>
      <c r="AC100" s="187"/>
      <c r="AD100" s="187"/>
      <c r="AE100" s="187"/>
      <c r="AF100" s="187"/>
      <c r="AG100" s="187"/>
      <c r="AH100" s="187"/>
      <c r="AI100" s="187"/>
      <c r="AK100" s="120"/>
      <c r="AL100" s="150"/>
      <c r="AM100" s="121"/>
      <c r="AN100" s="122"/>
      <c r="AO100" s="122"/>
      <c r="AP100" s="122"/>
      <c r="AQ100" s="122"/>
      <c r="AR100" s="122"/>
      <c r="AS100" s="122"/>
      <c r="AT100" s="122"/>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4"/>
    </row>
    <row r="101" customFormat="false" ht="12.75" hidden="false" customHeight="false" outlineLevel="0" collapsed="false">
      <c r="A101" s="188"/>
      <c r="B101" s="189" t="str">
        <f aca="false">"Zone Div: "&amp;A101</f>
        <v>Zone Div: </v>
      </c>
      <c r="C101" s="190" t="s">
        <v>76</v>
      </c>
      <c r="D101" s="190"/>
      <c r="E101" s="185" t="s">
        <v>72</v>
      </c>
      <c r="F101" s="185"/>
      <c r="G101" s="185"/>
      <c r="H101" s="185" t="s">
        <v>73</v>
      </c>
      <c r="I101" s="161"/>
      <c r="J101" s="104"/>
      <c r="K101" s="172"/>
      <c r="L101" s="173"/>
      <c r="M101" s="173"/>
      <c r="N101" s="173"/>
      <c r="O101" s="173"/>
      <c r="P101" s="173"/>
      <c r="Q101" s="173"/>
      <c r="R101" s="173"/>
      <c r="S101" s="173"/>
      <c r="T101" s="174"/>
      <c r="U101" s="191"/>
      <c r="V101" s="191"/>
      <c r="W101" s="191"/>
      <c r="X101" s="191"/>
      <c r="Y101" s="191"/>
      <c r="Z101" s="191"/>
      <c r="AA101" s="191"/>
      <c r="AB101" s="191"/>
      <c r="AC101" s="191"/>
      <c r="AD101" s="191"/>
      <c r="AE101" s="191"/>
      <c r="AF101" s="191"/>
      <c r="AG101" s="191"/>
      <c r="AH101" s="191"/>
      <c r="AI101" s="191"/>
      <c r="AK101" s="120"/>
      <c r="AL101" s="150"/>
      <c r="AM101" s="121"/>
      <c r="AN101" s="122"/>
      <c r="AO101" s="122"/>
      <c r="AP101" s="122"/>
      <c r="AQ101" s="122"/>
      <c r="AR101" s="122"/>
      <c r="AS101" s="122"/>
      <c r="AT101" s="122"/>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4"/>
    </row>
    <row r="102" customFormat="false" ht="13.5" hidden="false" customHeight="false" outlineLevel="0" collapsed="false">
      <c r="B102" s="189"/>
      <c r="C102" s="190"/>
      <c r="D102" s="190"/>
      <c r="E102" s="192" t="s">
        <v>75</v>
      </c>
      <c r="F102" s="192"/>
      <c r="G102" s="192"/>
      <c r="H102" s="192"/>
      <c r="I102" s="177"/>
      <c r="J102" s="104"/>
      <c r="K102" s="178"/>
      <c r="L102" s="179"/>
      <c r="M102" s="179"/>
      <c r="N102" s="179"/>
      <c r="O102" s="179"/>
      <c r="P102" s="179"/>
      <c r="Q102" s="179"/>
      <c r="R102" s="179"/>
      <c r="S102" s="179"/>
      <c r="T102" s="180"/>
      <c r="U102" s="187"/>
      <c r="V102" s="187"/>
      <c r="W102" s="187"/>
      <c r="X102" s="187"/>
      <c r="Y102" s="187"/>
      <c r="Z102" s="187"/>
      <c r="AA102" s="187"/>
      <c r="AB102" s="187"/>
      <c r="AC102" s="187"/>
      <c r="AD102" s="187"/>
      <c r="AE102" s="187"/>
      <c r="AF102" s="187"/>
      <c r="AG102" s="187"/>
      <c r="AH102" s="187"/>
      <c r="AI102" s="187"/>
      <c r="AK102" s="120"/>
      <c r="AL102" s="150"/>
      <c r="AM102" s="121"/>
      <c r="AN102" s="122"/>
      <c r="AO102" s="122"/>
      <c r="AP102" s="122"/>
      <c r="AQ102" s="122"/>
      <c r="AR102" s="122"/>
      <c r="AS102" s="122"/>
      <c r="AT102" s="122"/>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4"/>
    </row>
    <row r="103" customFormat="false" ht="13.5" hidden="false" customHeight="false" outlineLevel="0" collapsed="false">
      <c r="C103" s="31"/>
      <c r="D103" s="31"/>
      <c r="E103" s="31"/>
      <c r="F103" s="31"/>
      <c r="G103" s="31"/>
      <c r="H103" s="31"/>
      <c r="AK103" s="120"/>
      <c r="AL103" s="150"/>
      <c r="AM103" s="121"/>
      <c r="AN103" s="122"/>
      <c r="AO103" s="122"/>
      <c r="AP103" s="122"/>
      <c r="AQ103" s="122"/>
      <c r="AR103" s="122"/>
      <c r="AS103" s="122"/>
      <c r="AT103" s="122"/>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4"/>
    </row>
    <row r="104" customFormat="false" ht="12.75" hidden="false" customHeight="false" outlineLevel="0" collapsed="false">
      <c r="A104" s="23"/>
      <c r="B104" s="181" t="n">
        <f aca="false">+A104</f>
        <v>0</v>
      </c>
      <c r="C104" s="182" t="s">
        <v>65</v>
      </c>
      <c r="D104" s="182"/>
      <c r="E104" s="183" t="s">
        <v>66</v>
      </c>
      <c r="F104" s="183"/>
      <c r="G104" s="183"/>
      <c r="H104" s="183" t="s">
        <v>67</v>
      </c>
      <c r="I104" s="155"/>
      <c r="J104" s="51"/>
      <c r="K104" s="157"/>
      <c r="L104" s="158"/>
      <c r="M104" s="158"/>
      <c r="N104" s="158"/>
      <c r="O104" s="158"/>
      <c r="P104" s="158"/>
      <c r="Q104" s="158"/>
      <c r="R104" s="158"/>
      <c r="S104" s="158"/>
      <c r="T104" s="159"/>
      <c r="U104" s="184"/>
      <c r="V104" s="184"/>
      <c r="W104" s="184"/>
      <c r="X104" s="184"/>
      <c r="Y104" s="184"/>
      <c r="Z104" s="184"/>
      <c r="AA104" s="184"/>
      <c r="AB104" s="184"/>
      <c r="AC104" s="184"/>
      <c r="AD104" s="184"/>
      <c r="AE104" s="184"/>
      <c r="AF104" s="184"/>
      <c r="AG104" s="184"/>
      <c r="AH104" s="184"/>
      <c r="AI104" s="184"/>
      <c r="AK104" s="120"/>
      <c r="AL104" s="150"/>
      <c r="AM104" s="121"/>
      <c r="AN104" s="122"/>
      <c r="AO104" s="122"/>
      <c r="AP104" s="122"/>
      <c r="AQ104" s="122"/>
      <c r="AR104" s="122"/>
      <c r="AS104" s="122"/>
      <c r="AT104" s="122"/>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4"/>
    </row>
    <row r="105" customFormat="false" ht="12.75" hidden="false" customHeight="false" outlineLevel="0" collapsed="false">
      <c r="B105" s="181"/>
      <c r="C105" s="182"/>
      <c r="D105" s="182"/>
      <c r="E105" s="185" t="s">
        <v>68</v>
      </c>
      <c r="F105" s="185"/>
      <c r="G105" s="185"/>
      <c r="H105" s="185" t="s">
        <v>69</v>
      </c>
      <c r="I105" s="161"/>
      <c r="J105" s="104"/>
      <c r="K105" s="163"/>
      <c r="L105" s="164"/>
      <c r="M105" s="164"/>
      <c r="N105" s="164"/>
      <c r="O105" s="164"/>
      <c r="P105" s="164"/>
      <c r="Q105" s="164"/>
      <c r="R105" s="164"/>
      <c r="S105" s="164"/>
      <c r="T105" s="165"/>
      <c r="U105" s="186"/>
      <c r="V105" s="186"/>
      <c r="W105" s="186"/>
      <c r="X105" s="186"/>
      <c r="Y105" s="186"/>
      <c r="Z105" s="186"/>
      <c r="AA105" s="186"/>
      <c r="AB105" s="186"/>
      <c r="AC105" s="186"/>
      <c r="AD105" s="186"/>
      <c r="AE105" s="186"/>
      <c r="AF105" s="186"/>
      <c r="AG105" s="186"/>
      <c r="AH105" s="186"/>
      <c r="AI105" s="186"/>
      <c r="AK105" s="120"/>
      <c r="AL105" s="150"/>
      <c r="AM105" s="121"/>
      <c r="AN105" s="122"/>
      <c r="AO105" s="122"/>
      <c r="AP105" s="122"/>
      <c r="AQ105" s="122"/>
      <c r="AR105" s="122"/>
      <c r="AS105" s="122"/>
      <c r="AT105" s="122"/>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4"/>
    </row>
    <row r="106" customFormat="false" ht="12.75" hidden="false" customHeight="false" outlineLevel="0" collapsed="false">
      <c r="B106" s="181"/>
      <c r="C106" s="182"/>
      <c r="D106" s="182"/>
      <c r="E106" s="185" t="s">
        <v>70</v>
      </c>
      <c r="F106" s="185"/>
      <c r="G106" s="185"/>
      <c r="H106" s="185" t="s">
        <v>71</v>
      </c>
      <c r="I106" s="161"/>
      <c r="J106" s="104"/>
      <c r="K106" s="163"/>
      <c r="L106" s="164"/>
      <c r="M106" s="164"/>
      <c r="N106" s="164"/>
      <c r="O106" s="164"/>
      <c r="P106" s="164"/>
      <c r="Q106" s="164"/>
      <c r="R106" s="164"/>
      <c r="S106" s="164"/>
      <c r="T106" s="165"/>
      <c r="U106" s="186"/>
      <c r="V106" s="186"/>
      <c r="W106" s="186"/>
      <c r="X106" s="186"/>
      <c r="Y106" s="186"/>
      <c r="Z106" s="186"/>
      <c r="AA106" s="186"/>
      <c r="AB106" s="186"/>
      <c r="AC106" s="186"/>
      <c r="AD106" s="186"/>
      <c r="AE106" s="186"/>
      <c r="AF106" s="186"/>
      <c r="AG106" s="186"/>
      <c r="AH106" s="186"/>
      <c r="AI106" s="186"/>
      <c r="AK106" s="120"/>
      <c r="AL106" s="150"/>
      <c r="AM106" s="121"/>
      <c r="AN106" s="122"/>
      <c r="AO106" s="122"/>
      <c r="AP106" s="122"/>
      <c r="AQ106" s="122"/>
      <c r="AR106" s="122"/>
      <c r="AS106" s="122"/>
      <c r="AT106" s="122"/>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4"/>
    </row>
    <row r="107" customFormat="false" ht="12.75" hidden="false" customHeight="false" outlineLevel="0" collapsed="false">
      <c r="B107" s="181"/>
      <c r="C107" s="182"/>
      <c r="D107" s="182"/>
      <c r="E107" s="185" t="s">
        <v>72</v>
      </c>
      <c r="F107" s="185"/>
      <c r="G107" s="185"/>
      <c r="H107" s="185" t="s">
        <v>73</v>
      </c>
      <c r="I107" s="161"/>
      <c r="J107" s="104"/>
      <c r="K107" s="163"/>
      <c r="L107" s="164"/>
      <c r="M107" s="164"/>
      <c r="N107" s="164"/>
      <c r="O107" s="164"/>
      <c r="P107" s="164"/>
      <c r="Q107" s="164"/>
      <c r="R107" s="164"/>
      <c r="S107" s="164"/>
      <c r="T107" s="165"/>
      <c r="U107" s="186"/>
      <c r="V107" s="186"/>
      <c r="W107" s="186"/>
      <c r="X107" s="186"/>
      <c r="Y107" s="186"/>
      <c r="Z107" s="186"/>
      <c r="AA107" s="186"/>
      <c r="AB107" s="186"/>
      <c r="AC107" s="186"/>
      <c r="AD107" s="186"/>
      <c r="AE107" s="186"/>
      <c r="AF107" s="186"/>
      <c r="AG107" s="186"/>
      <c r="AH107" s="186"/>
      <c r="AI107" s="186"/>
      <c r="AK107" s="120"/>
      <c r="AL107" s="150"/>
      <c r="AM107" s="121"/>
      <c r="AN107" s="122"/>
      <c r="AO107" s="122"/>
      <c r="AP107" s="122"/>
      <c r="AQ107" s="122"/>
      <c r="AR107" s="122"/>
      <c r="AS107" s="122"/>
      <c r="AT107" s="122"/>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4"/>
    </row>
    <row r="108" customFormat="false" ht="12.75" hidden="false" customHeight="false" outlineLevel="0" collapsed="false">
      <c r="B108" s="181"/>
      <c r="C108" s="182"/>
      <c r="D108" s="182"/>
      <c r="E108" s="185" t="s">
        <v>74</v>
      </c>
      <c r="F108" s="185"/>
      <c r="G108" s="185"/>
      <c r="H108" s="185" t="s">
        <v>73</v>
      </c>
      <c r="I108" s="161"/>
      <c r="J108" s="104"/>
      <c r="K108" s="163"/>
      <c r="L108" s="164"/>
      <c r="M108" s="164"/>
      <c r="N108" s="164"/>
      <c r="O108" s="164"/>
      <c r="P108" s="164"/>
      <c r="Q108" s="164"/>
      <c r="R108" s="164"/>
      <c r="S108" s="164"/>
      <c r="T108" s="165"/>
      <c r="U108" s="186"/>
      <c r="V108" s="186"/>
      <c r="W108" s="186"/>
      <c r="X108" s="186"/>
      <c r="Y108" s="186"/>
      <c r="Z108" s="186"/>
      <c r="AA108" s="186"/>
      <c r="AB108" s="186"/>
      <c r="AC108" s="186"/>
      <c r="AD108" s="186"/>
      <c r="AE108" s="186"/>
      <c r="AF108" s="186"/>
      <c r="AG108" s="186"/>
      <c r="AH108" s="186"/>
      <c r="AI108" s="186"/>
      <c r="AK108" s="120"/>
      <c r="AL108" s="150"/>
      <c r="AM108" s="121"/>
      <c r="AN108" s="122"/>
      <c r="AO108" s="122"/>
      <c r="AP108" s="122"/>
      <c r="AQ108" s="122"/>
      <c r="AR108" s="122"/>
      <c r="AS108" s="122"/>
      <c r="AT108" s="122"/>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4"/>
    </row>
    <row r="109" customFormat="false" ht="12.75" hidden="false" customHeight="false" outlineLevel="0" collapsed="false">
      <c r="B109" s="181"/>
      <c r="C109" s="182"/>
      <c r="D109" s="182"/>
      <c r="E109" s="185" t="s">
        <v>75</v>
      </c>
      <c r="F109" s="185"/>
      <c r="G109" s="185"/>
      <c r="H109" s="185"/>
      <c r="I109" s="166"/>
      <c r="J109" s="104"/>
      <c r="K109" s="167"/>
      <c r="L109" s="168"/>
      <c r="M109" s="168"/>
      <c r="N109" s="168"/>
      <c r="O109" s="168"/>
      <c r="P109" s="168"/>
      <c r="Q109" s="168"/>
      <c r="R109" s="168"/>
      <c r="S109" s="168"/>
      <c r="T109" s="169"/>
      <c r="U109" s="187"/>
      <c r="V109" s="187"/>
      <c r="W109" s="187"/>
      <c r="X109" s="187"/>
      <c r="Y109" s="187"/>
      <c r="Z109" s="187"/>
      <c r="AA109" s="187"/>
      <c r="AB109" s="187"/>
      <c r="AC109" s="187"/>
      <c r="AD109" s="187"/>
      <c r="AE109" s="187"/>
      <c r="AF109" s="187"/>
      <c r="AG109" s="187"/>
      <c r="AH109" s="187"/>
      <c r="AI109" s="187"/>
      <c r="AK109" s="120"/>
      <c r="AL109" s="150"/>
      <c r="AM109" s="121"/>
      <c r="AN109" s="122"/>
      <c r="AO109" s="122"/>
      <c r="AP109" s="122"/>
      <c r="AQ109" s="122"/>
      <c r="AR109" s="122"/>
      <c r="AS109" s="122"/>
      <c r="AT109" s="122"/>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4"/>
    </row>
    <row r="110" customFormat="false" ht="12.75" hidden="false" customHeight="false" outlineLevel="0" collapsed="false">
      <c r="A110" s="188"/>
      <c r="B110" s="189" t="str">
        <f aca="false">"Zone Div: "&amp;A110</f>
        <v>Zone Div: </v>
      </c>
      <c r="C110" s="190" t="s">
        <v>76</v>
      </c>
      <c r="D110" s="190"/>
      <c r="E110" s="185" t="s">
        <v>72</v>
      </c>
      <c r="F110" s="185"/>
      <c r="G110" s="185"/>
      <c r="H110" s="185" t="s">
        <v>73</v>
      </c>
      <c r="I110" s="161"/>
      <c r="J110" s="104"/>
      <c r="K110" s="172"/>
      <c r="L110" s="173"/>
      <c r="M110" s="173"/>
      <c r="N110" s="173"/>
      <c r="O110" s="173"/>
      <c r="P110" s="173"/>
      <c r="Q110" s="173"/>
      <c r="R110" s="173"/>
      <c r="S110" s="173"/>
      <c r="T110" s="174"/>
      <c r="U110" s="191"/>
      <c r="V110" s="191"/>
      <c r="W110" s="191"/>
      <c r="X110" s="191"/>
      <c r="Y110" s="191"/>
      <c r="Z110" s="191"/>
      <c r="AA110" s="191"/>
      <c r="AB110" s="191"/>
      <c r="AC110" s="191"/>
      <c r="AD110" s="191"/>
      <c r="AE110" s="191"/>
      <c r="AF110" s="191"/>
      <c r="AG110" s="191"/>
      <c r="AH110" s="191"/>
      <c r="AI110" s="191"/>
      <c r="AK110" s="120"/>
      <c r="AL110" s="150"/>
      <c r="AM110" s="121"/>
      <c r="AN110" s="122"/>
      <c r="AO110" s="122"/>
      <c r="AP110" s="122"/>
      <c r="AQ110" s="122"/>
      <c r="AR110" s="122"/>
      <c r="AS110" s="122"/>
      <c r="AT110" s="122"/>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4"/>
    </row>
    <row r="111" customFormat="false" ht="13.5" hidden="false" customHeight="false" outlineLevel="0" collapsed="false">
      <c r="B111" s="189"/>
      <c r="C111" s="190"/>
      <c r="D111" s="190"/>
      <c r="E111" s="192" t="s">
        <v>75</v>
      </c>
      <c r="F111" s="192"/>
      <c r="G111" s="192"/>
      <c r="H111" s="192"/>
      <c r="I111" s="177"/>
      <c r="J111" s="104"/>
      <c r="K111" s="178"/>
      <c r="L111" s="179"/>
      <c r="M111" s="179"/>
      <c r="N111" s="179"/>
      <c r="O111" s="179"/>
      <c r="P111" s="179"/>
      <c r="Q111" s="179"/>
      <c r="R111" s="179"/>
      <c r="S111" s="179"/>
      <c r="T111" s="180"/>
      <c r="U111" s="187"/>
      <c r="V111" s="187"/>
      <c r="W111" s="187"/>
      <c r="X111" s="187"/>
      <c r="Y111" s="187"/>
      <c r="Z111" s="187"/>
      <c r="AA111" s="187"/>
      <c r="AB111" s="187"/>
      <c r="AC111" s="187"/>
      <c r="AD111" s="187"/>
      <c r="AE111" s="187"/>
      <c r="AF111" s="187"/>
      <c r="AG111" s="187"/>
      <c r="AH111" s="187"/>
      <c r="AI111" s="187"/>
      <c r="AK111" s="120"/>
      <c r="AL111" s="150"/>
      <c r="AM111" s="121"/>
      <c r="AN111" s="122"/>
      <c r="AO111" s="122"/>
      <c r="AP111" s="122"/>
      <c r="AQ111" s="122"/>
      <c r="AR111" s="122"/>
      <c r="AS111" s="122"/>
      <c r="AT111" s="122"/>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4"/>
    </row>
    <row r="112" customFormat="false" ht="13.5" hidden="false" customHeight="false" outlineLevel="0" collapsed="false">
      <c r="C112" s="31"/>
      <c r="D112" s="31"/>
      <c r="E112" s="31"/>
      <c r="F112" s="31"/>
      <c r="G112" s="31"/>
      <c r="H112" s="31"/>
      <c r="AK112" s="120"/>
      <c r="AL112" s="150"/>
      <c r="AM112" s="121"/>
      <c r="AN112" s="122"/>
      <c r="AO112" s="122"/>
      <c r="AP112" s="122"/>
      <c r="AQ112" s="122"/>
      <c r="AR112" s="122"/>
      <c r="AS112" s="122"/>
      <c r="AT112" s="122"/>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4"/>
    </row>
    <row r="113" customFormat="false" ht="12.75" hidden="false" customHeight="false" outlineLevel="0" collapsed="false">
      <c r="A113" s="23"/>
      <c r="B113" s="181" t="n">
        <f aca="false">+A113</f>
        <v>0</v>
      </c>
      <c r="C113" s="182" t="s">
        <v>65</v>
      </c>
      <c r="D113" s="182"/>
      <c r="E113" s="183" t="s">
        <v>66</v>
      </c>
      <c r="F113" s="183"/>
      <c r="G113" s="183"/>
      <c r="H113" s="183" t="s">
        <v>67</v>
      </c>
      <c r="I113" s="155"/>
      <c r="J113" s="51"/>
      <c r="K113" s="157"/>
      <c r="L113" s="158"/>
      <c r="M113" s="158"/>
      <c r="N113" s="158"/>
      <c r="O113" s="158"/>
      <c r="P113" s="158"/>
      <c r="Q113" s="158"/>
      <c r="R113" s="158"/>
      <c r="S113" s="158"/>
      <c r="T113" s="159"/>
      <c r="U113" s="184"/>
      <c r="V113" s="184"/>
      <c r="W113" s="184"/>
      <c r="X113" s="184"/>
      <c r="Y113" s="184"/>
      <c r="Z113" s="184"/>
      <c r="AA113" s="184"/>
      <c r="AB113" s="184"/>
      <c r="AC113" s="184"/>
      <c r="AD113" s="184"/>
      <c r="AE113" s="184"/>
      <c r="AF113" s="184"/>
      <c r="AG113" s="184"/>
      <c r="AH113" s="184"/>
      <c r="AI113" s="184"/>
      <c r="AK113" s="120"/>
      <c r="AL113" s="150"/>
      <c r="AM113" s="121"/>
      <c r="AN113" s="122"/>
      <c r="AO113" s="122"/>
      <c r="AP113" s="122"/>
      <c r="AQ113" s="122"/>
      <c r="AR113" s="122"/>
      <c r="AS113" s="122"/>
      <c r="AT113" s="122"/>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4"/>
    </row>
    <row r="114" customFormat="false" ht="12.75" hidden="false" customHeight="false" outlineLevel="0" collapsed="false">
      <c r="B114" s="181"/>
      <c r="C114" s="182"/>
      <c r="D114" s="182"/>
      <c r="E114" s="185" t="s">
        <v>68</v>
      </c>
      <c r="F114" s="185"/>
      <c r="G114" s="185"/>
      <c r="H114" s="185" t="s">
        <v>69</v>
      </c>
      <c r="I114" s="161"/>
      <c r="J114" s="104"/>
      <c r="K114" s="163"/>
      <c r="L114" s="164"/>
      <c r="M114" s="164"/>
      <c r="N114" s="164"/>
      <c r="O114" s="164"/>
      <c r="P114" s="164"/>
      <c r="Q114" s="164"/>
      <c r="R114" s="164"/>
      <c r="S114" s="164"/>
      <c r="T114" s="165"/>
      <c r="U114" s="186"/>
      <c r="V114" s="186"/>
      <c r="W114" s="186"/>
      <c r="X114" s="186"/>
      <c r="Y114" s="186"/>
      <c r="Z114" s="186"/>
      <c r="AA114" s="186"/>
      <c r="AB114" s="186"/>
      <c r="AC114" s="186"/>
      <c r="AD114" s="186"/>
      <c r="AE114" s="186"/>
      <c r="AF114" s="186"/>
      <c r="AG114" s="186"/>
      <c r="AH114" s="186"/>
      <c r="AI114" s="186"/>
      <c r="AK114" s="120"/>
      <c r="AL114" s="150"/>
      <c r="AM114" s="121"/>
      <c r="AN114" s="122"/>
      <c r="AO114" s="122"/>
      <c r="AP114" s="122"/>
      <c r="AQ114" s="122"/>
      <c r="AR114" s="122"/>
      <c r="AS114" s="122"/>
      <c r="AT114" s="122"/>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4"/>
    </row>
    <row r="115" customFormat="false" ht="12.75" hidden="false" customHeight="false" outlineLevel="0" collapsed="false">
      <c r="B115" s="181"/>
      <c r="C115" s="182"/>
      <c r="D115" s="182"/>
      <c r="E115" s="185" t="s">
        <v>70</v>
      </c>
      <c r="F115" s="185"/>
      <c r="G115" s="185"/>
      <c r="H115" s="185" t="s">
        <v>71</v>
      </c>
      <c r="I115" s="161"/>
      <c r="J115" s="104"/>
      <c r="K115" s="163"/>
      <c r="L115" s="164"/>
      <c r="M115" s="164"/>
      <c r="N115" s="164"/>
      <c r="O115" s="164"/>
      <c r="P115" s="164"/>
      <c r="Q115" s="164"/>
      <c r="R115" s="164"/>
      <c r="S115" s="164"/>
      <c r="T115" s="165"/>
      <c r="U115" s="186"/>
      <c r="V115" s="186"/>
      <c r="W115" s="186"/>
      <c r="X115" s="186"/>
      <c r="Y115" s="186"/>
      <c r="Z115" s="186"/>
      <c r="AA115" s="186"/>
      <c r="AB115" s="186"/>
      <c r="AC115" s="186"/>
      <c r="AD115" s="186"/>
      <c r="AE115" s="186"/>
      <c r="AF115" s="186"/>
      <c r="AG115" s="186"/>
      <c r="AH115" s="186"/>
      <c r="AI115" s="186"/>
      <c r="AK115" s="120"/>
      <c r="AL115" s="150"/>
      <c r="AM115" s="121"/>
      <c r="AN115" s="122"/>
      <c r="AO115" s="122"/>
      <c r="AP115" s="122"/>
      <c r="AQ115" s="122"/>
      <c r="AR115" s="122"/>
      <c r="AS115" s="122"/>
      <c r="AT115" s="122"/>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4"/>
    </row>
    <row r="116" customFormat="false" ht="12.75" hidden="false" customHeight="false" outlineLevel="0" collapsed="false">
      <c r="B116" s="181"/>
      <c r="C116" s="182"/>
      <c r="D116" s="182"/>
      <c r="E116" s="185" t="s">
        <v>72</v>
      </c>
      <c r="F116" s="185"/>
      <c r="G116" s="185"/>
      <c r="H116" s="185" t="s">
        <v>73</v>
      </c>
      <c r="I116" s="161"/>
      <c r="J116" s="104"/>
      <c r="K116" s="163"/>
      <c r="L116" s="164"/>
      <c r="M116" s="164"/>
      <c r="N116" s="164"/>
      <c r="O116" s="164"/>
      <c r="P116" s="164"/>
      <c r="Q116" s="164"/>
      <c r="R116" s="164"/>
      <c r="S116" s="164"/>
      <c r="T116" s="165"/>
      <c r="U116" s="186"/>
      <c r="V116" s="186"/>
      <c r="W116" s="186"/>
      <c r="X116" s="186"/>
      <c r="Y116" s="186"/>
      <c r="Z116" s="186"/>
      <c r="AA116" s="186"/>
      <c r="AB116" s="186"/>
      <c r="AC116" s="186"/>
      <c r="AD116" s="186"/>
      <c r="AE116" s="186"/>
      <c r="AF116" s="186"/>
      <c r="AG116" s="186"/>
      <c r="AH116" s="186"/>
      <c r="AI116" s="186"/>
      <c r="AK116" s="120"/>
      <c r="AL116" s="150"/>
      <c r="AM116" s="121"/>
      <c r="AN116" s="122"/>
      <c r="AO116" s="122"/>
      <c r="AP116" s="122"/>
      <c r="AQ116" s="122"/>
      <c r="AR116" s="122"/>
      <c r="AS116" s="122"/>
      <c r="AT116" s="122"/>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4"/>
    </row>
    <row r="117" customFormat="false" ht="12.75" hidden="false" customHeight="false" outlineLevel="0" collapsed="false">
      <c r="B117" s="181"/>
      <c r="C117" s="182"/>
      <c r="D117" s="182"/>
      <c r="E117" s="185" t="s">
        <v>74</v>
      </c>
      <c r="F117" s="185"/>
      <c r="G117" s="185"/>
      <c r="H117" s="185" t="s">
        <v>73</v>
      </c>
      <c r="I117" s="161"/>
      <c r="J117" s="104"/>
      <c r="K117" s="163"/>
      <c r="L117" s="164"/>
      <c r="M117" s="164"/>
      <c r="N117" s="164"/>
      <c r="O117" s="164"/>
      <c r="P117" s="164"/>
      <c r="Q117" s="164"/>
      <c r="R117" s="164"/>
      <c r="S117" s="164"/>
      <c r="T117" s="165"/>
      <c r="U117" s="186"/>
      <c r="V117" s="186"/>
      <c r="W117" s="186"/>
      <c r="X117" s="186"/>
      <c r="Y117" s="186"/>
      <c r="Z117" s="186"/>
      <c r="AA117" s="186"/>
      <c r="AB117" s="186"/>
      <c r="AC117" s="186"/>
      <c r="AD117" s="186"/>
      <c r="AE117" s="186"/>
      <c r="AF117" s="186"/>
      <c r="AG117" s="186"/>
      <c r="AH117" s="186"/>
      <c r="AI117" s="186"/>
      <c r="AK117" s="120"/>
      <c r="AL117" s="150"/>
      <c r="AM117" s="121"/>
      <c r="AN117" s="122"/>
      <c r="AO117" s="122"/>
      <c r="AP117" s="122"/>
      <c r="AQ117" s="122"/>
      <c r="AR117" s="122"/>
      <c r="AS117" s="122"/>
      <c r="AT117" s="122"/>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4"/>
    </row>
    <row r="118" customFormat="false" ht="12.75" hidden="false" customHeight="false" outlineLevel="0" collapsed="false">
      <c r="B118" s="181"/>
      <c r="C118" s="182"/>
      <c r="D118" s="182"/>
      <c r="E118" s="185" t="s">
        <v>75</v>
      </c>
      <c r="F118" s="185"/>
      <c r="G118" s="185"/>
      <c r="H118" s="185"/>
      <c r="I118" s="166"/>
      <c r="J118" s="104"/>
      <c r="K118" s="167"/>
      <c r="L118" s="168"/>
      <c r="M118" s="168"/>
      <c r="N118" s="168"/>
      <c r="O118" s="168"/>
      <c r="P118" s="168"/>
      <c r="Q118" s="168"/>
      <c r="R118" s="168"/>
      <c r="S118" s="168"/>
      <c r="T118" s="169"/>
      <c r="U118" s="187"/>
      <c r="V118" s="187"/>
      <c r="W118" s="187"/>
      <c r="X118" s="187"/>
      <c r="Y118" s="187"/>
      <c r="Z118" s="187"/>
      <c r="AA118" s="187"/>
      <c r="AB118" s="187"/>
      <c r="AC118" s="187"/>
      <c r="AD118" s="187"/>
      <c r="AE118" s="187"/>
      <c r="AF118" s="187"/>
      <c r="AG118" s="187"/>
      <c r="AH118" s="187"/>
      <c r="AI118" s="187"/>
      <c r="AK118" s="120"/>
      <c r="AL118" s="150"/>
      <c r="AM118" s="121"/>
      <c r="AN118" s="122"/>
      <c r="AO118" s="122"/>
      <c r="AP118" s="122"/>
      <c r="AQ118" s="122"/>
      <c r="AR118" s="122"/>
      <c r="AS118" s="122"/>
      <c r="AT118" s="122"/>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4"/>
    </row>
    <row r="119" customFormat="false" ht="12.75" hidden="false" customHeight="false" outlineLevel="0" collapsed="false">
      <c r="A119" s="188"/>
      <c r="B119" s="189" t="str">
        <f aca="false">"Zone Div: "&amp;A119</f>
        <v>Zone Div: </v>
      </c>
      <c r="C119" s="190" t="s">
        <v>76</v>
      </c>
      <c r="D119" s="190"/>
      <c r="E119" s="185" t="s">
        <v>72</v>
      </c>
      <c r="F119" s="185"/>
      <c r="G119" s="185"/>
      <c r="H119" s="185" t="s">
        <v>73</v>
      </c>
      <c r="I119" s="161"/>
      <c r="J119" s="104"/>
      <c r="K119" s="172"/>
      <c r="L119" s="173"/>
      <c r="M119" s="173"/>
      <c r="N119" s="173"/>
      <c r="O119" s="173"/>
      <c r="P119" s="173"/>
      <c r="Q119" s="173"/>
      <c r="R119" s="173"/>
      <c r="S119" s="173"/>
      <c r="T119" s="174"/>
      <c r="U119" s="191"/>
      <c r="V119" s="191"/>
      <c r="W119" s="191"/>
      <c r="X119" s="191"/>
      <c r="Y119" s="191"/>
      <c r="Z119" s="191"/>
      <c r="AA119" s="191"/>
      <c r="AB119" s="191"/>
      <c r="AC119" s="191"/>
      <c r="AD119" s="191"/>
      <c r="AE119" s="191"/>
      <c r="AF119" s="191"/>
      <c r="AG119" s="191"/>
      <c r="AH119" s="191"/>
      <c r="AI119" s="191"/>
      <c r="AK119" s="120"/>
      <c r="AL119" s="150"/>
      <c r="AM119" s="121"/>
      <c r="AN119" s="122"/>
      <c r="AO119" s="122"/>
      <c r="AP119" s="122"/>
      <c r="AQ119" s="122"/>
      <c r="AR119" s="122"/>
      <c r="AS119" s="122"/>
      <c r="AT119" s="122"/>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4"/>
    </row>
    <row r="120" customFormat="false" ht="13.5" hidden="false" customHeight="false" outlineLevel="0" collapsed="false">
      <c r="B120" s="189"/>
      <c r="C120" s="190"/>
      <c r="D120" s="190"/>
      <c r="E120" s="192" t="s">
        <v>75</v>
      </c>
      <c r="F120" s="192"/>
      <c r="G120" s="192"/>
      <c r="H120" s="192"/>
      <c r="I120" s="177"/>
      <c r="J120" s="104"/>
      <c r="K120" s="178"/>
      <c r="L120" s="179"/>
      <c r="M120" s="179"/>
      <c r="N120" s="179"/>
      <c r="O120" s="179"/>
      <c r="P120" s="179"/>
      <c r="Q120" s="179"/>
      <c r="R120" s="179"/>
      <c r="S120" s="179"/>
      <c r="T120" s="180"/>
      <c r="U120" s="187"/>
      <c r="V120" s="187"/>
      <c r="W120" s="187"/>
      <c r="X120" s="187"/>
      <c r="Y120" s="187"/>
      <c r="Z120" s="187"/>
      <c r="AA120" s="187"/>
      <c r="AB120" s="187"/>
      <c r="AC120" s="187"/>
      <c r="AD120" s="187"/>
      <c r="AE120" s="187"/>
      <c r="AF120" s="187"/>
      <c r="AG120" s="187"/>
      <c r="AH120" s="187"/>
      <c r="AI120" s="187"/>
      <c r="AK120" s="120"/>
      <c r="AL120" s="150"/>
      <c r="AM120" s="121"/>
      <c r="AN120" s="122"/>
      <c r="AO120" s="122"/>
      <c r="AP120" s="122"/>
      <c r="AQ120" s="122"/>
      <c r="AR120" s="122"/>
      <c r="AS120" s="122"/>
      <c r="AT120" s="122"/>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4"/>
    </row>
    <row r="121" customFormat="false" ht="13.5" hidden="false" customHeight="false" outlineLevel="0" collapsed="false">
      <c r="C121" s="31"/>
      <c r="D121" s="31"/>
      <c r="E121" s="31"/>
      <c r="F121" s="31"/>
      <c r="G121" s="31"/>
      <c r="H121" s="31"/>
      <c r="AK121" s="120"/>
      <c r="AL121" s="150"/>
      <c r="AM121" s="121"/>
      <c r="AN121" s="122"/>
      <c r="AO121" s="122"/>
      <c r="AP121" s="122"/>
      <c r="AQ121" s="122"/>
      <c r="AR121" s="122"/>
      <c r="AS121" s="122"/>
      <c r="AT121" s="122"/>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4"/>
    </row>
    <row r="122" customFormat="false" ht="12.75" hidden="false" customHeight="false" outlineLevel="0" collapsed="false">
      <c r="A122" s="23"/>
      <c r="B122" s="181" t="n">
        <f aca="false">+A122</f>
        <v>0</v>
      </c>
      <c r="C122" s="182" t="s">
        <v>65</v>
      </c>
      <c r="D122" s="182"/>
      <c r="E122" s="183" t="s">
        <v>66</v>
      </c>
      <c r="F122" s="183"/>
      <c r="G122" s="183"/>
      <c r="H122" s="183" t="s">
        <v>67</v>
      </c>
      <c r="I122" s="155"/>
      <c r="J122" s="51"/>
      <c r="K122" s="157"/>
      <c r="L122" s="158"/>
      <c r="M122" s="158"/>
      <c r="N122" s="158"/>
      <c r="O122" s="158"/>
      <c r="P122" s="158"/>
      <c r="Q122" s="158"/>
      <c r="R122" s="158"/>
      <c r="S122" s="158"/>
      <c r="T122" s="159"/>
      <c r="U122" s="184"/>
      <c r="V122" s="184"/>
      <c r="W122" s="184"/>
      <c r="X122" s="184"/>
      <c r="Y122" s="184"/>
      <c r="Z122" s="184"/>
      <c r="AA122" s="184"/>
      <c r="AB122" s="184"/>
      <c r="AC122" s="184"/>
      <c r="AD122" s="184"/>
      <c r="AE122" s="184"/>
      <c r="AF122" s="184"/>
      <c r="AG122" s="184"/>
      <c r="AH122" s="184"/>
      <c r="AI122" s="184"/>
      <c r="AK122" s="120"/>
      <c r="AL122" s="150"/>
      <c r="AM122" s="121"/>
      <c r="AN122" s="122"/>
      <c r="AO122" s="122"/>
      <c r="AP122" s="122"/>
      <c r="AQ122" s="122"/>
      <c r="AR122" s="122"/>
      <c r="AS122" s="122"/>
      <c r="AT122" s="122"/>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4"/>
    </row>
    <row r="123" customFormat="false" ht="12.75" hidden="false" customHeight="false" outlineLevel="0" collapsed="false">
      <c r="B123" s="181"/>
      <c r="C123" s="182"/>
      <c r="D123" s="182"/>
      <c r="E123" s="185" t="s">
        <v>68</v>
      </c>
      <c r="F123" s="185"/>
      <c r="G123" s="185"/>
      <c r="H123" s="185" t="s">
        <v>69</v>
      </c>
      <c r="I123" s="161"/>
      <c r="J123" s="104"/>
      <c r="K123" s="163"/>
      <c r="L123" s="164"/>
      <c r="M123" s="164"/>
      <c r="N123" s="164"/>
      <c r="O123" s="164"/>
      <c r="P123" s="164"/>
      <c r="Q123" s="164"/>
      <c r="R123" s="164"/>
      <c r="S123" s="164"/>
      <c r="T123" s="165"/>
      <c r="U123" s="186"/>
      <c r="V123" s="186"/>
      <c r="W123" s="186"/>
      <c r="X123" s="186"/>
      <c r="Y123" s="186"/>
      <c r="Z123" s="186"/>
      <c r="AA123" s="186"/>
      <c r="AB123" s="186"/>
      <c r="AC123" s="186"/>
      <c r="AD123" s="186"/>
      <c r="AE123" s="186"/>
      <c r="AF123" s="186"/>
      <c r="AG123" s="186"/>
      <c r="AH123" s="186"/>
      <c r="AI123" s="186"/>
      <c r="AK123" s="120"/>
      <c r="AL123" s="150"/>
      <c r="AM123" s="121"/>
      <c r="AN123" s="122"/>
      <c r="AO123" s="122"/>
      <c r="AP123" s="122"/>
      <c r="AQ123" s="122"/>
      <c r="AR123" s="122"/>
      <c r="AS123" s="122"/>
      <c r="AT123" s="122"/>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4"/>
    </row>
    <row r="124" customFormat="false" ht="12.75" hidden="false" customHeight="false" outlineLevel="0" collapsed="false">
      <c r="B124" s="181"/>
      <c r="C124" s="182"/>
      <c r="D124" s="182"/>
      <c r="E124" s="185" t="s">
        <v>70</v>
      </c>
      <c r="F124" s="185"/>
      <c r="G124" s="185"/>
      <c r="H124" s="185" t="s">
        <v>71</v>
      </c>
      <c r="I124" s="161"/>
      <c r="J124" s="104"/>
      <c r="K124" s="163"/>
      <c r="L124" s="164"/>
      <c r="M124" s="164"/>
      <c r="N124" s="164"/>
      <c r="O124" s="164"/>
      <c r="P124" s="164"/>
      <c r="Q124" s="164"/>
      <c r="R124" s="164"/>
      <c r="S124" s="164"/>
      <c r="T124" s="165"/>
      <c r="U124" s="186"/>
      <c r="V124" s="186"/>
      <c r="W124" s="186"/>
      <c r="X124" s="186"/>
      <c r="Y124" s="186"/>
      <c r="Z124" s="186"/>
      <c r="AA124" s="186"/>
      <c r="AB124" s="186"/>
      <c r="AC124" s="186"/>
      <c r="AD124" s="186"/>
      <c r="AE124" s="186"/>
      <c r="AF124" s="186"/>
      <c r="AG124" s="186"/>
      <c r="AH124" s="186"/>
      <c r="AI124" s="186"/>
      <c r="AK124" s="120"/>
      <c r="AL124" s="150"/>
      <c r="AM124" s="121"/>
      <c r="AN124" s="122"/>
      <c r="AO124" s="122"/>
      <c r="AP124" s="122"/>
      <c r="AQ124" s="122"/>
      <c r="AR124" s="122"/>
      <c r="AS124" s="122"/>
      <c r="AT124" s="122"/>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4"/>
    </row>
    <row r="125" customFormat="false" ht="12.75" hidden="false" customHeight="false" outlineLevel="0" collapsed="false">
      <c r="B125" s="181"/>
      <c r="C125" s="182"/>
      <c r="D125" s="182"/>
      <c r="E125" s="185" t="s">
        <v>72</v>
      </c>
      <c r="F125" s="185"/>
      <c r="G125" s="185"/>
      <c r="H125" s="185" t="s">
        <v>73</v>
      </c>
      <c r="I125" s="161"/>
      <c r="J125" s="104"/>
      <c r="K125" s="163"/>
      <c r="L125" s="164"/>
      <c r="M125" s="164"/>
      <c r="N125" s="164"/>
      <c r="O125" s="164"/>
      <c r="P125" s="164"/>
      <c r="Q125" s="164"/>
      <c r="R125" s="164"/>
      <c r="S125" s="164"/>
      <c r="T125" s="165"/>
      <c r="U125" s="186"/>
      <c r="V125" s="186"/>
      <c r="W125" s="186"/>
      <c r="X125" s="186"/>
      <c r="Y125" s="186"/>
      <c r="Z125" s="186"/>
      <c r="AA125" s="186"/>
      <c r="AB125" s="186"/>
      <c r="AC125" s="186"/>
      <c r="AD125" s="186"/>
      <c r="AE125" s="186"/>
      <c r="AF125" s="186"/>
      <c r="AG125" s="186"/>
      <c r="AH125" s="186"/>
      <c r="AI125" s="186"/>
      <c r="AK125" s="120"/>
      <c r="AL125" s="150"/>
      <c r="AM125" s="121"/>
      <c r="AN125" s="122"/>
      <c r="AO125" s="122"/>
      <c r="AP125" s="122"/>
      <c r="AQ125" s="122"/>
      <c r="AR125" s="122"/>
      <c r="AS125" s="122"/>
      <c r="AT125" s="122"/>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4"/>
    </row>
    <row r="126" customFormat="false" ht="12.75" hidden="false" customHeight="false" outlineLevel="0" collapsed="false">
      <c r="B126" s="181"/>
      <c r="C126" s="182"/>
      <c r="D126" s="182"/>
      <c r="E126" s="185" t="s">
        <v>74</v>
      </c>
      <c r="F126" s="185"/>
      <c r="G126" s="185"/>
      <c r="H126" s="185" t="s">
        <v>73</v>
      </c>
      <c r="I126" s="161"/>
      <c r="J126" s="104"/>
      <c r="K126" s="163"/>
      <c r="L126" s="164"/>
      <c r="M126" s="164"/>
      <c r="N126" s="164"/>
      <c r="O126" s="164"/>
      <c r="P126" s="164"/>
      <c r="Q126" s="164"/>
      <c r="R126" s="164"/>
      <c r="S126" s="164"/>
      <c r="T126" s="165"/>
      <c r="U126" s="186"/>
      <c r="V126" s="186"/>
      <c r="W126" s="186"/>
      <c r="X126" s="186"/>
      <c r="Y126" s="186"/>
      <c r="Z126" s="186"/>
      <c r="AA126" s="186"/>
      <c r="AB126" s="186"/>
      <c r="AC126" s="186"/>
      <c r="AD126" s="186"/>
      <c r="AE126" s="186"/>
      <c r="AF126" s="186"/>
      <c r="AG126" s="186"/>
      <c r="AH126" s="186"/>
      <c r="AI126" s="186"/>
      <c r="AK126" s="120"/>
      <c r="AL126" s="150"/>
      <c r="AM126" s="121"/>
      <c r="AN126" s="122"/>
      <c r="AO126" s="122"/>
      <c r="AP126" s="122"/>
      <c r="AQ126" s="122"/>
      <c r="AR126" s="122"/>
      <c r="AS126" s="122"/>
      <c r="AT126" s="122"/>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4"/>
    </row>
    <row r="127" customFormat="false" ht="12.75" hidden="false" customHeight="false" outlineLevel="0" collapsed="false">
      <c r="B127" s="181"/>
      <c r="C127" s="182"/>
      <c r="D127" s="182"/>
      <c r="E127" s="185" t="s">
        <v>75</v>
      </c>
      <c r="F127" s="185"/>
      <c r="G127" s="185"/>
      <c r="H127" s="185"/>
      <c r="I127" s="166"/>
      <c r="J127" s="104"/>
      <c r="K127" s="167"/>
      <c r="L127" s="168"/>
      <c r="M127" s="168"/>
      <c r="N127" s="168"/>
      <c r="O127" s="168"/>
      <c r="P127" s="168"/>
      <c r="Q127" s="168"/>
      <c r="R127" s="168"/>
      <c r="S127" s="168"/>
      <c r="T127" s="169"/>
      <c r="U127" s="187"/>
      <c r="V127" s="187"/>
      <c r="W127" s="187"/>
      <c r="X127" s="187"/>
      <c r="Y127" s="187"/>
      <c r="Z127" s="187"/>
      <c r="AA127" s="187"/>
      <c r="AB127" s="187"/>
      <c r="AC127" s="187"/>
      <c r="AD127" s="187"/>
      <c r="AE127" s="187"/>
      <c r="AF127" s="187"/>
      <c r="AG127" s="187"/>
      <c r="AH127" s="187"/>
      <c r="AI127" s="187"/>
      <c r="AK127" s="120"/>
      <c r="AL127" s="150"/>
      <c r="AM127" s="121"/>
      <c r="AN127" s="122"/>
      <c r="AO127" s="122"/>
      <c r="AP127" s="122"/>
      <c r="AQ127" s="122"/>
      <c r="AR127" s="122"/>
      <c r="AS127" s="122"/>
      <c r="AT127" s="122"/>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4"/>
    </row>
    <row r="128" customFormat="false" ht="12.75" hidden="false" customHeight="false" outlineLevel="0" collapsed="false">
      <c r="A128" s="188"/>
      <c r="B128" s="189" t="str">
        <f aca="false">"Zone Div: "&amp;A128</f>
        <v>Zone Div: </v>
      </c>
      <c r="C128" s="190" t="s">
        <v>76</v>
      </c>
      <c r="D128" s="190"/>
      <c r="E128" s="185" t="s">
        <v>72</v>
      </c>
      <c r="F128" s="185"/>
      <c r="G128" s="185"/>
      <c r="H128" s="185" t="s">
        <v>73</v>
      </c>
      <c r="I128" s="161"/>
      <c r="J128" s="104"/>
      <c r="K128" s="172"/>
      <c r="L128" s="173"/>
      <c r="M128" s="173"/>
      <c r="N128" s="173"/>
      <c r="O128" s="173"/>
      <c r="P128" s="173"/>
      <c r="Q128" s="173"/>
      <c r="R128" s="173"/>
      <c r="S128" s="173"/>
      <c r="T128" s="174"/>
      <c r="U128" s="191"/>
      <c r="V128" s="191"/>
      <c r="W128" s="191"/>
      <c r="X128" s="191"/>
      <c r="Y128" s="191"/>
      <c r="Z128" s="191"/>
      <c r="AA128" s="191"/>
      <c r="AB128" s="191"/>
      <c r="AC128" s="191"/>
      <c r="AD128" s="191"/>
      <c r="AE128" s="191"/>
      <c r="AF128" s="191"/>
      <c r="AG128" s="191"/>
      <c r="AH128" s="191"/>
      <c r="AI128" s="191"/>
      <c r="AK128" s="120"/>
      <c r="AL128" s="150"/>
      <c r="AM128" s="121"/>
      <c r="AN128" s="122"/>
      <c r="AO128" s="122"/>
      <c r="AP128" s="122"/>
      <c r="AQ128" s="122"/>
      <c r="AR128" s="122"/>
      <c r="AS128" s="122"/>
      <c r="AT128" s="122"/>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4"/>
    </row>
    <row r="129" customFormat="false" ht="13.5" hidden="false" customHeight="false" outlineLevel="0" collapsed="false">
      <c r="B129" s="189"/>
      <c r="C129" s="190"/>
      <c r="D129" s="190"/>
      <c r="E129" s="192" t="s">
        <v>75</v>
      </c>
      <c r="F129" s="192"/>
      <c r="G129" s="192"/>
      <c r="H129" s="192"/>
      <c r="I129" s="177"/>
      <c r="J129" s="104"/>
      <c r="K129" s="178"/>
      <c r="L129" s="179"/>
      <c r="M129" s="179"/>
      <c r="N129" s="179"/>
      <c r="O129" s="179"/>
      <c r="P129" s="179"/>
      <c r="Q129" s="179"/>
      <c r="R129" s="179"/>
      <c r="S129" s="179"/>
      <c r="T129" s="180"/>
      <c r="U129" s="187"/>
      <c r="V129" s="187"/>
      <c r="W129" s="187"/>
      <c r="X129" s="187"/>
      <c r="Y129" s="187"/>
      <c r="Z129" s="187"/>
      <c r="AA129" s="187"/>
      <c r="AB129" s="187"/>
      <c r="AC129" s="187"/>
      <c r="AD129" s="187"/>
      <c r="AE129" s="187"/>
      <c r="AF129" s="187"/>
      <c r="AG129" s="187"/>
      <c r="AH129" s="187"/>
      <c r="AI129" s="187"/>
      <c r="AK129" s="120"/>
      <c r="AL129" s="150"/>
      <c r="AM129" s="121"/>
      <c r="AN129" s="122"/>
      <c r="AO129" s="122"/>
      <c r="AP129" s="122"/>
      <c r="AQ129" s="122"/>
      <c r="AR129" s="122"/>
      <c r="AS129" s="122"/>
      <c r="AT129" s="122"/>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4"/>
    </row>
    <row r="130" customFormat="false" ht="13.5" hidden="false" customHeight="false" outlineLevel="0" collapsed="false">
      <c r="C130" s="31"/>
      <c r="D130" s="31"/>
      <c r="E130" s="31"/>
      <c r="F130" s="31"/>
      <c r="G130" s="31"/>
      <c r="H130" s="31"/>
      <c r="AK130" s="120"/>
      <c r="AL130" s="150"/>
      <c r="AM130" s="121"/>
      <c r="AN130" s="122"/>
      <c r="AO130" s="122"/>
      <c r="AP130" s="122"/>
      <c r="AQ130" s="122"/>
      <c r="AR130" s="122"/>
      <c r="AS130" s="122"/>
      <c r="AT130" s="122"/>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4"/>
    </row>
    <row r="131" customFormat="false" ht="12.75" hidden="false" customHeight="false" outlineLevel="0" collapsed="false">
      <c r="A131" s="23"/>
      <c r="B131" s="181" t="n">
        <f aca="false">+A131</f>
        <v>0</v>
      </c>
      <c r="C131" s="182" t="s">
        <v>65</v>
      </c>
      <c r="D131" s="182"/>
      <c r="E131" s="183" t="s">
        <v>66</v>
      </c>
      <c r="F131" s="183"/>
      <c r="G131" s="183"/>
      <c r="H131" s="183" t="s">
        <v>67</v>
      </c>
      <c r="I131" s="155"/>
      <c r="J131" s="51"/>
      <c r="K131" s="157"/>
      <c r="L131" s="158"/>
      <c r="M131" s="158"/>
      <c r="N131" s="158"/>
      <c r="O131" s="158"/>
      <c r="P131" s="158"/>
      <c r="Q131" s="158"/>
      <c r="R131" s="158"/>
      <c r="S131" s="158"/>
      <c r="T131" s="159"/>
      <c r="U131" s="184"/>
      <c r="V131" s="184"/>
      <c r="W131" s="184"/>
      <c r="X131" s="184"/>
      <c r="Y131" s="184"/>
      <c r="Z131" s="184"/>
      <c r="AA131" s="184"/>
      <c r="AB131" s="184"/>
      <c r="AC131" s="184"/>
      <c r="AD131" s="184"/>
      <c r="AE131" s="184"/>
      <c r="AF131" s="184"/>
      <c r="AG131" s="184"/>
      <c r="AH131" s="184"/>
      <c r="AI131" s="184"/>
      <c r="AK131" s="120"/>
      <c r="AL131" s="150"/>
      <c r="AM131" s="121"/>
      <c r="AN131" s="122"/>
      <c r="AO131" s="122"/>
      <c r="AP131" s="122"/>
      <c r="AQ131" s="122"/>
      <c r="AR131" s="122"/>
      <c r="AS131" s="122"/>
      <c r="AT131" s="122"/>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4"/>
    </row>
    <row r="132" customFormat="false" ht="12.75" hidden="false" customHeight="false" outlineLevel="0" collapsed="false">
      <c r="B132" s="181"/>
      <c r="C132" s="182"/>
      <c r="D132" s="182"/>
      <c r="E132" s="185" t="s">
        <v>68</v>
      </c>
      <c r="F132" s="185"/>
      <c r="G132" s="185"/>
      <c r="H132" s="185" t="s">
        <v>69</v>
      </c>
      <c r="I132" s="161"/>
      <c r="J132" s="104"/>
      <c r="K132" s="163"/>
      <c r="L132" s="164"/>
      <c r="M132" s="164"/>
      <c r="N132" s="164"/>
      <c r="O132" s="164"/>
      <c r="P132" s="164"/>
      <c r="Q132" s="164"/>
      <c r="R132" s="164"/>
      <c r="S132" s="164"/>
      <c r="T132" s="165"/>
      <c r="U132" s="186"/>
      <c r="V132" s="186"/>
      <c r="W132" s="186"/>
      <c r="X132" s="186"/>
      <c r="Y132" s="186"/>
      <c r="Z132" s="186"/>
      <c r="AA132" s="186"/>
      <c r="AB132" s="186"/>
      <c r="AC132" s="186"/>
      <c r="AD132" s="186"/>
      <c r="AE132" s="186"/>
      <c r="AF132" s="186"/>
      <c r="AG132" s="186"/>
      <c r="AH132" s="186"/>
      <c r="AI132" s="186"/>
      <c r="AK132" s="120"/>
      <c r="AL132" s="150"/>
      <c r="AM132" s="121"/>
      <c r="AN132" s="122"/>
      <c r="AO132" s="122"/>
      <c r="AP132" s="122"/>
      <c r="AQ132" s="122"/>
      <c r="AR132" s="122"/>
      <c r="AS132" s="122"/>
      <c r="AT132" s="122"/>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4"/>
    </row>
    <row r="133" customFormat="false" ht="12.75" hidden="false" customHeight="false" outlineLevel="0" collapsed="false">
      <c r="B133" s="181"/>
      <c r="C133" s="182"/>
      <c r="D133" s="182"/>
      <c r="E133" s="185" t="s">
        <v>70</v>
      </c>
      <c r="F133" s="185"/>
      <c r="G133" s="185"/>
      <c r="H133" s="185" t="s">
        <v>71</v>
      </c>
      <c r="I133" s="161"/>
      <c r="J133" s="104"/>
      <c r="K133" s="163"/>
      <c r="L133" s="164"/>
      <c r="M133" s="164"/>
      <c r="N133" s="164"/>
      <c r="O133" s="164"/>
      <c r="P133" s="164"/>
      <c r="Q133" s="164"/>
      <c r="R133" s="164"/>
      <c r="S133" s="164"/>
      <c r="T133" s="165"/>
      <c r="U133" s="186"/>
      <c r="V133" s="186"/>
      <c r="W133" s="186"/>
      <c r="X133" s="186"/>
      <c r="Y133" s="186"/>
      <c r="Z133" s="186"/>
      <c r="AA133" s="186"/>
      <c r="AB133" s="186"/>
      <c r="AC133" s="186"/>
      <c r="AD133" s="186"/>
      <c r="AE133" s="186"/>
      <c r="AF133" s="186"/>
      <c r="AG133" s="186"/>
      <c r="AH133" s="186"/>
      <c r="AI133" s="186"/>
      <c r="AK133" s="120"/>
      <c r="AL133" s="150"/>
      <c r="AM133" s="121"/>
      <c r="AN133" s="122"/>
      <c r="AO133" s="122"/>
      <c r="AP133" s="122"/>
      <c r="AQ133" s="122"/>
      <c r="AR133" s="122"/>
      <c r="AS133" s="122"/>
      <c r="AT133" s="122"/>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4"/>
    </row>
    <row r="134" customFormat="false" ht="12.75" hidden="false" customHeight="false" outlineLevel="0" collapsed="false">
      <c r="B134" s="181"/>
      <c r="C134" s="182"/>
      <c r="D134" s="182"/>
      <c r="E134" s="185" t="s">
        <v>72</v>
      </c>
      <c r="F134" s="185"/>
      <c r="G134" s="185"/>
      <c r="H134" s="185" t="s">
        <v>73</v>
      </c>
      <c r="I134" s="161"/>
      <c r="J134" s="104"/>
      <c r="K134" s="163"/>
      <c r="L134" s="164"/>
      <c r="M134" s="164"/>
      <c r="N134" s="164"/>
      <c r="O134" s="164"/>
      <c r="P134" s="164"/>
      <c r="Q134" s="164"/>
      <c r="R134" s="164"/>
      <c r="S134" s="164"/>
      <c r="T134" s="165"/>
      <c r="U134" s="186"/>
      <c r="V134" s="186"/>
      <c r="W134" s="186"/>
      <c r="X134" s="186"/>
      <c r="Y134" s="186"/>
      <c r="Z134" s="186"/>
      <c r="AA134" s="186"/>
      <c r="AB134" s="186"/>
      <c r="AC134" s="186"/>
      <c r="AD134" s="186"/>
      <c r="AE134" s="186"/>
      <c r="AF134" s="186"/>
      <c r="AG134" s="186"/>
      <c r="AH134" s="186"/>
      <c r="AI134" s="186"/>
      <c r="AK134" s="120"/>
      <c r="AL134" s="150"/>
      <c r="AM134" s="121"/>
      <c r="AN134" s="122"/>
      <c r="AO134" s="122"/>
      <c r="AP134" s="122"/>
      <c r="AQ134" s="122"/>
      <c r="AR134" s="122"/>
      <c r="AS134" s="122"/>
      <c r="AT134" s="122"/>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4"/>
    </row>
    <row r="135" customFormat="false" ht="12.75" hidden="false" customHeight="false" outlineLevel="0" collapsed="false">
      <c r="B135" s="181"/>
      <c r="C135" s="182"/>
      <c r="D135" s="182"/>
      <c r="E135" s="185" t="s">
        <v>74</v>
      </c>
      <c r="F135" s="185"/>
      <c r="G135" s="185"/>
      <c r="H135" s="185" t="s">
        <v>73</v>
      </c>
      <c r="I135" s="161"/>
      <c r="J135" s="104"/>
      <c r="K135" s="163"/>
      <c r="L135" s="164"/>
      <c r="M135" s="164"/>
      <c r="N135" s="164"/>
      <c r="O135" s="164"/>
      <c r="P135" s="164"/>
      <c r="Q135" s="164"/>
      <c r="R135" s="164"/>
      <c r="S135" s="164"/>
      <c r="T135" s="165"/>
      <c r="U135" s="186"/>
      <c r="V135" s="186"/>
      <c r="W135" s="186"/>
      <c r="X135" s="186"/>
      <c r="Y135" s="186"/>
      <c r="Z135" s="186"/>
      <c r="AA135" s="186"/>
      <c r="AB135" s="186"/>
      <c r="AC135" s="186"/>
      <c r="AD135" s="186"/>
      <c r="AE135" s="186"/>
      <c r="AF135" s="186"/>
      <c r="AG135" s="186"/>
      <c r="AH135" s="186"/>
      <c r="AI135" s="186"/>
      <c r="AK135" s="120"/>
      <c r="AL135" s="150"/>
      <c r="AM135" s="121"/>
      <c r="AN135" s="122"/>
      <c r="AO135" s="122"/>
      <c r="AP135" s="122"/>
      <c r="AQ135" s="122"/>
      <c r="AR135" s="122"/>
      <c r="AS135" s="122"/>
      <c r="AT135" s="122"/>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4"/>
    </row>
    <row r="136" customFormat="false" ht="12.75" hidden="false" customHeight="false" outlineLevel="0" collapsed="false">
      <c r="B136" s="181"/>
      <c r="C136" s="182"/>
      <c r="D136" s="182"/>
      <c r="E136" s="185" t="s">
        <v>75</v>
      </c>
      <c r="F136" s="185"/>
      <c r="G136" s="185"/>
      <c r="H136" s="185"/>
      <c r="I136" s="166"/>
      <c r="J136" s="104"/>
      <c r="K136" s="167"/>
      <c r="L136" s="168"/>
      <c r="M136" s="168"/>
      <c r="N136" s="168"/>
      <c r="O136" s="168"/>
      <c r="P136" s="168"/>
      <c r="Q136" s="168"/>
      <c r="R136" s="168"/>
      <c r="S136" s="168"/>
      <c r="T136" s="169"/>
      <c r="U136" s="187"/>
      <c r="V136" s="187"/>
      <c r="W136" s="187"/>
      <c r="X136" s="187"/>
      <c r="Y136" s="187"/>
      <c r="Z136" s="187"/>
      <c r="AA136" s="187"/>
      <c r="AB136" s="187"/>
      <c r="AC136" s="187"/>
      <c r="AD136" s="187"/>
      <c r="AE136" s="187"/>
      <c r="AF136" s="187"/>
      <c r="AG136" s="187"/>
      <c r="AH136" s="187"/>
      <c r="AI136" s="187"/>
      <c r="AK136" s="120"/>
      <c r="AL136" s="150"/>
      <c r="AM136" s="121"/>
      <c r="AN136" s="122"/>
      <c r="AO136" s="122"/>
      <c r="AP136" s="122"/>
      <c r="AQ136" s="122"/>
      <c r="AR136" s="122"/>
      <c r="AS136" s="122"/>
      <c r="AT136" s="122"/>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4"/>
    </row>
    <row r="137" customFormat="false" ht="12.75" hidden="false" customHeight="false" outlineLevel="0" collapsed="false">
      <c r="A137" s="188"/>
      <c r="B137" s="189" t="str">
        <f aca="false">"Zone Div: "&amp;A137</f>
        <v>Zone Div: </v>
      </c>
      <c r="C137" s="190" t="s">
        <v>76</v>
      </c>
      <c r="D137" s="190"/>
      <c r="E137" s="185" t="s">
        <v>72</v>
      </c>
      <c r="F137" s="185"/>
      <c r="G137" s="185"/>
      <c r="H137" s="185" t="s">
        <v>73</v>
      </c>
      <c r="I137" s="161"/>
      <c r="J137" s="104"/>
      <c r="K137" s="172"/>
      <c r="L137" s="173"/>
      <c r="M137" s="173"/>
      <c r="N137" s="173"/>
      <c r="O137" s="173"/>
      <c r="P137" s="173"/>
      <c r="Q137" s="173"/>
      <c r="R137" s="173"/>
      <c r="S137" s="173"/>
      <c r="T137" s="174"/>
      <c r="U137" s="191"/>
      <c r="V137" s="191"/>
      <c r="W137" s="191"/>
      <c r="X137" s="191"/>
      <c r="Y137" s="191"/>
      <c r="Z137" s="191"/>
      <c r="AA137" s="191"/>
      <c r="AB137" s="191"/>
      <c r="AC137" s="191"/>
      <c r="AD137" s="191"/>
      <c r="AE137" s="191"/>
      <c r="AF137" s="191"/>
      <c r="AG137" s="191"/>
      <c r="AH137" s="191"/>
      <c r="AI137" s="191"/>
      <c r="AK137" s="120"/>
      <c r="AL137" s="150"/>
      <c r="AM137" s="121"/>
      <c r="AN137" s="122"/>
      <c r="AO137" s="122"/>
      <c r="AP137" s="122"/>
      <c r="AQ137" s="122"/>
      <c r="AR137" s="122"/>
      <c r="AS137" s="122"/>
      <c r="AT137" s="122"/>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4"/>
    </row>
    <row r="138" customFormat="false" ht="13.5" hidden="false" customHeight="false" outlineLevel="0" collapsed="false">
      <c r="B138" s="189"/>
      <c r="C138" s="190"/>
      <c r="D138" s="190"/>
      <c r="E138" s="192" t="s">
        <v>75</v>
      </c>
      <c r="F138" s="192"/>
      <c r="G138" s="192"/>
      <c r="H138" s="192"/>
      <c r="I138" s="177"/>
      <c r="J138" s="104"/>
      <c r="K138" s="178"/>
      <c r="L138" s="179"/>
      <c r="M138" s="179"/>
      <c r="N138" s="179"/>
      <c r="O138" s="179"/>
      <c r="P138" s="179"/>
      <c r="Q138" s="179"/>
      <c r="R138" s="179"/>
      <c r="S138" s="179"/>
      <c r="T138" s="180"/>
      <c r="U138" s="187"/>
      <c r="V138" s="187"/>
      <c r="W138" s="187"/>
      <c r="X138" s="187"/>
      <c r="Y138" s="187"/>
      <c r="Z138" s="187"/>
      <c r="AA138" s="187"/>
      <c r="AB138" s="187"/>
      <c r="AC138" s="187"/>
      <c r="AD138" s="187"/>
      <c r="AE138" s="187"/>
      <c r="AF138" s="187"/>
      <c r="AG138" s="187"/>
      <c r="AH138" s="187"/>
      <c r="AI138" s="187"/>
      <c r="AK138" s="120"/>
      <c r="AL138" s="150"/>
      <c r="AM138" s="121"/>
      <c r="AN138" s="122"/>
      <c r="AO138" s="122"/>
      <c r="AP138" s="122"/>
      <c r="AQ138" s="122"/>
      <c r="AR138" s="122"/>
      <c r="AS138" s="122"/>
      <c r="AT138" s="122"/>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4"/>
    </row>
    <row r="139" customFormat="false" ht="13.5" hidden="false" customHeight="false" outlineLevel="0" collapsed="false">
      <c r="C139" s="31"/>
      <c r="D139" s="31"/>
      <c r="E139" s="31"/>
      <c r="F139" s="31"/>
      <c r="G139" s="31"/>
      <c r="H139" s="31"/>
      <c r="AK139" s="120"/>
      <c r="AL139" s="150"/>
      <c r="AM139" s="121"/>
      <c r="AN139" s="122"/>
      <c r="AO139" s="122"/>
      <c r="AP139" s="122"/>
      <c r="AQ139" s="122"/>
      <c r="AR139" s="122"/>
      <c r="AS139" s="122"/>
      <c r="AT139" s="122"/>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4"/>
    </row>
    <row r="140" customFormat="false" ht="12.75" hidden="false" customHeight="false" outlineLevel="0" collapsed="false">
      <c r="A140" s="23"/>
      <c r="B140" s="181" t="n">
        <f aca="false">+A140</f>
        <v>0</v>
      </c>
      <c r="C140" s="182" t="s">
        <v>65</v>
      </c>
      <c r="D140" s="182"/>
      <c r="E140" s="183" t="s">
        <v>66</v>
      </c>
      <c r="F140" s="183"/>
      <c r="G140" s="183"/>
      <c r="H140" s="183" t="s">
        <v>67</v>
      </c>
      <c r="I140" s="155"/>
      <c r="J140" s="51"/>
      <c r="K140" s="157"/>
      <c r="L140" s="158"/>
      <c r="M140" s="158"/>
      <c r="N140" s="158"/>
      <c r="O140" s="158"/>
      <c r="P140" s="158"/>
      <c r="Q140" s="158"/>
      <c r="R140" s="158"/>
      <c r="S140" s="158"/>
      <c r="T140" s="159"/>
      <c r="U140" s="184"/>
      <c r="V140" s="184"/>
      <c r="W140" s="184"/>
      <c r="X140" s="184"/>
      <c r="Y140" s="184"/>
      <c r="Z140" s="184"/>
      <c r="AA140" s="184"/>
      <c r="AB140" s="184"/>
      <c r="AC140" s="184"/>
      <c r="AD140" s="184"/>
      <c r="AE140" s="184"/>
      <c r="AF140" s="184"/>
      <c r="AG140" s="184"/>
      <c r="AH140" s="184"/>
      <c r="AI140" s="184"/>
      <c r="AK140" s="120"/>
      <c r="AL140" s="150"/>
      <c r="AM140" s="121"/>
      <c r="AN140" s="122"/>
      <c r="AO140" s="122"/>
      <c r="AP140" s="122"/>
      <c r="AQ140" s="122"/>
      <c r="AR140" s="122"/>
      <c r="AS140" s="122"/>
      <c r="AT140" s="122"/>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4"/>
    </row>
    <row r="141" customFormat="false" ht="12.75" hidden="false" customHeight="false" outlineLevel="0" collapsed="false">
      <c r="B141" s="181"/>
      <c r="C141" s="182"/>
      <c r="D141" s="182"/>
      <c r="E141" s="185" t="s">
        <v>68</v>
      </c>
      <c r="F141" s="185"/>
      <c r="G141" s="185"/>
      <c r="H141" s="185" t="s">
        <v>69</v>
      </c>
      <c r="I141" s="161"/>
      <c r="J141" s="104"/>
      <c r="K141" s="163"/>
      <c r="L141" s="164"/>
      <c r="M141" s="164"/>
      <c r="N141" s="164"/>
      <c r="O141" s="164"/>
      <c r="P141" s="164"/>
      <c r="Q141" s="164"/>
      <c r="R141" s="164"/>
      <c r="S141" s="164"/>
      <c r="T141" s="165"/>
      <c r="U141" s="186"/>
      <c r="V141" s="186"/>
      <c r="W141" s="186"/>
      <c r="X141" s="186"/>
      <c r="Y141" s="186"/>
      <c r="Z141" s="186"/>
      <c r="AA141" s="186"/>
      <c r="AB141" s="186"/>
      <c r="AC141" s="186"/>
      <c r="AD141" s="186"/>
      <c r="AE141" s="186"/>
      <c r="AF141" s="186"/>
      <c r="AG141" s="186"/>
      <c r="AH141" s="186"/>
      <c r="AI141" s="186"/>
      <c r="AK141" s="120"/>
      <c r="AL141" s="150"/>
      <c r="AM141" s="121"/>
      <c r="AN141" s="122"/>
      <c r="AO141" s="122"/>
      <c r="AP141" s="122"/>
      <c r="AQ141" s="122"/>
      <c r="AR141" s="122"/>
      <c r="AS141" s="122"/>
      <c r="AT141" s="122"/>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4"/>
    </row>
    <row r="142" customFormat="false" ht="12.75" hidden="false" customHeight="false" outlineLevel="0" collapsed="false">
      <c r="B142" s="181"/>
      <c r="C142" s="182"/>
      <c r="D142" s="182"/>
      <c r="E142" s="185" t="s">
        <v>70</v>
      </c>
      <c r="F142" s="185"/>
      <c r="G142" s="185"/>
      <c r="H142" s="185" t="s">
        <v>71</v>
      </c>
      <c r="I142" s="161"/>
      <c r="J142" s="104"/>
      <c r="K142" s="163"/>
      <c r="L142" s="164"/>
      <c r="M142" s="164"/>
      <c r="N142" s="164"/>
      <c r="O142" s="164"/>
      <c r="P142" s="164"/>
      <c r="Q142" s="164"/>
      <c r="R142" s="164"/>
      <c r="S142" s="164"/>
      <c r="T142" s="165"/>
      <c r="U142" s="186"/>
      <c r="V142" s="186"/>
      <c r="W142" s="186"/>
      <c r="X142" s="186"/>
      <c r="Y142" s="186"/>
      <c r="Z142" s="186"/>
      <c r="AA142" s="186"/>
      <c r="AB142" s="186"/>
      <c r="AC142" s="186"/>
      <c r="AD142" s="186"/>
      <c r="AE142" s="186"/>
      <c r="AF142" s="186"/>
      <c r="AG142" s="186"/>
      <c r="AH142" s="186"/>
      <c r="AI142" s="186"/>
      <c r="AK142" s="120"/>
      <c r="AL142" s="150"/>
      <c r="AM142" s="121"/>
      <c r="AN142" s="122"/>
      <c r="AO142" s="122"/>
      <c r="AP142" s="122"/>
      <c r="AQ142" s="122"/>
      <c r="AR142" s="122"/>
      <c r="AS142" s="122"/>
      <c r="AT142" s="122"/>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4"/>
    </row>
    <row r="143" customFormat="false" ht="12.75" hidden="false" customHeight="false" outlineLevel="0" collapsed="false">
      <c r="B143" s="181"/>
      <c r="C143" s="182"/>
      <c r="D143" s="182"/>
      <c r="E143" s="185" t="s">
        <v>72</v>
      </c>
      <c r="F143" s="185"/>
      <c r="G143" s="185"/>
      <c r="H143" s="185" t="s">
        <v>73</v>
      </c>
      <c r="I143" s="161"/>
      <c r="J143" s="104"/>
      <c r="K143" s="163"/>
      <c r="L143" s="164"/>
      <c r="M143" s="164"/>
      <c r="N143" s="164"/>
      <c r="O143" s="164"/>
      <c r="P143" s="164"/>
      <c r="Q143" s="164"/>
      <c r="R143" s="164"/>
      <c r="S143" s="164"/>
      <c r="T143" s="165"/>
      <c r="U143" s="186"/>
      <c r="V143" s="186"/>
      <c r="W143" s="186"/>
      <c r="X143" s="186"/>
      <c r="Y143" s="186"/>
      <c r="Z143" s="186"/>
      <c r="AA143" s="186"/>
      <c r="AB143" s="186"/>
      <c r="AC143" s="186"/>
      <c r="AD143" s="186"/>
      <c r="AE143" s="186"/>
      <c r="AF143" s="186"/>
      <c r="AG143" s="186"/>
      <c r="AH143" s="186"/>
      <c r="AI143" s="186"/>
      <c r="AK143" s="120"/>
      <c r="AL143" s="150"/>
      <c r="AM143" s="121"/>
      <c r="AN143" s="122"/>
      <c r="AO143" s="122"/>
      <c r="AP143" s="122"/>
      <c r="AQ143" s="122"/>
      <c r="AR143" s="122"/>
      <c r="AS143" s="122"/>
      <c r="AT143" s="122"/>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4"/>
    </row>
    <row r="144" customFormat="false" ht="12.75" hidden="false" customHeight="false" outlineLevel="0" collapsed="false">
      <c r="B144" s="181"/>
      <c r="C144" s="182"/>
      <c r="D144" s="182"/>
      <c r="E144" s="185" t="s">
        <v>74</v>
      </c>
      <c r="F144" s="185"/>
      <c r="G144" s="185"/>
      <c r="H144" s="185" t="s">
        <v>73</v>
      </c>
      <c r="I144" s="161"/>
      <c r="J144" s="104"/>
      <c r="K144" s="163"/>
      <c r="L144" s="164"/>
      <c r="M144" s="164"/>
      <c r="N144" s="164"/>
      <c r="O144" s="164"/>
      <c r="P144" s="164"/>
      <c r="Q144" s="164"/>
      <c r="R144" s="164"/>
      <c r="S144" s="164"/>
      <c r="T144" s="165"/>
      <c r="U144" s="186"/>
      <c r="V144" s="186"/>
      <c r="W144" s="186"/>
      <c r="X144" s="186"/>
      <c r="Y144" s="186"/>
      <c r="Z144" s="186"/>
      <c r="AA144" s="186"/>
      <c r="AB144" s="186"/>
      <c r="AC144" s="186"/>
      <c r="AD144" s="186"/>
      <c r="AE144" s="186"/>
      <c r="AF144" s="186"/>
      <c r="AG144" s="186"/>
      <c r="AH144" s="186"/>
      <c r="AI144" s="186"/>
      <c r="AK144" s="120"/>
      <c r="AL144" s="150"/>
      <c r="AM144" s="121"/>
      <c r="AN144" s="122"/>
      <c r="AO144" s="122"/>
      <c r="AP144" s="122"/>
      <c r="AQ144" s="122"/>
      <c r="AR144" s="122"/>
      <c r="AS144" s="122"/>
      <c r="AT144" s="122"/>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4"/>
    </row>
    <row r="145" customFormat="false" ht="12.75" hidden="false" customHeight="false" outlineLevel="0" collapsed="false">
      <c r="B145" s="181"/>
      <c r="C145" s="182"/>
      <c r="D145" s="182"/>
      <c r="E145" s="185" t="s">
        <v>75</v>
      </c>
      <c r="F145" s="185"/>
      <c r="G145" s="185"/>
      <c r="H145" s="185"/>
      <c r="I145" s="166"/>
      <c r="J145" s="104"/>
      <c r="K145" s="167"/>
      <c r="L145" s="168"/>
      <c r="M145" s="168"/>
      <c r="N145" s="168"/>
      <c r="O145" s="168"/>
      <c r="P145" s="168"/>
      <c r="Q145" s="168"/>
      <c r="R145" s="168"/>
      <c r="S145" s="168"/>
      <c r="T145" s="169"/>
      <c r="U145" s="187"/>
      <c r="V145" s="187"/>
      <c r="W145" s="187"/>
      <c r="X145" s="187"/>
      <c r="Y145" s="187"/>
      <c r="Z145" s="187"/>
      <c r="AA145" s="187"/>
      <c r="AB145" s="187"/>
      <c r="AC145" s="187"/>
      <c r="AD145" s="187"/>
      <c r="AE145" s="187"/>
      <c r="AF145" s="187"/>
      <c r="AG145" s="187"/>
      <c r="AH145" s="187"/>
      <c r="AI145" s="187"/>
      <c r="AK145" s="120"/>
      <c r="AL145" s="150"/>
      <c r="AM145" s="121"/>
      <c r="AN145" s="122"/>
      <c r="AO145" s="122"/>
      <c r="AP145" s="122"/>
      <c r="AQ145" s="122"/>
      <c r="AR145" s="122"/>
      <c r="AS145" s="122"/>
      <c r="AT145" s="122"/>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4"/>
    </row>
    <row r="146" customFormat="false" ht="12.75" hidden="false" customHeight="false" outlineLevel="0" collapsed="false">
      <c r="A146" s="188"/>
      <c r="B146" s="189" t="str">
        <f aca="false">"Zone Div: "&amp;A146</f>
        <v>Zone Div: </v>
      </c>
      <c r="C146" s="190" t="s">
        <v>76</v>
      </c>
      <c r="D146" s="190"/>
      <c r="E146" s="185" t="s">
        <v>72</v>
      </c>
      <c r="F146" s="185"/>
      <c r="G146" s="185"/>
      <c r="H146" s="185" t="s">
        <v>73</v>
      </c>
      <c r="I146" s="161"/>
      <c r="J146" s="104"/>
      <c r="K146" s="172"/>
      <c r="L146" s="173"/>
      <c r="M146" s="173"/>
      <c r="N146" s="173"/>
      <c r="O146" s="173"/>
      <c r="P146" s="173"/>
      <c r="Q146" s="173"/>
      <c r="R146" s="173"/>
      <c r="S146" s="173"/>
      <c r="T146" s="174"/>
      <c r="U146" s="191"/>
      <c r="V146" s="191"/>
      <c r="W146" s="191"/>
      <c r="X146" s="191"/>
      <c r="Y146" s="191"/>
      <c r="Z146" s="191"/>
      <c r="AA146" s="191"/>
      <c r="AB146" s="191"/>
      <c r="AC146" s="191"/>
      <c r="AD146" s="191"/>
      <c r="AE146" s="191"/>
      <c r="AF146" s="191"/>
      <c r="AG146" s="191"/>
      <c r="AH146" s="191"/>
      <c r="AI146" s="191"/>
      <c r="AK146" s="120"/>
      <c r="AL146" s="150"/>
      <c r="AM146" s="121"/>
      <c r="AN146" s="122"/>
      <c r="AO146" s="122"/>
      <c r="AP146" s="122"/>
      <c r="AQ146" s="122"/>
      <c r="AR146" s="122"/>
      <c r="AS146" s="122"/>
      <c r="AT146" s="122"/>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4"/>
    </row>
    <row r="147" customFormat="false" ht="13.5" hidden="false" customHeight="false" outlineLevel="0" collapsed="false">
      <c r="B147" s="189"/>
      <c r="C147" s="190"/>
      <c r="D147" s="190"/>
      <c r="E147" s="192" t="s">
        <v>75</v>
      </c>
      <c r="F147" s="192"/>
      <c r="G147" s="192"/>
      <c r="H147" s="192"/>
      <c r="I147" s="177"/>
      <c r="J147" s="104"/>
      <c r="K147" s="178"/>
      <c r="L147" s="179"/>
      <c r="M147" s="179"/>
      <c r="N147" s="179"/>
      <c r="O147" s="179"/>
      <c r="P147" s="179"/>
      <c r="Q147" s="179"/>
      <c r="R147" s="179"/>
      <c r="S147" s="179"/>
      <c r="T147" s="180"/>
      <c r="U147" s="187"/>
      <c r="V147" s="187"/>
      <c r="W147" s="187"/>
      <c r="X147" s="187"/>
      <c r="Y147" s="187"/>
      <c r="Z147" s="187"/>
      <c r="AA147" s="187"/>
      <c r="AB147" s="187"/>
      <c r="AC147" s="187"/>
      <c r="AD147" s="187"/>
      <c r="AE147" s="187"/>
      <c r="AF147" s="187"/>
      <c r="AG147" s="187"/>
      <c r="AH147" s="187"/>
      <c r="AI147" s="187"/>
      <c r="AK147" s="120"/>
      <c r="AL147" s="150"/>
      <c r="AM147" s="121"/>
      <c r="AN147" s="122"/>
      <c r="AO147" s="122"/>
      <c r="AP147" s="122"/>
      <c r="AQ147" s="122"/>
      <c r="AR147" s="122"/>
      <c r="AS147" s="122"/>
      <c r="AT147" s="122"/>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4"/>
    </row>
    <row r="148" customFormat="false" ht="13.5" hidden="false" customHeight="false" outlineLevel="0" collapsed="false">
      <c r="C148" s="31"/>
      <c r="D148" s="31"/>
      <c r="E148" s="31"/>
      <c r="F148" s="31"/>
      <c r="G148" s="31"/>
      <c r="H148" s="31"/>
      <c r="AK148" s="120"/>
      <c r="AL148" s="150"/>
      <c r="AM148" s="121"/>
      <c r="AN148" s="122"/>
      <c r="AO148" s="122"/>
      <c r="AP148" s="122"/>
      <c r="AQ148" s="122"/>
      <c r="AR148" s="122"/>
      <c r="AS148" s="122"/>
      <c r="AT148" s="122"/>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4"/>
    </row>
    <row r="149" customFormat="false" ht="12.75" hidden="false" customHeight="false" outlineLevel="0" collapsed="false">
      <c r="A149" s="23"/>
      <c r="B149" s="181" t="n">
        <f aca="false">+A149</f>
        <v>0</v>
      </c>
      <c r="C149" s="182" t="s">
        <v>65</v>
      </c>
      <c r="D149" s="182"/>
      <c r="E149" s="183" t="s">
        <v>66</v>
      </c>
      <c r="F149" s="183"/>
      <c r="G149" s="183"/>
      <c r="H149" s="183" t="s">
        <v>67</v>
      </c>
      <c r="I149" s="155"/>
      <c r="J149" s="51"/>
      <c r="K149" s="157"/>
      <c r="L149" s="158"/>
      <c r="M149" s="158"/>
      <c r="N149" s="158"/>
      <c r="O149" s="158"/>
      <c r="P149" s="158"/>
      <c r="Q149" s="158"/>
      <c r="R149" s="158"/>
      <c r="S149" s="158"/>
      <c r="T149" s="159"/>
      <c r="U149" s="184"/>
      <c r="V149" s="184"/>
      <c r="W149" s="184"/>
      <c r="X149" s="184"/>
      <c r="Y149" s="184"/>
      <c r="Z149" s="184"/>
      <c r="AA149" s="184"/>
      <c r="AB149" s="184"/>
      <c r="AC149" s="184"/>
      <c r="AD149" s="184"/>
      <c r="AE149" s="184"/>
      <c r="AF149" s="184"/>
      <c r="AG149" s="184"/>
      <c r="AH149" s="184"/>
      <c r="AI149" s="184"/>
      <c r="AK149" s="120"/>
      <c r="AL149" s="150"/>
      <c r="AM149" s="121"/>
      <c r="AN149" s="122"/>
      <c r="AO149" s="122"/>
      <c r="AP149" s="122"/>
      <c r="AQ149" s="122"/>
      <c r="AR149" s="122"/>
      <c r="AS149" s="122"/>
      <c r="AT149" s="122"/>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4"/>
    </row>
    <row r="150" customFormat="false" ht="12.75" hidden="false" customHeight="false" outlineLevel="0" collapsed="false">
      <c r="B150" s="181"/>
      <c r="C150" s="182"/>
      <c r="D150" s="182"/>
      <c r="E150" s="185" t="s">
        <v>68</v>
      </c>
      <c r="F150" s="185"/>
      <c r="G150" s="185"/>
      <c r="H150" s="185" t="s">
        <v>69</v>
      </c>
      <c r="I150" s="161"/>
      <c r="J150" s="104"/>
      <c r="K150" s="163"/>
      <c r="L150" s="164"/>
      <c r="M150" s="164"/>
      <c r="N150" s="164"/>
      <c r="O150" s="164"/>
      <c r="P150" s="164"/>
      <c r="Q150" s="164"/>
      <c r="R150" s="164"/>
      <c r="S150" s="164"/>
      <c r="T150" s="165"/>
      <c r="U150" s="186"/>
      <c r="V150" s="186"/>
      <c r="W150" s="186"/>
      <c r="X150" s="186"/>
      <c r="Y150" s="186"/>
      <c r="Z150" s="186"/>
      <c r="AA150" s="186"/>
      <c r="AB150" s="186"/>
      <c r="AC150" s="186"/>
      <c r="AD150" s="186"/>
      <c r="AE150" s="186"/>
      <c r="AF150" s="186"/>
      <c r="AG150" s="186"/>
      <c r="AH150" s="186"/>
      <c r="AI150" s="186"/>
      <c r="AK150" s="120"/>
      <c r="AL150" s="150"/>
      <c r="AM150" s="121"/>
      <c r="AN150" s="122"/>
      <c r="AO150" s="122"/>
      <c r="AP150" s="122"/>
      <c r="AQ150" s="122"/>
      <c r="AR150" s="122"/>
      <c r="AS150" s="122"/>
      <c r="AT150" s="122"/>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4"/>
    </row>
    <row r="151" customFormat="false" ht="12.75" hidden="false" customHeight="false" outlineLevel="0" collapsed="false">
      <c r="B151" s="181"/>
      <c r="C151" s="182"/>
      <c r="D151" s="182"/>
      <c r="E151" s="185" t="s">
        <v>70</v>
      </c>
      <c r="F151" s="185"/>
      <c r="G151" s="185"/>
      <c r="H151" s="185" t="s">
        <v>71</v>
      </c>
      <c r="I151" s="161"/>
      <c r="J151" s="104"/>
      <c r="K151" s="163"/>
      <c r="L151" s="164"/>
      <c r="M151" s="164"/>
      <c r="N151" s="164"/>
      <c r="O151" s="164"/>
      <c r="P151" s="164"/>
      <c r="Q151" s="164"/>
      <c r="R151" s="164"/>
      <c r="S151" s="164"/>
      <c r="T151" s="165"/>
      <c r="U151" s="186"/>
      <c r="V151" s="186"/>
      <c r="W151" s="186"/>
      <c r="X151" s="186"/>
      <c r="Y151" s="186"/>
      <c r="Z151" s="186"/>
      <c r="AA151" s="186"/>
      <c r="AB151" s="186"/>
      <c r="AC151" s="186"/>
      <c r="AD151" s="186"/>
      <c r="AE151" s="186"/>
      <c r="AF151" s="186"/>
      <c r="AG151" s="186"/>
      <c r="AH151" s="186"/>
      <c r="AI151" s="186"/>
      <c r="AK151" s="120"/>
      <c r="AL151" s="150"/>
      <c r="AM151" s="121"/>
      <c r="AN151" s="122"/>
      <c r="AO151" s="122"/>
      <c r="AP151" s="122"/>
      <c r="AQ151" s="122"/>
      <c r="AR151" s="122"/>
      <c r="AS151" s="122"/>
      <c r="AT151" s="122"/>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4"/>
    </row>
    <row r="152" customFormat="false" ht="13.5" hidden="false" customHeight="false" outlineLevel="0" collapsed="false">
      <c r="B152" s="181"/>
      <c r="C152" s="182"/>
      <c r="D152" s="182"/>
      <c r="E152" s="185" t="s">
        <v>72</v>
      </c>
      <c r="F152" s="185"/>
      <c r="G152" s="185"/>
      <c r="H152" s="185" t="s">
        <v>73</v>
      </c>
      <c r="I152" s="161"/>
      <c r="J152" s="104"/>
      <c r="K152" s="163"/>
      <c r="L152" s="164"/>
      <c r="M152" s="164"/>
      <c r="N152" s="164"/>
      <c r="O152" s="164"/>
      <c r="P152" s="164"/>
      <c r="Q152" s="164"/>
      <c r="R152" s="164"/>
      <c r="S152" s="164"/>
      <c r="T152" s="165"/>
      <c r="U152" s="186"/>
      <c r="V152" s="186"/>
      <c r="W152" s="186"/>
      <c r="X152" s="186"/>
      <c r="Y152" s="186"/>
      <c r="Z152" s="186"/>
      <c r="AA152" s="186"/>
      <c r="AB152" s="186"/>
      <c r="AC152" s="186"/>
      <c r="AD152" s="186"/>
      <c r="AE152" s="186"/>
      <c r="AF152" s="186"/>
      <c r="AG152" s="186"/>
      <c r="AH152" s="186"/>
      <c r="AI152" s="186"/>
      <c r="AK152" s="193"/>
      <c r="AL152" s="194"/>
      <c r="AM152" s="195"/>
      <c r="AN152" s="196"/>
      <c r="AO152" s="196"/>
      <c r="AP152" s="196"/>
      <c r="AQ152" s="196"/>
      <c r="AR152" s="196"/>
      <c r="AS152" s="196"/>
      <c r="AT152" s="196"/>
      <c r="AU152" s="197"/>
      <c r="AV152" s="197"/>
      <c r="AW152" s="197"/>
      <c r="AX152" s="197"/>
      <c r="AY152" s="197"/>
      <c r="AZ152" s="197"/>
      <c r="BA152" s="197"/>
      <c r="BB152" s="197"/>
      <c r="BC152" s="197"/>
      <c r="BD152" s="197"/>
      <c r="BE152" s="197"/>
      <c r="BF152" s="197"/>
      <c r="BG152" s="197"/>
      <c r="BH152" s="197"/>
      <c r="BI152" s="197"/>
      <c r="BJ152" s="197"/>
      <c r="BK152" s="197"/>
      <c r="BL152" s="197"/>
      <c r="BM152" s="197"/>
      <c r="BN152" s="197"/>
      <c r="BO152" s="197"/>
      <c r="BP152" s="197"/>
      <c r="BQ152" s="197"/>
      <c r="BR152" s="197"/>
      <c r="BS152" s="198"/>
    </row>
    <row r="153" customFormat="false" ht="12.75" hidden="false" customHeight="false" outlineLevel="0" collapsed="false">
      <c r="B153" s="181"/>
      <c r="C153" s="182"/>
      <c r="D153" s="182"/>
      <c r="E153" s="185" t="s">
        <v>74</v>
      </c>
      <c r="F153" s="185"/>
      <c r="G153" s="185"/>
      <c r="H153" s="185" t="s">
        <v>73</v>
      </c>
      <c r="I153" s="161"/>
      <c r="J153" s="104"/>
      <c r="K153" s="163"/>
      <c r="L153" s="164"/>
      <c r="M153" s="164"/>
      <c r="N153" s="164"/>
      <c r="O153" s="164"/>
      <c r="P153" s="164"/>
      <c r="Q153" s="164"/>
      <c r="R153" s="164"/>
      <c r="S153" s="164"/>
      <c r="T153" s="165"/>
      <c r="U153" s="186"/>
      <c r="V153" s="186"/>
      <c r="W153" s="186"/>
      <c r="X153" s="186"/>
      <c r="Y153" s="186"/>
      <c r="Z153" s="186"/>
      <c r="AA153" s="186"/>
      <c r="AB153" s="186"/>
      <c r="AC153" s="186"/>
      <c r="AD153" s="186"/>
      <c r="AE153" s="186"/>
      <c r="AF153" s="186"/>
      <c r="AG153" s="186"/>
      <c r="AH153" s="186"/>
      <c r="AI153" s="186"/>
      <c r="AK153" s="45"/>
    </row>
    <row r="154" customFormat="false" ht="12.75" hidden="false" customHeight="false" outlineLevel="0" collapsed="false">
      <c r="B154" s="181"/>
      <c r="C154" s="182"/>
      <c r="D154" s="182"/>
      <c r="E154" s="185" t="s">
        <v>75</v>
      </c>
      <c r="F154" s="185"/>
      <c r="G154" s="185"/>
      <c r="H154" s="185"/>
      <c r="I154" s="166"/>
      <c r="J154" s="104"/>
      <c r="K154" s="167"/>
      <c r="L154" s="168"/>
      <c r="M154" s="168"/>
      <c r="N154" s="168"/>
      <c r="O154" s="168"/>
      <c r="P154" s="168"/>
      <c r="Q154" s="168"/>
      <c r="R154" s="168"/>
      <c r="S154" s="168"/>
      <c r="T154" s="169"/>
      <c r="U154" s="187"/>
      <c r="V154" s="187"/>
      <c r="W154" s="187"/>
      <c r="X154" s="187"/>
      <c r="Y154" s="187"/>
      <c r="Z154" s="187"/>
      <c r="AA154" s="187"/>
      <c r="AB154" s="187"/>
      <c r="AC154" s="187"/>
      <c r="AD154" s="187"/>
      <c r="AE154" s="187"/>
      <c r="AF154" s="187"/>
      <c r="AG154" s="187"/>
      <c r="AH154" s="187"/>
      <c r="AI154" s="187"/>
      <c r="AK154" s="45"/>
      <c r="AL154" s="45"/>
      <c r="AM154" s="45"/>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row>
    <row r="155" customFormat="false" ht="12.75" hidden="false" customHeight="false" outlineLevel="0" collapsed="false">
      <c r="A155" s="188"/>
      <c r="B155" s="189" t="str">
        <f aca="false">"Zone Div: "&amp;A155</f>
        <v>Zone Div: </v>
      </c>
      <c r="C155" s="190" t="s">
        <v>76</v>
      </c>
      <c r="D155" s="190"/>
      <c r="E155" s="185" t="s">
        <v>72</v>
      </c>
      <c r="F155" s="185"/>
      <c r="G155" s="185"/>
      <c r="H155" s="185" t="s">
        <v>73</v>
      </c>
      <c r="I155" s="161"/>
      <c r="J155" s="104"/>
      <c r="K155" s="172"/>
      <c r="L155" s="173"/>
      <c r="M155" s="173"/>
      <c r="N155" s="173"/>
      <c r="O155" s="173"/>
      <c r="P155" s="173"/>
      <c r="Q155" s="173"/>
      <c r="R155" s="173"/>
      <c r="S155" s="173"/>
      <c r="T155" s="174"/>
      <c r="U155" s="191"/>
      <c r="V155" s="191"/>
      <c r="W155" s="191"/>
      <c r="X155" s="191"/>
      <c r="Y155" s="191"/>
      <c r="Z155" s="191"/>
      <c r="AA155" s="191"/>
      <c r="AB155" s="191"/>
      <c r="AC155" s="191"/>
      <c r="AD155" s="191"/>
      <c r="AE155" s="191"/>
      <c r="AF155" s="191"/>
      <c r="AG155" s="191"/>
      <c r="AH155" s="191"/>
      <c r="AI155" s="191"/>
      <c r="AK155" s="45"/>
      <c r="AL155" s="45"/>
      <c r="AM155" s="45"/>
    </row>
    <row r="156" customFormat="false" ht="13.5" hidden="false" customHeight="false" outlineLevel="0" collapsed="false">
      <c r="B156" s="189"/>
      <c r="C156" s="190"/>
      <c r="D156" s="190"/>
      <c r="E156" s="192" t="s">
        <v>75</v>
      </c>
      <c r="F156" s="192"/>
      <c r="G156" s="192"/>
      <c r="H156" s="192"/>
      <c r="I156" s="177"/>
      <c r="J156" s="104"/>
      <c r="K156" s="178"/>
      <c r="L156" s="179"/>
      <c r="M156" s="179"/>
      <c r="N156" s="179"/>
      <c r="O156" s="179"/>
      <c r="P156" s="179"/>
      <c r="Q156" s="179"/>
      <c r="R156" s="179"/>
      <c r="S156" s="179"/>
      <c r="T156" s="180"/>
      <c r="U156" s="187"/>
      <c r="V156" s="187"/>
      <c r="W156" s="187"/>
      <c r="X156" s="187"/>
      <c r="Y156" s="187"/>
      <c r="Z156" s="187"/>
      <c r="AA156" s="187"/>
      <c r="AB156" s="187"/>
      <c r="AC156" s="187"/>
      <c r="AD156" s="187"/>
      <c r="AE156" s="187"/>
      <c r="AF156" s="187"/>
      <c r="AG156" s="187"/>
      <c r="AH156" s="187"/>
      <c r="AI156" s="187"/>
    </row>
    <row r="157" customFormat="false" ht="13.5" hidden="false" customHeight="false" outlineLevel="0" collapsed="false">
      <c r="C157" s="31"/>
      <c r="D157" s="31"/>
      <c r="E157" s="31"/>
      <c r="F157" s="31"/>
      <c r="G157" s="31"/>
      <c r="H157" s="31"/>
    </row>
    <row r="158" customFormat="false" ht="12.75" hidden="false" customHeight="false" outlineLevel="0" collapsed="false">
      <c r="A158" s="23"/>
      <c r="B158" s="181" t="n">
        <f aca="false">+A158</f>
        <v>0</v>
      </c>
      <c r="C158" s="182" t="s">
        <v>65</v>
      </c>
      <c r="D158" s="182"/>
      <c r="E158" s="183" t="s">
        <v>66</v>
      </c>
      <c r="F158" s="183"/>
      <c r="G158" s="183"/>
      <c r="H158" s="183" t="s">
        <v>67</v>
      </c>
      <c r="I158" s="155"/>
      <c r="J158" s="51"/>
      <c r="K158" s="157"/>
      <c r="L158" s="158"/>
      <c r="M158" s="158"/>
      <c r="N158" s="158"/>
      <c r="O158" s="158"/>
      <c r="P158" s="158"/>
      <c r="Q158" s="158"/>
      <c r="R158" s="158"/>
      <c r="S158" s="158"/>
      <c r="T158" s="159"/>
      <c r="U158" s="184"/>
      <c r="V158" s="184"/>
      <c r="W158" s="184"/>
      <c r="X158" s="184"/>
      <c r="Y158" s="184"/>
      <c r="Z158" s="184"/>
      <c r="AA158" s="184"/>
      <c r="AB158" s="184"/>
      <c r="AC158" s="184"/>
      <c r="AD158" s="184"/>
      <c r="AE158" s="184"/>
      <c r="AF158" s="184"/>
      <c r="AG158" s="184"/>
      <c r="AH158" s="184"/>
      <c r="AI158" s="184"/>
    </row>
    <row r="159" customFormat="false" ht="12.75" hidden="false" customHeight="false" outlineLevel="0" collapsed="false">
      <c r="B159" s="181"/>
      <c r="C159" s="182"/>
      <c r="D159" s="182"/>
      <c r="E159" s="185" t="s">
        <v>68</v>
      </c>
      <c r="F159" s="185"/>
      <c r="G159" s="185"/>
      <c r="H159" s="185" t="s">
        <v>69</v>
      </c>
      <c r="I159" s="161"/>
      <c r="J159" s="104"/>
      <c r="K159" s="163"/>
      <c r="L159" s="164"/>
      <c r="M159" s="164"/>
      <c r="N159" s="164"/>
      <c r="O159" s="164"/>
      <c r="P159" s="164"/>
      <c r="Q159" s="164"/>
      <c r="R159" s="164"/>
      <c r="S159" s="164"/>
      <c r="T159" s="165"/>
      <c r="U159" s="186"/>
      <c r="V159" s="186"/>
      <c r="W159" s="186"/>
      <c r="X159" s="186"/>
      <c r="Y159" s="186"/>
      <c r="Z159" s="186"/>
      <c r="AA159" s="186"/>
      <c r="AB159" s="186"/>
      <c r="AC159" s="186"/>
      <c r="AD159" s="186"/>
      <c r="AE159" s="186"/>
      <c r="AF159" s="186"/>
      <c r="AG159" s="186"/>
      <c r="AH159" s="186"/>
      <c r="AI159" s="186"/>
    </row>
    <row r="160" customFormat="false" ht="12.75" hidden="false" customHeight="false" outlineLevel="0" collapsed="false">
      <c r="B160" s="181"/>
      <c r="C160" s="182"/>
      <c r="D160" s="182"/>
      <c r="E160" s="185" t="s">
        <v>70</v>
      </c>
      <c r="F160" s="185"/>
      <c r="G160" s="185"/>
      <c r="H160" s="185" t="s">
        <v>71</v>
      </c>
      <c r="I160" s="161"/>
      <c r="J160" s="104"/>
      <c r="K160" s="163"/>
      <c r="L160" s="164"/>
      <c r="M160" s="164"/>
      <c r="N160" s="164"/>
      <c r="O160" s="164"/>
      <c r="P160" s="164"/>
      <c r="Q160" s="164"/>
      <c r="R160" s="164"/>
      <c r="S160" s="164"/>
      <c r="T160" s="165"/>
      <c r="U160" s="186"/>
      <c r="V160" s="186"/>
      <c r="W160" s="186"/>
      <c r="X160" s="186"/>
      <c r="Y160" s="186"/>
      <c r="Z160" s="186"/>
      <c r="AA160" s="186"/>
      <c r="AB160" s="186"/>
      <c r="AC160" s="186"/>
      <c r="AD160" s="186"/>
      <c r="AE160" s="186"/>
      <c r="AF160" s="186"/>
      <c r="AG160" s="186"/>
      <c r="AH160" s="186"/>
      <c r="AI160" s="186"/>
    </row>
    <row r="161" customFormat="false" ht="12.75" hidden="false" customHeight="false" outlineLevel="0" collapsed="false">
      <c r="B161" s="181"/>
      <c r="C161" s="182"/>
      <c r="D161" s="182"/>
      <c r="E161" s="185" t="s">
        <v>72</v>
      </c>
      <c r="F161" s="185"/>
      <c r="G161" s="185"/>
      <c r="H161" s="185" t="s">
        <v>73</v>
      </c>
      <c r="I161" s="161"/>
      <c r="J161" s="104"/>
      <c r="K161" s="163"/>
      <c r="L161" s="164"/>
      <c r="M161" s="164"/>
      <c r="N161" s="164"/>
      <c r="O161" s="164"/>
      <c r="P161" s="164"/>
      <c r="Q161" s="164"/>
      <c r="R161" s="164"/>
      <c r="S161" s="164"/>
      <c r="T161" s="165"/>
      <c r="U161" s="186"/>
      <c r="V161" s="186"/>
      <c r="W161" s="186"/>
      <c r="X161" s="186"/>
      <c r="Y161" s="186"/>
      <c r="Z161" s="186"/>
      <c r="AA161" s="186"/>
      <c r="AB161" s="186"/>
      <c r="AC161" s="186"/>
      <c r="AD161" s="186"/>
      <c r="AE161" s="186"/>
      <c r="AF161" s="186"/>
      <c r="AG161" s="186"/>
      <c r="AH161" s="186"/>
      <c r="AI161" s="186"/>
    </row>
    <row r="162" customFormat="false" ht="12.75" hidden="false" customHeight="false" outlineLevel="0" collapsed="false">
      <c r="B162" s="181"/>
      <c r="C162" s="182"/>
      <c r="D162" s="182"/>
      <c r="E162" s="185" t="s">
        <v>74</v>
      </c>
      <c r="F162" s="185"/>
      <c r="G162" s="185"/>
      <c r="H162" s="185" t="s">
        <v>73</v>
      </c>
      <c r="I162" s="161"/>
      <c r="J162" s="104"/>
      <c r="K162" s="163"/>
      <c r="L162" s="164"/>
      <c r="M162" s="164"/>
      <c r="N162" s="164"/>
      <c r="O162" s="164"/>
      <c r="P162" s="164"/>
      <c r="Q162" s="164"/>
      <c r="R162" s="164"/>
      <c r="S162" s="164"/>
      <c r="T162" s="165"/>
      <c r="U162" s="186"/>
      <c r="V162" s="186"/>
      <c r="W162" s="186"/>
      <c r="X162" s="186"/>
      <c r="Y162" s="186"/>
      <c r="Z162" s="186"/>
      <c r="AA162" s="186"/>
      <c r="AB162" s="186"/>
      <c r="AC162" s="186"/>
      <c r="AD162" s="186"/>
      <c r="AE162" s="186"/>
      <c r="AF162" s="186"/>
      <c r="AG162" s="186"/>
      <c r="AH162" s="186"/>
      <c r="AI162" s="186"/>
    </row>
    <row r="163" customFormat="false" ht="12.75" hidden="false" customHeight="false" outlineLevel="0" collapsed="false">
      <c r="B163" s="181"/>
      <c r="C163" s="182"/>
      <c r="D163" s="182"/>
      <c r="E163" s="185" t="s">
        <v>75</v>
      </c>
      <c r="F163" s="185"/>
      <c r="G163" s="185"/>
      <c r="H163" s="185"/>
      <c r="I163" s="166"/>
      <c r="J163" s="104"/>
      <c r="K163" s="167"/>
      <c r="L163" s="168"/>
      <c r="M163" s="168"/>
      <c r="N163" s="168"/>
      <c r="O163" s="168"/>
      <c r="P163" s="168"/>
      <c r="Q163" s="168"/>
      <c r="R163" s="168"/>
      <c r="S163" s="168"/>
      <c r="T163" s="169"/>
      <c r="U163" s="187"/>
      <c r="V163" s="187"/>
      <c r="W163" s="187"/>
      <c r="X163" s="187"/>
      <c r="Y163" s="187"/>
      <c r="Z163" s="187"/>
      <c r="AA163" s="187"/>
      <c r="AB163" s="187"/>
      <c r="AC163" s="187"/>
      <c r="AD163" s="187"/>
      <c r="AE163" s="187"/>
      <c r="AF163" s="187"/>
      <c r="AG163" s="187"/>
      <c r="AH163" s="187"/>
      <c r="AI163" s="187"/>
    </row>
    <row r="164" customFormat="false" ht="12.75" hidden="false" customHeight="false" outlineLevel="0" collapsed="false">
      <c r="A164" s="188"/>
      <c r="B164" s="189" t="str">
        <f aca="false">"Zone Div: "&amp;A164</f>
        <v>Zone Div: </v>
      </c>
      <c r="C164" s="190" t="s">
        <v>76</v>
      </c>
      <c r="D164" s="190"/>
      <c r="E164" s="185" t="s">
        <v>72</v>
      </c>
      <c r="F164" s="185"/>
      <c r="G164" s="185"/>
      <c r="H164" s="185" t="s">
        <v>73</v>
      </c>
      <c r="I164" s="161"/>
      <c r="J164" s="104"/>
      <c r="K164" s="172"/>
      <c r="L164" s="173"/>
      <c r="M164" s="173"/>
      <c r="N164" s="173"/>
      <c r="O164" s="173"/>
      <c r="P164" s="173"/>
      <c r="Q164" s="173"/>
      <c r="R164" s="173"/>
      <c r="S164" s="173"/>
      <c r="T164" s="174"/>
      <c r="U164" s="191"/>
      <c r="V164" s="191"/>
      <c r="W164" s="191"/>
      <c r="X164" s="191"/>
      <c r="Y164" s="191"/>
      <c r="Z164" s="191"/>
      <c r="AA164" s="191"/>
      <c r="AB164" s="191"/>
      <c r="AC164" s="191"/>
      <c r="AD164" s="191"/>
      <c r="AE164" s="191"/>
      <c r="AF164" s="191"/>
      <c r="AG164" s="191"/>
      <c r="AH164" s="191"/>
      <c r="AI164" s="191"/>
    </row>
    <row r="165" customFormat="false" ht="13.5" hidden="false" customHeight="false" outlineLevel="0" collapsed="false">
      <c r="B165" s="189"/>
      <c r="C165" s="190"/>
      <c r="D165" s="190"/>
      <c r="E165" s="192" t="s">
        <v>75</v>
      </c>
      <c r="F165" s="192"/>
      <c r="G165" s="192"/>
      <c r="H165" s="192"/>
      <c r="I165" s="177"/>
      <c r="J165" s="104"/>
      <c r="K165" s="178"/>
      <c r="L165" s="179"/>
      <c r="M165" s="179"/>
      <c r="N165" s="179"/>
      <c r="O165" s="179"/>
      <c r="P165" s="179"/>
      <c r="Q165" s="179"/>
      <c r="R165" s="179"/>
      <c r="S165" s="179"/>
      <c r="T165" s="180"/>
      <c r="U165" s="187"/>
      <c r="V165" s="187"/>
      <c r="W165" s="187"/>
      <c r="X165" s="187"/>
      <c r="Y165" s="187"/>
      <c r="Z165" s="187"/>
      <c r="AA165" s="187"/>
      <c r="AB165" s="187"/>
      <c r="AC165" s="187"/>
      <c r="AD165" s="187"/>
      <c r="AE165" s="187"/>
      <c r="AF165" s="187"/>
      <c r="AG165" s="187"/>
      <c r="AH165" s="187"/>
      <c r="AI165" s="187"/>
      <c r="BB165" s="199"/>
      <c r="BC165" s="199"/>
      <c r="BD165" s="199"/>
      <c r="BE165" s="199"/>
      <c r="BF165" s="199"/>
      <c r="BG165" s="199"/>
      <c r="BH165" s="199"/>
      <c r="BI165" s="199"/>
      <c r="BJ165" s="199"/>
      <c r="BK165" s="199"/>
      <c r="BL165" s="199"/>
      <c r="BM165" s="199"/>
      <c r="BN165" s="199"/>
      <c r="BO165" s="199"/>
      <c r="BP165" s="199"/>
      <c r="BQ165" s="199"/>
      <c r="BR165" s="199"/>
      <c r="BS165" s="199"/>
    </row>
    <row r="166" customFormat="false" ht="12.75" hidden="false" customHeight="false" outlineLevel="0" collapsed="false">
      <c r="C166" s="31"/>
      <c r="D166" s="31"/>
      <c r="E166" s="31"/>
      <c r="F166" s="31"/>
      <c r="G166" s="31"/>
      <c r="H166" s="31"/>
      <c r="BB166" s="199"/>
      <c r="BC166" s="199"/>
      <c r="BD166" s="199"/>
      <c r="BE166" s="199"/>
      <c r="BF166" s="199"/>
      <c r="BG166" s="199"/>
      <c r="BH166" s="199"/>
      <c r="BI166" s="199"/>
      <c r="BJ166" s="199"/>
      <c r="BK166" s="199"/>
      <c r="BL166" s="199"/>
      <c r="BM166" s="199"/>
      <c r="BN166" s="199"/>
      <c r="BO166" s="199"/>
      <c r="BP166" s="199"/>
      <c r="BQ166" s="199"/>
      <c r="BR166" s="199"/>
      <c r="BS166" s="199"/>
    </row>
    <row r="167" customFormat="false" ht="12.75" hidden="false" customHeight="false" outlineLevel="0" collapsed="false">
      <c r="C167" s="31"/>
      <c r="D167" s="31"/>
      <c r="E167" s="31"/>
      <c r="F167" s="31"/>
      <c r="G167" s="31"/>
      <c r="H167" s="31"/>
    </row>
    <row r="168" customFormat="false" ht="12.75" hidden="false" customHeight="false" outlineLevel="0" collapsed="false">
      <c r="C168" s="31"/>
      <c r="D168" s="31"/>
      <c r="E168" s="31"/>
      <c r="F168" s="31"/>
      <c r="G168" s="31"/>
      <c r="H168" s="31"/>
    </row>
    <row r="169" customFormat="false" ht="12.75" hidden="false" customHeight="false" outlineLevel="0" collapsed="false">
      <c r="C169" s="31"/>
      <c r="D169" s="31"/>
      <c r="E169" s="31"/>
      <c r="F169" s="31"/>
      <c r="G169" s="31"/>
      <c r="H169" s="31"/>
    </row>
    <row r="170" customFormat="false" ht="12.75" hidden="false" customHeight="false" outlineLevel="0" collapsed="false">
      <c r="C170" s="31"/>
      <c r="D170" s="31"/>
      <c r="E170" s="31"/>
      <c r="F170" s="31"/>
      <c r="G170" s="31"/>
      <c r="H170" s="31"/>
    </row>
    <row r="171" customFormat="false" ht="12.75" hidden="false" customHeight="false" outlineLevel="0" collapsed="false">
      <c r="C171" s="31"/>
      <c r="D171" s="31"/>
      <c r="E171" s="31"/>
      <c r="F171" s="31"/>
      <c r="G171" s="31"/>
      <c r="H171" s="31"/>
    </row>
  </sheetData>
  <mergeCells count="133">
    <mergeCell ref="K56:AI57"/>
    <mergeCell ref="B65:B70"/>
    <mergeCell ref="C65:D70"/>
    <mergeCell ref="E65:G65"/>
    <mergeCell ref="E66:G66"/>
    <mergeCell ref="E67:G67"/>
    <mergeCell ref="E68:G68"/>
    <mergeCell ref="E69:G69"/>
    <mergeCell ref="E70:G70"/>
    <mergeCell ref="B71:B72"/>
    <mergeCell ref="C71:D72"/>
    <mergeCell ref="E71:G71"/>
    <mergeCell ref="E72:G72"/>
    <mergeCell ref="B77:B82"/>
    <mergeCell ref="C77:D82"/>
    <mergeCell ref="E77:G77"/>
    <mergeCell ref="E78:G78"/>
    <mergeCell ref="E79:G79"/>
    <mergeCell ref="E80:G80"/>
    <mergeCell ref="E81:G81"/>
    <mergeCell ref="E82:G82"/>
    <mergeCell ref="B83:B84"/>
    <mergeCell ref="C83:D84"/>
    <mergeCell ref="E83:G83"/>
    <mergeCell ref="E84:G84"/>
    <mergeCell ref="B86:B91"/>
    <mergeCell ref="C86:D91"/>
    <mergeCell ref="E86:G86"/>
    <mergeCell ref="E87:G87"/>
    <mergeCell ref="E88:G88"/>
    <mergeCell ref="E89:G89"/>
    <mergeCell ref="E90:G90"/>
    <mergeCell ref="E91:G91"/>
    <mergeCell ref="B92:B93"/>
    <mergeCell ref="C92:D93"/>
    <mergeCell ref="E92:G92"/>
    <mergeCell ref="E93:G93"/>
    <mergeCell ref="B95:B100"/>
    <mergeCell ref="C95:D100"/>
    <mergeCell ref="E95:G95"/>
    <mergeCell ref="E96:G96"/>
    <mergeCell ref="E97:G97"/>
    <mergeCell ref="E98:G98"/>
    <mergeCell ref="E99:G99"/>
    <mergeCell ref="E100:G100"/>
    <mergeCell ref="B101:B102"/>
    <mergeCell ref="C101:D102"/>
    <mergeCell ref="E101:G101"/>
    <mergeCell ref="E102:G102"/>
    <mergeCell ref="B104:B109"/>
    <mergeCell ref="C104:D109"/>
    <mergeCell ref="E104:G104"/>
    <mergeCell ref="E105:G105"/>
    <mergeCell ref="E106:G106"/>
    <mergeCell ref="E107:G107"/>
    <mergeCell ref="E108:G108"/>
    <mergeCell ref="E109:G109"/>
    <mergeCell ref="B110:B111"/>
    <mergeCell ref="C110:D111"/>
    <mergeCell ref="E110:G110"/>
    <mergeCell ref="E111:G111"/>
    <mergeCell ref="B113:B118"/>
    <mergeCell ref="C113:D118"/>
    <mergeCell ref="E113:G113"/>
    <mergeCell ref="E114:G114"/>
    <mergeCell ref="E115:G115"/>
    <mergeCell ref="E116:G116"/>
    <mergeCell ref="E117:G117"/>
    <mergeCell ref="E118:G118"/>
    <mergeCell ref="B119:B120"/>
    <mergeCell ref="C119:D120"/>
    <mergeCell ref="E119:G119"/>
    <mergeCell ref="E120:G120"/>
    <mergeCell ref="B122:B127"/>
    <mergeCell ref="C122:D127"/>
    <mergeCell ref="E122:G122"/>
    <mergeCell ref="E123:G123"/>
    <mergeCell ref="E124:G124"/>
    <mergeCell ref="E125:G125"/>
    <mergeCell ref="E126:G126"/>
    <mergeCell ref="E127:G127"/>
    <mergeCell ref="B128:B129"/>
    <mergeCell ref="C128:D129"/>
    <mergeCell ref="E128:G128"/>
    <mergeCell ref="E129:G129"/>
    <mergeCell ref="B131:B136"/>
    <mergeCell ref="C131:D136"/>
    <mergeCell ref="E131:G131"/>
    <mergeCell ref="E132:G132"/>
    <mergeCell ref="E133:G133"/>
    <mergeCell ref="E134:G134"/>
    <mergeCell ref="E135:G135"/>
    <mergeCell ref="E136:G136"/>
    <mergeCell ref="B137:B138"/>
    <mergeCell ref="C137:D138"/>
    <mergeCell ref="E137:G137"/>
    <mergeCell ref="E138:G138"/>
    <mergeCell ref="B140:B145"/>
    <mergeCell ref="C140:D145"/>
    <mergeCell ref="E140:G140"/>
    <mergeCell ref="E141:G141"/>
    <mergeCell ref="E142:G142"/>
    <mergeCell ref="E143:G143"/>
    <mergeCell ref="E144:G144"/>
    <mergeCell ref="E145:G145"/>
    <mergeCell ref="B146:B147"/>
    <mergeCell ref="C146:D147"/>
    <mergeCell ref="E146:G146"/>
    <mergeCell ref="E147:G147"/>
    <mergeCell ref="B149:B154"/>
    <mergeCell ref="C149:D154"/>
    <mergeCell ref="E149:G149"/>
    <mergeCell ref="E150:G150"/>
    <mergeCell ref="E151:G151"/>
    <mergeCell ref="E152:G152"/>
    <mergeCell ref="E153:G153"/>
    <mergeCell ref="E154:G154"/>
    <mergeCell ref="B155:B156"/>
    <mergeCell ref="C155:D156"/>
    <mergeCell ref="E155:G155"/>
    <mergeCell ref="E156:G156"/>
    <mergeCell ref="B158:B163"/>
    <mergeCell ref="C158:D163"/>
    <mergeCell ref="E158:G158"/>
    <mergeCell ref="E159:G159"/>
    <mergeCell ref="E160:G160"/>
    <mergeCell ref="E161:G161"/>
    <mergeCell ref="E162:G162"/>
    <mergeCell ref="E163:G163"/>
    <mergeCell ref="B164:B165"/>
    <mergeCell ref="C164:D165"/>
    <mergeCell ref="E164:G164"/>
    <mergeCell ref="E165:G165"/>
  </mergeCells>
  <conditionalFormatting sqref="AM8:BS8">
    <cfRule type="expression" priority="2" aboveAverage="0" equalAverage="0" bottom="0" percent="0" rank="0" text="" dxfId="308">
      <formula>IF($AM8="",1,0)</formula>
    </cfRule>
  </conditionalFormatting>
  <conditionalFormatting sqref="AM9:BS17">
    <cfRule type="expression" priority="3" aboveAverage="0" equalAverage="0" bottom="0" percent="0" rank="0" text="" dxfId="309">
      <formula>IF($AM9="",1,0)</formula>
    </cfRule>
  </conditionalFormatting>
  <conditionalFormatting sqref="AL21:AM21">
    <cfRule type="expression" priority="4" aboveAverage="0" equalAverage="0" bottom="0" percent="0" rank="0" text="" dxfId="310">
      <formula>IF($AJ21&lt;&gt;$AJ20,1,0)</formula>
    </cfRule>
  </conditionalFormatting>
  <conditionalFormatting sqref="AN21:AT21">
    <cfRule type="expression" priority="5" aboveAverage="0" equalAverage="0" bottom="0" percent="0" rank="0" text="" dxfId="311">
      <formula>IF($AJ21&lt;&gt;$AJ20,1,0)</formula>
    </cfRule>
    <cfRule type="cellIs" priority="6" operator="equal" aboveAverage="0" equalAverage="0" bottom="0" percent="0" rank="0" text="" dxfId="312">
      <formula>0</formula>
    </cfRule>
  </conditionalFormatting>
  <conditionalFormatting sqref="AU21:BS21">
    <cfRule type="expression" priority="7" aboveAverage="0" equalAverage="0" bottom="0" percent="0" rank="0" text="" dxfId="313">
      <formula>IF($AJ21&lt;&gt;$AJ20,1,0)</formula>
    </cfRule>
    <cfRule type="cellIs" priority="8" operator="equal" aboveAverage="0" equalAverage="0" bottom="0" percent="0" rank="0" text="" dxfId="314">
      <formula>0</formula>
    </cfRule>
  </conditionalFormatting>
  <conditionalFormatting sqref="AK21">
    <cfRule type="expression" priority="9" aboveAverage="0" equalAverage="0" bottom="0" percent="0" rank="0" text="" dxfId="315">
      <formula>IF($AJ21&lt;&gt;$AJ20,1,0)</formula>
    </cfRule>
  </conditionalFormatting>
  <conditionalFormatting sqref="AK134:AK150 AK22:AK121 AK123:AK132">
    <cfRule type="cellIs" priority="10" operator="notEqual" aboveAverage="0" equalAverage="0" bottom="0" percent="0" rank="0" text="" dxfId="316">
      <formula>$AK133</formula>
    </cfRule>
    <cfRule type="cellIs" priority="11" operator="equal" aboveAverage="0" equalAverage="0" bottom="0" percent="0" rank="0" text="" dxfId="317">
      <formula>$AK133</formula>
    </cfRule>
  </conditionalFormatting>
  <conditionalFormatting sqref="AK152">
    <cfRule type="cellIs" priority="12" operator="equal" aboveAverage="0" equalAverage="0" bottom="0" percent="0" rank="0" text="" dxfId="318">
      <formula>$AK151</formula>
    </cfRule>
    <cfRule type="cellIs" priority="13" operator="notEqual" aboveAverage="0" equalAverage="0" bottom="0" percent="0" rank="0" text="" dxfId="319">
      <formula>$AK151</formula>
    </cfRule>
  </conditionalFormatting>
  <conditionalFormatting sqref="K56 K60:AI60">
    <cfRule type="expression" priority="14" aboveAverage="0" equalAverage="0" bottom="0" percent="0" rank="0" text="" dxfId="320">
      <formula>IF($T$1="Winter",1,0)</formula>
    </cfRule>
  </conditionalFormatting>
  <conditionalFormatting sqref="B13:AI13 B17:AI17 B21:AI21 B25:AI25 B29:AI29 B33:AI33 B37:AI37 B41:AI41 B45:AI45 B49:AI49">
    <cfRule type="expression" priority="15" aboveAverage="0" equalAverage="0" bottom="0" percent="0" rank="0" text="" dxfId="321">
      <formula>IF($B13=0,1,0)</formula>
    </cfRule>
  </conditionalFormatting>
  <conditionalFormatting sqref="B14:AI14 B18:AI18 B22:AI22 B26:AI26 B30:AI30 B34:AI34 B38:AI38 B42:AI42 B46:AI46 B50:AI50">
    <cfRule type="expression" priority="16" aboveAverage="0" equalAverage="0" bottom="0" percent="0" rank="0" text="" dxfId="322">
      <formula>IF($B13=0,1,0)</formula>
    </cfRule>
  </conditionalFormatting>
  <conditionalFormatting sqref="B15:AI15 B19:AI19 B23:AI23 B27:AI27 B31:AI31 B35:AI35 B39:AI39 B43:AI43 B47:AI47 B51:AI51">
    <cfRule type="expression" priority="17" aboveAverage="0" equalAverage="0" bottom="0" percent="0" rank="0" text="" dxfId="323">
      <formula>IF($B13=0,1,0)</formula>
    </cfRule>
  </conditionalFormatting>
  <conditionalFormatting sqref="AK151">
    <cfRule type="cellIs" priority="18" operator="notEqual" aboveAverage="0" equalAverage="0" bottom="0" percent="0" rank="0" text="" dxfId="324">
      <formula>$AK149</formula>
    </cfRule>
    <cfRule type="cellIs" priority="19" operator="equal" aboveAverage="0" equalAverage="0" bottom="0" percent="0" rank="0" text="" dxfId="325">
      <formula>$AK149</formula>
    </cfRule>
  </conditionalFormatting>
  <conditionalFormatting sqref="AK133">
    <cfRule type="cellIs" priority="20" operator="notEqual" aboveAverage="0" equalAverage="0" bottom="0" percent="0" rank="0" text="" dxfId="326">
      <formula>$AK83</formula>
    </cfRule>
    <cfRule type="cellIs" priority="21" operator="equal" aboveAverage="0" equalAverage="0" bottom="0" percent="0" rank="0" text="" dxfId="327">
      <formula>$AK83</formula>
    </cfRule>
  </conditionalFormatting>
  <conditionalFormatting sqref="AK122">
    <cfRule type="cellIs" priority="22" operator="notEqual" aboveAverage="0" equalAverage="0" bottom="0" percent="0" rank="0" text="" dxfId="328">
      <formula>$AK91</formula>
    </cfRule>
    <cfRule type="cellIs" priority="23" operator="equal" aboveAverage="0" equalAverage="0" bottom="0" percent="0" rank="0" text="" dxfId="329">
      <formula>$AK91</formula>
    </cfRule>
  </conditionalFormatting>
  <conditionalFormatting sqref="C52:J52 C16:J16 C20:J20 C24:J24 C28:J28 C32:J32 C36:J36 C40:J40 C44:J44 C48:J48 J9">
    <cfRule type="cellIs" priority="24" operator="greaterThanOrEqual" aboveAverage="0" equalAverage="0" bottom="0" percent="0" rank="0" text="" dxfId="330">
      <formula>#REF!</formula>
    </cfRule>
    <cfRule type="cellIs" priority="25" operator="greaterThanOrEqual" aboveAverage="0" equalAverage="0" bottom="0" percent="0" rank="0" text="" dxfId="331">
      <formula>#REF!*0.95</formula>
    </cfRule>
  </conditionalFormatting>
  <conditionalFormatting sqref="J6:J8">
    <cfRule type="cellIs" priority="26" operator="greaterThanOrEqual" aboveAverage="0" equalAverage="0" bottom="0" percent="0" rank="0" text="" dxfId="332">
      <formula>#REF!</formula>
    </cfRule>
    <cfRule type="cellIs" priority="27" operator="greaterThanOrEqual" aboveAverage="0" equalAverage="0" bottom="0" percent="0" rank="0" text="" dxfId="333">
      <formula>#REF!*0.95</formula>
    </cfRule>
  </conditionalFormatting>
  <conditionalFormatting sqref="AN22:AT151">
    <cfRule type="cellIs" priority="28" operator="equal" aboveAverage="0" equalAverage="0" bottom="0" percent="0" rank="0" text="" dxfId="334">
      <formula>0</formula>
    </cfRule>
  </conditionalFormatting>
  <conditionalFormatting sqref="AN152:AT152 K6:AI8">
    <cfRule type="cellIs" priority="29" operator="equal" aboveAverage="0" equalAverage="0" bottom="0" percent="0" rank="0" text="" dxfId="335">
      <formula>0</formula>
    </cfRule>
  </conditionalFormatting>
  <conditionalFormatting sqref="AU22:BS152">
    <cfRule type="cellIs" priority="30" operator="equal" aboveAverage="0" equalAverage="0" bottom="0" percent="0" rank="0" text="" dxfId="336">
      <formula>0</formula>
    </cfRule>
  </conditionalFormatting>
  <conditionalFormatting sqref="T1:AI1">
    <cfRule type="cellIs" priority="31" operator="equal" aboveAverage="0" equalAverage="0" bottom="0" percent="0" rank="0" text="" dxfId="337">
      <formula>"Winter"</formula>
    </cfRule>
  </conditionalFormatting>
  <conditionalFormatting sqref="S1">
    <cfRule type="expression" priority="32" aboveAverage="0" equalAverage="0" bottom="0" percent="0" rank="0" text="" dxfId="338">
      <formula>IF($T$1="Winter",1,0)</formula>
    </cfRule>
  </conditionalFormatting>
  <conditionalFormatting sqref="B1">
    <cfRule type="expression" priority="33" aboveAverage="0" equalAverage="0" bottom="0" percent="0" rank="0" text="" dxfId="339">
      <formula>IF($T$1="Winter",1,0)</formula>
    </cfRule>
  </conditionalFormatting>
  <conditionalFormatting sqref="B3:AI3 B10:AI10 AK3:BS3 B54:I54 K54:AI54 B62:AI62 B74:AI74">
    <cfRule type="expression" priority="34" aboveAverage="0" equalAverage="0" bottom="0" percent="0" rank="0" text="" dxfId="340">
      <formula>IF($T$1="Winter",1,0)</formula>
    </cfRule>
  </conditionalFormatting>
  <conditionalFormatting sqref="C6:I8">
    <cfRule type="cellIs" priority="35" operator="equal" aboveAverage="0" equalAverage="0" bottom="0" percent="0" rank="0" text="" dxfId="341">
      <formula>0</formula>
    </cfRule>
  </conditionalFormatting>
  <conditionalFormatting sqref="B77:AI84">
    <cfRule type="expression" priority="36" aboveAverage="0" equalAverage="0" bottom="0" percent="0" rank="0" text="" dxfId="342">
      <formula>IF($A$77=0,1,0)</formula>
    </cfRule>
  </conditionalFormatting>
  <conditionalFormatting sqref="B86:AI93">
    <cfRule type="expression" priority="37" aboveAverage="0" equalAverage="0" bottom="0" percent="0" rank="0" text="" dxfId="343">
      <formula>IF($A$86=0,1,0)</formula>
    </cfRule>
  </conditionalFormatting>
  <conditionalFormatting sqref="B95:AI102">
    <cfRule type="expression" priority="38" aboveAverage="0" equalAverage="0" bottom="0" percent="0" rank="0" text="" dxfId="344">
      <formula>IF($A$95=0,1,0)</formula>
    </cfRule>
  </conditionalFormatting>
  <conditionalFormatting sqref="B104:AI111">
    <cfRule type="expression" priority="39" aboveAverage="0" equalAverage="0" bottom="0" percent="0" rank="0" text="" dxfId="345">
      <formula>IF($A$104=0,1,0)</formula>
    </cfRule>
  </conditionalFormatting>
  <conditionalFormatting sqref="B113:AI120">
    <cfRule type="expression" priority="40" aboveAverage="0" equalAverage="0" bottom="0" percent="0" rank="0" text="" dxfId="346">
      <formula>IF($A$113=0,1,0)</formula>
    </cfRule>
  </conditionalFormatting>
  <conditionalFormatting sqref="B122:AI129">
    <cfRule type="expression" priority="41" aboveAverage="0" equalAverage="0" bottom="0" percent="0" rank="0" text="" dxfId="347">
      <formula>IF($A$122=0,1,0)</formula>
    </cfRule>
  </conditionalFormatting>
  <conditionalFormatting sqref="B131:AI138">
    <cfRule type="expression" priority="42" aboveAverage="0" equalAverage="0" bottom="0" percent="0" rank="0" text="" dxfId="348">
      <formula>IF($A$131=0,1,0)</formula>
    </cfRule>
  </conditionalFormatting>
  <conditionalFormatting sqref="B140:AI147">
    <cfRule type="expression" priority="43" aboveAverage="0" equalAverage="0" bottom="0" percent="0" rank="0" text="" dxfId="349">
      <formula>IF($A$140=0,1,0)</formula>
    </cfRule>
  </conditionalFormatting>
  <conditionalFormatting sqref="B149:AI156">
    <cfRule type="expression" priority="44" aboveAverage="0" equalAverage="0" bottom="0" percent="0" rank="0" text="" dxfId="350">
      <formula>IF($A$149=0,1,0)</formula>
    </cfRule>
  </conditionalFormatting>
  <conditionalFormatting sqref="B158:AI165">
    <cfRule type="expression" priority="45" aboveAverage="0" equalAverage="0" bottom="0" percent="0" rank="0" text="" dxfId="351">
      <formula>IF($A$158=0,1,0)</formula>
    </cfRule>
  </conditionalFormatting>
  <printOptions headings="false" gridLines="false" gridLinesSet="true" horizontalCentered="true" verticalCentered="true"/>
  <pageMargins left="0.354166666666667" right="0.354166666666667" top="0.984027777777778" bottom="0.984027777777778" header="0.511805555555556" footer="0.511805555555556"/>
  <pageSetup paperSize="8" scale="100" fitToWidth="1" fitToHeight="1" pageOrder="overThenDown" orientation="landscape" blackAndWhite="false" draft="false" cellComments="none" horizontalDpi="300" verticalDpi="300" copies="1"/>
  <headerFooter differentFirst="false" differentOddEven="false">
    <oddHeader>&amp;R&amp;F</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03:58:25Z</dcterms:created>
  <dc:creator>t46989</dc:creator>
  <dc:description/>
  <dc:language>en-US</dc:language>
  <cp:lastModifiedBy>t47328</cp:lastModifiedBy>
  <cp:lastPrinted>2011-08-15T03:42:37Z</cp:lastPrinted>
  <dcterms:modified xsi:type="dcterms:W3CDTF">2015-01-15T00:14:30Z</dcterms:modified>
  <cp:revision>0</cp:revision>
  <dc:subject/>
  <dc:title/>
</cp:coreProperties>
</file>