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clusions and Exclusions" sheetId="1" state="visible" r:id="rId2"/>
    <sheet name="Customer26" sheetId="2" state="visible" r:id="rId3"/>
    <sheet name="Customer27" sheetId="3" state="visible" r:id="rId4"/>
    <sheet name="Cessnock 33_11kV" sheetId="4" state="visible" r:id="rId5"/>
    <sheet name="Kurri 132_11kV" sheetId="5" state="visible" r:id="rId6"/>
    <sheet name="Kurri 33_11kV" sheetId="6" state="visible" r:id="rId7"/>
    <sheet name="Customer28" sheetId="7" state="visible" r:id="rId8"/>
    <sheet name="Nulkaba 33_11kV" sheetId="8" state="visible" r:id="rId9"/>
    <sheet name="Paxton 33_11kV" sheetId="9" state="visible" r:id="rId10"/>
    <sheet name="Rothbury 132_11kV" sheetId="10" state="visible" r:id="rId11"/>
    <sheet name="Tomalpin 33_11kV" sheetId="11" state="visible" r:id="rId12"/>
    <sheet name="Customer29" sheetId="12" state="visible" r:id="rId13"/>
  </sheets>
  <definedNames>
    <definedName function="false" hidden="false" localSheetId="3" name="_xlnm.Print_Area" vbProcedure="false">'Cessnock 33_11kV'!$B$1:$T$84</definedName>
    <definedName function="false" hidden="false" localSheetId="1" name="_xlnm.Print_Area" vbProcedure="false">Customer26!$B$1:$T$84</definedName>
    <definedName function="false" hidden="false" localSheetId="2" name="_xlnm.Print_Area" vbProcedure="false">Customer27!$B$1:$T$84</definedName>
    <definedName function="false" hidden="false" localSheetId="6" name="_xlnm.Print_Area" vbProcedure="false">Customer28!$B$1:$T$84</definedName>
    <definedName function="false" hidden="false" localSheetId="11" name="_xlnm.Print_Area" vbProcedure="false">Customer29!$B$1:$T$84</definedName>
    <definedName function="false" hidden="false" localSheetId="4" name="_xlnm.Print_Area" vbProcedure="false">'Kurri 132_11kV'!$B$1:$T$84</definedName>
    <definedName function="false" hidden="false" localSheetId="5" name="_xlnm.Print_Area" vbProcedure="false">'Kurri 33_11kV'!$B$1:$T$84</definedName>
    <definedName function="false" hidden="false" localSheetId="7" name="_xlnm.Print_Area" vbProcedure="false">'Nulkaba 33_11kV'!$B$1:$T$84</definedName>
    <definedName function="false" hidden="false" localSheetId="8" name="_xlnm.Print_Area" vbProcedure="false">'Paxton 33_11kV'!$B$1:$T$84</definedName>
    <definedName function="false" hidden="false" localSheetId="9" name="_xlnm.Print_Area" vbProcedure="false">'Rothbury 132_11kV'!$B$1:$T$84</definedName>
    <definedName function="false" hidden="false" localSheetId="10" name="_xlnm.Print_Area" vbProcedure="false">'Tomalpin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12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26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Austar (Southland)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27</t>
  </si>
  <si>
    <t xml:space="preserve">Austar 2 33kV</t>
  </si>
  <si>
    <t xml:space="preserve">Cessnock 33_11kV</t>
  </si>
  <si>
    <t xml:space="preserve">(11kV MVA)</t>
  </si>
  <si>
    <t xml:space="preserve">Cessnock 33_11kV Tx1</t>
  </si>
  <si>
    <t xml:space="preserve">Cessnock 33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2003. to Nulkaba (Lightfoot St)                                                                                                                                                                                                         </t>
  </si>
  <si>
    <t xml:space="preserve">Nulkaba 33_11kV Tx1</t>
  </si>
  <si>
    <t xml:space="preserve">Nulkaba 33_11kV Tx2</t>
  </si>
  <si>
    <t xml:space="preserve">DNP_ID: 2010. From Cessnock to Nulkaba (Lightfoot St)                                                                                                                                                                                           </t>
  </si>
  <si>
    <t xml:space="preserve">DNP_ID: 6618. 11kV Transfers from Cessnock to Nulkaba STAGE 1 - Aug Nulkaba Fdr 33578                                                                                                                                                           </t>
  </si>
  <si>
    <t xml:space="preserve">HVCON_ID: 2000003. HP352-07 - BCB Plant                                            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Kurri 132_11kV</t>
  </si>
  <si>
    <t xml:space="preserve">Zone commissioned</t>
  </si>
  <si>
    <t xml:space="preserve">Kurri 132_11kV Tx1</t>
  </si>
  <si>
    <t xml:space="preserve">Kurri 132_11kV Tx2</t>
  </si>
  <si>
    <t xml:space="preserve">DNP_ID: 2008. To retire Kurri 33                                                                                                                                                                                                                </t>
  </si>
  <si>
    <t xml:space="preserve">Kurri 33_11kV Tx1</t>
  </si>
  <si>
    <t xml:space="preserve">Kurri 33_11kV Tx2</t>
  </si>
  <si>
    <t xml:space="preserve">Kurri 33_11kV Tx3</t>
  </si>
  <si>
    <t xml:space="preserve">DNP_ID: 7129. Kurri Feeder 80923 Temporary Load Transfer to Telarah 48010 and East Maitland 48017                                                                                                                                               </t>
  </si>
  <si>
    <t xml:space="preserve">Telarah 33_11kV Tx1</t>
  </si>
  <si>
    <t xml:space="preserve">Telarah 33_11kV Tx2</t>
  </si>
  <si>
    <t xml:space="preserve">HVCON_ID: 2000006. Steel Strapline                                                                                                                                                                                                              </t>
  </si>
  <si>
    <t xml:space="preserve">HVCON_ID: 2000007. Coles Lang St HP83/10                                                                                                                                                                                                        </t>
  </si>
  <si>
    <t xml:space="preserve">HVCON_ID: 2013177. Orica Ammonium Nitrate Emulsion Plant HV Connection                                                                                                                                                                          </t>
  </si>
  <si>
    <t xml:space="preserve">HVCON_ID: 2013178. Hunter Expressway Construction Facilities - Temporary load.                                                                                                                                                                  </t>
  </si>
  <si>
    <t xml:space="preserve">HVCON_ID: 2013179. Kurri Coles Supermarket                                                                                                                                                                                                      </t>
  </si>
  <si>
    <t xml:space="preserve">Kurri 33_11kV</t>
  </si>
  <si>
    <t xml:space="preserve">Zone decommissioned</t>
  </si>
  <si>
    <t xml:space="preserve">HVCON_ID: 2000005. Steel Strapline                                                                                                                                                                                                              </t>
  </si>
  <si>
    <t xml:space="preserve">Customer28</t>
  </si>
  <si>
    <t xml:space="preserve">Kurri Smelter 132kV</t>
  </si>
  <si>
    <t xml:space="preserve">Nulkaba 33_11kV</t>
  </si>
  <si>
    <t xml:space="preserve">HVCON_ID: 2000008. Hunter Valley Golf Clubhouse                                                                                                                                                                                                 </t>
  </si>
  <si>
    <t xml:space="preserve">HVCON_ID: 2000009. HP111-08 - Oporto                                                                                                                                                                                                            </t>
  </si>
  <si>
    <t xml:space="preserve">HVCON_ID: 2000010. Cessnock Correctional Facility Upgrade                                                                                                                                                                                       </t>
  </si>
  <si>
    <t xml:space="preserve">Paxton 33_11kV</t>
  </si>
  <si>
    <t xml:space="preserve">Paxton 33_11kV Tx1</t>
  </si>
  <si>
    <t xml:space="preserve">Paxton 33_11kV Tx2</t>
  </si>
  <si>
    <t xml:space="preserve">Rothbury 132_11kV</t>
  </si>
  <si>
    <t xml:space="preserve">Rothbury 132_11kV Tx1</t>
  </si>
  <si>
    <t xml:space="preserve">Rothbury 132_11kV Tx2</t>
  </si>
  <si>
    <t xml:space="preserve">DNP_ID: 6576. Aug Rothbury Fdr 34633 - Tuckers Lane                                                                                                                                                                                             </t>
  </si>
  <si>
    <t xml:space="preserve">Branxton 66_11kV Tx1</t>
  </si>
  <si>
    <t xml:space="preserve">Branxton 66_11kV Tx2</t>
  </si>
  <si>
    <t xml:space="preserve">DNP_ID: 6610. Aug Rothbury Fdr 34639 - Talga Road Ammendment - COMMENTS TO BE ADDED with revised DB issue. LG - 27/03/2014                                                                                                                      </t>
  </si>
  <si>
    <t xml:space="preserve">HVCON_ID: 2000013. Greta Rail facility                                                                                                                                                                                                          </t>
  </si>
  <si>
    <t xml:space="preserve">HVCON_ID: 2000014. Greta Rail facility                                                                                                                                                                                                          </t>
  </si>
  <si>
    <t xml:space="preserve">Tomalpin 33_11kV</t>
  </si>
  <si>
    <t xml:space="preserve">Tomalpin 33_11kV Tx1</t>
  </si>
  <si>
    <t xml:space="preserve">HVCON_ID: 2000015. HP229-07 - Ullrich Alumimium - Stage 1                                                                                                                                                                                       </t>
  </si>
  <si>
    <t xml:space="preserve">HVCON_ID: 2000016. HP229-07 - Ullrich Alumimium - Stage 1                                                                                                                                                                                       </t>
  </si>
  <si>
    <t xml:space="preserve">same as last year</t>
  </si>
  <si>
    <t xml:space="preserve">Customer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8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5.9</v>
      </c>
      <c r="D6" s="54" t="n">
        <v>6</v>
      </c>
      <c r="E6" s="54" t="n">
        <v>5.9</v>
      </c>
      <c r="F6" s="54" t="n">
        <v>6.5</v>
      </c>
      <c r="G6" s="54" t="n">
        <v>6.159</v>
      </c>
      <c r="H6" s="54" t="n">
        <v>6.122</v>
      </c>
      <c r="I6" s="55" t="n">
        <v>5.446</v>
      </c>
      <c r="J6" s="56"/>
      <c r="K6" s="57" t="n">
        <v>6.093032</v>
      </c>
      <c r="L6" s="58" t="n">
        <v>9.840477</v>
      </c>
      <c r="M6" s="58" t="n">
        <v>9.888531</v>
      </c>
      <c r="N6" s="58" t="n">
        <v>10.07954</v>
      </c>
      <c r="O6" s="58" t="n">
        <v>10.37119</v>
      </c>
      <c r="P6" s="58" t="n">
        <v>11.19712</v>
      </c>
      <c r="Q6" s="58" t="n">
        <v>12.1079</v>
      </c>
      <c r="R6" s="58" t="n">
        <v>12.87945</v>
      </c>
      <c r="S6" s="58" t="n">
        <v>13.64856</v>
      </c>
      <c r="T6" s="58" t="n">
        <v>14.42748</v>
      </c>
      <c r="U6" s="58" t="n">
        <v>15.1917</v>
      </c>
      <c r="V6" s="58" t="n">
        <v>15.99152</v>
      </c>
      <c r="W6" s="58" t="n">
        <v>16.79803</v>
      </c>
      <c r="X6" s="58" t="n">
        <v>17.63339</v>
      </c>
      <c r="Y6" s="58" t="n">
        <v>18.48758</v>
      </c>
      <c r="Z6" s="58" t="n">
        <v>19.34645</v>
      </c>
      <c r="AA6" s="58" t="n">
        <v>20.20774</v>
      </c>
      <c r="AB6" s="58" t="n">
        <v>21.07942</v>
      </c>
      <c r="AC6" s="58" t="n">
        <v>21.96161</v>
      </c>
      <c r="AD6" s="58" t="n">
        <v>22.85442</v>
      </c>
      <c r="AE6" s="58" t="n">
        <v>23.75798</v>
      </c>
      <c r="AF6" s="58" t="n">
        <v>24.67242</v>
      </c>
      <c r="AG6" s="58" t="n">
        <v>25.59785</v>
      </c>
      <c r="AH6" s="58" t="n">
        <v>26.53441</v>
      </c>
      <c r="AI6" s="59" t="n">
        <v>27.4822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.3399810256</v>
      </c>
      <c r="AV6" s="63" t="n">
        <f aca="false">SUM(AV8:AV17)</f>
        <v>3.7924166926</v>
      </c>
      <c r="AW6" s="63" t="n">
        <f aca="false">SUM(AW8:AW17)</f>
        <v>0.0884497028</v>
      </c>
      <c r="AX6" s="63" t="n">
        <f aca="false">SUM(AX8:AX17)</f>
        <v>0.211308767</v>
      </c>
      <c r="AY6" s="63" t="n">
        <f aca="false">SUM(AY8:AY17)</f>
        <v>0.2916470546</v>
      </c>
      <c r="AZ6" s="63" t="n">
        <f aca="false">SUM(AZ8:AZ17)</f>
        <v>0.8259331705</v>
      </c>
      <c r="BA6" s="63" t="n">
        <f aca="false">SUM(BA8:BA17)</f>
        <v>0.9107775412</v>
      </c>
      <c r="BB6" s="63" t="n">
        <f aca="false">SUM(BB8:BB17)</f>
        <v>0.7715544909</v>
      </c>
      <c r="BC6" s="63" t="n">
        <f aca="false">SUM(BC8:BC17)</f>
        <v>0.7691053386</v>
      </c>
      <c r="BD6" s="63" t="n">
        <f aca="false">SUM(BD8:BD17)</f>
        <v>0.7789244089</v>
      </c>
      <c r="BE6" s="63" t="n">
        <f aca="false">SUM(BE8:BE17)</f>
        <v>0.764215275</v>
      </c>
      <c r="BF6" s="63" t="n">
        <f aca="false">SUM(BF8:BF17)</f>
        <v>0.799824514</v>
      </c>
      <c r="BG6" s="63" t="n">
        <f aca="false">SUM(BG8:BG17)</f>
        <v>0.8065118027</v>
      </c>
      <c r="BH6" s="63" t="n">
        <f aca="false">SUM(BH8:BH17)</f>
        <v>0.8353558122</v>
      </c>
      <c r="BI6" s="63" t="n">
        <f aca="false">SUM(BI8:BI17)</f>
        <v>0.8541898317</v>
      </c>
      <c r="BJ6" s="63" t="n">
        <f aca="false">SUM(BJ8:BJ17)</f>
        <v>0.8588705716</v>
      </c>
      <c r="BK6" s="63" t="n">
        <f aca="false">SUM(BK8:BK17)</f>
        <v>0.8612923872</v>
      </c>
      <c r="BL6" s="63" t="n">
        <f aca="false">SUM(BL8:BL17)</f>
        <v>0.8716791793</v>
      </c>
      <c r="BM6" s="63" t="n">
        <f aca="false">SUM(BM8:BM17)</f>
        <v>0.8821855928</v>
      </c>
      <c r="BN6" s="63" t="n">
        <f aca="false">SUM(BN8:BN17)</f>
        <v>0.8928130024</v>
      </c>
      <c r="BO6" s="63" t="n">
        <f aca="false">SUM(BO8:BO17)</f>
        <v>0.9035627985</v>
      </c>
      <c r="BP6" s="63" t="n">
        <f aca="false">SUM(BP8:BP17)</f>
        <v>0.9144363874</v>
      </c>
      <c r="BQ6" s="63" t="n">
        <f aca="false">SUM(BQ8:BQ17)</f>
        <v>0.9254351916</v>
      </c>
      <c r="BR6" s="63" t="n">
        <f aca="false">SUM(BR8:BR17)</f>
        <v>0.9365606498</v>
      </c>
      <c r="BS6" s="64" t="n">
        <f aca="false">SUM(BS8:BS17)</f>
        <v>0.947814217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8.1</v>
      </c>
      <c r="G7" s="66" t="n">
        <v>38.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76.2</v>
      </c>
      <c r="G8" s="74" t="n">
        <v>76.2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11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1524204711</v>
      </c>
      <c r="AU8" s="82" t="n">
        <f aca="false">-SUMIF($AL$21:$AL$152,$AM8,AU$21:AU$152)+SUMIF($AM$21:$AM$152,$AM8,AU$21:AU$152)</f>
        <v>0.3624327086</v>
      </c>
      <c r="AV8" s="82" t="n">
        <f aca="false">-SUMIF($AL$21:$AL$152,$AM8,AV$21:AV$152)+SUMIF($AM$21:$AM$152,$AM8,AV$21:AV$152)</f>
        <v>1.9161053422</v>
      </c>
      <c r="AW8" s="82" t="n">
        <f aca="false">-SUMIF($AL$21:$AL$152,$AM8,AW$21:AW$152)+SUMIF($AM$21:$AM$152,$AM8,AW$21:AW$152)</f>
        <v>0.0400971986</v>
      </c>
      <c r="AX8" s="82" t="n">
        <f aca="false">-SUMIF($AL$21:$AL$152,$AM8,AX$21:AX$152)+SUMIF($AM$21:$AM$152,$AM8,AX$21:AX$152)</f>
        <v>0.095793308</v>
      </c>
      <c r="AY8" s="82" t="n">
        <f aca="false">-SUMIF($AL$21:$AL$152,$AM8,AY$21:AY$152)+SUMIF($AM$21:$AM$152,$AM8,AY$21:AY$152)</f>
        <v>0.1322133312</v>
      </c>
      <c r="AZ8" s="82" t="n">
        <f aca="false">-SUMIF($AL$21:$AL$152,$AM8,AZ$21:AZ$152)+SUMIF($AM$21:$AM$152,$AM8,AZ$21:AZ$152)</f>
        <v>0.374423037</v>
      </c>
      <c r="BA8" s="82" t="n">
        <f aca="false">-SUMIF($AL$21:$AL$152,$AM8,BA$21:BA$152)+SUMIF($AM$21:$AM$152,$AM8,BA$21:BA$152)</f>
        <v>0.4128858183</v>
      </c>
      <c r="BB8" s="82" t="n">
        <f aca="false">-SUMIF($AL$21:$AL$152,$AM8,BB$21:BB$152)+SUMIF($AM$21:$AM$152,$AM8,BB$21:BB$152)</f>
        <v>0.3497713689</v>
      </c>
      <c r="BC8" s="82" t="n">
        <f aca="false">-SUMIF($AL$21:$AL$152,$AM8,BC$21:BC$152)+SUMIF($AM$21:$AM$152,$AM8,BC$21:BC$152)</f>
        <v>0.3486610869</v>
      </c>
      <c r="BD8" s="83" t="n">
        <f aca="false">-SUMIF($AL$21:$AL$152,$AM8,BD$21:BD$152)+SUMIF($AM$21:$AM$152,$AM8,BD$21:BD$152)</f>
        <v>0.3531123985</v>
      </c>
      <c r="BE8" s="83" t="n">
        <f aca="false">-SUMIF($AL$21:$AL$152,$AM8,BE$21:BE$152)+SUMIF($AM$21:$AM$152,$AM8,BE$21:BE$152)</f>
        <v>0.3464442578</v>
      </c>
      <c r="BF8" s="83" t="n">
        <f aca="false">-SUMIF($AL$21:$AL$152,$AM8,BF$21:BF$152)+SUMIF($AM$21:$AM$152,$AM8,BF$21:BF$152)</f>
        <v>0.3625871129</v>
      </c>
      <c r="BG8" s="83" t="n">
        <f aca="false">-SUMIF($AL$21:$AL$152,$AM8,BG$21:BG$152)+SUMIF($AM$21:$AM$152,$AM8,BG$21:BG$152)</f>
        <v>0.3656186839</v>
      </c>
      <c r="BH8" s="83" t="n">
        <f aca="false">-SUMIF($AL$21:$AL$152,$AM8,BH$21:BH$152)+SUMIF($AM$21:$AM$152,$AM8,BH$21:BH$152)</f>
        <v>0.3786946349</v>
      </c>
      <c r="BI8" s="83" t="n">
        <f aca="false">-SUMIF($AL$21:$AL$152,$AM8,BI$21:BI$152)+SUMIF($AM$21:$AM$152,$AM8,BI$21:BI$152)</f>
        <v>0.3872327236</v>
      </c>
      <c r="BJ8" s="83" t="n">
        <f aca="false">-SUMIF($AL$21:$AL$152,$AM8,BJ$21:BJ$152)+SUMIF($AM$21:$AM$152,$AM8,BJ$21:BJ$152)</f>
        <v>0.3893546592</v>
      </c>
      <c r="BK8" s="83" t="n">
        <f aca="false">-SUMIF($AL$21:$AL$152,$AM8,BK$21:BK$152)+SUMIF($AM$21:$AM$152,$AM8,BK$21:BK$152)</f>
        <v>0.3904525489</v>
      </c>
      <c r="BL8" s="83" t="n">
        <f aca="false">-SUMIF($AL$21:$AL$152,$AM8,BL$21:BL$152)+SUMIF($AM$21:$AM$152,$AM8,BL$21:BL$152)</f>
        <v>0.395161228</v>
      </c>
      <c r="BM8" s="83" t="n">
        <f aca="false">-SUMIF($AL$21:$AL$152,$AM8,BM$21:BM$152)+SUMIF($AM$21:$AM$152,$AM8,BM$21:BM$152)</f>
        <v>0.3999241355</v>
      </c>
      <c r="BN8" s="83" t="n">
        <f aca="false">-SUMIF($AL$21:$AL$152,$AM8,BN$21:BN$152)+SUMIF($AM$21:$AM$152,$AM8,BN$21:BN$152)</f>
        <v>0.4047418945</v>
      </c>
      <c r="BO8" s="83" t="n">
        <f aca="false">-SUMIF($AL$21:$AL$152,$AM8,BO$21:BO$152)+SUMIF($AM$21:$AM$152,$AM8,BO$21:BO$152)</f>
        <v>0.4096151354</v>
      </c>
      <c r="BP8" s="83" t="n">
        <f aca="false">-SUMIF($AL$21:$AL$152,$AM8,BP$21:BP$152)+SUMIF($AM$21:$AM$152,$AM8,BP$21:BP$152)</f>
        <v>0.4145444957</v>
      </c>
      <c r="BQ8" s="83" t="n">
        <f aca="false">-SUMIF($AL$21:$AL$152,$AM8,BQ$21:BQ$152)+SUMIF($AM$21:$AM$152,$AM8,BQ$21:BQ$152)</f>
        <v>0.4195306203</v>
      </c>
      <c r="BR8" s="83" t="n">
        <f aca="false">-SUMIF($AL$21:$AL$152,$AM8,BR$21:BR$152)+SUMIF($AM$21:$AM$152,$AM8,BR$21:BR$152)</f>
        <v>0.4245741613</v>
      </c>
      <c r="BS8" s="83" t="n">
        <f aca="false">-SUMIF($AL$21:$AL$152,$AM8,BS$21:BS$152)+SUMIF($AM$21:$AM$152,$AM8,BS$21:BS$152)</f>
        <v>0.429675778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.1524204711</v>
      </c>
      <c r="AU9" s="89" t="n">
        <f aca="false">-SUMIF($AL$21:$AL$152,$AM9,AU$21:AU$152)+SUMIF($AM$21:$AM$152,$AM9,AU$21:AU$152)</f>
        <v>-0.022451683</v>
      </c>
      <c r="AV9" s="89" t="n">
        <f aca="false">-SUMIF($AL$21:$AL$152,$AM9,AV$21:AV$152)+SUMIF($AM$21:$AM$152,$AM9,AV$21:AV$152)</f>
        <v>1.8763113504</v>
      </c>
      <c r="AW9" s="89" t="n">
        <f aca="false">-SUMIF($AL$21:$AL$152,$AM9,AW$21:AW$152)+SUMIF($AM$21:$AM$152,$AM9,AW$21:AW$152)</f>
        <v>0.0483525042</v>
      </c>
      <c r="AX9" s="89" t="n">
        <f aca="false">-SUMIF($AL$21:$AL$152,$AM9,AX$21:AX$152)+SUMIF($AM$21:$AM$152,$AM9,AX$21:AX$152)</f>
        <v>0.115515459</v>
      </c>
      <c r="AY9" s="89" t="n">
        <f aca="false">-SUMIF($AL$21:$AL$152,$AM9,AY$21:AY$152)+SUMIF($AM$21:$AM$152,$AM9,AY$21:AY$152)</f>
        <v>0.1594337234</v>
      </c>
      <c r="AZ9" s="89" t="n">
        <f aca="false">-SUMIF($AL$21:$AL$152,$AM9,AZ$21:AZ$152)+SUMIF($AM$21:$AM$152,$AM9,AZ$21:AZ$152)</f>
        <v>0.4515101335</v>
      </c>
      <c r="BA9" s="89" t="n">
        <f aca="false">-SUMIF($AL$21:$AL$152,$AM9,BA$21:BA$152)+SUMIF($AM$21:$AM$152,$AM9,BA$21:BA$152)</f>
        <v>0.4978917229</v>
      </c>
      <c r="BB9" s="89" t="n">
        <f aca="false">-SUMIF($AL$21:$AL$152,$AM9,BB$21:BB$152)+SUMIF($AM$21:$AM$152,$AM9,BB$21:BB$152)</f>
        <v>0.421783122</v>
      </c>
      <c r="BC9" s="89" t="n">
        <f aca="false">-SUMIF($AL$21:$AL$152,$AM9,BC$21:BC$152)+SUMIF($AM$21:$AM$152,$AM9,BC$21:BC$152)</f>
        <v>0.4204442517</v>
      </c>
      <c r="BD9" s="90" t="n">
        <f aca="false">-SUMIF($AL$21:$AL$152,$AM9,BD$21:BD$152)+SUMIF($AM$21:$AM$152,$AM9,BD$21:BD$152)</f>
        <v>0.4258120104</v>
      </c>
      <c r="BE9" s="90" t="n">
        <f aca="false">-SUMIF($AL$21:$AL$152,$AM9,BE$21:BE$152)+SUMIF($AM$21:$AM$152,$AM9,BE$21:BE$152)</f>
        <v>0.4177710172</v>
      </c>
      <c r="BF9" s="90" t="n">
        <f aca="false">-SUMIF($AL$21:$AL$152,$AM9,BF$21:BF$152)+SUMIF($AM$21:$AM$152,$AM9,BF$21:BF$152)</f>
        <v>0.4372374011</v>
      </c>
      <c r="BG9" s="90" t="n">
        <f aca="false">-SUMIF($AL$21:$AL$152,$AM9,BG$21:BG$152)+SUMIF($AM$21:$AM$152,$AM9,BG$21:BG$152)</f>
        <v>0.4408931188</v>
      </c>
      <c r="BH9" s="90" t="n">
        <f aca="false">-SUMIF($AL$21:$AL$152,$AM9,BH$21:BH$152)+SUMIF($AM$21:$AM$152,$AM9,BH$21:BH$152)</f>
        <v>0.4566611773</v>
      </c>
      <c r="BI9" s="90" t="n">
        <f aca="false">-SUMIF($AL$21:$AL$152,$AM9,BI$21:BI$152)+SUMIF($AM$21:$AM$152,$AM9,BI$21:BI$152)</f>
        <v>0.4669571081</v>
      </c>
      <c r="BJ9" s="90" t="n">
        <f aca="false">-SUMIF($AL$21:$AL$152,$AM9,BJ$21:BJ$152)+SUMIF($AM$21:$AM$152,$AM9,BJ$21:BJ$152)</f>
        <v>0.4695159124</v>
      </c>
      <c r="BK9" s="90" t="n">
        <f aca="false">-SUMIF($AL$21:$AL$152,$AM9,BK$21:BK$152)+SUMIF($AM$21:$AM$152,$AM9,BK$21:BK$152)</f>
        <v>0.4708398383</v>
      </c>
      <c r="BL9" s="90" t="n">
        <f aca="false">-SUMIF($AL$21:$AL$152,$AM9,BL$21:BL$152)+SUMIF($AM$21:$AM$152,$AM9,BL$21:BL$152)</f>
        <v>0.4765179513</v>
      </c>
      <c r="BM9" s="90" t="n">
        <f aca="false">-SUMIF($AL$21:$AL$152,$AM9,BM$21:BM$152)+SUMIF($AM$21:$AM$152,$AM9,BM$21:BM$152)</f>
        <v>0.4822614573</v>
      </c>
      <c r="BN9" s="90" t="n">
        <f aca="false">-SUMIF($AL$21:$AL$152,$AM9,BN$21:BN$152)+SUMIF($AM$21:$AM$152,$AM9,BN$21:BN$152)</f>
        <v>0.4880711079</v>
      </c>
      <c r="BO9" s="90" t="n">
        <f aca="false">-SUMIF($AL$21:$AL$152,$AM9,BO$21:BO$152)+SUMIF($AM$21:$AM$152,$AM9,BO$21:BO$152)</f>
        <v>0.4939476631</v>
      </c>
      <c r="BP9" s="90" t="n">
        <f aca="false">-SUMIF($AL$21:$AL$152,$AM9,BP$21:BP$152)+SUMIF($AM$21:$AM$152,$AM9,BP$21:BP$152)</f>
        <v>0.4998918917</v>
      </c>
      <c r="BQ9" s="90" t="n">
        <f aca="false">-SUMIF($AL$21:$AL$152,$AM9,BQ$21:BQ$152)+SUMIF($AM$21:$AM$152,$AM9,BQ$21:BQ$152)</f>
        <v>0.5059045713</v>
      </c>
      <c r="BR9" s="90" t="n">
        <f aca="false">-SUMIF($AL$21:$AL$152,$AM9,BR$21:BR$152)+SUMIF($AM$21:$AM$152,$AM9,BR$21:BR$152)</f>
        <v>0.5119864885</v>
      </c>
      <c r="BS9" s="90" t="n">
        <f aca="false">-SUMIF($AL$21:$AL$152,$AM9,BS$21:BS$152)+SUMIF($AM$21:$AM$152,$AM9,BS$21:BS$152)</f>
        <v>0.518138438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1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0189742</v>
      </c>
      <c r="AW21" s="118" t="n">
        <v>-0.000210824</v>
      </c>
      <c r="AX21" s="118" t="n">
        <v>-0.000400565</v>
      </c>
      <c r="AY21" s="118" t="n">
        <v>-0.003078029</v>
      </c>
      <c r="AZ21" s="118" t="n">
        <v>-0.004132149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11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0228806</v>
      </c>
      <c r="AW22" s="123" t="n">
        <v>-0.000254229</v>
      </c>
      <c r="AX22" s="123" t="n">
        <v>-0.000483035</v>
      </c>
      <c r="AY22" s="123" t="n">
        <v>-0.003711741</v>
      </c>
      <c r="AZ22" s="123" t="n">
        <v>-0.004982885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7</v>
      </c>
      <c r="AL23" s="121" t="s">
        <v>118</v>
      </c>
      <c r="AM23" s="121" t="s">
        <v>11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1.2860477246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7</v>
      </c>
      <c r="AL24" s="121" t="s">
        <v>119</v>
      </c>
      <c r="AM24" s="121" t="s">
        <v>11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1.2860477246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7</v>
      </c>
      <c r="AL25" s="121" t="s">
        <v>116</v>
      </c>
      <c r="AM25" s="121" t="s">
        <v>11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0762102355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0</v>
      </c>
      <c r="AL26" s="121" t="s">
        <v>115</v>
      </c>
      <c r="AM26" s="121" t="s">
        <v>11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2286307066</v>
      </c>
      <c r="AU26" s="123" t="n">
        <v>0</v>
      </c>
      <c r="AV26" s="123" t="n">
        <v>0.647787002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1</v>
      </c>
      <c r="AL27" s="121" t="s">
        <v>118</v>
      </c>
      <c r="AM27" s="121" t="s">
        <v>11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.1905255888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1</v>
      </c>
      <c r="AL28" s="121" t="s">
        <v>119</v>
      </c>
      <c r="AM28" s="121" t="s">
        <v>11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.1905255888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2</v>
      </c>
      <c r="AL29" s="121" t="s">
        <v>118</v>
      </c>
      <c r="AM29" s="121" t="s">
        <v>116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.6192081637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2</v>
      </c>
      <c r="AL30" s="121" t="s">
        <v>119</v>
      </c>
      <c r="AM30" s="121" t="s">
        <v>11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.6192081637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11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678916256</v>
      </c>
      <c r="AX31" s="123" t="n">
        <v>0.137329973</v>
      </c>
      <c r="AY31" s="123" t="n">
        <v>0.1982088242</v>
      </c>
      <c r="AZ31" s="123" t="n">
        <v>0.442194458</v>
      </c>
      <c r="BA31" s="123" t="n">
        <v>0.4473017883</v>
      </c>
      <c r="BB31" s="123" t="n">
        <v>0.3678162649</v>
      </c>
      <c r="BC31" s="123" t="n">
        <v>0.3720637909</v>
      </c>
      <c r="BD31" s="123" t="n">
        <v>0.3763602455</v>
      </c>
      <c r="BE31" s="123" t="n">
        <v>0.3807061908</v>
      </c>
      <c r="BF31" s="123" t="n">
        <v>0.3851021959</v>
      </c>
      <c r="BG31" s="123" t="n">
        <v>0.3895488359</v>
      </c>
      <c r="BH31" s="123" t="n">
        <v>0.3940466929</v>
      </c>
      <c r="BI31" s="123" t="n">
        <v>0.3985963556</v>
      </c>
      <c r="BJ31" s="123" t="n">
        <v>0.4031984192</v>
      </c>
      <c r="BK31" s="123" t="n">
        <v>0.4078534859</v>
      </c>
      <c r="BL31" s="123" t="n">
        <v>0.412562165</v>
      </c>
      <c r="BM31" s="123" t="n">
        <v>0.4173250725</v>
      </c>
      <c r="BN31" s="123" t="n">
        <v>0.4221428315</v>
      </c>
      <c r="BO31" s="123" t="n">
        <v>0.4270160724</v>
      </c>
      <c r="BP31" s="123" t="n">
        <v>0.4319454327</v>
      </c>
      <c r="BQ31" s="123" t="n">
        <v>0.4369315573</v>
      </c>
      <c r="BR31" s="123" t="n">
        <v>0.4419750983</v>
      </c>
      <c r="BS31" s="124" t="n">
        <v>0.447076715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11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818693132</v>
      </c>
      <c r="AX32" s="123" t="n">
        <v>0.165603791</v>
      </c>
      <c r="AY32" s="123" t="n">
        <v>0.2390165234</v>
      </c>
      <c r="AZ32" s="123" t="n">
        <v>0.5332344935</v>
      </c>
      <c r="BA32" s="123" t="n">
        <v>0.5393933329</v>
      </c>
      <c r="BB32" s="123" t="n">
        <v>0.443543143</v>
      </c>
      <c r="BC32" s="123" t="n">
        <v>0.4486651597</v>
      </c>
      <c r="BD32" s="123" t="n">
        <v>0.4538461784</v>
      </c>
      <c r="BE32" s="123" t="n">
        <v>0.4590868772</v>
      </c>
      <c r="BF32" s="123" t="n">
        <v>0.4643879421</v>
      </c>
      <c r="BG32" s="123" t="n">
        <v>0.4697500668</v>
      </c>
      <c r="BH32" s="123" t="n">
        <v>0.4751739533</v>
      </c>
      <c r="BI32" s="123" t="n">
        <v>0.4806603111</v>
      </c>
      <c r="BJ32" s="123" t="n">
        <v>0.4862098584</v>
      </c>
      <c r="BK32" s="123" t="n">
        <v>0.4918233213</v>
      </c>
      <c r="BL32" s="123" t="n">
        <v>0.4975014343</v>
      </c>
      <c r="BM32" s="123" t="n">
        <v>0.5032449403</v>
      </c>
      <c r="BN32" s="123" t="n">
        <v>0.5090545909</v>
      </c>
      <c r="BO32" s="123" t="n">
        <v>0.5149311461</v>
      </c>
      <c r="BP32" s="123" t="n">
        <v>0.5208753747</v>
      </c>
      <c r="BQ32" s="123" t="n">
        <v>0.5268880543</v>
      </c>
      <c r="BR32" s="123" t="n">
        <v>0.5329699715</v>
      </c>
      <c r="BS32" s="124" t="n">
        <v>0.5391219218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3</v>
      </c>
      <c r="AL33" s="121" t="s">
        <v>42</v>
      </c>
      <c r="AM33" s="121" t="s">
        <v>11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18618469</v>
      </c>
      <c r="AV33" s="123" t="n">
        <v>-0.008013363</v>
      </c>
      <c r="AW33" s="123" t="n">
        <v>-0.027583603</v>
      </c>
      <c r="AX33" s="123" t="n">
        <v>-0.0411361</v>
      </c>
      <c r="AY33" s="123" t="n">
        <v>-0.062917464</v>
      </c>
      <c r="AZ33" s="123" t="n">
        <v>-0.063639272</v>
      </c>
      <c r="BA33" s="123" t="n">
        <v>-0.03441597</v>
      </c>
      <c r="BB33" s="123" t="n">
        <v>-0.018044896</v>
      </c>
      <c r="BC33" s="123" t="n">
        <v>-0.023402704</v>
      </c>
      <c r="BD33" s="123" t="n">
        <v>-0.023247847</v>
      </c>
      <c r="BE33" s="123" t="n">
        <v>-0.034261933</v>
      </c>
      <c r="BF33" s="123" t="n">
        <v>-0.022515083</v>
      </c>
      <c r="BG33" s="123" t="n">
        <v>-0.023930152</v>
      </c>
      <c r="BH33" s="123" t="n">
        <v>-0.015352058</v>
      </c>
      <c r="BI33" s="123" t="n">
        <v>-0.011363632</v>
      </c>
      <c r="BJ33" s="123" t="n">
        <v>-0.01384376</v>
      </c>
      <c r="BK33" s="123" t="n">
        <v>-0.017400937</v>
      </c>
      <c r="BL33" s="123" t="n">
        <v>-0.017400937</v>
      </c>
      <c r="BM33" s="123" t="n">
        <v>-0.017400937</v>
      </c>
      <c r="BN33" s="123" t="n">
        <v>-0.017400937</v>
      </c>
      <c r="BO33" s="123" t="n">
        <v>-0.017400937</v>
      </c>
      <c r="BP33" s="123" t="n">
        <v>-0.017400937</v>
      </c>
      <c r="BQ33" s="123" t="n">
        <v>-0.017400937</v>
      </c>
      <c r="BR33" s="123" t="n">
        <v>-0.017400937</v>
      </c>
      <c r="BS33" s="124" t="n">
        <v>-0.017400937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3</v>
      </c>
      <c r="AL34" s="121" t="s">
        <v>42</v>
      </c>
      <c r="AM34" s="121" t="s">
        <v>11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22451683</v>
      </c>
      <c r="AV34" s="123" t="n">
        <v>-0.009663173</v>
      </c>
      <c r="AW34" s="123" t="n">
        <v>-0.03326258</v>
      </c>
      <c r="AX34" s="123" t="n">
        <v>-0.049605297</v>
      </c>
      <c r="AY34" s="123" t="n">
        <v>-0.075871059</v>
      </c>
      <c r="AZ34" s="123" t="n">
        <v>-0.076741475</v>
      </c>
      <c r="BA34" s="123" t="n">
        <v>-0.04150161</v>
      </c>
      <c r="BB34" s="123" t="n">
        <v>-0.021760021</v>
      </c>
      <c r="BC34" s="123" t="n">
        <v>-0.028220908</v>
      </c>
      <c r="BD34" s="123" t="n">
        <v>-0.028034168</v>
      </c>
      <c r="BE34" s="123" t="n">
        <v>-0.04131586</v>
      </c>
      <c r="BF34" s="123" t="n">
        <v>-0.027150541</v>
      </c>
      <c r="BG34" s="123" t="n">
        <v>-0.028856948</v>
      </c>
      <c r="BH34" s="123" t="n">
        <v>-0.018512776</v>
      </c>
      <c r="BI34" s="123" t="n">
        <v>-0.013703203</v>
      </c>
      <c r="BJ34" s="123" t="n">
        <v>-0.016693946</v>
      </c>
      <c r="BK34" s="123" t="n">
        <v>-0.020983483</v>
      </c>
      <c r="BL34" s="123" t="n">
        <v>-0.020983483</v>
      </c>
      <c r="BM34" s="123" t="n">
        <v>-0.020983483</v>
      </c>
      <c r="BN34" s="123" t="n">
        <v>-0.020983483</v>
      </c>
      <c r="BO34" s="123" t="n">
        <v>-0.020983483</v>
      </c>
      <c r="BP34" s="123" t="n">
        <v>-0.020983483</v>
      </c>
      <c r="BQ34" s="123" t="n">
        <v>-0.020983483</v>
      </c>
      <c r="BR34" s="123" t="n">
        <v>-0.020983483</v>
      </c>
      <c r="BS34" s="124" t="n">
        <v>-0.020983483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4</v>
      </c>
      <c r="AL35" s="121" t="s">
        <v>42</v>
      </c>
      <c r="AM35" s="121" t="s">
        <v>11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4</v>
      </c>
      <c r="AL36" s="121" t="s">
        <v>42</v>
      </c>
      <c r="AM36" s="121" t="s">
        <v>11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310421498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385</v>
      </c>
      <c r="B60" s="141" t="n">
        <f aca="false">A60*(1+L60)</f>
        <v>0.9877378225</v>
      </c>
      <c r="C60" s="141" t="n">
        <f aca="false">B60*(1+M60)</f>
        <v>0.98368809742775</v>
      </c>
      <c r="D60" s="141" t="n">
        <f aca="false">C60*(1+N60)</f>
        <v>0.981671536828023</v>
      </c>
      <c r="E60" s="141" t="n">
        <f aca="false">D60*(1+O60)</f>
        <v>0.981671536828023</v>
      </c>
      <c r="F60" s="141" t="n">
        <f aca="false">E60*(1+P60)</f>
        <v>0.981671536828023</v>
      </c>
      <c r="G60" s="141" t="n">
        <f aca="false">F60*(1+Q60)</f>
        <v>0.981671536828023</v>
      </c>
      <c r="H60" s="141" t="n">
        <f aca="false">G60*(1+R60)</f>
        <v>0.981671536828023</v>
      </c>
      <c r="I60" s="141" t="n">
        <f aca="false">H60*(1+S60)</f>
        <v>0.981671536828023</v>
      </c>
      <c r="J60" s="141" t="n">
        <f aca="false">I60*(1+T60)</f>
        <v>0.981671536828023</v>
      </c>
      <c r="K60" s="142" t="n">
        <v>-0.00615</v>
      </c>
      <c r="L60" s="143" t="n">
        <v>-0.00615</v>
      </c>
      <c r="M60" s="143" t="n">
        <v>-0.0041</v>
      </c>
      <c r="N60" s="143" t="n">
        <v>-0.0020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othbury 132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319.8012</v>
      </c>
      <c r="L65" s="158" t="n">
        <v>516.4911</v>
      </c>
      <c r="M65" s="158" t="n">
        <v>519.0133</v>
      </c>
      <c r="N65" s="158" t="n">
        <v>529.0388</v>
      </c>
      <c r="O65" s="158" t="n">
        <v>544.3463</v>
      </c>
      <c r="P65" s="158" t="n">
        <v>587.6965</v>
      </c>
      <c r="Q65" s="158" t="n">
        <v>635.5</v>
      </c>
      <c r="R65" s="158" t="n">
        <v>675.9961</v>
      </c>
      <c r="S65" s="158" t="n">
        <v>716.3636</v>
      </c>
      <c r="T65" s="158" t="n">
        <v>757.2466</v>
      </c>
      <c r="U65" s="158" t="n">
        <v>797.3575</v>
      </c>
      <c r="V65" s="158" t="n">
        <v>839.3374</v>
      </c>
      <c r="W65" s="158" t="n">
        <v>881.6683</v>
      </c>
      <c r="X65" s="158" t="n">
        <v>925.5131</v>
      </c>
      <c r="Y65" s="158" t="n">
        <v>970.3464</v>
      </c>
      <c r="Z65" s="158" t="n">
        <v>1015.425</v>
      </c>
      <c r="AA65" s="158" t="n">
        <v>1060.631</v>
      </c>
      <c r="AB65" s="158" t="n">
        <v>1106.382</v>
      </c>
      <c r="AC65" s="158" t="n">
        <v>1152.685</v>
      </c>
      <c r="AD65" s="158" t="n">
        <v>1199.546</v>
      </c>
      <c r="AE65" s="158" t="n">
        <v>1246.97</v>
      </c>
      <c r="AF65" s="158" t="n">
        <v>1294.966</v>
      </c>
      <c r="AG65" s="158" t="n">
        <v>1343.539</v>
      </c>
      <c r="AH65" s="158" t="n">
        <v>1392.695</v>
      </c>
      <c r="AI65" s="159" t="n">
        <v>1442.44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5.446</v>
      </c>
      <c r="J66" s="162" t="n">
        <v>5.79</v>
      </c>
      <c r="K66" s="163" t="n">
        <v>6.093032</v>
      </c>
      <c r="L66" s="164" t="n">
        <v>9.840477</v>
      </c>
      <c r="M66" s="164" t="n">
        <v>9.888531</v>
      </c>
      <c r="N66" s="164" t="n">
        <v>10.07954</v>
      </c>
      <c r="O66" s="164" t="n">
        <v>10.37119</v>
      </c>
      <c r="P66" s="164" t="n">
        <v>11.19712</v>
      </c>
      <c r="Q66" s="164" t="n">
        <v>12.1079</v>
      </c>
      <c r="R66" s="164" t="n">
        <v>12.87945</v>
      </c>
      <c r="S66" s="164" t="n">
        <v>13.64856</v>
      </c>
      <c r="T66" s="164" t="n">
        <v>14.42748</v>
      </c>
      <c r="U66" s="164" t="n">
        <v>15.1917</v>
      </c>
      <c r="V66" s="164" t="n">
        <v>15.99152</v>
      </c>
      <c r="W66" s="164" t="n">
        <v>16.79803</v>
      </c>
      <c r="X66" s="164" t="n">
        <v>17.63339</v>
      </c>
      <c r="Y66" s="164" t="n">
        <v>18.48758</v>
      </c>
      <c r="Z66" s="164" t="n">
        <v>19.34645</v>
      </c>
      <c r="AA66" s="164" t="n">
        <v>20.20774</v>
      </c>
      <c r="AB66" s="164" t="n">
        <v>21.07942</v>
      </c>
      <c r="AC66" s="164" t="n">
        <v>21.96161</v>
      </c>
      <c r="AD66" s="164" t="n">
        <v>22.85442</v>
      </c>
      <c r="AE66" s="164" t="n">
        <v>23.75798</v>
      </c>
      <c r="AF66" s="164" t="n">
        <v>24.67242</v>
      </c>
      <c r="AG66" s="164" t="n">
        <v>25.59785</v>
      </c>
      <c r="AH66" s="164" t="n">
        <v>26.53441</v>
      </c>
      <c r="AI66" s="165" t="n">
        <v>27.4822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5.435108</v>
      </c>
      <c r="J67" s="162" t="n">
        <v>5.77842</v>
      </c>
      <c r="K67" s="163" t="n">
        <v>6.07871</v>
      </c>
      <c r="L67" s="164" t="n">
        <v>9.791823</v>
      </c>
      <c r="M67" s="164" t="n">
        <v>9.839639</v>
      </c>
      <c r="N67" s="164" t="n">
        <v>10.0297</v>
      </c>
      <c r="O67" s="164" t="n">
        <v>10.31991</v>
      </c>
      <c r="P67" s="164" t="n">
        <v>11.14176</v>
      </c>
      <c r="Q67" s="164" t="n">
        <v>12.04803</v>
      </c>
      <c r="R67" s="164" t="n">
        <v>12.81577</v>
      </c>
      <c r="S67" s="164" t="n">
        <v>13.58107</v>
      </c>
      <c r="T67" s="164" t="n">
        <v>14.35615</v>
      </c>
      <c r="U67" s="164" t="n">
        <v>15.11658</v>
      </c>
      <c r="V67" s="164" t="n">
        <v>15.91245</v>
      </c>
      <c r="W67" s="164" t="n">
        <v>16.71498</v>
      </c>
      <c r="X67" s="164" t="n">
        <v>17.5462</v>
      </c>
      <c r="Y67" s="164" t="n">
        <v>18.39617</v>
      </c>
      <c r="Z67" s="164" t="n">
        <v>19.25079</v>
      </c>
      <c r="AA67" s="164" t="n">
        <v>20.10783</v>
      </c>
      <c r="AB67" s="164" t="n">
        <v>20.9752</v>
      </c>
      <c r="AC67" s="164" t="n">
        <v>21.85302</v>
      </c>
      <c r="AD67" s="164" t="n">
        <v>22.74142</v>
      </c>
      <c r="AE67" s="164" t="n">
        <v>23.64051</v>
      </c>
      <c r="AF67" s="164" t="n">
        <v>24.55043</v>
      </c>
      <c r="AG67" s="164" t="n">
        <v>25.47129</v>
      </c>
      <c r="AH67" s="164" t="n">
        <v>26.40322</v>
      </c>
      <c r="AI67" s="165" t="n">
        <v>27.3463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.417522</v>
      </c>
      <c r="L68" s="164" t="n">
        <v>0.977344</v>
      </c>
      <c r="M68" s="164" t="n">
        <v>0.982117</v>
      </c>
      <c r="N68" s="164" t="n">
        <v>1.001088</v>
      </c>
      <c r="O68" s="164" t="n">
        <v>1.030054</v>
      </c>
      <c r="P68" s="164" t="n">
        <v>1.112085</v>
      </c>
      <c r="Q68" s="164" t="n">
        <v>1.202542</v>
      </c>
      <c r="R68" s="164" t="n">
        <v>1.279172</v>
      </c>
      <c r="S68" s="164" t="n">
        <v>1.355559</v>
      </c>
      <c r="T68" s="164" t="n">
        <v>1.432921</v>
      </c>
      <c r="U68" s="164" t="n">
        <v>1.508822</v>
      </c>
      <c r="V68" s="164" t="n">
        <v>1.588259</v>
      </c>
      <c r="W68" s="164" t="n">
        <v>1.668361</v>
      </c>
      <c r="X68" s="164" t="n">
        <v>1.751328</v>
      </c>
      <c r="Y68" s="164" t="n">
        <v>1.836165</v>
      </c>
      <c r="Z68" s="164" t="n">
        <v>1.921467</v>
      </c>
      <c r="AA68" s="164" t="n">
        <v>2.00701</v>
      </c>
      <c r="AB68" s="164" t="n">
        <v>2.093584</v>
      </c>
      <c r="AC68" s="164" t="n">
        <v>2.181201</v>
      </c>
      <c r="AD68" s="164" t="n">
        <v>2.269875</v>
      </c>
      <c r="AE68" s="164" t="n">
        <v>2.359615</v>
      </c>
      <c r="AF68" s="164" t="n">
        <v>2.450436</v>
      </c>
      <c r="AG68" s="164" t="n">
        <v>2.542349</v>
      </c>
      <c r="AH68" s="164" t="n">
        <v>2.635367</v>
      </c>
      <c r="AI68" s="165" t="n">
        <v>2.72950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98</v>
      </c>
      <c r="J70" s="162"/>
      <c r="K70" s="167" t="n">
        <v>0.997649</v>
      </c>
      <c r="L70" s="168" t="n">
        <v>0.995055</v>
      </c>
      <c r="M70" s="168" t="n">
        <v>0.995055</v>
      </c>
      <c r="N70" s="168" t="n">
        <v>0.995055</v>
      </c>
      <c r="O70" s="168" t="n">
        <v>0.995055</v>
      </c>
      <c r="P70" s="168" t="n">
        <v>0.995055</v>
      </c>
      <c r="Q70" s="168" t="n">
        <v>0.995055</v>
      </c>
      <c r="R70" s="168" t="n">
        <v>0.995055</v>
      </c>
      <c r="S70" s="168" t="n">
        <v>0.995055</v>
      </c>
      <c r="T70" s="168" t="n">
        <v>0.995055</v>
      </c>
      <c r="U70" s="168" t="n">
        <v>0.995055</v>
      </c>
      <c r="V70" s="168" t="n">
        <v>0.995055</v>
      </c>
      <c r="W70" s="168" t="n">
        <v>0.995055</v>
      </c>
      <c r="X70" s="168" t="n">
        <v>0.995055</v>
      </c>
      <c r="Y70" s="168" t="n">
        <v>0.995055</v>
      </c>
      <c r="Z70" s="168" t="n">
        <v>0.995055</v>
      </c>
      <c r="AA70" s="168" t="n">
        <v>0.995055</v>
      </c>
      <c r="AB70" s="168" t="n">
        <v>0.995055</v>
      </c>
      <c r="AC70" s="168" t="n">
        <v>0.995055</v>
      </c>
      <c r="AD70" s="168" t="n">
        <v>0.995055</v>
      </c>
      <c r="AE70" s="168" t="n">
        <v>0.995055</v>
      </c>
      <c r="AF70" s="168" t="n">
        <v>0.995055</v>
      </c>
      <c r="AG70" s="168" t="n">
        <v>0.995055</v>
      </c>
      <c r="AH70" s="168" t="n">
        <v>0.995055</v>
      </c>
      <c r="AI70" s="169" t="n">
        <v>0.99505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410255849</v>
      </c>
      <c r="B71" s="170" t="str">
        <f aca="false">"Diversity Factor: "&amp;ROUND(A71,2)</f>
        <v>Diversity Factor: 0.7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3660086114</v>
      </c>
      <c r="K71" s="172" t="n">
        <v>0.417522</v>
      </c>
      <c r="L71" s="173" t="n">
        <v>0.977344</v>
      </c>
      <c r="M71" s="173" t="n">
        <v>0.982117</v>
      </c>
      <c r="N71" s="173" t="n">
        <v>1.001088</v>
      </c>
      <c r="O71" s="173" t="n">
        <v>1.030054</v>
      </c>
      <c r="P71" s="173" t="n">
        <v>1.112085</v>
      </c>
      <c r="Q71" s="173" t="n">
        <v>1.202542</v>
      </c>
      <c r="R71" s="173" t="n">
        <v>1.279172</v>
      </c>
      <c r="S71" s="173" t="n">
        <v>1.355559</v>
      </c>
      <c r="T71" s="173" t="n">
        <v>1.432921</v>
      </c>
      <c r="U71" s="173" t="n">
        <v>1.508822</v>
      </c>
      <c r="V71" s="173" t="n">
        <v>1.588259</v>
      </c>
      <c r="W71" s="173" t="n">
        <v>1.668361</v>
      </c>
      <c r="X71" s="173" t="n">
        <v>1.751328</v>
      </c>
      <c r="Y71" s="173" t="n">
        <v>1.836165</v>
      </c>
      <c r="Z71" s="173" t="n">
        <v>1.921467</v>
      </c>
      <c r="AA71" s="173" t="n">
        <v>2.00701</v>
      </c>
      <c r="AB71" s="173" t="n">
        <v>2.093584</v>
      </c>
      <c r="AC71" s="173" t="n">
        <v>2.181201</v>
      </c>
      <c r="AD71" s="173" t="n">
        <v>2.269875</v>
      </c>
      <c r="AE71" s="173" t="n">
        <v>2.359615</v>
      </c>
      <c r="AF71" s="173" t="n">
        <v>2.450436</v>
      </c>
      <c r="AG71" s="173" t="n">
        <v>2.542349</v>
      </c>
      <c r="AH71" s="173" t="n">
        <v>2.635367</v>
      </c>
      <c r="AI71" s="174" t="n">
        <v>2.72950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98</v>
      </c>
      <c r="J72" s="162"/>
      <c r="K72" s="178" t="n">
        <v>0.997649</v>
      </c>
      <c r="L72" s="179" t="n">
        <v>0.995055</v>
      </c>
      <c r="M72" s="179" t="n">
        <v>0.995055</v>
      </c>
      <c r="N72" s="179" t="n">
        <v>0.995055</v>
      </c>
      <c r="O72" s="179" t="n">
        <v>0.995055</v>
      </c>
      <c r="P72" s="179" t="n">
        <v>0.995055</v>
      </c>
      <c r="Q72" s="179" t="n">
        <v>0.995055</v>
      </c>
      <c r="R72" s="179" t="n">
        <v>0.995055</v>
      </c>
      <c r="S72" s="179" t="n">
        <v>0.995055</v>
      </c>
      <c r="T72" s="179" t="n">
        <v>0.995055</v>
      </c>
      <c r="U72" s="179" t="n">
        <v>0.995055</v>
      </c>
      <c r="V72" s="179" t="n">
        <v>0.995055</v>
      </c>
      <c r="W72" s="179" t="n">
        <v>0.995055</v>
      </c>
      <c r="X72" s="179" t="n">
        <v>0.995055</v>
      </c>
      <c r="Y72" s="179" t="n">
        <v>0.995055</v>
      </c>
      <c r="Z72" s="179" t="n">
        <v>0.995055</v>
      </c>
      <c r="AA72" s="179" t="n">
        <v>0.995055</v>
      </c>
      <c r="AB72" s="179" t="n">
        <v>0.995055</v>
      </c>
      <c r="AC72" s="179" t="n">
        <v>0.995055</v>
      </c>
      <c r="AD72" s="179" t="n">
        <v>0.995055</v>
      </c>
      <c r="AE72" s="179" t="n">
        <v>0.995055</v>
      </c>
      <c r="AF72" s="179" t="n">
        <v>0.995055</v>
      </c>
      <c r="AG72" s="179" t="n">
        <v>0.995055</v>
      </c>
      <c r="AH72" s="179" t="n">
        <v>0.995055</v>
      </c>
      <c r="AI72" s="180" t="n">
        <v>0.99505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7</v>
      </c>
      <c r="H2" s="33"/>
      <c r="I2" s="200" t="n">
        <v>3975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n">
        <v>0.1</v>
      </c>
      <c r="E6" s="54" t="n">
        <v>1.2</v>
      </c>
      <c r="F6" s="54" t="n">
        <v>1.5</v>
      </c>
      <c r="G6" s="54" t="n">
        <v>1.732</v>
      </c>
      <c r="H6" s="54" t="n">
        <v>1.615</v>
      </c>
      <c r="I6" s="55" t="n">
        <v>1.354</v>
      </c>
      <c r="J6" s="56"/>
      <c r="K6" s="57" t="n">
        <v>1.7</v>
      </c>
      <c r="L6" s="58" t="n">
        <v>1.699882</v>
      </c>
      <c r="M6" s="58" t="n">
        <v>1.699683</v>
      </c>
      <c r="N6" s="58" t="n">
        <v>1.699467</v>
      </c>
      <c r="O6" s="58" t="n">
        <v>1.699142</v>
      </c>
      <c r="P6" s="58" t="n">
        <v>1.698836</v>
      </c>
      <c r="Q6" s="58" t="n">
        <v>1.698872</v>
      </c>
      <c r="R6" s="58" t="n">
        <v>1.699138</v>
      </c>
      <c r="S6" s="58" t="n">
        <v>1.699343</v>
      </c>
      <c r="T6" s="58" t="n">
        <v>1.699549</v>
      </c>
      <c r="U6" s="58" t="n">
        <v>1.699602</v>
      </c>
      <c r="V6" s="58" t="n">
        <v>1.6998</v>
      </c>
      <c r="W6" s="58" t="n">
        <v>1.699983</v>
      </c>
      <c r="X6" s="58" t="n">
        <v>1.700289</v>
      </c>
      <c r="Y6" s="58" t="n">
        <v>1.700652</v>
      </c>
      <c r="Z6" s="58" t="n">
        <v>1.700988</v>
      </c>
      <c r="AA6" s="58" t="n">
        <v>1.70128</v>
      </c>
      <c r="AB6" s="58" t="n">
        <v>1.701576</v>
      </c>
      <c r="AC6" s="58" t="n">
        <v>1.701878</v>
      </c>
      <c r="AD6" s="58" t="n">
        <v>1.702184</v>
      </c>
      <c r="AE6" s="58" t="n">
        <v>1.702495</v>
      </c>
      <c r="AF6" s="58" t="n">
        <v>1.702811</v>
      </c>
      <c r="AG6" s="58" t="n">
        <v>1.703133</v>
      </c>
      <c r="AH6" s="58" t="n">
        <v>1.703459</v>
      </c>
      <c r="AI6" s="59" t="n">
        <v>1.703791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5.00000041370186E-01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-0.000279781</v>
      </c>
      <c r="AV6" s="63" t="n">
        <f aca="false">SUM(AV8:AV17)</f>
        <v>-0.000117042</v>
      </c>
      <c r="AW6" s="63" t="n">
        <f aca="false">SUM(AW8:AW17)</f>
        <v>-0.000199241</v>
      </c>
      <c r="AX6" s="63" t="n">
        <f aca="false">SUM(AX8:AX17)</f>
        <v>-0.0002158657</v>
      </c>
      <c r="AY6" s="63" t="n">
        <f aca="false">SUM(AY8:AY17)</f>
        <v>-0.0003257634</v>
      </c>
      <c r="AZ6" s="63" t="n">
        <f aca="false">SUM(AZ8:AZ17)</f>
        <v>-0.0003057029</v>
      </c>
      <c r="BA6" s="63" t="n">
        <f aca="false">SUM(BA8:BA17)</f>
        <v>3.65436E-005</v>
      </c>
      <c r="BB6" s="63" t="n">
        <f aca="false">SUM(BB8:BB17)</f>
        <v>0.0002655845</v>
      </c>
      <c r="BC6" s="63" t="n">
        <f aca="false">SUM(BC8:BC17)</f>
        <v>0.0002053696</v>
      </c>
      <c r="BD6" s="63" t="n">
        <f aca="false">SUM(BD8:BD17)</f>
        <v>0.0002052155</v>
      </c>
      <c r="BE6" s="63" t="n">
        <f aca="false">SUM(BE8:BE17)</f>
        <v>5.30267E-005</v>
      </c>
      <c r="BF6" s="63" t="n">
        <f aca="false">SUM(BF8:BF17)</f>
        <v>0.0001983878</v>
      </c>
      <c r="BG6" s="63" t="n">
        <f aca="false">SUM(BG8:BG17)</f>
        <v>0.0001832156</v>
      </c>
      <c r="BH6" s="63" t="n">
        <f aca="false">SUM(BH8:BH17)</f>
        <v>0.0003057226</v>
      </c>
      <c r="BI6" s="63" t="n">
        <f aca="false">SUM(BI8:BI17)</f>
        <v>0.0003626436</v>
      </c>
      <c r="BJ6" s="63" t="n">
        <f aca="false">SUM(BJ8:BJ17)</f>
        <v>0.000336866</v>
      </c>
      <c r="BK6" s="63" t="n">
        <f aca="false">SUM(BK8:BK17)</f>
        <v>0.0002914927</v>
      </c>
      <c r="BL6" s="63" t="n">
        <f aca="false">SUM(BL8:BL17)</f>
        <v>0.0002963322</v>
      </c>
      <c r="BM6" s="63" t="n">
        <f aca="false">SUM(BM8:BM17)</f>
        <v>0.0003012293</v>
      </c>
      <c r="BN6" s="63" t="n">
        <f aca="false">SUM(BN8:BN17)</f>
        <v>0.0003061846</v>
      </c>
      <c r="BO6" s="63" t="n">
        <f aca="false">SUM(BO8:BO17)</f>
        <v>0.0003111989</v>
      </c>
      <c r="BP6" s="63" t="n">
        <f aca="false">SUM(BP8:BP17)</f>
        <v>0.0003162728</v>
      </c>
      <c r="BQ6" s="63" t="n">
        <f aca="false">SUM(BQ8:BQ17)</f>
        <v>0.000321407</v>
      </c>
      <c r="BR6" s="63" t="n">
        <f aca="false">SUM(BR8:BR17)</f>
        <v>0.0003266022</v>
      </c>
      <c r="BS6" s="64" t="n">
        <f aca="false">SUM(BS8:BS17)</f>
        <v>0.000331859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22.16</v>
      </c>
      <c r="G8" s="74" t="n">
        <v>22.16</v>
      </c>
      <c r="H8" s="74" t="n">
        <v>22.16</v>
      </c>
      <c r="I8" s="75" t="n">
        <v>22.16</v>
      </c>
      <c r="J8" s="56"/>
      <c r="K8" s="76" t="n">
        <v>22.16</v>
      </c>
      <c r="L8" s="77" t="n">
        <v>22.16</v>
      </c>
      <c r="M8" s="77" t="n">
        <v>22.16</v>
      </c>
      <c r="N8" s="77" t="n">
        <v>22.16</v>
      </c>
      <c r="O8" s="77" t="n">
        <v>22.16</v>
      </c>
      <c r="P8" s="77" t="n">
        <v>22.16</v>
      </c>
      <c r="Q8" s="77" t="n">
        <v>22.16</v>
      </c>
      <c r="R8" s="77" t="n">
        <v>22.16</v>
      </c>
      <c r="S8" s="77" t="n">
        <v>22.16</v>
      </c>
      <c r="T8" s="77" t="n">
        <v>22.16</v>
      </c>
      <c r="U8" s="77" t="n">
        <v>22.16</v>
      </c>
      <c r="V8" s="77" t="n">
        <v>22.16</v>
      </c>
      <c r="W8" s="77" t="n">
        <v>22.16</v>
      </c>
      <c r="X8" s="77" t="n">
        <v>22.16</v>
      </c>
      <c r="Y8" s="77" t="n">
        <v>22.16</v>
      </c>
      <c r="Z8" s="77" t="n">
        <v>22.16</v>
      </c>
      <c r="AA8" s="77" t="n">
        <v>22.16</v>
      </c>
      <c r="AB8" s="77" t="n">
        <v>22.16</v>
      </c>
      <c r="AC8" s="77" t="n">
        <v>22.16</v>
      </c>
      <c r="AD8" s="77" t="n">
        <v>22.16</v>
      </c>
      <c r="AE8" s="77" t="n">
        <v>22.16</v>
      </c>
      <c r="AF8" s="77" t="n">
        <v>22.16</v>
      </c>
      <c r="AG8" s="77" t="n">
        <v>22.16</v>
      </c>
      <c r="AH8" s="77" t="n">
        <v>22.16</v>
      </c>
      <c r="AI8" s="78" t="n">
        <v>22.16</v>
      </c>
      <c r="AM8" s="79" t="s">
        <v>12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5.00000041370186E-01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00279781</v>
      </c>
      <c r="AV8" s="82" t="n">
        <f aca="false">-SUMIF($AL$21:$AL$152,$AM8,AV$21:AV$152)+SUMIF($AM$21:$AM$152,$AM8,AV$21:AV$152)</f>
        <v>-0.000117042</v>
      </c>
      <c r="AW8" s="82" t="n">
        <f aca="false">-SUMIF($AL$21:$AL$152,$AM8,AW$21:AW$152)+SUMIF($AM$21:$AM$152,$AM8,AW$21:AW$152)</f>
        <v>-0.000199241</v>
      </c>
      <c r="AX8" s="82" t="n">
        <f aca="false">-SUMIF($AL$21:$AL$152,$AM8,AX$21:AX$152)+SUMIF($AM$21:$AM$152,$AM8,AX$21:AX$152)</f>
        <v>-0.0002158657</v>
      </c>
      <c r="AY8" s="82" t="n">
        <f aca="false">-SUMIF($AL$21:$AL$152,$AM8,AY$21:AY$152)+SUMIF($AM$21:$AM$152,$AM8,AY$21:AY$152)</f>
        <v>-0.0003257634</v>
      </c>
      <c r="AZ8" s="82" t="n">
        <f aca="false">-SUMIF($AL$21:$AL$152,$AM8,AZ$21:AZ$152)+SUMIF($AM$21:$AM$152,$AM8,AZ$21:AZ$152)</f>
        <v>-0.0003057029</v>
      </c>
      <c r="BA8" s="82" t="n">
        <f aca="false">-SUMIF($AL$21:$AL$152,$AM8,BA$21:BA$152)+SUMIF($AM$21:$AM$152,$AM8,BA$21:BA$152)</f>
        <v>3.65436E-005</v>
      </c>
      <c r="BB8" s="82" t="n">
        <f aca="false">-SUMIF($AL$21:$AL$152,$AM8,BB$21:BB$152)+SUMIF($AM$21:$AM$152,$AM8,BB$21:BB$152)</f>
        <v>0.0002655845</v>
      </c>
      <c r="BC8" s="82" t="n">
        <f aca="false">-SUMIF($AL$21:$AL$152,$AM8,BC$21:BC$152)+SUMIF($AM$21:$AM$152,$AM8,BC$21:BC$152)</f>
        <v>0.0002053696</v>
      </c>
      <c r="BD8" s="83" t="n">
        <f aca="false">-SUMIF($AL$21:$AL$152,$AM8,BD$21:BD$152)+SUMIF($AM$21:$AM$152,$AM8,BD$21:BD$152)</f>
        <v>0.0002052155</v>
      </c>
      <c r="BE8" s="83" t="n">
        <f aca="false">-SUMIF($AL$21:$AL$152,$AM8,BE$21:BE$152)+SUMIF($AM$21:$AM$152,$AM8,BE$21:BE$152)</f>
        <v>5.30267E-005</v>
      </c>
      <c r="BF8" s="83" t="n">
        <f aca="false">-SUMIF($AL$21:$AL$152,$AM8,BF$21:BF$152)+SUMIF($AM$21:$AM$152,$AM8,BF$21:BF$152)</f>
        <v>0.0001983878</v>
      </c>
      <c r="BG8" s="83" t="n">
        <f aca="false">-SUMIF($AL$21:$AL$152,$AM8,BG$21:BG$152)+SUMIF($AM$21:$AM$152,$AM8,BG$21:BG$152)</f>
        <v>0.0001832156</v>
      </c>
      <c r="BH8" s="83" t="n">
        <f aca="false">-SUMIF($AL$21:$AL$152,$AM8,BH$21:BH$152)+SUMIF($AM$21:$AM$152,$AM8,BH$21:BH$152)</f>
        <v>0.0003057226</v>
      </c>
      <c r="BI8" s="83" t="n">
        <f aca="false">-SUMIF($AL$21:$AL$152,$AM8,BI$21:BI$152)+SUMIF($AM$21:$AM$152,$AM8,BI$21:BI$152)</f>
        <v>0.0003626436</v>
      </c>
      <c r="BJ8" s="83" t="n">
        <f aca="false">-SUMIF($AL$21:$AL$152,$AM8,BJ$21:BJ$152)+SUMIF($AM$21:$AM$152,$AM8,BJ$21:BJ$152)</f>
        <v>0.000336866</v>
      </c>
      <c r="BK8" s="83" t="n">
        <f aca="false">-SUMIF($AL$21:$AL$152,$AM8,BK$21:BK$152)+SUMIF($AM$21:$AM$152,$AM8,BK$21:BK$152)</f>
        <v>0.0002914927</v>
      </c>
      <c r="BL8" s="83" t="n">
        <f aca="false">-SUMIF($AL$21:$AL$152,$AM8,BL$21:BL$152)+SUMIF($AM$21:$AM$152,$AM8,BL$21:BL$152)</f>
        <v>0.0002963322</v>
      </c>
      <c r="BM8" s="83" t="n">
        <f aca="false">-SUMIF($AL$21:$AL$152,$AM8,BM$21:BM$152)+SUMIF($AM$21:$AM$152,$AM8,BM$21:BM$152)</f>
        <v>0.0003012293</v>
      </c>
      <c r="BN8" s="83" t="n">
        <f aca="false">-SUMIF($AL$21:$AL$152,$AM8,BN$21:BN$152)+SUMIF($AM$21:$AM$152,$AM8,BN$21:BN$152)</f>
        <v>0.0003061846</v>
      </c>
      <c r="BO8" s="83" t="n">
        <f aca="false">-SUMIF($AL$21:$AL$152,$AM8,BO$21:BO$152)+SUMIF($AM$21:$AM$152,$AM8,BO$21:BO$152)</f>
        <v>0.0003111989</v>
      </c>
      <c r="BP8" s="83" t="n">
        <f aca="false">-SUMIF($AL$21:$AL$152,$AM8,BP$21:BP$152)+SUMIF($AM$21:$AM$152,$AM8,BP$21:BP$152)</f>
        <v>0.0003162728</v>
      </c>
      <c r="BQ8" s="83" t="n">
        <f aca="false">-SUMIF($AL$21:$AL$152,$AM8,BQ$21:BQ$152)+SUMIF($AM$21:$AM$152,$AM8,BQ$21:BQ$152)</f>
        <v>0.000321407</v>
      </c>
      <c r="BR8" s="83" t="n">
        <f aca="false">-SUMIF($AL$21:$AL$152,$AM8,BR$21:BR$152)+SUMIF($AM$21:$AM$152,$AM8,BR$21:BR$152)</f>
        <v>0.0003266022</v>
      </c>
      <c r="BS8" s="83" t="n">
        <f aca="false">-SUMIF($AL$21:$AL$152,$AM8,BS$21:BS$152)+SUMIF($AM$21:$AM$152,$AM8,BS$21:BS$152)</f>
        <v>0.000331859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2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25</v>
      </c>
      <c r="AL22" s="121" t="s">
        <v>42</v>
      </c>
      <c r="AM22" s="121" t="s">
        <v>124</v>
      </c>
      <c r="AN22" s="122" t="n">
        <v>0</v>
      </c>
      <c r="AO22" s="122" t="n">
        <v>0</v>
      </c>
      <c r="AP22" s="122" t="n">
        <v>0</v>
      </c>
      <c r="AQ22" s="122" t="n">
        <v>-1.800466814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6</v>
      </c>
      <c r="AL23" s="121" t="s">
        <v>42</v>
      </c>
      <c r="AM23" s="121" t="s">
        <v>124</v>
      </c>
      <c r="AN23" s="122" t="n">
        <v>0</v>
      </c>
      <c r="AO23" s="122" t="n">
        <v>0</v>
      </c>
      <c r="AP23" s="122" t="n">
        <v>0</v>
      </c>
      <c r="AQ23" s="122" t="n">
        <v>1.8004668145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2</v>
      </c>
      <c r="AL24" s="121" t="s">
        <v>42</v>
      </c>
      <c r="AM24" s="121" t="s">
        <v>12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00114967</v>
      </c>
      <c r="AX24" s="123" t="n">
        <v>0.0002326683</v>
      </c>
      <c r="AY24" s="123" t="n">
        <v>0.0003531526</v>
      </c>
      <c r="AZ24" s="123" t="n">
        <v>0.0003573521</v>
      </c>
      <c r="BA24" s="123" t="n">
        <v>0.0003616016</v>
      </c>
      <c r="BB24" s="123" t="n">
        <v>0.0003659015</v>
      </c>
      <c r="BC24" s="123" t="n">
        <v>0.0003702526</v>
      </c>
      <c r="BD24" s="123" t="n">
        <v>0.0003746555</v>
      </c>
      <c r="BE24" s="123" t="n">
        <v>0.0003791107</v>
      </c>
      <c r="BF24" s="123" t="n">
        <v>0.0003836188</v>
      </c>
      <c r="BG24" s="123" t="n">
        <v>0.0003881806</v>
      </c>
      <c r="BH24" s="123" t="n">
        <v>0.0003927966</v>
      </c>
      <c r="BI24" s="123" t="n">
        <v>0.0003974676</v>
      </c>
      <c r="BJ24" s="123" t="n">
        <v>0.000402194</v>
      </c>
      <c r="BK24" s="123" t="n">
        <v>0.0004069767</v>
      </c>
      <c r="BL24" s="123" t="n">
        <v>0.0004118162</v>
      </c>
      <c r="BM24" s="123" t="n">
        <v>0.0004167133</v>
      </c>
      <c r="BN24" s="123" t="n">
        <v>0.0004216686</v>
      </c>
      <c r="BO24" s="123" t="n">
        <v>0.0004266829</v>
      </c>
      <c r="BP24" s="123" t="n">
        <v>0.0004317568</v>
      </c>
      <c r="BQ24" s="123" t="n">
        <v>0.000436891</v>
      </c>
      <c r="BR24" s="123" t="n">
        <v>0.0004420862</v>
      </c>
      <c r="BS24" s="124" t="n">
        <v>0.0004473433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3</v>
      </c>
      <c r="AL25" s="121" t="s">
        <v>42</v>
      </c>
      <c r="AM25" s="121" t="s">
        <v>12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0279781</v>
      </c>
      <c r="AV25" s="123" t="n">
        <v>-0.000117042</v>
      </c>
      <c r="AW25" s="123" t="n">
        <v>-0.000314208</v>
      </c>
      <c r="AX25" s="123" t="n">
        <v>-0.000448534</v>
      </c>
      <c r="AY25" s="123" t="n">
        <v>-0.000678916</v>
      </c>
      <c r="AZ25" s="123" t="n">
        <v>-0.000663055</v>
      </c>
      <c r="BA25" s="123" t="n">
        <v>-0.000325058</v>
      </c>
      <c r="BB25" s="123" t="n">
        <v>-0.000100317</v>
      </c>
      <c r="BC25" s="123" t="n">
        <v>-0.000164883</v>
      </c>
      <c r="BD25" s="123" t="n">
        <v>-0.00016944</v>
      </c>
      <c r="BE25" s="123" t="n">
        <v>-0.000326084</v>
      </c>
      <c r="BF25" s="123" t="n">
        <v>-0.000185231</v>
      </c>
      <c r="BG25" s="123" t="n">
        <v>-0.000204965</v>
      </c>
      <c r="BH25" s="123" t="n">
        <v>-8.7074E-005</v>
      </c>
      <c r="BI25" s="123" t="n">
        <v>-3.4824E-005</v>
      </c>
      <c r="BJ25" s="123" t="n">
        <v>-6.5328E-005</v>
      </c>
      <c r="BK25" s="123" t="n">
        <v>-0.000115484</v>
      </c>
      <c r="BL25" s="123" t="n">
        <v>-0.000115484</v>
      </c>
      <c r="BM25" s="123" t="n">
        <v>-0.000115484</v>
      </c>
      <c r="BN25" s="123" t="n">
        <v>-0.000115484</v>
      </c>
      <c r="BO25" s="123" t="n">
        <v>-0.000115484</v>
      </c>
      <c r="BP25" s="123" t="n">
        <v>-0.000115484</v>
      </c>
      <c r="BQ25" s="123" t="n">
        <v>-0.000115484</v>
      </c>
      <c r="BR25" s="123" t="n">
        <v>-0.000115484</v>
      </c>
      <c r="BS25" s="124" t="n">
        <v>-0.000115484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4</v>
      </c>
      <c r="AL26" s="121" t="s">
        <v>42</v>
      </c>
      <c r="AM26" s="121" t="s">
        <v>12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2589976128</v>
      </c>
      <c r="K56" s="135" t="str">
        <f aca="false">BU56</f>
        <v>same as last year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2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lpi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89.22686</v>
      </c>
      <c r="L65" s="158" t="n">
        <v>89.22071</v>
      </c>
      <c r="M65" s="158" t="n">
        <v>89.21026</v>
      </c>
      <c r="N65" s="158" t="n">
        <v>89.19893</v>
      </c>
      <c r="O65" s="158" t="n">
        <v>89.18183</v>
      </c>
      <c r="P65" s="158" t="n">
        <v>89.16578</v>
      </c>
      <c r="Q65" s="158" t="n">
        <v>89.1677</v>
      </c>
      <c r="R65" s="158" t="n">
        <v>89.18164</v>
      </c>
      <c r="S65" s="158" t="n">
        <v>89.19242</v>
      </c>
      <c r="T65" s="158" t="n">
        <v>89.20319</v>
      </c>
      <c r="U65" s="158" t="n">
        <v>89.20597</v>
      </c>
      <c r="V65" s="158" t="n">
        <v>89.21639</v>
      </c>
      <c r="W65" s="158" t="n">
        <v>89.226</v>
      </c>
      <c r="X65" s="158" t="n">
        <v>89.24205</v>
      </c>
      <c r="Y65" s="158" t="n">
        <v>89.26108</v>
      </c>
      <c r="Z65" s="158" t="n">
        <v>89.27876</v>
      </c>
      <c r="AA65" s="158" t="n">
        <v>89.29406</v>
      </c>
      <c r="AB65" s="158" t="n">
        <v>89.30962</v>
      </c>
      <c r="AC65" s="158" t="n">
        <v>89.32543</v>
      </c>
      <c r="AD65" s="158" t="n">
        <v>89.3415</v>
      </c>
      <c r="AE65" s="158" t="n">
        <v>89.35783</v>
      </c>
      <c r="AF65" s="158" t="n">
        <v>89.37443</v>
      </c>
      <c r="AG65" s="158" t="n">
        <v>89.3913</v>
      </c>
      <c r="AH65" s="158" t="n">
        <v>89.40844</v>
      </c>
      <c r="AI65" s="159" t="n">
        <v>89.4258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.354</v>
      </c>
      <c r="J66" s="162" t="n">
        <v>1.7</v>
      </c>
      <c r="K66" s="163" t="n">
        <v>1.7</v>
      </c>
      <c r="L66" s="164" t="n">
        <v>1.699882</v>
      </c>
      <c r="M66" s="164" t="n">
        <v>1.699683</v>
      </c>
      <c r="N66" s="164" t="n">
        <v>1.699467</v>
      </c>
      <c r="O66" s="164" t="n">
        <v>1.699142</v>
      </c>
      <c r="P66" s="164" t="n">
        <v>1.698836</v>
      </c>
      <c r="Q66" s="164" t="n">
        <v>1.698872</v>
      </c>
      <c r="R66" s="164" t="n">
        <v>1.699138</v>
      </c>
      <c r="S66" s="164" t="n">
        <v>1.699343</v>
      </c>
      <c r="T66" s="164" t="n">
        <v>1.699549</v>
      </c>
      <c r="U66" s="164" t="n">
        <v>1.699602</v>
      </c>
      <c r="V66" s="164" t="n">
        <v>1.6998</v>
      </c>
      <c r="W66" s="164" t="n">
        <v>1.699983</v>
      </c>
      <c r="X66" s="164" t="n">
        <v>1.700289</v>
      </c>
      <c r="Y66" s="164" t="n">
        <v>1.700652</v>
      </c>
      <c r="Z66" s="164" t="n">
        <v>1.700988</v>
      </c>
      <c r="AA66" s="164" t="n">
        <v>1.70128</v>
      </c>
      <c r="AB66" s="164" t="n">
        <v>1.701576</v>
      </c>
      <c r="AC66" s="164" t="n">
        <v>1.701878</v>
      </c>
      <c r="AD66" s="164" t="n">
        <v>1.702184</v>
      </c>
      <c r="AE66" s="164" t="n">
        <v>1.702495</v>
      </c>
      <c r="AF66" s="164" t="n">
        <v>1.702811</v>
      </c>
      <c r="AG66" s="164" t="n">
        <v>1.703133</v>
      </c>
      <c r="AH66" s="164" t="n">
        <v>1.703459</v>
      </c>
      <c r="AI66" s="165" t="n">
        <v>1.70379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.354</v>
      </c>
      <c r="J67" s="162" t="n">
        <v>1.7</v>
      </c>
      <c r="K67" s="163" t="n">
        <v>1.7</v>
      </c>
      <c r="L67" s="164" t="n">
        <v>1.699882</v>
      </c>
      <c r="M67" s="164" t="n">
        <v>1.699683</v>
      </c>
      <c r="N67" s="164" t="n">
        <v>1.699467</v>
      </c>
      <c r="O67" s="164" t="n">
        <v>1.699142</v>
      </c>
      <c r="P67" s="164" t="n">
        <v>1.698836</v>
      </c>
      <c r="Q67" s="164" t="n">
        <v>1.698872</v>
      </c>
      <c r="R67" s="164" t="n">
        <v>1.699138</v>
      </c>
      <c r="S67" s="164" t="n">
        <v>1.699343</v>
      </c>
      <c r="T67" s="164" t="n">
        <v>1.699549</v>
      </c>
      <c r="U67" s="164" t="n">
        <v>1.699602</v>
      </c>
      <c r="V67" s="164" t="n">
        <v>1.6998</v>
      </c>
      <c r="W67" s="164" t="n">
        <v>1.699983</v>
      </c>
      <c r="X67" s="164" t="n">
        <v>1.700289</v>
      </c>
      <c r="Y67" s="164" t="n">
        <v>1.700652</v>
      </c>
      <c r="Z67" s="164" t="n">
        <v>1.700988</v>
      </c>
      <c r="AA67" s="164" t="n">
        <v>1.70128</v>
      </c>
      <c r="AB67" s="164" t="n">
        <v>1.701576</v>
      </c>
      <c r="AC67" s="164" t="n">
        <v>1.701878</v>
      </c>
      <c r="AD67" s="164" t="n">
        <v>1.702184</v>
      </c>
      <c r="AE67" s="164" t="n">
        <v>1.702495</v>
      </c>
      <c r="AF67" s="164" t="n">
        <v>1.702811</v>
      </c>
      <c r="AG67" s="164" t="n">
        <v>1.703133</v>
      </c>
      <c r="AH67" s="164" t="n">
        <v>1.703459</v>
      </c>
      <c r="AI67" s="165" t="n">
        <v>1.70379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-0.00027</v>
      </c>
      <c r="L68" s="164" t="n">
        <v>-0.00027</v>
      </c>
      <c r="M68" s="164" t="n">
        <v>-0.00027</v>
      </c>
      <c r="N68" s="164" t="n">
        <v>-0.00027</v>
      </c>
      <c r="O68" s="164" t="n">
        <v>-0.00027</v>
      </c>
      <c r="P68" s="164" t="n">
        <v>-0.00027</v>
      </c>
      <c r="Q68" s="164" t="n">
        <v>-0.00027</v>
      </c>
      <c r="R68" s="164" t="n">
        <v>-0.00027</v>
      </c>
      <c r="S68" s="164" t="n">
        <v>-0.00027</v>
      </c>
      <c r="T68" s="164" t="n">
        <v>-0.00027</v>
      </c>
      <c r="U68" s="164" t="n">
        <v>-0.00027</v>
      </c>
      <c r="V68" s="164" t="n">
        <v>-0.00027</v>
      </c>
      <c r="W68" s="164" t="n">
        <v>-0.00027</v>
      </c>
      <c r="X68" s="164" t="n">
        <v>-0.00027</v>
      </c>
      <c r="Y68" s="164" t="n">
        <v>-0.00027</v>
      </c>
      <c r="Z68" s="164" t="n">
        <v>-0.00027</v>
      </c>
      <c r="AA68" s="164" t="n">
        <v>-0.00027</v>
      </c>
      <c r="AB68" s="164" t="n">
        <v>-0.00027</v>
      </c>
      <c r="AC68" s="164" t="n">
        <v>-0.00027</v>
      </c>
      <c r="AD68" s="164" t="n">
        <v>-0.00027</v>
      </c>
      <c r="AE68" s="164" t="n">
        <v>-0.00027</v>
      </c>
      <c r="AF68" s="164" t="n">
        <v>-0.00027</v>
      </c>
      <c r="AG68" s="164" t="n">
        <v>-0.00027</v>
      </c>
      <c r="AH68" s="164" t="n">
        <v>-0.00027</v>
      </c>
      <c r="AI68" s="165" t="n">
        <v>-0.0002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1</v>
      </c>
      <c r="J70" s="162"/>
      <c r="K70" s="167" t="n">
        <v>0.999999</v>
      </c>
      <c r="L70" s="168" t="n">
        <v>0.999999</v>
      </c>
      <c r="M70" s="168" t="n">
        <v>0.999999</v>
      </c>
      <c r="N70" s="168" t="n">
        <v>0.999999</v>
      </c>
      <c r="O70" s="168" t="n">
        <v>0.999999</v>
      </c>
      <c r="P70" s="168" t="n">
        <v>0.999999</v>
      </c>
      <c r="Q70" s="168" t="n">
        <v>0.999999</v>
      </c>
      <c r="R70" s="168" t="n">
        <v>0.999999</v>
      </c>
      <c r="S70" s="168" t="n">
        <v>0.999999</v>
      </c>
      <c r="T70" s="168" t="n">
        <v>0.999999</v>
      </c>
      <c r="U70" s="168" t="n">
        <v>0.999999</v>
      </c>
      <c r="V70" s="168" t="n">
        <v>0.999999</v>
      </c>
      <c r="W70" s="168" t="n">
        <v>0.999999</v>
      </c>
      <c r="X70" s="168" t="n">
        <v>0.999999</v>
      </c>
      <c r="Y70" s="168" t="n">
        <v>0.999999</v>
      </c>
      <c r="Z70" s="168" t="n">
        <v>0.999999</v>
      </c>
      <c r="AA70" s="168" t="n">
        <v>0.999999</v>
      </c>
      <c r="AB70" s="168" t="n">
        <v>0.999999</v>
      </c>
      <c r="AC70" s="168" t="n">
        <v>0.999999</v>
      </c>
      <c r="AD70" s="168" t="n">
        <v>0.999999</v>
      </c>
      <c r="AE70" s="168" t="n">
        <v>0.999999</v>
      </c>
      <c r="AF70" s="168" t="n">
        <v>0.999999</v>
      </c>
      <c r="AG70" s="168" t="n">
        <v>0.999999</v>
      </c>
      <c r="AH70" s="168" t="n">
        <v>0.999999</v>
      </c>
      <c r="AI70" s="169" t="n">
        <v>0.99999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142116208</v>
      </c>
      <c r="B71" s="170" t="str">
        <f aca="false">"Diversity Factor: "&amp;ROUND(A71,2)</f>
        <v>Diversity Factor: 0.51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-0.00027</v>
      </c>
      <c r="L71" s="173" t="n">
        <v>-0.00027</v>
      </c>
      <c r="M71" s="173" t="n">
        <v>-0.00027</v>
      </c>
      <c r="N71" s="173" t="n">
        <v>-0.00027</v>
      </c>
      <c r="O71" s="173" t="n">
        <v>-0.00027</v>
      </c>
      <c r="P71" s="173" t="n">
        <v>-0.00027</v>
      </c>
      <c r="Q71" s="173" t="n">
        <v>-0.00027</v>
      </c>
      <c r="R71" s="173" t="n">
        <v>-0.00027</v>
      </c>
      <c r="S71" s="173" t="n">
        <v>-0.00027</v>
      </c>
      <c r="T71" s="173" t="n">
        <v>-0.00027</v>
      </c>
      <c r="U71" s="173" t="n">
        <v>-0.00027</v>
      </c>
      <c r="V71" s="173" t="n">
        <v>-0.00027</v>
      </c>
      <c r="W71" s="173" t="n">
        <v>-0.00027</v>
      </c>
      <c r="X71" s="173" t="n">
        <v>-0.00027</v>
      </c>
      <c r="Y71" s="173" t="n">
        <v>-0.00027</v>
      </c>
      <c r="Z71" s="173" t="n">
        <v>-0.00027</v>
      </c>
      <c r="AA71" s="173" t="n">
        <v>-0.00027</v>
      </c>
      <c r="AB71" s="173" t="n">
        <v>-0.00027</v>
      </c>
      <c r="AC71" s="173" t="n">
        <v>-0.00027</v>
      </c>
      <c r="AD71" s="173" t="n">
        <v>-0.00027</v>
      </c>
      <c r="AE71" s="173" t="n">
        <v>-0.00027</v>
      </c>
      <c r="AF71" s="173" t="n">
        <v>-0.00027</v>
      </c>
      <c r="AG71" s="173" t="n">
        <v>-0.00027</v>
      </c>
      <c r="AH71" s="173" t="n">
        <v>-0.00027</v>
      </c>
      <c r="AI71" s="174" t="n">
        <v>-0.0002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.999999</v>
      </c>
      <c r="L72" s="179" t="n">
        <v>0.999999</v>
      </c>
      <c r="M72" s="179" t="n">
        <v>0.999999</v>
      </c>
      <c r="N72" s="179" t="n">
        <v>0.999999</v>
      </c>
      <c r="O72" s="179" t="n">
        <v>0.999999</v>
      </c>
      <c r="P72" s="179" t="n">
        <v>0.999999</v>
      </c>
      <c r="Q72" s="179" t="n">
        <v>0.999999</v>
      </c>
      <c r="R72" s="179" t="n">
        <v>0.999999</v>
      </c>
      <c r="S72" s="179" t="n">
        <v>0.999999</v>
      </c>
      <c r="T72" s="179" t="n">
        <v>0.999999</v>
      </c>
      <c r="U72" s="179" t="n">
        <v>0.999999</v>
      </c>
      <c r="V72" s="179" t="n">
        <v>0.999999</v>
      </c>
      <c r="W72" s="179" t="n">
        <v>0.999999</v>
      </c>
      <c r="X72" s="179" t="n">
        <v>0.999999</v>
      </c>
      <c r="Y72" s="179" t="n">
        <v>0.999999</v>
      </c>
      <c r="Z72" s="179" t="n">
        <v>0.999999</v>
      </c>
      <c r="AA72" s="179" t="n">
        <v>0.999999</v>
      </c>
      <c r="AB72" s="179" t="n">
        <v>0.999999</v>
      </c>
      <c r="AC72" s="179" t="n">
        <v>0.999999</v>
      </c>
      <c r="AD72" s="179" t="n">
        <v>0.999999</v>
      </c>
      <c r="AE72" s="179" t="n">
        <v>0.999999</v>
      </c>
      <c r="AF72" s="179" t="n">
        <v>0.999999</v>
      </c>
      <c r="AG72" s="179" t="n">
        <v>0.999999</v>
      </c>
      <c r="AH72" s="179" t="n">
        <v>0.999999</v>
      </c>
      <c r="AI72" s="180" t="n">
        <v>0.99999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5.29996</v>
      </c>
      <c r="H6" s="54" t="n">
        <v>30.9166</v>
      </c>
      <c r="I6" s="55" t="n">
        <v>26.314</v>
      </c>
      <c r="J6" s="56"/>
      <c r="K6" s="57" t="n">
        <v>26.314</v>
      </c>
      <c r="L6" s="58" t="n">
        <v>26.314</v>
      </c>
      <c r="M6" s="58" t="n">
        <v>26.314</v>
      </c>
      <c r="N6" s="58" t="n">
        <v>26.314</v>
      </c>
      <c r="O6" s="58" t="n">
        <v>26.314</v>
      </c>
      <c r="P6" s="58" t="n">
        <v>26.314</v>
      </c>
      <c r="Q6" s="58" t="n">
        <v>26.314</v>
      </c>
      <c r="R6" s="58" t="n">
        <v>26.314</v>
      </c>
      <c r="S6" s="58" t="n">
        <v>26.314</v>
      </c>
      <c r="T6" s="58" t="n">
        <v>26.314</v>
      </c>
      <c r="U6" s="58" t="n">
        <v>26.314</v>
      </c>
      <c r="V6" s="58" t="n">
        <v>26.314</v>
      </c>
      <c r="W6" s="58" t="n">
        <v>26.314</v>
      </c>
      <c r="X6" s="58" t="n">
        <v>26.314</v>
      </c>
      <c r="Y6" s="58" t="n">
        <v>26.314</v>
      </c>
      <c r="Z6" s="58" t="n">
        <v>26.314</v>
      </c>
      <c r="AA6" s="58" t="n">
        <v>26.314</v>
      </c>
      <c r="AB6" s="58" t="n">
        <v>26.314</v>
      </c>
      <c r="AC6" s="58" t="n">
        <v>26.314</v>
      </c>
      <c r="AD6" s="58" t="n">
        <v>26.314</v>
      </c>
      <c r="AE6" s="58" t="n">
        <v>26.314</v>
      </c>
      <c r="AF6" s="58" t="n">
        <v>26.314</v>
      </c>
      <c r="AG6" s="58" t="n">
        <v>26.314</v>
      </c>
      <c r="AH6" s="58" t="n">
        <v>26.314</v>
      </c>
      <c r="AI6" s="59" t="n">
        <v>26.31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9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460</v>
      </c>
      <c r="J65" s="156"/>
      <c r="K65" s="157" t="n">
        <v>460</v>
      </c>
      <c r="L65" s="158" t="n">
        <v>460</v>
      </c>
      <c r="M65" s="158" t="n">
        <v>460</v>
      </c>
      <c r="N65" s="158" t="n">
        <v>460</v>
      </c>
      <c r="O65" s="158" t="n">
        <v>460</v>
      </c>
      <c r="P65" s="158" t="n">
        <v>460</v>
      </c>
      <c r="Q65" s="158" t="n">
        <v>460</v>
      </c>
      <c r="R65" s="158" t="n">
        <v>460</v>
      </c>
      <c r="S65" s="158" t="n">
        <v>460</v>
      </c>
      <c r="T65" s="158" t="n">
        <v>460</v>
      </c>
      <c r="U65" s="158" t="n">
        <v>460</v>
      </c>
      <c r="V65" s="158" t="n">
        <v>460</v>
      </c>
      <c r="W65" s="158" t="n">
        <v>460</v>
      </c>
      <c r="X65" s="158" t="n">
        <v>460</v>
      </c>
      <c r="Y65" s="158" t="n">
        <v>460</v>
      </c>
      <c r="Z65" s="158" t="n">
        <v>460</v>
      </c>
      <c r="AA65" s="158" t="n">
        <v>460</v>
      </c>
      <c r="AB65" s="158" t="n">
        <v>460</v>
      </c>
      <c r="AC65" s="158" t="n">
        <v>460</v>
      </c>
      <c r="AD65" s="158" t="n">
        <v>460</v>
      </c>
      <c r="AE65" s="158" t="n">
        <v>460</v>
      </c>
      <c r="AF65" s="158" t="n">
        <v>460</v>
      </c>
      <c r="AG65" s="158" t="n">
        <v>460</v>
      </c>
      <c r="AH65" s="158" t="n">
        <v>460</v>
      </c>
      <c r="AI65" s="159" t="n">
        <v>46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6.314</v>
      </c>
      <c r="J66" s="162"/>
      <c r="K66" s="163" t="n">
        <v>26.314</v>
      </c>
      <c r="L66" s="164" t="n">
        <v>26.314</v>
      </c>
      <c r="M66" s="164" t="n">
        <v>26.314</v>
      </c>
      <c r="N66" s="164" t="n">
        <v>26.314</v>
      </c>
      <c r="O66" s="164" t="n">
        <v>26.314</v>
      </c>
      <c r="P66" s="164" t="n">
        <v>26.314</v>
      </c>
      <c r="Q66" s="164" t="n">
        <v>26.314</v>
      </c>
      <c r="R66" s="164" t="n">
        <v>26.314</v>
      </c>
      <c r="S66" s="164" t="n">
        <v>26.314</v>
      </c>
      <c r="T66" s="164" t="n">
        <v>26.314</v>
      </c>
      <c r="U66" s="164" t="n">
        <v>26.314</v>
      </c>
      <c r="V66" s="164" t="n">
        <v>26.314</v>
      </c>
      <c r="W66" s="164" t="n">
        <v>26.314</v>
      </c>
      <c r="X66" s="164" t="n">
        <v>26.314</v>
      </c>
      <c r="Y66" s="164" t="n">
        <v>26.314</v>
      </c>
      <c r="Z66" s="164" t="n">
        <v>26.314</v>
      </c>
      <c r="AA66" s="164" t="n">
        <v>26.314</v>
      </c>
      <c r="AB66" s="164" t="n">
        <v>26.314</v>
      </c>
      <c r="AC66" s="164" t="n">
        <v>26.314</v>
      </c>
      <c r="AD66" s="164" t="n">
        <v>26.314</v>
      </c>
      <c r="AE66" s="164" t="n">
        <v>26.314</v>
      </c>
      <c r="AF66" s="164" t="n">
        <v>26.314</v>
      </c>
      <c r="AG66" s="164" t="n">
        <v>26.314</v>
      </c>
      <c r="AH66" s="164" t="n">
        <v>26.314</v>
      </c>
      <c r="AI66" s="165" t="n">
        <v>26.31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6.314</v>
      </c>
      <c r="J67" s="162"/>
      <c r="K67" s="163" t="n">
        <v>26.314</v>
      </c>
      <c r="L67" s="164" t="n">
        <v>26.314</v>
      </c>
      <c r="M67" s="164" t="n">
        <v>26.314</v>
      </c>
      <c r="N67" s="164" t="n">
        <v>26.314</v>
      </c>
      <c r="O67" s="164" t="n">
        <v>26.314</v>
      </c>
      <c r="P67" s="164" t="n">
        <v>26.314</v>
      </c>
      <c r="Q67" s="164" t="n">
        <v>26.314</v>
      </c>
      <c r="R67" s="164" t="n">
        <v>26.314</v>
      </c>
      <c r="S67" s="164" t="n">
        <v>26.314</v>
      </c>
      <c r="T67" s="164" t="n">
        <v>26.314</v>
      </c>
      <c r="U67" s="164" t="n">
        <v>26.314</v>
      </c>
      <c r="V67" s="164" t="n">
        <v>26.314</v>
      </c>
      <c r="W67" s="164" t="n">
        <v>26.314</v>
      </c>
      <c r="X67" s="164" t="n">
        <v>26.314</v>
      </c>
      <c r="Y67" s="164" t="n">
        <v>26.314</v>
      </c>
      <c r="Z67" s="164" t="n">
        <v>26.314</v>
      </c>
      <c r="AA67" s="164" t="n">
        <v>26.314</v>
      </c>
      <c r="AB67" s="164" t="n">
        <v>26.314</v>
      </c>
      <c r="AC67" s="164" t="n">
        <v>26.314</v>
      </c>
      <c r="AD67" s="164" t="n">
        <v>26.314</v>
      </c>
      <c r="AE67" s="164" t="n">
        <v>26.314</v>
      </c>
      <c r="AF67" s="164" t="n">
        <v>26.314</v>
      </c>
      <c r="AG67" s="164" t="n">
        <v>26.314</v>
      </c>
      <c r="AH67" s="164" t="n">
        <v>26.314</v>
      </c>
      <c r="AI67" s="165" t="n">
        <v>26.31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1</v>
      </c>
      <c r="J70" s="162"/>
      <c r="K70" s="167" t="n">
        <v>1</v>
      </c>
      <c r="L70" s="168" t="n">
        <v>1</v>
      </c>
      <c r="M70" s="168" t="n">
        <v>1</v>
      </c>
      <c r="N70" s="168" t="n">
        <v>1</v>
      </c>
      <c r="O70" s="168" t="n">
        <v>1</v>
      </c>
      <c r="P70" s="168" t="n">
        <v>1</v>
      </c>
      <c r="Q70" s="168" t="n">
        <v>1</v>
      </c>
      <c r="R70" s="168" t="n">
        <v>1</v>
      </c>
      <c r="S70" s="168" t="n">
        <v>1</v>
      </c>
      <c r="T70" s="168" t="n">
        <v>1</v>
      </c>
      <c r="U70" s="168" t="n">
        <v>1</v>
      </c>
      <c r="V70" s="168" t="n">
        <v>1</v>
      </c>
      <c r="W70" s="168" t="n">
        <v>1</v>
      </c>
      <c r="X70" s="168" t="n">
        <v>1</v>
      </c>
      <c r="Y70" s="168" t="n">
        <v>1</v>
      </c>
      <c r="Z70" s="168" t="n">
        <v>1</v>
      </c>
      <c r="AA70" s="168" t="n">
        <v>1</v>
      </c>
      <c r="AB70" s="168" t="n">
        <v>1</v>
      </c>
      <c r="AC70" s="168" t="n">
        <v>1</v>
      </c>
      <c r="AD70" s="168" t="n">
        <v>1</v>
      </c>
      <c r="AE70" s="168" t="n">
        <v>1</v>
      </c>
      <c r="AF70" s="168" t="n">
        <v>1</v>
      </c>
      <c r="AG70" s="168" t="n">
        <v>1</v>
      </c>
      <c r="AH70" s="168" t="n">
        <v>1</v>
      </c>
      <c r="AI70" s="169" t="n">
        <v>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445197421</v>
      </c>
      <c r="B71" s="170" t="str">
        <f aca="false">"Diversity Factor: "&amp;ROUND(A71,2)</f>
        <v>Diversity Factor: 0.5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1</v>
      </c>
      <c r="J72" s="162"/>
      <c r="K72" s="178" t="n">
        <v>1</v>
      </c>
      <c r="L72" s="179" t="n">
        <v>1</v>
      </c>
      <c r="M72" s="179" t="n">
        <v>1</v>
      </c>
      <c r="N72" s="179" t="n">
        <v>1</v>
      </c>
      <c r="O72" s="179" t="n">
        <v>1</v>
      </c>
      <c r="P72" s="179" t="n">
        <v>1</v>
      </c>
      <c r="Q72" s="179" t="n">
        <v>1</v>
      </c>
      <c r="R72" s="179" t="n">
        <v>1</v>
      </c>
      <c r="S72" s="179" t="n">
        <v>1</v>
      </c>
      <c r="T72" s="179" t="n">
        <v>1</v>
      </c>
      <c r="U72" s="179" t="n">
        <v>1</v>
      </c>
      <c r="V72" s="179" t="n">
        <v>1</v>
      </c>
      <c r="W72" s="179" t="n">
        <v>1</v>
      </c>
      <c r="X72" s="179" t="n">
        <v>1</v>
      </c>
      <c r="Y72" s="179" t="n">
        <v>1</v>
      </c>
      <c r="Z72" s="179" t="n">
        <v>1</v>
      </c>
      <c r="AA72" s="179" t="n">
        <v>1</v>
      </c>
      <c r="AB72" s="179" t="n">
        <v>1</v>
      </c>
      <c r="AC72" s="179" t="n">
        <v>1</v>
      </c>
      <c r="AD72" s="179" t="n">
        <v>1</v>
      </c>
      <c r="AE72" s="179" t="n">
        <v>1</v>
      </c>
      <c r="AF72" s="179" t="n">
        <v>1</v>
      </c>
      <c r="AG72" s="179" t="n">
        <v>1</v>
      </c>
      <c r="AH72" s="179" t="n">
        <v>1</v>
      </c>
      <c r="AI72" s="180" t="n">
        <v>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15.712</v>
      </c>
      <c r="H6" s="54" t="n">
        <v>14.824</v>
      </c>
      <c r="I6" s="55" t="n">
        <v>13.779</v>
      </c>
      <c r="J6" s="56"/>
      <c r="K6" s="57" t="n">
        <v>13.779</v>
      </c>
      <c r="L6" s="58" t="n">
        <v>13.779</v>
      </c>
      <c r="M6" s="58" t="n">
        <v>13.779</v>
      </c>
      <c r="N6" s="58" t="n">
        <v>13.779</v>
      </c>
      <c r="O6" s="58" t="n">
        <v>13.779</v>
      </c>
      <c r="P6" s="58" t="n">
        <v>13.779</v>
      </c>
      <c r="Q6" s="58" t="n">
        <v>13.779</v>
      </c>
      <c r="R6" s="58" t="n">
        <v>13.779</v>
      </c>
      <c r="S6" s="58" t="n">
        <v>13.779</v>
      </c>
      <c r="T6" s="58" t="n">
        <v>13.779</v>
      </c>
      <c r="U6" s="58" t="n">
        <v>13.779</v>
      </c>
      <c r="V6" s="58" t="n">
        <v>13.779</v>
      </c>
      <c r="W6" s="58" t="n">
        <v>13.779</v>
      </c>
      <c r="X6" s="58" t="n">
        <v>13.779</v>
      </c>
      <c r="Y6" s="58" t="n">
        <v>13.779</v>
      </c>
      <c r="Z6" s="58" t="n">
        <v>13.779</v>
      </c>
      <c r="AA6" s="58" t="n">
        <v>13.779</v>
      </c>
      <c r="AB6" s="58" t="n">
        <v>13.779</v>
      </c>
      <c r="AC6" s="58" t="n">
        <v>13.779</v>
      </c>
      <c r="AD6" s="58" t="n">
        <v>13.779</v>
      </c>
      <c r="AE6" s="58" t="n">
        <v>13.779</v>
      </c>
      <c r="AF6" s="58" t="n">
        <v>13.779</v>
      </c>
      <c r="AG6" s="58" t="n">
        <v>13.779</v>
      </c>
      <c r="AH6" s="58" t="n">
        <v>13.779</v>
      </c>
      <c r="AI6" s="59" t="n">
        <v>13.779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n">
        <v>-5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5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n">
        <v>-5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6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241</v>
      </c>
      <c r="J65" s="156"/>
      <c r="K65" s="157" t="n">
        <v>241</v>
      </c>
      <c r="L65" s="158" t="n">
        <v>241</v>
      </c>
      <c r="M65" s="158" t="n">
        <v>241</v>
      </c>
      <c r="N65" s="158" t="n">
        <v>241</v>
      </c>
      <c r="O65" s="158" t="n">
        <v>241</v>
      </c>
      <c r="P65" s="158" t="n">
        <v>241</v>
      </c>
      <c r="Q65" s="158" t="n">
        <v>241</v>
      </c>
      <c r="R65" s="158" t="n">
        <v>241</v>
      </c>
      <c r="S65" s="158" t="n">
        <v>241</v>
      </c>
      <c r="T65" s="158" t="n">
        <v>241</v>
      </c>
      <c r="U65" s="158" t="n">
        <v>241</v>
      </c>
      <c r="V65" s="158" t="n">
        <v>241</v>
      </c>
      <c r="W65" s="158" t="n">
        <v>241</v>
      </c>
      <c r="X65" s="158" t="n">
        <v>241</v>
      </c>
      <c r="Y65" s="158" t="n">
        <v>241</v>
      </c>
      <c r="Z65" s="158" t="n">
        <v>241</v>
      </c>
      <c r="AA65" s="158" t="n">
        <v>241</v>
      </c>
      <c r="AB65" s="158" t="n">
        <v>241</v>
      </c>
      <c r="AC65" s="158" t="n">
        <v>241</v>
      </c>
      <c r="AD65" s="158" t="n">
        <v>241</v>
      </c>
      <c r="AE65" s="158" t="n">
        <v>241</v>
      </c>
      <c r="AF65" s="158" t="n">
        <v>241</v>
      </c>
      <c r="AG65" s="158" t="n">
        <v>241</v>
      </c>
      <c r="AH65" s="158" t="n">
        <v>241</v>
      </c>
      <c r="AI65" s="159" t="n">
        <v>24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3.779</v>
      </c>
      <c r="J66" s="162"/>
      <c r="K66" s="163" t="n">
        <v>13.779</v>
      </c>
      <c r="L66" s="164" t="n">
        <v>13.779</v>
      </c>
      <c r="M66" s="164" t="n">
        <v>13.779</v>
      </c>
      <c r="N66" s="164" t="n">
        <v>13.779</v>
      </c>
      <c r="O66" s="164" t="n">
        <v>13.779</v>
      </c>
      <c r="P66" s="164" t="n">
        <v>13.779</v>
      </c>
      <c r="Q66" s="164" t="n">
        <v>13.779</v>
      </c>
      <c r="R66" s="164" t="n">
        <v>13.779</v>
      </c>
      <c r="S66" s="164" t="n">
        <v>13.779</v>
      </c>
      <c r="T66" s="164" t="n">
        <v>13.779</v>
      </c>
      <c r="U66" s="164" t="n">
        <v>13.779</v>
      </c>
      <c r="V66" s="164" t="n">
        <v>13.779</v>
      </c>
      <c r="W66" s="164" t="n">
        <v>13.779</v>
      </c>
      <c r="X66" s="164" t="n">
        <v>13.779</v>
      </c>
      <c r="Y66" s="164" t="n">
        <v>13.779</v>
      </c>
      <c r="Z66" s="164" t="n">
        <v>13.779</v>
      </c>
      <c r="AA66" s="164" t="n">
        <v>13.779</v>
      </c>
      <c r="AB66" s="164" t="n">
        <v>13.779</v>
      </c>
      <c r="AC66" s="164" t="n">
        <v>13.779</v>
      </c>
      <c r="AD66" s="164" t="n">
        <v>13.779</v>
      </c>
      <c r="AE66" s="164" t="n">
        <v>13.779</v>
      </c>
      <c r="AF66" s="164" t="n">
        <v>13.779</v>
      </c>
      <c r="AG66" s="164" t="n">
        <v>13.779</v>
      </c>
      <c r="AH66" s="164" t="n">
        <v>13.779</v>
      </c>
      <c r="AI66" s="165" t="n">
        <v>13.77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2.4011</v>
      </c>
      <c r="J67" s="162"/>
      <c r="K67" s="163" t="n">
        <v>12.4011</v>
      </c>
      <c r="L67" s="164" t="n">
        <v>12.4011</v>
      </c>
      <c r="M67" s="164" t="n">
        <v>12.4011</v>
      </c>
      <c r="N67" s="164" t="n">
        <v>12.4011</v>
      </c>
      <c r="O67" s="164" t="n">
        <v>12.4011</v>
      </c>
      <c r="P67" s="164" t="n">
        <v>12.4011</v>
      </c>
      <c r="Q67" s="164" t="n">
        <v>12.4011</v>
      </c>
      <c r="R67" s="164" t="n">
        <v>12.4011</v>
      </c>
      <c r="S67" s="164" t="n">
        <v>12.4011</v>
      </c>
      <c r="T67" s="164" t="n">
        <v>12.4011</v>
      </c>
      <c r="U67" s="164" t="n">
        <v>12.4011</v>
      </c>
      <c r="V67" s="164" t="n">
        <v>12.4011</v>
      </c>
      <c r="W67" s="164" t="n">
        <v>12.4011</v>
      </c>
      <c r="X67" s="164" t="n">
        <v>12.4011</v>
      </c>
      <c r="Y67" s="164" t="n">
        <v>12.4011</v>
      </c>
      <c r="Z67" s="164" t="n">
        <v>12.4011</v>
      </c>
      <c r="AA67" s="164" t="n">
        <v>12.4011</v>
      </c>
      <c r="AB67" s="164" t="n">
        <v>12.4011</v>
      </c>
      <c r="AC67" s="164" t="n">
        <v>12.4011</v>
      </c>
      <c r="AD67" s="164" t="n">
        <v>12.4011</v>
      </c>
      <c r="AE67" s="164" t="n">
        <v>12.4011</v>
      </c>
      <c r="AF67" s="164" t="n">
        <v>12.4011</v>
      </c>
      <c r="AG67" s="164" t="n">
        <v>12.4011</v>
      </c>
      <c r="AH67" s="164" t="n">
        <v>12.4011</v>
      </c>
      <c r="AI67" s="165" t="n">
        <v>12.401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6.0061268543</v>
      </c>
      <c r="J68" s="162"/>
      <c r="K68" s="163" t="n">
        <v>6.006126</v>
      </c>
      <c r="L68" s="164" t="n">
        <v>6.006126</v>
      </c>
      <c r="M68" s="164" t="n">
        <v>6.006126</v>
      </c>
      <c r="N68" s="164" t="n">
        <v>6.006126</v>
      </c>
      <c r="O68" s="164" t="n">
        <v>6.006126</v>
      </c>
      <c r="P68" s="164" t="n">
        <v>6.006126</v>
      </c>
      <c r="Q68" s="164" t="n">
        <v>6.006126</v>
      </c>
      <c r="R68" s="164" t="n">
        <v>6.006126</v>
      </c>
      <c r="S68" s="164" t="n">
        <v>6.006126</v>
      </c>
      <c r="T68" s="164" t="n">
        <v>6.006126</v>
      </c>
      <c r="U68" s="164" t="n">
        <v>6.006126</v>
      </c>
      <c r="V68" s="164" t="n">
        <v>6.006126</v>
      </c>
      <c r="W68" s="164" t="n">
        <v>6.006126</v>
      </c>
      <c r="X68" s="164" t="n">
        <v>6.006126</v>
      </c>
      <c r="Y68" s="164" t="n">
        <v>6.006126</v>
      </c>
      <c r="Z68" s="164" t="n">
        <v>6.006126</v>
      </c>
      <c r="AA68" s="164" t="n">
        <v>6.006126</v>
      </c>
      <c r="AB68" s="164" t="n">
        <v>6.006126</v>
      </c>
      <c r="AC68" s="164" t="n">
        <v>6.006126</v>
      </c>
      <c r="AD68" s="164" t="n">
        <v>6.006126</v>
      </c>
      <c r="AE68" s="164" t="n">
        <v>6.006126</v>
      </c>
      <c r="AF68" s="164" t="n">
        <v>6.006126</v>
      </c>
      <c r="AG68" s="164" t="n">
        <v>6.006126</v>
      </c>
      <c r="AH68" s="164" t="n">
        <v>6.006126</v>
      </c>
      <c r="AI68" s="165" t="n">
        <v>6.00612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984683526</v>
      </c>
      <c r="B71" s="170" t="str">
        <f aca="false">"Diversity Factor: "&amp;ROUND(A71,2)</f>
        <v>Diversity Factor: 0.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6.0061268543</v>
      </c>
      <c r="J71" s="162"/>
      <c r="K71" s="172" t="n">
        <v>6.006126</v>
      </c>
      <c r="L71" s="173" t="n">
        <v>6.006126</v>
      </c>
      <c r="M71" s="173" t="n">
        <v>6.006126</v>
      </c>
      <c r="N71" s="173" t="n">
        <v>6.006126</v>
      </c>
      <c r="O71" s="173" t="n">
        <v>6.006126</v>
      </c>
      <c r="P71" s="173" t="n">
        <v>6.006126</v>
      </c>
      <c r="Q71" s="173" t="n">
        <v>6.006126</v>
      </c>
      <c r="R71" s="173" t="n">
        <v>6.006126</v>
      </c>
      <c r="S71" s="173" t="n">
        <v>6.006126</v>
      </c>
      <c r="T71" s="173" t="n">
        <v>6.006126</v>
      </c>
      <c r="U71" s="173" t="n">
        <v>6.006126</v>
      </c>
      <c r="V71" s="173" t="n">
        <v>6.006126</v>
      </c>
      <c r="W71" s="173" t="n">
        <v>6.006126</v>
      </c>
      <c r="X71" s="173" t="n">
        <v>6.006126</v>
      </c>
      <c r="Y71" s="173" t="n">
        <v>6.006126</v>
      </c>
      <c r="Z71" s="173" t="n">
        <v>6.006126</v>
      </c>
      <c r="AA71" s="173" t="n">
        <v>6.006126</v>
      </c>
      <c r="AB71" s="173" t="n">
        <v>6.006126</v>
      </c>
      <c r="AC71" s="173" t="n">
        <v>6.006126</v>
      </c>
      <c r="AD71" s="173" t="n">
        <v>6.006126</v>
      </c>
      <c r="AE71" s="173" t="n">
        <v>6.006126</v>
      </c>
      <c r="AF71" s="173" t="n">
        <v>6.006126</v>
      </c>
      <c r="AG71" s="173" t="n">
        <v>6.006126</v>
      </c>
      <c r="AH71" s="173" t="n">
        <v>6.006126</v>
      </c>
      <c r="AI71" s="174" t="n">
        <v>6.00612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n">
        <v>0.963</v>
      </c>
      <c r="J6" s="56"/>
      <c r="K6" s="57" t="n">
        <v>0.963</v>
      </c>
      <c r="L6" s="58" t="n">
        <v>0.963</v>
      </c>
      <c r="M6" s="58" t="n">
        <v>0.963</v>
      </c>
      <c r="N6" s="58" t="n">
        <v>0.963</v>
      </c>
      <c r="O6" s="58" t="n">
        <v>0.963</v>
      </c>
      <c r="P6" s="58" t="n">
        <v>0.963</v>
      </c>
      <c r="Q6" s="58" t="n">
        <v>0.963</v>
      </c>
      <c r="R6" s="58" t="n">
        <v>0.963</v>
      </c>
      <c r="S6" s="58" t="n">
        <v>0.963</v>
      </c>
      <c r="T6" s="58" t="n">
        <v>0.963</v>
      </c>
      <c r="U6" s="58" t="n">
        <v>0.963</v>
      </c>
      <c r="V6" s="58" t="n">
        <v>0.963</v>
      </c>
      <c r="W6" s="58" t="n">
        <v>0.963</v>
      </c>
      <c r="X6" s="58" t="n">
        <v>0.963</v>
      </c>
      <c r="Y6" s="58" t="n">
        <v>0.963</v>
      </c>
      <c r="Z6" s="58" t="n">
        <v>0.963</v>
      </c>
      <c r="AA6" s="58" t="n">
        <v>0.963</v>
      </c>
      <c r="AB6" s="58" t="n">
        <v>0.963</v>
      </c>
      <c r="AC6" s="58" t="n">
        <v>0.963</v>
      </c>
      <c r="AD6" s="58" t="n">
        <v>0.963</v>
      </c>
      <c r="AE6" s="58" t="n">
        <v>0.963</v>
      </c>
      <c r="AF6" s="58" t="n">
        <v>0.963</v>
      </c>
      <c r="AG6" s="58" t="n">
        <v>0.963</v>
      </c>
      <c r="AH6" s="58" t="n">
        <v>0.963</v>
      </c>
      <c r="AI6" s="59" t="n">
        <v>0.963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n">
        <v>5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7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n">
        <v>5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7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17</v>
      </c>
      <c r="J65" s="156"/>
      <c r="K65" s="157" t="n">
        <v>17</v>
      </c>
      <c r="L65" s="158" t="n">
        <v>17</v>
      </c>
      <c r="M65" s="158" t="n">
        <v>17</v>
      </c>
      <c r="N65" s="158" t="n">
        <v>17</v>
      </c>
      <c r="O65" s="158" t="n">
        <v>17</v>
      </c>
      <c r="P65" s="158" t="n">
        <v>17</v>
      </c>
      <c r="Q65" s="158" t="n">
        <v>17</v>
      </c>
      <c r="R65" s="158" t="n">
        <v>17</v>
      </c>
      <c r="S65" s="158" t="n">
        <v>17</v>
      </c>
      <c r="T65" s="158" t="n">
        <v>17</v>
      </c>
      <c r="U65" s="158" t="n">
        <v>17</v>
      </c>
      <c r="V65" s="158" t="n">
        <v>17</v>
      </c>
      <c r="W65" s="158" t="n">
        <v>17</v>
      </c>
      <c r="X65" s="158" t="n">
        <v>17</v>
      </c>
      <c r="Y65" s="158" t="n">
        <v>17</v>
      </c>
      <c r="Z65" s="158" t="n">
        <v>17</v>
      </c>
      <c r="AA65" s="158" t="n">
        <v>17</v>
      </c>
      <c r="AB65" s="158" t="n">
        <v>17</v>
      </c>
      <c r="AC65" s="158" t="n">
        <v>17</v>
      </c>
      <c r="AD65" s="158" t="n">
        <v>17</v>
      </c>
      <c r="AE65" s="158" t="n">
        <v>17</v>
      </c>
      <c r="AF65" s="158" t="n">
        <v>17</v>
      </c>
      <c r="AG65" s="158" t="n">
        <v>17</v>
      </c>
      <c r="AH65" s="158" t="n">
        <v>17</v>
      </c>
      <c r="AI65" s="159" t="n">
        <v>1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.963</v>
      </c>
      <c r="J66" s="162"/>
      <c r="K66" s="163" t="n">
        <v>0.963</v>
      </c>
      <c r="L66" s="164" t="n">
        <v>0.963</v>
      </c>
      <c r="M66" s="164" t="n">
        <v>0.963</v>
      </c>
      <c r="N66" s="164" t="n">
        <v>0.963</v>
      </c>
      <c r="O66" s="164" t="n">
        <v>0.963</v>
      </c>
      <c r="P66" s="164" t="n">
        <v>0.963</v>
      </c>
      <c r="Q66" s="164" t="n">
        <v>0.963</v>
      </c>
      <c r="R66" s="164" t="n">
        <v>0.963</v>
      </c>
      <c r="S66" s="164" t="n">
        <v>0.963</v>
      </c>
      <c r="T66" s="164" t="n">
        <v>0.963</v>
      </c>
      <c r="U66" s="164" t="n">
        <v>0.963</v>
      </c>
      <c r="V66" s="164" t="n">
        <v>0.963</v>
      </c>
      <c r="W66" s="164" t="n">
        <v>0.963</v>
      </c>
      <c r="X66" s="164" t="n">
        <v>0.963</v>
      </c>
      <c r="Y66" s="164" t="n">
        <v>0.963</v>
      </c>
      <c r="Z66" s="164" t="n">
        <v>0.963</v>
      </c>
      <c r="AA66" s="164" t="n">
        <v>0.963</v>
      </c>
      <c r="AB66" s="164" t="n">
        <v>0.963</v>
      </c>
      <c r="AC66" s="164" t="n">
        <v>0.963</v>
      </c>
      <c r="AD66" s="164" t="n">
        <v>0.963</v>
      </c>
      <c r="AE66" s="164" t="n">
        <v>0.963</v>
      </c>
      <c r="AF66" s="164" t="n">
        <v>0.963</v>
      </c>
      <c r="AG66" s="164" t="n">
        <v>0.963</v>
      </c>
      <c r="AH66" s="164" t="n">
        <v>0.963</v>
      </c>
      <c r="AI66" s="165" t="n">
        <v>0.96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.8667</v>
      </c>
      <c r="J67" s="162"/>
      <c r="K67" s="163" t="n">
        <v>0.8667</v>
      </c>
      <c r="L67" s="164" t="n">
        <v>0.8667</v>
      </c>
      <c r="M67" s="164" t="n">
        <v>0.8667</v>
      </c>
      <c r="N67" s="164" t="n">
        <v>0.8667</v>
      </c>
      <c r="O67" s="164" t="n">
        <v>0.8667</v>
      </c>
      <c r="P67" s="164" t="n">
        <v>0.8667</v>
      </c>
      <c r="Q67" s="164" t="n">
        <v>0.8667</v>
      </c>
      <c r="R67" s="164" t="n">
        <v>0.8667</v>
      </c>
      <c r="S67" s="164" t="n">
        <v>0.8667</v>
      </c>
      <c r="T67" s="164" t="n">
        <v>0.8667</v>
      </c>
      <c r="U67" s="164" t="n">
        <v>0.8667</v>
      </c>
      <c r="V67" s="164" t="n">
        <v>0.8667</v>
      </c>
      <c r="W67" s="164" t="n">
        <v>0.8667</v>
      </c>
      <c r="X67" s="164" t="n">
        <v>0.8667</v>
      </c>
      <c r="Y67" s="164" t="n">
        <v>0.8667</v>
      </c>
      <c r="Z67" s="164" t="n">
        <v>0.8667</v>
      </c>
      <c r="AA67" s="164" t="n">
        <v>0.8667</v>
      </c>
      <c r="AB67" s="164" t="n">
        <v>0.8667</v>
      </c>
      <c r="AC67" s="164" t="n">
        <v>0.8667</v>
      </c>
      <c r="AD67" s="164" t="n">
        <v>0.8667</v>
      </c>
      <c r="AE67" s="164" t="n">
        <v>0.8667</v>
      </c>
      <c r="AF67" s="164" t="n">
        <v>0.8667</v>
      </c>
      <c r="AG67" s="164" t="n">
        <v>0.8667</v>
      </c>
      <c r="AH67" s="164" t="n">
        <v>0.8667</v>
      </c>
      <c r="AI67" s="165" t="n">
        <v>0.866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.4197619683</v>
      </c>
      <c r="J68" s="162"/>
      <c r="K68" s="163" t="n">
        <v>0.419761</v>
      </c>
      <c r="L68" s="164" t="n">
        <v>0.419761</v>
      </c>
      <c r="M68" s="164" t="n">
        <v>0.419761</v>
      </c>
      <c r="N68" s="164" t="n">
        <v>0.419761</v>
      </c>
      <c r="O68" s="164" t="n">
        <v>0.419761</v>
      </c>
      <c r="P68" s="164" t="n">
        <v>0.419761</v>
      </c>
      <c r="Q68" s="164" t="n">
        <v>0.419761</v>
      </c>
      <c r="R68" s="164" t="n">
        <v>0.419761</v>
      </c>
      <c r="S68" s="164" t="n">
        <v>0.419761</v>
      </c>
      <c r="T68" s="164" t="n">
        <v>0.419761</v>
      </c>
      <c r="U68" s="164" t="n">
        <v>0.419761</v>
      </c>
      <c r="V68" s="164" t="n">
        <v>0.419761</v>
      </c>
      <c r="W68" s="164" t="n">
        <v>0.419761</v>
      </c>
      <c r="X68" s="164" t="n">
        <v>0.419761</v>
      </c>
      <c r="Y68" s="164" t="n">
        <v>0.419761</v>
      </c>
      <c r="Z68" s="164" t="n">
        <v>0.419761</v>
      </c>
      <c r="AA68" s="164" t="n">
        <v>0.419761</v>
      </c>
      <c r="AB68" s="164" t="n">
        <v>0.419761</v>
      </c>
      <c r="AC68" s="164" t="n">
        <v>0.419761</v>
      </c>
      <c r="AD68" s="164" t="n">
        <v>0.419761</v>
      </c>
      <c r="AE68" s="164" t="n">
        <v>0.419761</v>
      </c>
      <c r="AF68" s="164" t="n">
        <v>0.419761</v>
      </c>
      <c r="AG68" s="164" t="n">
        <v>0.419761</v>
      </c>
      <c r="AH68" s="164" t="n">
        <v>0.419761</v>
      </c>
      <c r="AI68" s="165" t="n">
        <v>0.41976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2699896158</v>
      </c>
      <c r="B71" s="170" t="str">
        <f aca="false">"Diversity Factor: "&amp;ROUND(A71,2)</f>
        <v>Diversity Factor: 0.2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.4197619683</v>
      </c>
      <c r="J71" s="162"/>
      <c r="K71" s="172" t="n">
        <v>0.419761</v>
      </c>
      <c r="L71" s="173" t="n">
        <v>0.419761</v>
      </c>
      <c r="M71" s="173" t="n">
        <v>0.419761</v>
      </c>
      <c r="N71" s="173" t="n">
        <v>0.419761</v>
      </c>
      <c r="O71" s="173" t="n">
        <v>0.419761</v>
      </c>
      <c r="P71" s="173" t="n">
        <v>0.419761</v>
      </c>
      <c r="Q71" s="173" t="n">
        <v>0.419761</v>
      </c>
      <c r="R71" s="173" t="n">
        <v>0.419761</v>
      </c>
      <c r="S71" s="173" t="n">
        <v>0.419761</v>
      </c>
      <c r="T71" s="173" t="n">
        <v>0.419761</v>
      </c>
      <c r="U71" s="173" t="n">
        <v>0.419761</v>
      </c>
      <c r="V71" s="173" t="n">
        <v>0.419761</v>
      </c>
      <c r="W71" s="173" t="n">
        <v>0.419761</v>
      </c>
      <c r="X71" s="173" t="n">
        <v>0.419761</v>
      </c>
      <c r="Y71" s="173" t="n">
        <v>0.419761</v>
      </c>
      <c r="Z71" s="173" t="n">
        <v>0.419761</v>
      </c>
      <c r="AA71" s="173" t="n">
        <v>0.419761</v>
      </c>
      <c r="AB71" s="173" t="n">
        <v>0.419761</v>
      </c>
      <c r="AC71" s="173" t="n">
        <v>0.419761</v>
      </c>
      <c r="AD71" s="173" t="n">
        <v>0.419761</v>
      </c>
      <c r="AE71" s="173" t="n">
        <v>0.419761</v>
      </c>
      <c r="AF71" s="173" t="n">
        <v>0.419761</v>
      </c>
      <c r="AG71" s="173" t="n">
        <v>0.419761</v>
      </c>
      <c r="AH71" s="173" t="n">
        <v>0.419761</v>
      </c>
      <c r="AI71" s="174" t="n">
        <v>0.41976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8.9</v>
      </c>
      <c r="D6" s="54" t="n">
        <v>18.8</v>
      </c>
      <c r="E6" s="54" t="n">
        <v>17.3</v>
      </c>
      <c r="F6" s="54" t="n">
        <v>16.8</v>
      </c>
      <c r="G6" s="54" t="n">
        <v>15.99</v>
      </c>
      <c r="H6" s="54" t="n">
        <v>16.303</v>
      </c>
      <c r="I6" s="55" t="n">
        <v>14.573</v>
      </c>
      <c r="J6" s="56"/>
      <c r="K6" s="57" t="n">
        <v>13.97579</v>
      </c>
      <c r="L6" s="58" t="n">
        <v>13.53869</v>
      </c>
      <c r="M6" s="58" t="n">
        <v>13.33228</v>
      </c>
      <c r="N6" s="58" t="n">
        <v>13.34746</v>
      </c>
      <c r="O6" s="58" t="n">
        <v>13.55525</v>
      </c>
      <c r="P6" s="58" t="n">
        <v>14.10507</v>
      </c>
      <c r="Q6" s="58" t="n">
        <v>14.7726</v>
      </c>
      <c r="R6" s="58" t="n">
        <v>15.36745</v>
      </c>
      <c r="S6" s="58" t="n">
        <v>15.955</v>
      </c>
      <c r="T6" s="58" t="n">
        <v>16.55752</v>
      </c>
      <c r="U6" s="58" t="n">
        <v>17.01795</v>
      </c>
      <c r="V6" s="58" t="n">
        <v>17.64678</v>
      </c>
      <c r="W6" s="58" t="n">
        <v>18.28422</v>
      </c>
      <c r="X6" s="58" t="n">
        <v>18.95303</v>
      </c>
      <c r="Y6" s="58" t="n">
        <v>19.64437</v>
      </c>
      <c r="Z6" s="58" t="n">
        <v>20.33992</v>
      </c>
      <c r="AA6" s="58" t="n">
        <v>21.04013</v>
      </c>
      <c r="AB6" s="58" t="n">
        <v>21.7525</v>
      </c>
      <c r="AC6" s="58" t="n">
        <v>22.47714</v>
      </c>
      <c r="AD6" s="58" t="n">
        <v>23.21417</v>
      </c>
      <c r="AE6" s="58" t="n">
        <v>23.96369</v>
      </c>
      <c r="AF6" s="58" t="n">
        <v>24.72585</v>
      </c>
      <c r="AG6" s="58" t="n">
        <v>25.41095</v>
      </c>
      <c r="AH6" s="58" t="n">
        <v>26.18716</v>
      </c>
      <c r="AI6" s="59" t="n">
        <v>26.976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-0.2686410804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-1.143153533</v>
      </c>
      <c r="AU6" s="63" t="n">
        <f aca="false">SUM(AU8:AU17)</f>
        <v>-0.029124418</v>
      </c>
      <c r="AV6" s="63" t="n">
        <f aca="false">SUM(AV8:AV17)</f>
        <v>-0.014563734</v>
      </c>
      <c r="AW6" s="63" t="n">
        <f aca="false">SUM(AW8:AW17)</f>
        <v>0.0672484476</v>
      </c>
      <c r="AX6" s="63" t="n">
        <f aca="false">SUM(AX8:AX17)</f>
        <v>0.1511978014</v>
      </c>
      <c r="AY6" s="63" t="n">
        <f aca="false">SUM(AY8:AY17)</f>
        <v>0.2099921502</v>
      </c>
      <c r="AZ6" s="63" t="n">
        <f aca="false">SUM(AZ8:AZ17)</f>
        <v>0.5553365668</v>
      </c>
      <c r="BA6" s="63" t="n">
        <f aca="false">SUM(BA8:BA17)</f>
        <v>0.6736686794</v>
      </c>
      <c r="BB6" s="63" t="n">
        <f aca="false">SUM(BB8:BB17)</f>
        <v>0.5998679756</v>
      </c>
      <c r="BC6" s="63" t="n">
        <f aca="false">SUM(BC8:BC17)</f>
        <v>0.5921323114</v>
      </c>
      <c r="BD6" s="63" t="n">
        <f aca="false">SUM(BD8:BD17)</f>
        <v>0.6068759686</v>
      </c>
      <c r="BE6" s="63" t="n">
        <f aca="false">SUM(BE8:BE17)</f>
        <v>0.5948219902</v>
      </c>
      <c r="BF6" s="63" t="n">
        <f aca="false">SUM(BF8:BF17)</f>
        <v>0.645274048</v>
      </c>
      <c r="BG6" s="63" t="n">
        <f aca="false">SUM(BG8:BG17)</f>
        <v>0.6529245634</v>
      </c>
      <c r="BH6" s="63" t="n">
        <f aca="false">SUM(BH8:BH17)</f>
        <v>0.6838883708</v>
      </c>
      <c r="BI6" s="63" t="n">
        <f aca="false">SUM(BI8:BI17)</f>
        <v>0.70581807</v>
      </c>
      <c r="BJ6" s="63" t="n">
        <f aca="false">SUM(BJ8:BJ17)</f>
        <v>0.7090932954</v>
      </c>
      <c r="BK6" s="63" t="n">
        <f aca="false">SUM(BK8:BK17)</f>
        <v>0.7129160714</v>
      </c>
      <c r="BL6" s="63" t="n">
        <f aca="false">SUM(BL8:BL17)</f>
        <v>0.7244360416</v>
      </c>
      <c r="BM6" s="63" t="n">
        <f aca="false">SUM(BM8:BM17)</f>
        <v>0.7361089306</v>
      </c>
      <c r="BN6" s="63" t="n">
        <f aca="false">SUM(BN8:BN17)</f>
        <v>0.7479367048</v>
      </c>
      <c r="BO6" s="63" t="n">
        <f aca="false">SUM(BO8:BO17)</f>
        <v>0.7599213554</v>
      </c>
      <c r="BP6" s="63" t="n">
        <f aca="false">SUM(BP8:BP17)</f>
        <v>0.7720648988</v>
      </c>
      <c r="BQ6" s="63" t="n">
        <f aca="false">SUM(BQ8:BQ17)</f>
        <v>0.7843693768</v>
      </c>
      <c r="BR6" s="63" t="n">
        <f aca="false">SUM(BR8:BR17)</f>
        <v>0.7968368564</v>
      </c>
      <c r="BS6" s="64" t="n">
        <f aca="false">SUM(BS8:BS17)</f>
        <v>0.809469431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5.73</v>
      </c>
      <c r="G8" s="74" t="n">
        <v>45.73</v>
      </c>
      <c r="H8" s="74" t="n">
        <v>31.01</v>
      </c>
      <c r="I8" s="75" t="n">
        <v>31.02</v>
      </c>
      <c r="J8" s="56"/>
      <c r="K8" s="76" t="n">
        <v>31.02</v>
      </c>
      <c r="L8" s="77" t="n">
        <v>31.02</v>
      </c>
      <c r="M8" s="77" t="n">
        <v>31.02</v>
      </c>
      <c r="N8" s="77" t="n">
        <v>31.02</v>
      </c>
      <c r="O8" s="77" t="n">
        <v>31.02</v>
      </c>
      <c r="P8" s="77" t="n">
        <v>31.02</v>
      </c>
      <c r="Q8" s="77" t="n">
        <v>31.02</v>
      </c>
      <c r="R8" s="77" t="n">
        <v>31.02</v>
      </c>
      <c r="S8" s="77" t="n">
        <v>31.02</v>
      </c>
      <c r="T8" s="77" t="n">
        <v>31.02</v>
      </c>
      <c r="U8" s="77" t="n">
        <v>31.02</v>
      </c>
      <c r="V8" s="77" t="n">
        <v>31.02</v>
      </c>
      <c r="W8" s="77" t="n">
        <v>31.02</v>
      </c>
      <c r="X8" s="77" t="n">
        <v>31.02</v>
      </c>
      <c r="Y8" s="77" t="n">
        <v>31.02</v>
      </c>
      <c r="Z8" s="77" t="n">
        <v>31.02</v>
      </c>
      <c r="AA8" s="77" t="n">
        <v>31.02</v>
      </c>
      <c r="AB8" s="77" t="n">
        <v>31.02</v>
      </c>
      <c r="AC8" s="77" t="n">
        <v>31.02</v>
      </c>
      <c r="AD8" s="77" t="n">
        <v>31.02</v>
      </c>
      <c r="AE8" s="77" t="n">
        <v>31.02</v>
      </c>
      <c r="AF8" s="77" t="n">
        <v>31.02</v>
      </c>
      <c r="AG8" s="77" t="n">
        <v>31.02</v>
      </c>
      <c r="AH8" s="77" t="n">
        <v>31.02</v>
      </c>
      <c r="AI8" s="78" t="n">
        <v>31.02</v>
      </c>
      <c r="AM8" s="79" t="s">
        <v>7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0.1343205402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-0.5715767665</v>
      </c>
      <c r="AU8" s="82" t="n">
        <f aca="false">-SUMIF($AL$21:$AL$152,$AM8,AU$21:AU$152)+SUMIF($AM$21:$AM$152,$AM8,AU$21:AU$152)</f>
        <v>-0.014562209</v>
      </c>
      <c r="AV8" s="82" t="n">
        <f aca="false">-SUMIF($AL$21:$AL$152,$AM8,AV$21:AV$152)+SUMIF($AM$21:$AM$152,$AM8,AV$21:AV$152)</f>
        <v>-0.007281867</v>
      </c>
      <c r="AW8" s="82" t="n">
        <f aca="false">-SUMIF($AL$21:$AL$152,$AM8,AW$21:AW$152)+SUMIF($AM$21:$AM$152,$AM8,AW$21:AW$152)</f>
        <v>0.0336242238</v>
      </c>
      <c r="AX8" s="82" t="n">
        <f aca="false">-SUMIF($AL$21:$AL$152,$AM8,AX$21:AX$152)+SUMIF($AM$21:$AM$152,$AM8,AX$21:AX$152)</f>
        <v>0.0755989007</v>
      </c>
      <c r="AY8" s="82" t="n">
        <f aca="false">-SUMIF($AL$21:$AL$152,$AM8,AY$21:AY$152)+SUMIF($AM$21:$AM$152,$AM8,AY$21:AY$152)</f>
        <v>0.1049960751</v>
      </c>
      <c r="AZ8" s="82" t="n">
        <f aca="false">-SUMIF($AL$21:$AL$152,$AM8,AZ$21:AZ$152)+SUMIF($AM$21:$AM$152,$AM8,AZ$21:AZ$152)</f>
        <v>0.2776682834</v>
      </c>
      <c r="BA8" s="82" t="n">
        <f aca="false">-SUMIF($AL$21:$AL$152,$AM8,BA$21:BA$152)+SUMIF($AM$21:$AM$152,$AM8,BA$21:BA$152)</f>
        <v>0.3368343397</v>
      </c>
      <c r="BB8" s="82" t="n">
        <f aca="false">-SUMIF($AL$21:$AL$152,$AM8,BB$21:BB$152)+SUMIF($AM$21:$AM$152,$AM8,BB$21:BB$152)</f>
        <v>0.2999339878</v>
      </c>
      <c r="BC8" s="82" t="n">
        <f aca="false">-SUMIF($AL$21:$AL$152,$AM8,BC$21:BC$152)+SUMIF($AM$21:$AM$152,$AM8,BC$21:BC$152)</f>
        <v>0.2960661557</v>
      </c>
      <c r="BD8" s="83" t="n">
        <f aca="false">-SUMIF($AL$21:$AL$152,$AM8,BD$21:BD$152)+SUMIF($AM$21:$AM$152,$AM8,BD$21:BD$152)</f>
        <v>0.3034379843</v>
      </c>
      <c r="BE8" s="83" t="n">
        <f aca="false">-SUMIF($AL$21:$AL$152,$AM8,BE$21:BE$152)+SUMIF($AM$21:$AM$152,$AM8,BE$21:BE$152)</f>
        <v>0.2974109951</v>
      </c>
      <c r="BF8" s="83" t="n">
        <f aca="false">-SUMIF($AL$21:$AL$152,$AM8,BF$21:BF$152)+SUMIF($AM$21:$AM$152,$AM8,BF$21:BF$152)</f>
        <v>0.322637024</v>
      </c>
      <c r="BG8" s="83" t="n">
        <f aca="false">-SUMIF($AL$21:$AL$152,$AM8,BG$21:BG$152)+SUMIF($AM$21:$AM$152,$AM8,BG$21:BG$152)</f>
        <v>0.3264622817</v>
      </c>
      <c r="BH8" s="83" t="n">
        <f aca="false">-SUMIF($AL$21:$AL$152,$AM8,BH$21:BH$152)+SUMIF($AM$21:$AM$152,$AM8,BH$21:BH$152)</f>
        <v>0.3419441854</v>
      </c>
      <c r="BI8" s="83" t="n">
        <f aca="false">-SUMIF($AL$21:$AL$152,$AM8,BI$21:BI$152)+SUMIF($AM$21:$AM$152,$AM8,BI$21:BI$152)</f>
        <v>0.352909035</v>
      </c>
      <c r="BJ8" s="83" t="n">
        <f aca="false">-SUMIF($AL$21:$AL$152,$AM8,BJ$21:BJ$152)+SUMIF($AM$21:$AM$152,$AM8,BJ$21:BJ$152)</f>
        <v>0.3545466477</v>
      </c>
      <c r="BK8" s="83" t="n">
        <f aca="false">-SUMIF($AL$21:$AL$152,$AM8,BK$21:BK$152)+SUMIF($AM$21:$AM$152,$AM8,BK$21:BK$152)</f>
        <v>0.3564580357</v>
      </c>
      <c r="BL8" s="83" t="n">
        <f aca="false">-SUMIF($AL$21:$AL$152,$AM8,BL$21:BL$152)+SUMIF($AM$21:$AM$152,$AM8,BL$21:BL$152)</f>
        <v>0.3622180208</v>
      </c>
      <c r="BM8" s="83" t="n">
        <f aca="false">-SUMIF($AL$21:$AL$152,$AM8,BM$21:BM$152)+SUMIF($AM$21:$AM$152,$AM8,BM$21:BM$152)</f>
        <v>0.3680544653</v>
      </c>
      <c r="BN8" s="83" t="n">
        <f aca="false">-SUMIF($AL$21:$AL$152,$AM8,BN$21:BN$152)+SUMIF($AM$21:$AM$152,$AM8,BN$21:BN$152)</f>
        <v>0.3739683524</v>
      </c>
      <c r="BO8" s="83" t="n">
        <f aca="false">-SUMIF($AL$21:$AL$152,$AM8,BO$21:BO$152)+SUMIF($AM$21:$AM$152,$AM8,BO$21:BO$152)</f>
        <v>0.3799606777</v>
      </c>
      <c r="BP8" s="83" t="n">
        <f aca="false">-SUMIF($AL$21:$AL$152,$AM8,BP$21:BP$152)+SUMIF($AM$21:$AM$152,$AM8,BP$21:BP$152)</f>
        <v>0.3860324494</v>
      </c>
      <c r="BQ8" s="83" t="n">
        <f aca="false">-SUMIF($AL$21:$AL$152,$AM8,BQ$21:BQ$152)+SUMIF($AM$21:$AM$152,$AM8,BQ$21:BQ$152)</f>
        <v>0.3921846884</v>
      </c>
      <c r="BR8" s="83" t="n">
        <f aca="false">-SUMIF($AL$21:$AL$152,$AM8,BR$21:BR$152)+SUMIF($AM$21:$AM$152,$AM8,BR$21:BR$152)</f>
        <v>0.3984184282</v>
      </c>
      <c r="BS8" s="83" t="n">
        <f aca="false">-SUMIF($AL$21:$AL$152,$AM8,BS$21:BS$152)+SUMIF($AM$21:$AM$152,$AM8,BS$21:BS$152)</f>
        <v>0.4047347156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-0.1343205402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-0.5715767665</v>
      </c>
      <c r="AU9" s="89" t="n">
        <f aca="false">-SUMIF($AL$21:$AL$152,$AM9,AU$21:AU$152)+SUMIF($AM$21:$AM$152,$AM9,AU$21:AU$152)</f>
        <v>-0.014562209</v>
      </c>
      <c r="AV9" s="89" t="n">
        <f aca="false">-SUMIF($AL$21:$AL$152,$AM9,AV$21:AV$152)+SUMIF($AM$21:$AM$152,$AM9,AV$21:AV$152)</f>
        <v>-0.007281867</v>
      </c>
      <c r="AW9" s="89" t="n">
        <f aca="false">-SUMIF($AL$21:$AL$152,$AM9,AW$21:AW$152)+SUMIF($AM$21:$AM$152,$AM9,AW$21:AW$152)</f>
        <v>0.0336242238</v>
      </c>
      <c r="AX9" s="89" t="n">
        <f aca="false">-SUMIF($AL$21:$AL$152,$AM9,AX$21:AX$152)+SUMIF($AM$21:$AM$152,$AM9,AX$21:AX$152)</f>
        <v>0.0755989007</v>
      </c>
      <c r="AY9" s="89" t="n">
        <f aca="false">-SUMIF($AL$21:$AL$152,$AM9,AY$21:AY$152)+SUMIF($AM$21:$AM$152,$AM9,AY$21:AY$152)</f>
        <v>0.1049960751</v>
      </c>
      <c r="AZ9" s="89" t="n">
        <f aca="false">-SUMIF($AL$21:$AL$152,$AM9,AZ$21:AZ$152)+SUMIF($AM$21:$AM$152,$AM9,AZ$21:AZ$152)</f>
        <v>0.2776682834</v>
      </c>
      <c r="BA9" s="89" t="n">
        <f aca="false">-SUMIF($AL$21:$AL$152,$AM9,BA$21:BA$152)+SUMIF($AM$21:$AM$152,$AM9,BA$21:BA$152)</f>
        <v>0.3368343397</v>
      </c>
      <c r="BB9" s="89" t="n">
        <f aca="false">-SUMIF($AL$21:$AL$152,$AM9,BB$21:BB$152)+SUMIF($AM$21:$AM$152,$AM9,BB$21:BB$152)</f>
        <v>0.2999339878</v>
      </c>
      <c r="BC9" s="89" t="n">
        <f aca="false">-SUMIF($AL$21:$AL$152,$AM9,BC$21:BC$152)+SUMIF($AM$21:$AM$152,$AM9,BC$21:BC$152)</f>
        <v>0.2960661557</v>
      </c>
      <c r="BD9" s="90" t="n">
        <f aca="false">-SUMIF($AL$21:$AL$152,$AM9,BD$21:BD$152)+SUMIF($AM$21:$AM$152,$AM9,BD$21:BD$152)</f>
        <v>0.3034379843</v>
      </c>
      <c r="BE9" s="90" t="n">
        <f aca="false">-SUMIF($AL$21:$AL$152,$AM9,BE$21:BE$152)+SUMIF($AM$21:$AM$152,$AM9,BE$21:BE$152)</f>
        <v>0.2974109951</v>
      </c>
      <c r="BF9" s="90" t="n">
        <f aca="false">-SUMIF($AL$21:$AL$152,$AM9,BF$21:BF$152)+SUMIF($AM$21:$AM$152,$AM9,BF$21:BF$152)</f>
        <v>0.322637024</v>
      </c>
      <c r="BG9" s="90" t="n">
        <f aca="false">-SUMIF($AL$21:$AL$152,$AM9,BG$21:BG$152)+SUMIF($AM$21:$AM$152,$AM9,BG$21:BG$152)</f>
        <v>0.3264622817</v>
      </c>
      <c r="BH9" s="90" t="n">
        <f aca="false">-SUMIF($AL$21:$AL$152,$AM9,BH$21:BH$152)+SUMIF($AM$21:$AM$152,$AM9,BH$21:BH$152)</f>
        <v>0.3419441854</v>
      </c>
      <c r="BI9" s="90" t="n">
        <f aca="false">-SUMIF($AL$21:$AL$152,$AM9,BI$21:BI$152)+SUMIF($AM$21:$AM$152,$AM9,BI$21:BI$152)</f>
        <v>0.352909035</v>
      </c>
      <c r="BJ9" s="90" t="n">
        <f aca="false">-SUMIF($AL$21:$AL$152,$AM9,BJ$21:BJ$152)+SUMIF($AM$21:$AM$152,$AM9,BJ$21:BJ$152)</f>
        <v>0.3545466477</v>
      </c>
      <c r="BK9" s="90" t="n">
        <f aca="false">-SUMIF($AL$21:$AL$152,$AM9,BK$21:BK$152)+SUMIF($AM$21:$AM$152,$AM9,BK$21:BK$152)</f>
        <v>0.3564580357</v>
      </c>
      <c r="BL9" s="90" t="n">
        <f aca="false">-SUMIF($AL$21:$AL$152,$AM9,BL$21:BL$152)+SUMIF($AM$21:$AM$152,$AM9,BL$21:BL$152)</f>
        <v>0.3622180208</v>
      </c>
      <c r="BM9" s="90" t="n">
        <f aca="false">-SUMIF($AL$21:$AL$152,$AM9,BM$21:BM$152)+SUMIF($AM$21:$AM$152,$AM9,BM$21:BM$152)</f>
        <v>0.3680544653</v>
      </c>
      <c r="BN9" s="90" t="n">
        <f aca="false">-SUMIF($AL$21:$AL$152,$AM9,BN$21:BN$152)+SUMIF($AM$21:$AM$152,$AM9,BN$21:BN$152)</f>
        <v>0.3739683524</v>
      </c>
      <c r="BO9" s="90" t="n">
        <f aca="false">-SUMIF($AL$21:$AL$152,$AM9,BO$21:BO$152)+SUMIF($AM$21:$AM$152,$AM9,BO$21:BO$152)</f>
        <v>0.3799606777</v>
      </c>
      <c r="BP9" s="90" t="n">
        <f aca="false">-SUMIF($AL$21:$AL$152,$AM9,BP$21:BP$152)+SUMIF($AM$21:$AM$152,$AM9,BP$21:BP$152)</f>
        <v>0.3860324494</v>
      </c>
      <c r="BQ9" s="90" t="n">
        <f aca="false">-SUMIF($AL$21:$AL$152,$AM9,BQ$21:BQ$152)+SUMIF($AM$21:$AM$152,$AM9,BQ$21:BQ$152)</f>
        <v>0.3921846884</v>
      </c>
      <c r="BR9" s="90" t="n">
        <f aca="false">-SUMIF($AL$21:$AL$152,$AM9,BR$21:BR$152)+SUMIF($AM$21:$AM$152,$AM9,BR$21:BR$152)</f>
        <v>0.3984184282</v>
      </c>
      <c r="BS9" s="90" t="n">
        <f aca="false">-SUMIF($AL$21:$AL$152,$AM9,BS$21:BS$152)+SUMIF($AM$21:$AM$152,$AM9,BS$21:BS$152)</f>
        <v>0.404734715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7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7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73</v>
      </c>
      <c r="AM23" s="121" t="s">
        <v>77</v>
      </c>
      <c r="AN23" s="122" t="n">
        <v>0</v>
      </c>
      <c r="AO23" s="122" t="n">
        <v>0</v>
      </c>
      <c r="AP23" s="122" t="n">
        <v>0.1107604232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6</v>
      </c>
      <c r="AL24" s="121" t="s">
        <v>73</v>
      </c>
      <c r="AM24" s="121" t="s">
        <v>78</v>
      </c>
      <c r="AN24" s="122" t="n">
        <v>0</v>
      </c>
      <c r="AO24" s="122" t="n">
        <v>0</v>
      </c>
      <c r="AP24" s="122" t="n">
        <v>0.0892914451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6</v>
      </c>
      <c r="AL25" s="121" t="s">
        <v>74</v>
      </c>
      <c r="AM25" s="121" t="s">
        <v>77</v>
      </c>
      <c r="AN25" s="122" t="n">
        <v>0</v>
      </c>
      <c r="AO25" s="122" t="n">
        <v>0</v>
      </c>
      <c r="AP25" s="122" t="n">
        <v>0.1107604232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6</v>
      </c>
      <c r="AL26" s="121" t="s">
        <v>74</v>
      </c>
      <c r="AM26" s="121" t="s">
        <v>78</v>
      </c>
      <c r="AN26" s="122" t="n">
        <v>0</v>
      </c>
      <c r="AO26" s="122" t="n">
        <v>0</v>
      </c>
      <c r="AP26" s="122" t="n">
        <v>0.0892914451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9</v>
      </c>
      <c r="AL27" s="121" t="s">
        <v>73</v>
      </c>
      <c r="AM27" s="121" t="s">
        <v>77</v>
      </c>
      <c r="AN27" s="122" t="n">
        <v>0</v>
      </c>
      <c r="AO27" s="122" t="n">
        <v>0</v>
      </c>
      <c r="AP27" s="122" t="n">
        <v>0.1107604232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73</v>
      </c>
      <c r="AM28" s="121" t="s">
        <v>78</v>
      </c>
      <c r="AN28" s="122" t="n">
        <v>0</v>
      </c>
      <c r="AO28" s="122" t="n">
        <v>0</v>
      </c>
      <c r="AP28" s="122" t="n">
        <v>0.0892914451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74</v>
      </c>
      <c r="AM29" s="121" t="s">
        <v>77</v>
      </c>
      <c r="AN29" s="122" t="n">
        <v>0</v>
      </c>
      <c r="AO29" s="122" t="n">
        <v>0</v>
      </c>
      <c r="AP29" s="122" t="n">
        <v>0.1107604232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9</v>
      </c>
      <c r="AL30" s="121" t="s">
        <v>74</v>
      </c>
      <c r="AM30" s="121" t="s">
        <v>78</v>
      </c>
      <c r="AN30" s="122" t="n">
        <v>0</v>
      </c>
      <c r="AO30" s="122" t="n">
        <v>0</v>
      </c>
      <c r="AP30" s="122" t="n">
        <v>0.0892914451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73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5715767665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74</v>
      </c>
      <c r="AM32" s="121" t="s">
        <v>7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5715767665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1</v>
      </c>
      <c r="AL33" s="121" t="s">
        <v>42</v>
      </c>
      <c r="AM33" s="121" t="s">
        <v>73</v>
      </c>
      <c r="AN33" s="122" t="n">
        <v>0</v>
      </c>
      <c r="AO33" s="122" t="n">
        <v>0</v>
      </c>
      <c r="AP33" s="122" t="n">
        <v>0.2657831964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1</v>
      </c>
      <c r="AL34" s="121" t="s">
        <v>42</v>
      </c>
      <c r="AM34" s="121" t="s">
        <v>74</v>
      </c>
      <c r="AN34" s="122" t="n">
        <v>0</v>
      </c>
      <c r="AO34" s="122" t="n">
        <v>0</v>
      </c>
      <c r="AP34" s="122" t="n">
        <v>0.2657831964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2</v>
      </c>
      <c r="AL35" s="121" t="s">
        <v>42</v>
      </c>
      <c r="AM35" s="121" t="s">
        <v>7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853337688</v>
      </c>
      <c r="AX35" s="123" t="n">
        <v>0.1587395057</v>
      </c>
      <c r="AY35" s="123" t="n">
        <v>0.2342969991</v>
      </c>
      <c r="AZ35" s="123" t="n">
        <v>0.4155586514</v>
      </c>
      <c r="BA35" s="123" t="n">
        <v>0.4214770817</v>
      </c>
      <c r="BB35" s="123" t="n">
        <v>0.3653817348</v>
      </c>
      <c r="BC35" s="123" t="n">
        <v>0.3704958677</v>
      </c>
      <c r="BD35" s="123" t="n">
        <v>0.3756781423</v>
      </c>
      <c r="BE35" s="123" t="n">
        <v>0.3809294371</v>
      </c>
      <c r="BF35" s="123" t="n">
        <v>0.386250642</v>
      </c>
      <c r="BG35" s="123" t="n">
        <v>0.3916426577</v>
      </c>
      <c r="BH35" s="123" t="n">
        <v>0.3971063964</v>
      </c>
      <c r="BI35" s="123" t="n">
        <v>0.402642782</v>
      </c>
      <c r="BJ35" s="123" t="n">
        <v>0.4082527497</v>
      </c>
      <c r="BK35" s="123" t="n">
        <v>0.4139372467</v>
      </c>
      <c r="BL35" s="123" t="n">
        <v>0.4196972318</v>
      </c>
      <c r="BM35" s="123" t="n">
        <v>0.4255336763</v>
      </c>
      <c r="BN35" s="123" t="n">
        <v>0.4314475634</v>
      </c>
      <c r="BO35" s="123" t="n">
        <v>0.4374398887</v>
      </c>
      <c r="BP35" s="123" t="n">
        <v>0.4435116604</v>
      </c>
      <c r="BQ35" s="123" t="n">
        <v>0.4496638994</v>
      </c>
      <c r="BR35" s="123" t="n">
        <v>0.4558976392</v>
      </c>
      <c r="BS35" s="124" t="n">
        <v>0.4622139266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 t="s">
        <v>42</v>
      </c>
      <c r="AM36" s="121" t="s">
        <v>74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853337688</v>
      </c>
      <c r="AX36" s="123" t="n">
        <v>0.1587395057</v>
      </c>
      <c r="AY36" s="123" t="n">
        <v>0.2342969991</v>
      </c>
      <c r="AZ36" s="123" t="n">
        <v>0.4155586514</v>
      </c>
      <c r="BA36" s="123" t="n">
        <v>0.4214770817</v>
      </c>
      <c r="BB36" s="123" t="n">
        <v>0.3653817348</v>
      </c>
      <c r="BC36" s="123" t="n">
        <v>0.3704958677</v>
      </c>
      <c r="BD36" s="123" t="n">
        <v>0.3756781423</v>
      </c>
      <c r="BE36" s="123" t="n">
        <v>0.3809294371</v>
      </c>
      <c r="BF36" s="123" t="n">
        <v>0.386250642</v>
      </c>
      <c r="BG36" s="123" t="n">
        <v>0.3916426577</v>
      </c>
      <c r="BH36" s="123" t="n">
        <v>0.3971063964</v>
      </c>
      <c r="BI36" s="123" t="n">
        <v>0.402642782</v>
      </c>
      <c r="BJ36" s="123" t="n">
        <v>0.4082527497</v>
      </c>
      <c r="BK36" s="123" t="n">
        <v>0.4139372467</v>
      </c>
      <c r="BL36" s="123" t="n">
        <v>0.4196972318</v>
      </c>
      <c r="BM36" s="123" t="n">
        <v>0.4255336763</v>
      </c>
      <c r="BN36" s="123" t="n">
        <v>0.4314475634</v>
      </c>
      <c r="BO36" s="123" t="n">
        <v>0.4374398887</v>
      </c>
      <c r="BP36" s="123" t="n">
        <v>0.4435116604</v>
      </c>
      <c r="BQ36" s="123" t="n">
        <v>0.4496638994</v>
      </c>
      <c r="BR36" s="123" t="n">
        <v>0.4558976392</v>
      </c>
      <c r="BS36" s="124" t="n">
        <v>0.4622139266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3</v>
      </c>
      <c r="AL37" s="121" t="s">
        <v>42</v>
      </c>
      <c r="AM37" s="121" t="s">
        <v>73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14562209</v>
      </c>
      <c r="AV37" s="123" t="n">
        <v>-0.007281867</v>
      </c>
      <c r="AW37" s="123" t="n">
        <v>-0.051709545</v>
      </c>
      <c r="AX37" s="123" t="n">
        <v>-0.083140605</v>
      </c>
      <c r="AY37" s="123" t="n">
        <v>-0.129300924</v>
      </c>
      <c r="AZ37" s="123" t="n">
        <v>-0.137890368</v>
      </c>
      <c r="BA37" s="123" t="n">
        <v>-0.084642742</v>
      </c>
      <c r="BB37" s="123" t="n">
        <v>-0.065447747</v>
      </c>
      <c r="BC37" s="123" t="n">
        <v>-0.074429712</v>
      </c>
      <c r="BD37" s="123" t="n">
        <v>-0.072240158</v>
      </c>
      <c r="BE37" s="123" t="n">
        <v>-0.083518442</v>
      </c>
      <c r="BF37" s="123" t="n">
        <v>-0.063613618</v>
      </c>
      <c r="BG37" s="123" t="n">
        <v>-0.065180376</v>
      </c>
      <c r="BH37" s="123" t="n">
        <v>-0.055162211</v>
      </c>
      <c r="BI37" s="123" t="n">
        <v>-0.049733747</v>
      </c>
      <c r="BJ37" s="123" t="n">
        <v>-0.053706102</v>
      </c>
      <c r="BK37" s="123" t="n">
        <v>-0.057479211</v>
      </c>
      <c r="BL37" s="123" t="n">
        <v>-0.057479211</v>
      </c>
      <c r="BM37" s="123" t="n">
        <v>-0.057479211</v>
      </c>
      <c r="BN37" s="123" t="n">
        <v>-0.057479211</v>
      </c>
      <c r="BO37" s="123" t="n">
        <v>-0.057479211</v>
      </c>
      <c r="BP37" s="123" t="n">
        <v>-0.057479211</v>
      </c>
      <c r="BQ37" s="123" t="n">
        <v>-0.057479211</v>
      </c>
      <c r="BR37" s="123" t="n">
        <v>-0.057479211</v>
      </c>
      <c r="BS37" s="124" t="n">
        <v>-0.057479211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3</v>
      </c>
      <c r="AL38" s="121" t="s">
        <v>42</v>
      </c>
      <c r="AM38" s="121" t="s">
        <v>74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14562209</v>
      </c>
      <c r="AV38" s="123" t="n">
        <v>-0.007281867</v>
      </c>
      <c r="AW38" s="123" t="n">
        <v>-0.051709545</v>
      </c>
      <c r="AX38" s="123" t="n">
        <v>-0.083140605</v>
      </c>
      <c r="AY38" s="123" t="n">
        <v>-0.129300924</v>
      </c>
      <c r="AZ38" s="123" t="n">
        <v>-0.137890368</v>
      </c>
      <c r="BA38" s="123" t="n">
        <v>-0.084642742</v>
      </c>
      <c r="BB38" s="123" t="n">
        <v>-0.065447747</v>
      </c>
      <c r="BC38" s="123" t="n">
        <v>-0.074429712</v>
      </c>
      <c r="BD38" s="123" t="n">
        <v>-0.072240158</v>
      </c>
      <c r="BE38" s="123" t="n">
        <v>-0.083518442</v>
      </c>
      <c r="BF38" s="123" t="n">
        <v>-0.063613618</v>
      </c>
      <c r="BG38" s="123" t="n">
        <v>-0.065180376</v>
      </c>
      <c r="BH38" s="123" t="n">
        <v>-0.055162211</v>
      </c>
      <c r="BI38" s="123" t="n">
        <v>-0.049733747</v>
      </c>
      <c r="BJ38" s="123" t="n">
        <v>-0.053706102</v>
      </c>
      <c r="BK38" s="123" t="n">
        <v>-0.057479211</v>
      </c>
      <c r="BL38" s="123" t="n">
        <v>-0.057479211</v>
      </c>
      <c r="BM38" s="123" t="n">
        <v>-0.057479211</v>
      </c>
      <c r="BN38" s="123" t="n">
        <v>-0.057479211</v>
      </c>
      <c r="BO38" s="123" t="n">
        <v>-0.057479211</v>
      </c>
      <c r="BP38" s="123" t="n">
        <v>-0.057479211</v>
      </c>
      <c r="BQ38" s="123" t="n">
        <v>-0.057479211</v>
      </c>
      <c r="BR38" s="123" t="n">
        <v>-0.057479211</v>
      </c>
      <c r="BS38" s="124" t="n">
        <v>-0.05747921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4</v>
      </c>
      <c r="AL39" s="121" t="s">
        <v>42</v>
      </c>
      <c r="AM39" s="121" t="s">
        <v>73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4</v>
      </c>
      <c r="AL40" s="121" t="s">
        <v>42</v>
      </c>
      <c r="AM40" s="121" t="s">
        <v>74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6993955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17</v>
      </c>
      <c r="B60" s="141" t="n">
        <f aca="false">A60*(1+L60)</f>
        <v>0.9412298289</v>
      </c>
      <c r="C60" s="141" t="n">
        <f aca="false">B60*(1+M60)</f>
        <v>0.922508767603179</v>
      </c>
      <c r="D60" s="141" t="n">
        <f aca="false">C60*(1+N60)</f>
        <v>0.913339030453203</v>
      </c>
      <c r="E60" s="141" t="n">
        <f aca="false">D60*(1+O60)</f>
        <v>0.913339030453203</v>
      </c>
      <c r="F60" s="141" t="n">
        <f aca="false">E60*(1+P60)</f>
        <v>0.913339030453203</v>
      </c>
      <c r="G60" s="141" t="n">
        <f aca="false">F60*(1+Q60)</f>
        <v>0.913339030453203</v>
      </c>
      <c r="H60" s="141" t="n">
        <f aca="false">G60*(1+R60)</f>
        <v>0.913339030453203</v>
      </c>
      <c r="I60" s="141" t="n">
        <f aca="false">H60*(1+S60)</f>
        <v>0.913339030453203</v>
      </c>
      <c r="J60" s="141" t="n">
        <f aca="false">I60*(1+T60)</f>
        <v>0.913339030453203</v>
      </c>
      <c r="K60" s="142" t="n">
        <v>-0.02983</v>
      </c>
      <c r="L60" s="143" t="n">
        <v>-0.02983</v>
      </c>
      <c r="M60" s="143" t="n">
        <v>-0.01989</v>
      </c>
      <c r="N60" s="143" t="n">
        <v>-0.0099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essnock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733.5387</v>
      </c>
      <c r="L65" s="158" t="n">
        <v>710.5973</v>
      </c>
      <c r="M65" s="158" t="n">
        <v>699.7634</v>
      </c>
      <c r="N65" s="158" t="n">
        <v>700.5601</v>
      </c>
      <c r="O65" s="158" t="n">
        <v>711.4661</v>
      </c>
      <c r="P65" s="158" t="n">
        <v>740.3243</v>
      </c>
      <c r="Q65" s="158" t="n">
        <v>775.3606</v>
      </c>
      <c r="R65" s="158" t="n">
        <v>806.5823</v>
      </c>
      <c r="S65" s="158" t="n">
        <v>837.4208</v>
      </c>
      <c r="T65" s="158" t="n">
        <v>869.0448</v>
      </c>
      <c r="U65" s="158" t="n">
        <v>893.2111</v>
      </c>
      <c r="V65" s="158" t="n">
        <v>926.2158</v>
      </c>
      <c r="W65" s="158" t="n">
        <v>959.6731</v>
      </c>
      <c r="X65" s="158" t="n">
        <v>994.7763</v>
      </c>
      <c r="Y65" s="158" t="n">
        <v>1031.062</v>
      </c>
      <c r="Z65" s="158" t="n">
        <v>1067.569</v>
      </c>
      <c r="AA65" s="158" t="n">
        <v>1104.32</v>
      </c>
      <c r="AB65" s="158" t="n">
        <v>1141.71</v>
      </c>
      <c r="AC65" s="158" t="n">
        <v>1179.744</v>
      </c>
      <c r="AD65" s="158" t="n">
        <v>1218.428</v>
      </c>
      <c r="AE65" s="158" t="n">
        <v>1257.767</v>
      </c>
      <c r="AF65" s="158" t="n">
        <v>1297.77</v>
      </c>
      <c r="AG65" s="158" t="n">
        <v>1333.729</v>
      </c>
      <c r="AH65" s="158" t="n">
        <v>1374.469</v>
      </c>
      <c r="AI65" s="159" t="n">
        <v>1415.9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4.573</v>
      </c>
      <c r="J66" s="162" t="n">
        <v>14.78</v>
      </c>
      <c r="K66" s="163" t="n">
        <v>13.97579</v>
      </c>
      <c r="L66" s="164" t="n">
        <v>13.53869</v>
      </c>
      <c r="M66" s="164" t="n">
        <v>13.33228</v>
      </c>
      <c r="N66" s="164" t="n">
        <v>13.34746</v>
      </c>
      <c r="O66" s="164" t="n">
        <v>13.55525</v>
      </c>
      <c r="P66" s="164" t="n">
        <v>14.10507</v>
      </c>
      <c r="Q66" s="164" t="n">
        <v>14.7726</v>
      </c>
      <c r="R66" s="164" t="n">
        <v>15.36745</v>
      </c>
      <c r="S66" s="164" t="n">
        <v>15.955</v>
      </c>
      <c r="T66" s="164" t="n">
        <v>16.55752</v>
      </c>
      <c r="U66" s="164" t="n">
        <v>17.01795</v>
      </c>
      <c r="V66" s="164" t="n">
        <v>17.64678</v>
      </c>
      <c r="W66" s="164" t="n">
        <v>18.28422</v>
      </c>
      <c r="X66" s="164" t="n">
        <v>18.95303</v>
      </c>
      <c r="Y66" s="164" t="n">
        <v>19.64437</v>
      </c>
      <c r="Z66" s="164" t="n">
        <v>20.33992</v>
      </c>
      <c r="AA66" s="164" t="n">
        <v>21.04013</v>
      </c>
      <c r="AB66" s="164" t="n">
        <v>21.7525</v>
      </c>
      <c r="AC66" s="164" t="n">
        <v>22.47714</v>
      </c>
      <c r="AD66" s="164" t="n">
        <v>23.21417</v>
      </c>
      <c r="AE66" s="164" t="n">
        <v>23.96369</v>
      </c>
      <c r="AF66" s="164" t="n">
        <v>24.72585</v>
      </c>
      <c r="AG66" s="164" t="n">
        <v>25.41095</v>
      </c>
      <c r="AH66" s="164" t="n">
        <v>26.18716</v>
      </c>
      <c r="AI66" s="165" t="n">
        <v>26.976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4.164956</v>
      </c>
      <c r="J67" s="162" t="n">
        <v>14.36616</v>
      </c>
      <c r="K67" s="163" t="n">
        <v>13.90921</v>
      </c>
      <c r="L67" s="164" t="n">
        <v>13.48005</v>
      </c>
      <c r="M67" s="164" t="n">
        <v>13.27728</v>
      </c>
      <c r="N67" s="164" t="n">
        <v>13.29219</v>
      </c>
      <c r="O67" s="164" t="n">
        <v>13.4963</v>
      </c>
      <c r="P67" s="164" t="n">
        <v>14.03609</v>
      </c>
      <c r="Q67" s="164" t="n">
        <v>14.6909</v>
      </c>
      <c r="R67" s="164" t="n">
        <v>15.27397</v>
      </c>
      <c r="S67" s="164" t="n">
        <v>15.84952</v>
      </c>
      <c r="T67" s="164" t="n">
        <v>16.4394</v>
      </c>
      <c r="U67" s="164" t="n">
        <v>17.01757</v>
      </c>
      <c r="V67" s="164" t="n">
        <v>17.64478</v>
      </c>
      <c r="W67" s="164" t="n">
        <v>18.27942</v>
      </c>
      <c r="X67" s="164" t="n">
        <v>18.94416</v>
      </c>
      <c r="Y67" s="164" t="n">
        <v>19.63022</v>
      </c>
      <c r="Z67" s="164" t="n">
        <v>20.31945</v>
      </c>
      <c r="AA67" s="164" t="n">
        <v>21.01241</v>
      </c>
      <c r="AB67" s="164" t="n">
        <v>21.71656</v>
      </c>
      <c r="AC67" s="164" t="n">
        <v>22.43206</v>
      </c>
      <c r="AD67" s="164" t="n">
        <v>23.15905</v>
      </c>
      <c r="AE67" s="164" t="n">
        <v>23.8977</v>
      </c>
      <c r="AF67" s="164" t="n">
        <v>24.64814</v>
      </c>
      <c r="AG67" s="164" t="n">
        <v>25.41055</v>
      </c>
      <c r="AH67" s="164" t="n">
        <v>26.18508</v>
      </c>
      <c r="AI67" s="165" t="n">
        <v>26.971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1.362549</v>
      </c>
      <c r="L68" s="164" t="n">
        <v>1.2588</v>
      </c>
      <c r="M68" s="164" t="n">
        <v>1.20978</v>
      </c>
      <c r="N68" s="164" t="n">
        <v>1.213386</v>
      </c>
      <c r="O68" s="164" t="n">
        <v>1.26273</v>
      </c>
      <c r="P68" s="164" t="n">
        <v>1.393224</v>
      </c>
      <c r="Q68" s="164" t="n">
        <v>1.551523</v>
      </c>
      <c r="R68" s="164" t="n">
        <v>1.69248</v>
      </c>
      <c r="S68" s="164" t="n">
        <v>1.83162</v>
      </c>
      <c r="T68" s="164" t="n">
        <v>1.974224</v>
      </c>
      <c r="U68" s="164" t="n">
        <v>0.113996</v>
      </c>
      <c r="V68" s="164" t="n">
        <v>0.265623</v>
      </c>
      <c r="W68" s="164" t="n">
        <v>0.419048</v>
      </c>
      <c r="X68" s="164" t="n">
        <v>0.579749</v>
      </c>
      <c r="Y68" s="164" t="n">
        <v>0.745602</v>
      </c>
      <c r="Z68" s="164" t="n">
        <v>0.912226</v>
      </c>
      <c r="AA68" s="164" t="n">
        <v>1.079747</v>
      </c>
      <c r="AB68" s="164" t="n">
        <v>1.249976</v>
      </c>
      <c r="AC68" s="164" t="n">
        <v>1.422947</v>
      </c>
      <c r="AD68" s="164" t="n">
        <v>1.598698</v>
      </c>
      <c r="AE68" s="164" t="n">
        <v>1.777265</v>
      </c>
      <c r="AF68" s="164" t="n">
        <v>1.958686</v>
      </c>
      <c r="AG68" s="164" t="n">
        <v>0.142997</v>
      </c>
      <c r="AH68" s="164" t="n">
        <v>0.330239</v>
      </c>
      <c r="AI68" s="165" t="n">
        <v>0.52044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2</v>
      </c>
      <c r="L69" s="164" t="n">
        <v>2</v>
      </c>
      <c r="M69" s="164" t="n">
        <v>2</v>
      </c>
      <c r="N69" s="164" t="n">
        <v>2</v>
      </c>
      <c r="O69" s="164" t="n">
        <v>2</v>
      </c>
      <c r="P69" s="164" t="n">
        <v>2</v>
      </c>
      <c r="Q69" s="164" t="n">
        <v>2</v>
      </c>
      <c r="R69" s="164" t="n">
        <v>2</v>
      </c>
      <c r="S69" s="164" t="n">
        <v>2</v>
      </c>
      <c r="T69" s="164" t="n">
        <v>2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6</v>
      </c>
      <c r="AH69" s="164" t="n">
        <v>6</v>
      </c>
      <c r="AI69" s="165" t="n">
        <v>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72</v>
      </c>
      <c r="J70" s="162"/>
      <c r="K70" s="167" t="n">
        <v>0.995236</v>
      </c>
      <c r="L70" s="168" t="n">
        <v>0.995668</v>
      </c>
      <c r="M70" s="168" t="n">
        <v>0.995874</v>
      </c>
      <c r="N70" s="168" t="n">
        <v>0.995859</v>
      </c>
      <c r="O70" s="168" t="n">
        <v>0.995651</v>
      </c>
      <c r="P70" s="168" t="n">
        <v>0.995109</v>
      </c>
      <c r="Q70" s="168" t="n">
        <v>0.994469</v>
      </c>
      <c r="R70" s="168" t="n">
        <v>0.993916</v>
      </c>
      <c r="S70" s="168" t="n">
        <v>0.993388</v>
      </c>
      <c r="T70" s="168" t="n">
        <v>0.992866</v>
      </c>
      <c r="U70" s="168" t="n">
        <v>0.999977</v>
      </c>
      <c r="V70" s="168" t="n">
        <v>0.999886</v>
      </c>
      <c r="W70" s="168" t="n">
        <v>0.999737</v>
      </c>
      <c r="X70" s="168" t="n">
        <v>0.999532</v>
      </c>
      <c r="Y70" s="168" t="n">
        <v>0.999279</v>
      </c>
      <c r="Z70" s="168" t="n">
        <v>0.998993</v>
      </c>
      <c r="AA70" s="168" t="n">
        <v>0.998682</v>
      </c>
      <c r="AB70" s="168" t="n">
        <v>0.998347</v>
      </c>
      <c r="AC70" s="168" t="n">
        <v>0.997994</v>
      </c>
      <c r="AD70" s="168" t="n">
        <v>0.997625</v>
      </c>
      <c r="AE70" s="168" t="n">
        <v>0.997245</v>
      </c>
      <c r="AF70" s="168" t="n">
        <v>0.996857</v>
      </c>
      <c r="AG70" s="168" t="n">
        <v>0.999984</v>
      </c>
      <c r="AH70" s="168" t="n">
        <v>0.99992</v>
      </c>
      <c r="AI70" s="169" t="n">
        <v>0.99981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27087502</v>
      </c>
      <c r="B71" s="170" t="str">
        <f aca="false">"Diversity Factor: "&amp;ROUND(A71,2)</f>
        <v>Diversity Factor: 0.9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3.4730169672</v>
      </c>
      <c r="K71" s="172" t="n">
        <v>3.362549</v>
      </c>
      <c r="L71" s="173" t="n">
        <v>3.2588</v>
      </c>
      <c r="M71" s="173" t="n">
        <v>3.20978</v>
      </c>
      <c r="N71" s="173" t="n">
        <v>3.213386</v>
      </c>
      <c r="O71" s="173" t="n">
        <v>3.26273</v>
      </c>
      <c r="P71" s="173" t="n">
        <v>3.393224</v>
      </c>
      <c r="Q71" s="173" t="n">
        <v>3.551523</v>
      </c>
      <c r="R71" s="173" t="n">
        <v>3.69248</v>
      </c>
      <c r="S71" s="173" t="n">
        <v>3.83162</v>
      </c>
      <c r="T71" s="173" t="n">
        <v>3.974224</v>
      </c>
      <c r="U71" s="173" t="n">
        <v>4.113996</v>
      </c>
      <c r="V71" s="173" t="n">
        <v>4.265623</v>
      </c>
      <c r="W71" s="173" t="n">
        <v>4.419048</v>
      </c>
      <c r="X71" s="173" t="n">
        <v>4.579749</v>
      </c>
      <c r="Y71" s="173" t="n">
        <v>4.745602</v>
      </c>
      <c r="Z71" s="173" t="n">
        <v>4.912226</v>
      </c>
      <c r="AA71" s="173" t="n">
        <v>5.079747</v>
      </c>
      <c r="AB71" s="173" t="n">
        <v>5.249976</v>
      </c>
      <c r="AC71" s="173" t="n">
        <v>5.422947</v>
      </c>
      <c r="AD71" s="173" t="n">
        <v>5.598698</v>
      </c>
      <c r="AE71" s="173" t="n">
        <v>5.777265</v>
      </c>
      <c r="AF71" s="173" t="n">
        <v>5.958686</v>
      </c>
      <c r="AG71" s="173" t="n">
        <v>6.142997</v>
      </c>
      <c r="AH71" s="173" t="n">
        <v>6.330239</v>
      </c>
      <c r="AI71" s="174" t="n">
        <v>6.52044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2</v>
      </c>
      <c r="J72" s="162"/>
      <c r="K72" s="178" t="n">
        <v>0.972</v>
      </c>
      <c r="L72" s="179" t="n">
        <v>0.972</v>
      </c>
      <c r="M72" s="179" t="n">
        <v>0.972</v>
      </c>
      <c r="N72" s="179" t="n">
        <v>0.972</v>
      </c>
      <c r="O72" s="179" t="n">
        <v>0.972</v>
      </c>
      <c r="P72" s="179" t="n">
        <v>0.972</v>
      </c>
      <c r="Q72" s="179" t="n">
        <v>0.972</v>
      </c>
      <c r="R72" s="179" t="n">
        <v>0.972</v>
      </c>
      <c r="S72" s="179" t="n">
        <v>0.972</v>
      </c>
      <c r="T72" s="179" t="n">
        <v>0.972</v>
      </c>
      <c r="U72" s="179" t="n">
        <v>0.972</v>
      </c>
      <c r="V72" s="179" t="n">
        <v>0.972</v>
      </c>
      <c r="W72" s="179" t="n">
        <v>0.972</v>
      </c>
      <c r="X72" s="179" t="n">
        <v>0.972</v>
      </c>
      <c r="Y72" s="179" t="n">
        <v>0.972</v>
      </c>
      <c r="Z72" s="179" t="n">
        <v>0.972</v>
      </c>
      <c r="AA72" s="179" t="n">
        <v>0.972</v>
      </c>
      <c r="AB72" s="179" t="n">
        <v>0.972</v>
      </c>
      <c r="AC72" s="179" t="n">
        <v>0.972</v>
      </c>
      <c r="AD72" s="179" t="n">
        <v>0.972</v>
      </c>
      <c r="AE72" s="179" t="n">
        <v>0.972</v>
      </c>
      <c r="AF72" s="179" t="n">
        <v>0.972</v>
      </c>
      <c r="AG72" s="179" t="n">
        <v>0.972</v>
      </c>
      <c r="AH72" s="179" t="n">
        <v>0.972</v>
      </c>
      <c r="AI72" s="180" t="n">
        <v>0.97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87</v>
      </c>
      <c r="H2" s="33"/>
      <c r="I2" s="200" t="n">
        <v>4047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20.371</v>
      </c>
      <c r="H6" s="54" t="n">
        <v>20.988</v>
      </c>
      <c r="I6" s="55" t="n">
        <v>18.267</v>
      </c>
      <c r="J6" s="56"/>
      <c r="K6" s="57" t="n">
        <v>18.62363</v>
      </c>
      <c r="L6" s="58" t="n">
        <v>21.04968</v>
      </c>
      <c r="M6" s="58" t="n">
        <v>20.95673</v>
      </c>
      <c r="N6" s="58" t="n">
        <v>20.96008</v>
      </c>
      <c r="O6" s="58" t="n">
        <v>21.0114</v>
      </c>
      <c r="P6" s="58" t="n">
        <v>21.13184</v>
      </c>
      <c r="Q6" s="58" t="n">
        <v>21.44493</v>
      </c>
      <c r="R6" s="58" t="n">
        <v>21.77066</v>
      </c>
      <c r="S6" s="58" t="n">
        <v>22.07324</v>
      </c>
      <c r="T6" s="58" t="n">
        <v>22.38841</v>
      </c>
      <c r="U6" s="58" t="n">
        <v>22.6889</v>
      </c>
      <c r="V6" s="58" t="n">
        <v>22.24345</v>
      </c>
      <c r="W6" s="58" t="n">
        <v>22.58652</v>
      </c>
      <c r="X6" s="58" t="n">
        <v>22.95742</v>
      </c>
      <c r="Y6" s="58" t="n">
        <v>23.34753</v>
      </c>
      <c r="Z6" s="58" t="n">
        <v>23.73804</v>
      </c>
      <c r="AA6" s="58" t="n">
        <v>24.12982</v>
      </c>
      <c r="AB6" s="58" t="n">
        <v>24.5303</v>
      </c>
      <c r="AC6" s="58" t="n">
        <v>24.93962</v>
      </c>
      <c r="AD6" s="58" t="n">
        <v>25.35789</v>
      </c>
      <c r="AE6" s="58" t="n">
        <v>25.78524</v>
      </c>
      <c r="AF6" s="58" t="n">
        <v>26.22181</v>
      </c>
      <c r="AG6" s="58" t="n">
        <v>26.66773</v>
      </c>
      <c r="AH6" s="58" t="n">
        <v>27.12312</v>
      </c>
      <c r="AI6" s="59" t="n">
        <v>27.5881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23.9433507486</v>
      </c>
      <c r="AS6" s="62" t="n">
        <f aca="false">SUM(AS8:AS17)</f>
        <v>0.7201867258</v>
      </c>
      <c r="AT6" s="62" t="n">
        <f aca="false">SUM(AT8:AT17)</f>
        <v>-2.1376971067</v>
      </c>
      <c r="AU6" s="63" t="n">
        <f aca="false">SUM(AU8:AU17)</f>
        <v>-0.027591678</v>
      </c>
      <c r="AV6" s="63" t="n">
        <f aca="false">SUM(AV8:AV17)</f>
        <v>2.593369223</v>
      </c>
      <c r="AW6" s="63" t="n">
        <f aca="false">SUM(AW8:AW17)</f>
        <v>0.0240048454</v>
      </c>
      <c r="AX6" s="63" t="n">
        <f aca="false">SUM(AX8:AX17)</f>
        <v>0.0615662832</v>
      </c>
      <c r="AY6" s="63" t="n">
        <f aca="false">SUM(AY8:AY17)</f>
        <v>0.0513293805</v>
      </c>
      <c r="AZ6" s="63" t="n">
        <f aca="false">SUM(AZ8:AZ17)</f>
        <v>0.1204394934</v>
      </c>
      <c r="BA6" s="63" t="n">
        <f aca="false">SUM(BA8:BA17)</f>
        <v>0.3130854419</v>
      </c>
      <c r="BB6" s="63" t="n">
        <f aca="false">SUM(BB8:BB17)</f>
        <v>0.3257286326</v>
      </c>
      <c r="BC6" s="63" t="n">
        <f aca="false">SUM(BC8:BC17)</f>
        <v>0.302578122</v>
      </c>
      <c r="BD6" s="63" t="n">
        <f aca="false">SUM(BD8:BD17)</f>
        <v>0.3151783783</v>
      </c>
      <c r="BE6" s="63" t="n">
        <f aca="false">SUM(BE8:BE17)</f>
        <v>0.3004802562</v>
      </c>
      <c r="BF6" s="63" t="n">
        <f aca="false">SUM(BF8:BF17)</f>
        <v>0.3503264663</v>
      </c>
      <c r="BG6" s="63" t="n">
        <f aca="false">SUM(BG8:BG17)</f>
        <v>0.3551365187</v>
      </c>
      <c r="BH6" s="63" t="n">
        <f aca="false">SUM(BH8:BH17)</f>
        <v>0.3835189136</v>
      </c>
      <c r="BI6" s="63" t="n">
        <f aca="false">SUM(BI8:BI17)</f>
        <v>0.4029225339</v>
      </c>
      <c r="BJ6" s="63" t="n">
        <f aca="false">SUM(BJ8:BJ17)</f>
        <v>0.4028976467</v>
      </c>
      <c r="BK6" s="63" t="n">
        <f aca="false">SUM(BK8:BK17)</f>
        <v>0.4037869735</v>
      </c>
      <c r="BL6" s="63" t="n">
        <f aca="false">SUM(BL8:BL17)</f>
        <v>0.4123434294</v>
      </c>
      <c r="BM6" s="63" t="n">
        <f aca="false">SUM(BM8:BM17)</f>
        <v>0.4210235723</v>
      </c>
      <c r="BN6" s="63" t="n">
        <f aca="false">SUM(BN8:BN17)</f>
        <v>0.4298290838</v>
      </c>
      <c r="BO6" s="63" t="n">
        <f aca="false">SUM(BO8:BO17)</f>
        <v>0.4387616674</v>
      </c>
      <c r="BP6" s="63" t="n">
        <f aca="false">SUM(BP8:BP17)</f>
        <v>0.4478230489</v>
      </c>
      <c r="BQ6" s="63" t="n">
        <f aca="false">SUM(BQ8:BQ17)</f>
        <v>0.4570149764</v>
      </c>
      <c r="BR6" s="63" t="n">
        <f aca="false">SUM(BR8:BR17)</f>
        <v>0.4663392213</v>
      </c>
      <c r="BS6" s="64" t="n">
        <f aca="false">SUM(BS8:BS17)</f>
        <v>0.475797577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60</v>
      </c>
      <c r="H7" s="66" t="n">
        <v>60</v>
      </c>
      <c r="I7" s="67" t="n">
        <v>60</v>
      </c>
      <c r="J7" s="56"/>
      <c r="K7" s="68" t="n">
        <v>60</v>
      </c>
      <c r="L7" s="69" t="n">
        <v>60</v>
      </c>
      <c r="M7" s="69" t="n">
        <v>60</v>
      </c>
      <c r="N7" s="69" t="n">
        <v>60</v>
      </c>
      <c r="O7" s="69" t="n">
        <v>60</v>
      </c>
      <c r="P7" s="69" t="n">
        <v>60</v>
      </c>
      <c r="Q7" s="69" t="n">
        <v>60</v>
      </c>
      <c r="R7" s="69" t="n">
        <v>60</v>
      </c>
      <c r="S7" s="69" t="n">
        <v>60</v>
      </c>
      <c r="T7" s="69" t="n">
        <v>60</v>
      </c>
      <c r="U7" s="69" t="n">
        <v>60</v>
      </c>
      <c r="V7" s="69" t="n">
        <v>60</v>
      </c>
      <c r="W7" s="69" t="n">
        <v>60</v>
      </c>
      <c r="X7" s="69" t="n">
        <v>60</v>
      </c>
      <c r="Y7" s="69" t="n">
        <v>60</v>
      </c>
      <c r="Z7" s="69" t="n">
        <v>60</v>
      </c>
      <c r="AA7" s="69" t="n">
        <v>60</v>
      </c>
      <c r="AB7" s="69" t="n">
        <v>60</v>
      </c>
      <c r="AC7" s="69" t="n">
        <v>60</v>
      </c>
      <c r="AD7" s="69" t="n">
        <v>60</v>
      </c>
      <c r="AE7" s="69" t="n">
        <v>60</v>
      </c>
      <c r="AF7" s="69" t="n">
        <v>60</v>
      </c>
      <c r="AG7" s="69" t="n">
        <v>60</v>
      </c>
      <c r="AH7" s="69" t="n">
        <v>60</v>
      </c>
      <c r="AI7" s="70" t="n">
        <v>6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100</v>
      </c>
      <c r="H8" s="74" t="n">
        <v>100</v>
      </c>
      <c r="I8" s="75" t="n">
        <v>100</v>
      </c>
      <c r="J8" s="56"/>
      <c r="K8" s="76" t="n">
        <v>100</v>
      </c>
      <c r="L8" s="77" t="n">
        <v>100</v>
      </c>
      <c r="M8" s="77" t="n">
        <v>100</v>
      </c>
      <c r="N8" s="77" t="n">
        <v>100</v>
      </c>
      <c r="O8" s="77" t="n">
        <v>100</v>
      </c>
      <c r="P8" s="77" t="n">
        <v>100</v>
      </c>
      <c r="Q8" s="77" t="n">
        <v>100</v>
      </c>
      <c r="R8" s="77" t="n">
        <v>100</v>
      </c>
      <c r="S8" s="77" t="n">
        <v>100</v>
      </c>
      <c r="T8" s="77" t="n">
        <v>100</v>
      </c>
      <c r="U8" s="77" t="n">
        <v>100</v>
      </c>
      <c r="V8" s="77" t="n">
        <v>100</v>
      </c>
      <c r="W8" s="77" t="n">
        <v>100</v>
      </c>
      <c r="X8" s="77" t="n">
        <v>100</v>
      </c>
      <c r="Y8" s="77" t="n">
        <v>100</v>
      </c>
      <c r="Z8" s="77" t="n">
        <v>100</v>
      </c>
      <c r="AA8" s="77" t="n">
        <v>100</v>
      </c>
      <c r="AB8" s="77" t="n">
        <v>100</v>
      </c>
      <c r="AC8" s="77" t="n">
        <v>100</v>
      </c>
      <c r="AD8" s="77" t="n">
        <v>100</v>
      </c>
      <c r="AE8" s="77" t="n">
        <v>100</v>
      </c>
      <c r="AF8" s="77" t="n">
        <v>100</v>
      </c>
      <c r="AG8" s="77" t="n">
        <v>100</v>
      </c>
      <c r="AH8" s="77" t="n">
        <v>100</v>
      </c>
      <c r="AI8" s="78" t="n">
        <v>100</v>
      </c>
      <c r="AM8" s="79" t="s">
        <v>8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10.4349933157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12025008</v>
      </c>
      <c r="AV8" s="82" t="n">
        <f aca="false">-SUMIF($AL$21:$AL$152,$AM8,AV$21:AV$152)+SUMIF($AM$21:$AM$152,$AM8,AV$21:AV$152)</f>
        <v>-0.007335438</v>
      </c>
      <c r="AW8" s="82" t="n">
        <f aca="false">-SUMIF($AL$21:$AL$152,$AM8,AW$21:AW$152)+SUMIF($AM$21:$AM$152,$AM8,AW$21:AW$152)</f>
        <v>0.0104617939</v>
      </c>
      <c r="AX8" s="82" t="n">
        <f aca="false">-SUMIF($AL$21:$AL$152,$AM8,AX$21:AX$152)+SUMIF($AM$21:$AM$152,$AM8,AX$21:AX$152)</f>
        <v>0.0268318226</v>
      </c>
      <c r="AY8" s="82" t="n">
        <f aca="false">-SUMIF($AL$21:$AL$152,$AM8,AY$21:AY$152)+SUMIF($AM$21:$AM$152,$AM8,AY$21:AY$152)</f>
        <v>0.0223703755</v>
      </c>
      <c r="AZ8" s="82" t="n">
        <f aca="false">-SUMIF($AL$21:$AL$152,$AM8,AZ$21:AZ$152)+SUMIF($AM$21:$AM$152,$AM8,AZ$21:AZ$152)</f>
        <v>0.0524899512</v>
      </c>
      <c r="BA8" s="82" t="n">
        <f aca="false">-SUMIF($AL$21:$AL$152,$AM8,BA$21:BA$152)+SUMIF($AM$21:$AM$152,$AM8,BA$21:BA$152)</f>
        <v>0.1364489259</v>
      </c>
      <c r="BB8" s="82" t="n">
        <f aca="false">-SUMIF($AL$21:$AL$152,$AM8,BB$21:BB$152)+SUMIF($AM$21:$AM$152,$AM8,BB$21:BB$152)</f>
        <v>0.1419590827</v>
      </c>
      <c r="BC8" s="82" t="n">
        <f aca="false">-SUMIF($AL$21:$AL$152,$AM8,BC$21:BC$152)+SUMIF($AM$21:$AM$152,$AM8,BC$21:BC$152)</f>
        <v>0.1318696249</v>
      </c>
      <c r="BD8" s="83" t="n">
        <f aca="false">-SUMIF($AL$21:$AL$152,$AM8,BD$21:BD$152)+SUMIF($AM$21:$AM$152,$AM8,BD$21:BD$152)</f>
        <v>0.1373610697</v>
      </c>
      <c r="BE8" s="83" t="n">
        <f aca="false">-SUMIF($AL$21:$AL$152,$AM8,BE$21:BE$152)+SUMIF($AM$21:$AM$152,$AM8,BE$21:BE$152)</f>
        <v>0.1309553327</v>
      </c>
      <c r="BF8" s="83" t="n">
        <f aca="false">-SUMIF($AL$21:$AL$152,$AM8,BF$21:BF$152)+SUMIF($AM$21:$AM$152,$AM8,BF$21:BF$152)</f>
        <v>0.1526793125</v>
      </c>
      <c r="BG8" s="83" t="n">
        <f aca="false">-SUMIF($AL$21:$AL$152,$AM8,BG$21:BG$152)+SUMIF($AM$21:$AM$152,$AM8,BG$21:BG$152)</f>
        <v>0.1547756301</v>
      </c>
      <c r="BH8" s="83" t="n">
        <f aca="false">-SUMIF($AL$21:$AL$152,$AM8,BH$21:BH$152)+SUMIF($AM$21:$AM$152,$AM8,BH$21:BH$152)</f>
        <v>0.1671452483</v>
      </c>
      <c r="BI8" s="83" t="n">
        <f aca="false">-SUMIF($AL$21:$AL$152,$AM8,BI$21:BI$152)+SUMIF($AM$21:$AM$152,$AM8,BI$21:BI$152)</f>
        <v>0.1756017359</v>
      </c>
      <c r="BJ8" s="83" t="n">
        <f aca="false">-SUMIF($AL$21:$AL$152,$AM8,BJ$21:BJ$152)+SUMIF($AM$21:$AM$152,$AM8,BJ$21:BJ$152)</f>
        <v>0.1755908895</v>
      </c>
      <c r="BK8" s="83" t="n">
        <f aca="false">-SUMIF($AL$21:$AL$152,$AM8,BK$21:BK$152)+SUMIF($AM$21:$AM$152,$AM8,BK$21:BK$152)</f>
        <v>0.175978476</v>
      </c>
      <c r="BL8" s="83" t="n">
        <f aca="false">-SUMIF($AL$21:$AL$152,$AM8,BL$21:BL$152)+SUMIF($AM$21:$AM$152,$AM8,BL$21:BL$152)</f>
        <v>0.1797075514</v>
      </c>
      <c r="BM8" s="83" t="n">
        <f aca="false">-SUMIF($AL$21:$AL$152,$AM8,BM$21:BM$152)+SUMIF($AM$21:$AM$152,$AM8,BM$21:BM$152)</f>
        <v>0.1834905321</v>
      </c>
      <c r="BN8" s="83" t="n">
        <f aca="false">-SUMIF($AL$21:$AL$152,$AM8,BN$21:BN$152)+SUMIF($AM$21:$AM$152,$AM8,BN$21:BN$152)</f>
        <v>0.1873281509</v>
      </c>
      <c r="BO8" s="83" t="n">
        <f aca="false">-SUMIF($AL$21:$AL$152,$AM8,BO$21:BO$152)+SUMIF($AM$21:$AM$152,$AM8,BO$21:BO$152)</f>
        <v>0.1912211503</v>
      </c>
      <c r="BP8" s="83" t="n">
        <f aca="false">-SUMIF($AL$21:$AL$152,$AM8,BP$21:BP$152)+SUMIF($AM$21:$AM$152,$AM8,BP$21:BP$152)</f>
        <v>0.1951702824</v>
      </c>
      <c r="BQ8" s="83" t="n">
        <f aca="false">-SUMIF($AL$21:$AL$152,$AM8,BQ$21:BQ$152)+SUMIF($AM$21:$AM$152,$AM8,BQ$21:BQ$152)</f>
        <v>0.1991763091</v>
      </c>
      <c r="BR8" s="83" t="n">
        <f aca="false">-SUMIF($AL$21:$AL$152,$AM8,BR$21:BR$152)+SUMIF($AM$21:$AM$152,$AM8,BR$21:BR$152)</f>
        <v>0.2032400024</v>
      </c>
      <c r="BS8" s="83" t="n">
        <f aca="false">-SUMIF($AL$21:$AL$152,$AM8,BS$21:BS$152)+SUMIF($AM$21:$AM$152,$AM8,BS$21:BS$152)</f>
        <v>0.207362144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13.5083574329</v>
      </c>
      <c r="AS9" s="88" t="n">
        <f aca="false">-SUMIF($AL$21:$AL$152,$AM9,AS$21:AS$152)+SUMIF($AM$21:$AM$152,$AM9,AS$21:AS$152)</f>
        <v>0.7201867258</v>
      </c>
      <c r="AT9" s="88" t="n">
        <f aca="false">-SUMIF($AL$21:$AL$152,$AM9,AT$21:AT$152)+SUMIF($AM$21:$AM$152,$AM9,AT$21:AT$152)</f>
        <v>-2.1376971067</v>
      </c>
      <c r="AU9" s="89" t="n">
        <f aca="false">-SUMIF($AL$21:$AL$152,$AM9,AU$21:AU$152)+SUMIF($AM$21:$AM$152,$AM9,AU$21:AU$152)</f>
        <v>-0.01556667</v>
      </c>
      <c r="AV9" s="89" t="n">
        <f aca="false">-SUMIF($AL$21:$AL$152,$AM9,AV$21:AV$152)+SUMIF($AM$21:$AM$152,$AM9,AV$21:AV$152)</f>
        <v>2.600704661</v>
      </c>
      <c r="AW9" s="89" t="n">
        <f aca="false">-SUMIF($AL$21:$AL$152,$AM9,AW$21:AW$152)+SUMIF($AM$21:$AM$152,$AM9,AW$21:AW$152)</f>
        <v>0.0135430515</v>
      </c>
      <c r="AX9" s="89" t="n">
        <f aca="false">-SUMIF($AL$21:$AL$152,$AM9,AX$21:AX$152)+SUMIF($AM$21:$AM$152,$AM9,AX$21:AX$152)</f>
        <v>0.0347344606</v>
      </c>
      <c r="AY9" s="89" t="n">
        <f aca="false">-SUMIF($AL$21:$AL$152,$AM9,AY$21:AY$152)+SUMIF($AM$21:$AM$152,$AM9,AY$21:AY$152)</f>
        <v>0.028959005</v>
      </c>
      <c r="AZ9" s="89" t="n">
        <f aca="false">-SUMIF($AL$21:$AL$152,$AM9,AZ$21:AZ$152)+SUMIF($AM$21:$AM$152,$AM9,AZ$21:AZ$152)</f>
        <v>0.0679495422</v>
      </c>
      <c r="BA9" s="89" t="n">
        <f aca="false">-SUMIF($AL$21:$AL$152,$AM9,BA$21:BA$152)+SUMIF($AM$21:$AM$152,$AM9,BA$21:BA$152)</f>
        <v>0.176636516</v>
      </c>
      <c r="BB9" s="89" t="n">
        <f aca="false">-SUMIF($AL$21:$AL$152,$AM9,BB$21:BB$152)+SUMIF($AM$21:$AM$152,$AM9,BB$21:BB$152)</f>
        <v>0.1837695499</v>
      </c>
      <c r="BC9" s="89" t="n">
        <f aca="false">-SUMIF($AL$21:$AL$152,$AM9,BC$21:BC$152)+SUMIF($AM$21:$AM$152,$AM9,BC$21:BC$152)</f>
        <v>0.1707084971</v>
      </c>
      <c r="BD9" s="90" t="n">
        <f aca="false">-SUMIF($AL$21:$AL$152,$AM9,BD$21:BD$152)+SUMIF($AM$21:$AM$152,$AM9,BD$21:BD$152)</f>
        <v>0.1778173086</v>
      </c>
      <c r="BE9" s="90" t="n">
        <f aca="false">-SUMIF($AL$21:$AL$152,$AM9,BE$21:BE$152)+SUMIF($AM$21:$AM$152,$AM9,BE$21:BE$152)</f>
        <v>0.1695249235</v>
      </c>
      <c r="BF9" s="90" t="n">
        <f aca="false">-SUMIF($AL$21:$AL$152,$AM9,BF$21:BF$152)+SUMIF($AM$21:$AM$152,$AM9,BF$21:BF$152)</f>
        <v>0.1976471538</v>
      </c>
      <c r="BG9" s="90" t="n">
        <f aca="false">-SUMIF($AL$21:$AL$152,$AM9,BG$21:BG$152)+SUMIF($AM$21:$AM$152,$AM9,BG$21:BG$152)</f>
        <v>0.2003608886</v>
      </c>
      <c r="BH9" s="90" t="n">
        <f aca="false">-SUMIF($AL$21:$AL$152,$AM9,BH$21:BH$152)+SUMIF($AM$21:$AM$152,$AM9,BH$21:BH$152)</f>
        <v>0.2163736653</v>
      </c>
      <c r="BI9" s="90" t="n">
        <f aca="false">-SUMIF($AL$21:$AL$152,$AM9,BI$21:BI$152)+SUMIF($AM$21:$AM$152,$AM9,BI$21:BI$152)</f>
        <v>0.227320798</v>
      </c>
      <c r="BJ9" s="90" t="n">
        <f aca="false">-SUMIF($AL$21:$AL$152,$AM9,BJ$21:BJ$152)+SUMIF($AM$21:$AM$152,$AM9,BJ$21:BJ$152)</f>
        <v>0.2273067572</v>
      </c>
      <c r="BK9" s="90" t="n">
        <f aca="false">-SUMIF($AL$21:$AL$152,$AM9,BK$21:BK$152)+SUMIF($AM$21:$AM$152,$AM9,BK$21:BK$152)</f>
        <v>0.2278084975</v>
      </c>
      <c r="BL9" s="90" t="n">
        <f aca="false">-SUMIF($AL$21:$AL$152,$AM9,BL$21:BL$152)+SUMIF($AM$21:$AM$152,$AM9,BL$21:BL$152)</f>
        <v>0.232635878</v>
      </c>
      <c r="BM9" s="90" t="n">
        <f aca="false">-SUMIF($AL$21:$AL$152,$AM9,BM$21:BM$152)+SUMIF($AM$21:$AM$152,$AM9,BM$21:BM$152)</f>
        <v>0.2375330402</v>
      </c>
      <c r="BN9" s="90" t="n">
        <f aca="false">-SUMIF($AL$21:$AL$152,$AM9,BN$21:BN$152)+SUMIF($AM$21:$AM$152,$AM9,BN$21:BN$152)</f>
        <v>0.2425009329</v>
      </c>
      <c r="BO9" s="90" t="n">
        <f aca="false">-SUMIF($AL$21:$AL$152,$AM9,BO$21:BO$152)+SUMIF($AM$21:$AM$152,$AM9,BO$21:BO$152)</f>
        <v>0.2475405171</v>
      </c>
      <c r="BP9" s="90" t="n">
        <f aca="false">-SUMIF($AL$21:$AL$152,$AM9,BP$21:BP$152)+SUMIF($AM$21:$AM$152,$AM9,BP$21:BP$152)</f>
        <v>0.2526527665</v>
      </c>
      <c r="BQ9" s="90" t="n">
        <f aca="false">-SUMIF($AL$21:$AL$152,$AM9,BQ$21:BQ$152)+SUMIF($AM$21:$AM$152,$AM9,BQ$21:BQ$152)</f>
        <v>0.2578386673</v>
      </c>
      <c r="BR9" s="90" t="n">
        <f aca="false">-SUMIF($AL$21:$AL$152,$AM9,BR$21:BR$152)+SUMIF($AM$21:$AM$152,$AM9,BR$21:BR$152)</f>
        <v>0.2630992189</v>
      </c>
      <c r="BS9" s="90" t="n">
        <f aca="false">-SUMIF($AL$21:$AL$152,$AM9,BS$21:BS$152)+SUMIF($AM$21:$AM$152,$AM9,BS$21:BS$152)</f>
        <v>0.268435433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-0.001145633</v>
      </c>
      <c r="AW21" s="118" t="n">
        <v>-0.001272925</v>
      </c>
      <c r="AX21" s="118" t="n">
        <v>-0.002418558</v>
      </c>
      <c r="AY21" s="118" t="n">
        <v>-0.018584706</v>
      </c>
      <c r="AZ21" s="118" t="n">
        <v>-0.024949331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-0.00148305</v>
      </c>
      <c r="AW22" s="123" t="n">
        <v>-0.001647833</v>
      </c>
      <c r="AX22" s="123" t="n">
        <v>-0.003130883</v>
      </c>
      <c r="AY22" s="123" t="n">
        <v>-0.024058363</v>
      </c>
      <c r="AZ22" s="123" t="n">
        <v>-0.032297528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1</v>
      </c>
      <c r="AM23" s="121" t="s">
        <v>8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3.022469616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1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3.9126618171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2</v>
      </c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3.0224696164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2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3.9126618171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0</v>
      </c>
      <c r="AL27" s="121" t="s">
        <v>93</v>
      </c>
      <c r="AM27" s="121" t="s">
        <v>8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3.0224696164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0</v>
      </c>
      <c r="AL28" s="121" t="s">
        <v>93</v>
      </c>
      <c r="AM28" s="121" t="s">
        <v>8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3.9126618171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4</v>
      </c>
      <c r="AL29" s="121" t="s">
        <v>89</v>
      </c>
      <c r="AM29" s="121" t="s">
        <v>9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1.1717323713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4</v>
      </c>
      <c r="AL30" s="121" t="s">
        <v>89</v>
      </c>
      <c r="AM30" s="121" t="s">
        <v>9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1.1717323713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4</v>
      </c>
      <c r="AL31" s="121" t="s">
        <v>95</v>
      </c>
      <c r="AM31" s="121" t="s">
        <v>8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1.3051002835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4</v>
      </c>
      <c r="AL32" s="121" t="s">
        <v>96</v>
      </c>
      <c r="AM32" s="121" t="s">
        <v>8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1.3051002835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7</v>
      </c>
      <c r="AL33" s="121" t="s">
        <v>42</v>
      </c>
      <c r="AM33" s="121" t="s">
        <v>8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1.1732828483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7</v>
      </c>
      <c r="AL34" s="121" t="s">
        <v>42</v>
      </c>
      <c r="AM34" s="121" t="s">
        <v>8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1.5188437219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8</v>
      </c>
      <c r="AL35" s="121" t="s">
        <v>42</v>
      </c>
      <c r="AM35" s="121" t="s">
        <v>8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1943016182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8</v>
      </c>
      <c r="AL36" s="121" t="s">
        <v>42</v>
      </c>
      <c r="AM36" s="121" t="s">
        <v>8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.2515282597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9</v>
      </c>
      <c r="AL37" s="121" t="s">
        <v>42</v>
      </c>
      <c r="AM37" s="121" t="s">
        <v>8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.3600933629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0</v>
      </c>
      <c r="AL38" s="121" t="s">
        <v>42</v>
      </c>
      <c r="AM38" s="121" t="s">
        <v>89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.2057676359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01</v>
      </c>
      <c r="AL39" s="121" t="s">
        <v>42</v>
      </c>
      <c r="AM39" s="121" t="s">
        <v>89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.3600933629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2</v>
      </c>
      <c r="AL40" s="121" t="s">
        <v>42</v>
      </c>
      <c r="AM40" s="121" t="s">
        <v>8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0596837439</v>
      </c>
      <c r="AX40" s="123" t="n">
        <v>0.1067825086</v>
      </c>
      <c r="AY40" s="123" t="n">
        <v>0.1616777525</v>
      </c>
      <c r="AZ40" s="123" t="n">
        <v>0.2066526042</v>
      </c>
      <c r="BA40" s="123" t="n">
        <v>0.2163986029</v>
      </c>
      <c r="BB40" s="123" t="n">
        <v>0.2049450477</v>
      </c>
      <c r="BC40" s="123" t="n">
        <v>0.2031071719</v>
      </c>
      <c r="BD40" s="123" t="n">
        <v>0.2064302767</v>
      </c>
      <c r="BE40" s="123" t="n">
        <v>0.2098017547</v>
      </c>
      <c r="BF40" s="123" t="n">
        <v>0.2132222665</v>
      </c>
      <c r="BG40" s="123" t="n">
        <v>0.2166924811</v>
      </c>
      <c r="BH40" s="123" t="n">
        <v>0.2202130763</v>
      </c>
      <c r="BI40" s="123" t="n">
        <v>0.2237847389</v>
      </c>
      <c r="BJ40" s="123" t="n">
        <v>0.2274081645</v>
      </c>
      <c r="BK40" s="123" t="n">
        <v>0.231084058</v>
      </c>
      <c r="BL40" s="123" t="n">
        <v>0.2348131334</v>
      </c>
      <c r="BM40" s="123" t="n">
        <v>0.2385961141</v>
      </c>
      <c r="BN40" s="123" t="n">
        <v>0.2424337329</v>
      </c>
      <c r="BO40" s="123" t="n">
        <v>0.2463267323</v>
      </c>
      <c r="BP40" s="123" t="n">
        <v>0.2502758644</v>
      </c>
      <c r="BQ40" s="123" t="n">
        <v>0.2542818911</v>
      </c>
      <c r="BR40" s="123" t="n">
        <v>0.2583455844</v>
      </c>
      <c r="BS40" s="124" t="n">
        <v>0.2624677261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2</v>
      </c>
      <c r="AL41" s="121" t="s">
        <v>42</v>
      </c>
      <c r="AM41" s="121" t="s">
        <v>89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0772620855</v>
      </c>
      <c r="AX41" s="123" t="n">
        <v>0.1382326036</v>
      </c>
      <c r="AY41" s="123" t="n">
        <v>0.209295857</v>
      </c>
      <c r="AZ41" s="123" t="n">
        <v>0.2675169172</v>
      </c>
      <c r="BA41" s="123" t="n">
        <v>0.280133354</v>
      </c>
      <c r="BB41" s="123" t="n">
        <v>0.2653064429</v>
      </c>
      <c r="BC41" s="123" t="n">
        <v>0.2629272671</v>
      </c>
      <c r="BD41" s="123" t="n">
        <v>0.2672291086</v>
      </c>
      <c r="BE41" s="123" t="n">
        <v>0.2715935705</v>
      </c>
      <c r="BF41" s="123" t="n">
        <v>0.2760215078</v>
      </c>
      <c r="BG41" s="123" t="n">
        <v>0.2805137866</v>
      </c>
      <c r="BH41" s="123" t="n">
        <v>0.2850712843</v>
      </c>
      <c r="BI41" s="123" t="n">
        <v>0.28969489</v>
      </c>
      <c r="BJ41" s="123" t="n">
        <v>0.2943855042</v>
      </c>
      <c r="BK41" s="123" t="n">
        <v>0.2991440395</v>
      </c>
      <c r="BL41" s="123" t="n">
        <v>0.30397142</v>
      </c>
      <c r="BM41" s="123" t="n">
        <v>0.3088685822</v>
      </c>
      <c r="BN41" s="123" t="n">
        <v>0.3138364749</v>
      </c>
      <c r="BO41" s="123" t="n">
        <v>0.3188760591</v>
      </c>
      <c r="BP41" s="123" t="n">
        <v>0.3239883085</v>
      </c>
      <c r="BQ41" s="123" t="n">
        <v>0.3291742093</v>
      </c>
      <c r="BR41" s="123" t="n">
        <v>0.3344347609</v>
      </c>
      <c r="BS41" s="124" t="n">
        <v>0.3397709756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3</v>
      </c>
      <c r="AL42" s="121" t="s">
        <v>42</v>
      </c>
      <c r="AM42" s="121" t="s">
        <v>8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12025008</v>
      </c>
      <c r="AV42" s="123" t="n">
        <v>-0.006189805</v>
      </c>
      <c r="AW42" s="123" t="n">
        <v>-0.047949025</v>
      </c>
      <c r="AX42" s="123" t="n">
        <v>-0.077532128</v>
      </c>
      <c r="AY42" s="123" t="n">
        <v>-0.120722671</v>
      </c>
      <c r="AZ42" s="123" t="n">
        <v>-0.129213322</v>
      </c>
      <c r="BA42" s="123" t="n">
        <v>-0.079949677</v>
      </c>
      <c r="BB42" s="123" t="n">
        <v>-0.062985965</v>
      </c>
      <c r="BC42" s="123" t="n">
        <v>-0.071237547</v>
      </c>
      <c r="BD42" s="123" t="n">
        <v>-0.069069207</v>
      </c>
      <c r="BE42" s="123" t="n">
        <v>-0.078846422</v>
      </c>
      <c r="BF42" s="123" t="n">
        <v>-0.060542954</v>
      </c>
      <c r="BG42" s="123" t="n">
        <v>-0.061916851</v>
      </c>
      <c r="BH42" s="123" t="n">
        <v>-0.053067828</v>
      </c>
      <c r="BI42" s="123" t="n">
        <v>-0.048183003</v>
      </c>
      <c r="BJ42" s="123" t="n">
        <v>-0.051817275</v>
      </c>
      <c r="BK42" s="123" t="n">
        <v>-0.055105582</v>
      </c>
      <c r="BL42" s="123" t="n">
        <v>-0.055105582</v>
      </c>
      <c r="BM42" s="123" t="n">
        <v>-0.055105582</v>
      </c>
      <c r="BN42" s="123" t="n">
        <v>-0.055105582</v>
      </c>
      <c r="BO42" s="123" t="n">
        <v>-0.055105582</v>
      </c>
      <c r="BP42" s="123" t="n">
        <v>-0.055105582</v>
      </c>
      <c r="BQ42" s="123" t="n">
        <v>-0.055105582</v>
      </c>
      <c r="BR42" s="123" t="n">
        <v>-0.055105582</v>
      </c>
      <c r="BS42" s="124" t="n">
        <v>-0.05510558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3</v>
      </c>
      <c r="AL43" s="121" t="s">
        <v>42</v>
      </c>
      <c r="AM43" s="121" t="s">
        <v>89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1556667</v>
      </c>
      <c r="AV43" s="123" t="n">
        <v>-0.008012856</v>
      </c>
      <c r="AW43" s="123" t="n">
        <v>-0.062071201</v>
      </c>
      <c r="AX43" s="123" t="n">
        <v>-0.10036726</v>
      </c>
      <c r="AY43" s="123" t="n">
        <v>-0.156278489</v>
      </c>
      <c r="AZ43" s="123" t="n">
        <v>-0.167269847</v>
      </c>
      <c r="BA43" s="123" t="n">
        <v>-0.103496838</v>
      </c>
      <c r="BB43" s="123" t="n">
        <v>-0.081536893</v>
      </c>
      <c r="BC43" s="123" t="n">
        <v>-0.09221877</v>
      </c>
      <c r="BD43" s="123" t="n">
        <v>-0.0894118</v>
      </c>
      <c r="BE43" s="123" t="n">
        <v>-0.102068647</v>
      </c>
      <c r="BF43" s="123" t="n">
        <v>-0.078374354</v>
      </c>
      <c r="BG43" s="123" t="n">
        <v>-0.080152898</v>
      </c>
      <c r="BH43" s="123" t="n">
        <v>-0.068697619</v>
      </c>
      <c r="BI43" s="123" t="n">
        <v>-0.062374092</v>
      </c>
      <c r="BJ43" s="123" t="n">
        <v>-0.067078747</v>
      </c>
      <c r="BK43" s="123" t="n">
        <v>-0.071335542</v>
      </c>
      <c r="BL43" s="123" t="n">
        <v>-0.071335542</v>
      </c>
      <c r="BM43" s="123" t="n">
        <v>-0.071335542</v>
      </c>
      <c r="BN43" s="123" t="n">
        <v>-0.071335542</v>
      </c>
      <c r="BO43" s="123" t="n">
        <v>-0.071335542</v>
      </c>
      <c r="BP43" s="123" t="n">
        <v>-0.071335542</v>
      </c>
      <c r="BQ43" s="123" t="n">
        <v>-0.071335542</v>
      </c>
      <c r="BR43" s="123" t="n">
        <v>-0.071335542</v>
      </c>
      <c r="BS43" s="124" t="n">
        <v>-0.071335542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4</v>
      </c>
      <c r="AL44" s="121" t="s">
        <v>42</v>
      </c>
      <c r="AM44" s="121" t="s">
        <v>88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84</v>
      </c>
      <c r="AL45" s="121" t="s">
        <v>42</v>
      </c>
      <c r="AM45" s="121" t="s">
        <v>89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29614772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167</v>
      </c>
      <c r="B60" s="141" t="n">
        <f aca="false">A60*(1+L60)</f>
        <v>0.9834093889</v>
      </c>
      <c r="C60" s="141" t="n">
        <f aca="false">B60*(1+M60)</f>
        <v>0.977951466791605</v>
      </c>
      <c r="D60" s="141" t="n">
        <f aca="false">C60*(1+N60)</f>
        <v>0.975242541228592</v>
      </c>
      <c r="E60" s="141" t="n">
        <f aca="false">D60*(1+O60)</f>
        <v>0.975242541228592</v>
      </c>
      <c r="F60" s="141" t="n">
        <f aca="false">E60*(1+P60)</f>
        <v>0.975242541228592</v>
      </c>
      <c r="G60" s="141" t="n">
        <f aca="false">F60*(1+Q60)</f>
        <v>0.975242541228592</v>
      </c>
      <c r="H60" s="141" t="n">
        <f aca="false">G60*(1+R60)</f>
        <v>0.975242541228592</v>
      </c>
      <c r="I60" s="141" t="n">
        <f aca="false">H60*(1+S60)</f>
        <v>0.975242541228592</v>
      </c>
      <c r="J60" s="141" t="n">
        <f aca="false">I60*(1+T60)</f>
        <v>0.975242541228592</v>
      </c>
      <c r="K60" s="142" t="n">
        <v>-0.00833</v>
      </c>
      <c r="L60" s="143" t="n">
        <v>-0.00833</v>
      </c>
      <c r="M60" s="143" t="n">
        <v>-0.00555</v>
      </c>
      <c r="N60" s="143" t="n">
        <v>-0.0027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ri 132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977.4871</v>
      </c>
      <c r="L65" s="158" t="n">
        <v>1104.821</v>
      </c>
      <c r="M65" s="158" t="n">
        <v>1099.943</v>
      </c>
      <c r="N65" s="158" t="n">
        <v>1100.118</v>
      </c>
      <c r="O65" s="158" t="n">
        <v>1102.813</v>
      </c>
      <c r="P65" s="158" t="n">
        <v>1109.134</v>
      </c>
      <c r="Q65" s="158" t="n">
        <v>1125.567</v>
      </c>
      <c r="R65" s="158" t="n">
        <v>1142.663</v>
      </c>
      <c r="S65" s="158" t="n">
        <v>1158.544</v>
      </c>
      <c r="T65" s="158" t="n">
        <v>1175.087</v>
      </c>
      <c r="U65" s="158" t="n">
        <v>1190.858</v>
      </c>
      <c r="V65" s="158" t="n">
        <v>1167.478</v>
      </c>
      <c r="W65" s="158" t="n">
        <v>1185.485</v>
      </c>
      <c r="X65" s="158" t="n">
        <v>1204.952</v>
      </c>
      <c r="Y65" s="158" t="n">
        <v>1225.427</v>
      </c>
      <c r="Z65" s="158" t="n">
        <v>1245.924</v>
      </c>
      <c r="AA65" s="158" t="n">
        <v>1266.487</v>
      </c>
      <c r="AB65" s="158" t="n">
        <v>1287.507</v>
      </c>
      <c r="AC65" s="158" t="n">
        <v>1308.99</v>
      </c>
      <c r="AD65" s="158" t="n">
        <v>1330.944</v>
      </c>
      <c r="AE65" s="158" t="n">
        <v>1353.374</v>
      </c>
      <c r="AF65" s="158" t="n">
        <v>1376.288</v>
      </c>
      <c r="AG65" s="158" t="n">
        <v>1399.692</v>
      </c>
      <c r="AH65" s="158" t="n">
        <v>1423.594</v>
      </c>
      <c r="AI65" s="159" t="n">
        <v>1448.00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8.267</v>
      </c>
      <c r="J66" s="162" t="n">
        <v>18.807973043</v>
      </c>
      <c r="K66" s="163" t="n">
        <v>18.62363</v>
      </c>
      <c r="L66" s="164" t="n">
        <v>21.04968</v>
      </c>
      <c r="M66" s="164" t="n">
        <v>20.95673</v>
      </c>
      <c r="N66" s="164" t="n">
        <v>20.96008</v>
      </c>
      <c r="O66" s="164" t="n">
        <v>21.0114</v>
      </c>
      <c r="P66" s="164" t="n">
        <v>21.13184</v>
      </c>
      <c r="Q66" s="164" t="n">
        <v>21.44493</v>
      </c>
      <c r="R66" s="164" t="n">
        <v>21.77066</v>
      </c>
      <c r="S66" s="164" t="n">
        <v>22.07324</v>
      </c>
      <c r="T66" s="164" t="n">
        <v>22.38841</v>
      </c>
      <c r="U66" s="164" t="n">
        <v>22.6889</v>
      </c>
      <c r="V66" s="164" t="n">
        <v>22.24345</v>
      </c>
      <c r="W66" s="164" t="n">
        <v>22.58652</v>
      </c>
      <c r="X66" s="164" t="n">
        <v>22.95742</v>
      </c>
      <c r="Y66" s="164" t="n">
        <v>23.34753</v>
      </c>
      <c r="Z66" s="164" t="n">
        <v>23.73804</v>
      </c>
      <c r="AA66" s="164" t="n">
        <v>24.12982</v>
      </c>
      <c r="AB66" s="164" t="n">
        <v>24.5303</v>
      </c>
      <c r="AC66" s="164" t="n">
        <v>24.93962</v>
      </c>
      <c r="AD66" s="164" t="n">
        <v>25.35789</v>
      </c>
      <c r="AE66" s="164" t="n">
        <v>25.78524</v>
      </c>
      <c r="AF66" s="164" t="n">
        <v>26.22181</v>
      </c>
      <c r="AG66" s="164" t="n">
        <v>26.66773</v>
      </c>
      <c r="AH66" s="164" t="n">
        <v>27.12312</v>
      </c>
      <c r="AI66" s="165" t="n">
        <v>27.5881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7.574</v>
      </c>
      <c r="J67" s="162" t="n">
        <v>18.094450006</v>
      </c>
      <c r="K67" s="163" t="n">
        <v>17.9171</v>
      </c>
      <c r="L67" s="164" t="n">
        <v>20.32263</v>
      </c>
      <c r="M67" s="164" t="n">
        <v>20.23288</v>
      </c>
      <c r="N67" s="164" t="n">
        <v>20.23612</v>
      </c>
      <c r="O67" s="164" t="n">
        <v>20.28567</v>
      </c>
      <c r="P67" s="164" t="n">
        <v>20.40195</v>
      </c>
      <c r="Q67" s="164" t="n">
        <v>20.70422</v>
      </c>
      <c r="R67" s="164" t="n">
        <v>21.0187</v>
      </c>
      <c r="S67" s="164" t="n">
        <v>21.31083</v>
      </c>
      <c r="T67" s="164" t="n">
        <v>21.61512</v>
      </c>
      <c r="U67" s="164" t="n">
        <v>21.90522</v>
      </c>
      <c r="V67" s="164" t="n">
        <v>22.24345</v>
      </c>
      <c r="W67" s="164" t="n">
        <v>22.58632</v>
      </c>
      <c r="X67" s="164" t="n">
        <v>22.95659</v>
      </c>
      <c r="Y67" s="164" t="n">
        <v>23.3456</v>
      </c>
      <c r="Z67" s="164" t="n">
        <v>23.73458</v>
      </c>
      <c r="AA67" s="164" t="n">
        <v>24.12442</v>
      </c>
      <c r="AB67" s="164" t="n">
        <v>24.52252</v>
      </c>
      <c r="AC67" s="164" t="n">
        <v>24.929</v>
      </c>
      <c r="AD67" s="164" t="n">
        <v>25.34398</v>
      </c>
      <c r="AE67" s="164" t="n">
        <v>25.76759</v>
      </c>
      <c r="AF67" s="164" t="n">
        <v>26.19995</v>
      </c>
      <c r="AG67" s="164" t="n">
        <v>26.64118</v>
      </c>
      <c r="AH67" s="164" t="n">
        <v>27.09141</v>
      </c>
      <c r="AI67" s="165" t="n">
        <v>27.5507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5.081053</v>
      </c>
      <c r="L68" s="164" t="n">
        <v>5.484516</v>
      </c>
      <c r="M68" s="164" t="n">
        <v>5.460298</v>
      </c>
      <c r="N68" s="164" t="n">
        <v>5.461169</v>
      </c>
      <c r="O68" s="164" t="n">
        <v>5.474543</v>
      </c>
      <c r="P68" s="164" t="n">
        <v>5.505924</v>
      </c>
      <c r="Q68" s="164" t="n">
        <v>5.587499</v>
      </c>
      <c r="R68" s="164" t="n">
        <v>5.672368</v>
      </c>
      <c r="S68" s="164" t="n">
        <v>5.751205</v>
      </c>
      <c r="T68" s="164" t="n">
        <v>5.833325</v>
      </c>
      <c r="U68" s="164" t="n">
        <v>5.911615</v>
      </c>
      <c r="V68" s="164" t="n">
        <v>0.002893</v>
      </c>
      <c r="W68" s="164" t="n">
        <v>0.095424</v>
      </c>
      <c r="X68" s="164" t="n">
        <v>0.195351</v>
      </c>
      <c r="Y68" s="164" t="n">
        <v>0.300332</v>
      </c>
      <c r="Z68" s="164" t="n">
        <v>0.405308</v>
      </c>
      <c r="AA68" s="164" t="n">
        <v>0.510515</v>
      </c>
      <c r="AB68" s="164" t="n">
        <v>0.617951</v>
      </c>
      <c r="AC68" s="164" t="n">
        <v>0.727649</v>
      </c>
      <c r="AD68" s="164" t="n">
        <v>0.839642</v>
      </c>
      <c r="AE68" s="164" t="n">
        <v>0.953962</v>
      </c>
      <c r="AF68" s="164" t="n">
        <v>1.070642</v>
      </c>
      <c r="AG68" s="164" t="n">
        <v>1.189718</v>
      </c>
      <c r="AH68" s="164" t="n">
        <v>1.311223</v>
      </c>
      <c r="AI68" s="165" t="n">
        <v>1.43519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6</v>
      </c>
      <c r="W69" s="164" t="n">
        <v>6</v>
      </c>
      <c r="X69" s="164" t="n">
        <v>6</v>
      </c>
      <c r="Y69" s="164" t="n">
        <v>6</v>
      </c>
      <c r="Z69" s="164" t="n">
        <v>6</v>
      </c>
      <c r="AA69" s="164" t="n">
        <v>6</v>
      </c>
      <c r="AB69" s="164" t="n">
        <v>6</v>
      </c>
      <c r="AC69" s="164" t="n">
        <v>6</v>
      </c>
      <c r="AD69" s="164" t="n">
        <v>6</v>
      </c>
      <c r="AE69" s="164" t="n">
        <v>6</v>
      </c>
      <c r="AF69" s="164" t="n">
        <v>6</v>
      </c>
      <c r="AG69" s="164" t="n">
        <v>6</v>
      </c>
      <c r="AH69" s="164" t="n">
        <v>6</v>
      </c>
      <c r="AI69" s="165" t="n">
        <v>6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620627361</v>
      </c>
      <c r="J70" s="162"/>
      <c r="K70" s="167" t="n">
        <v>0.962062</v>
      </c>
      <c r="L70" s="168" t="n">
        <v>0.96546</v>
      </c>
      <c r="M70" s="168" t="n">
        <v>0.96546</v>
      </c>
      <c r="N70" s="168" t="n">
        <v>0.96546</v>
      </c>
      <c r="O70" s="168" t="n">
        <v>0.96546</v>
      </c>
      <c r="P70" s="168" t="n">
        <v>0.96546</v>
      </c>
      <c r="Q70" s="168" t="n">
        <v>0.96546</v>
      </c>
      <c r="R70" s="168" t="n">
        <v>0.96546</v>
      </c>
      <c r="S70" s="168" t="n">
        <v>0.96546</v>
      </c>
      <c r="T70" s="168" t="n">
        <v>0.96546</v>
      </c>
      <c r="U70" s="168" t="n">
        <v>0.96546</v>
      </c>
      <c r="V70" s="168" t="n">
        <v>0.999999</v>
      </c>
      <c r="W70" s="168" t="n">
        <v>0.999991</v>
      </c>
      <c r="X70" s="168" t="n">
        <v>0.999963</v>
      </c>
      <c r="Y70" s="168" t="n">
        <v>0.999917</v>
      </c>
      <c r="Z70" s="168" t="n">
        <v>0.999854</v>
      </c>
      <c r="AA70" s="168" t="n">
        <v>0.999776</v>
      </c>
      <c r="AB70" s="168" t="n">
        <v>0.999682</v>
      </c>
      <c r="AC70" s="168" t="n">
        <v>0.999574</v>
      </c>
      <c r="AD70" s="168" t="n">
        <v>0.999451</v>
      </c>
      <c r="AE70" s="168" t="n">
        <v>0.999315</v>
      </c>
      <c r="AF70" s="168" t="n">
        <v>0.999166</v>
      </c>
      <c r="AG70" s="168" t="n">
        <v>0.999004</v>
      </c>
      <c r="AH70" s="168" t="n">
        <v>0.99883</v>
      </c>
      <c r="AI70" s="169" t="n">
        <v>0.99864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568227</v>
      </c>
      <c r="B71" s="170" t="str">
        <f aca="false">"Diversity Factor: "&amp;ROUND(A71,2)</f>
        <v>Diversity Factor: 0.9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5.1313476759</v>
      </c>
      <c r="K71" s="172" t="n">
        <v>5.081053</v>
      </c>
      <c r="L71" s="173" t="n">
        <v>5.484516</v>
      </c>
      <c r="M71" s="173" t="n">
        <v>5.460298</v>
      </c>
      <c r="N71" s="173" t="n">
        <v>5.461169</v>
      </c>
      <c r="O71" s="173" t="n">
        <v>5.474543</v>
      </c>
      <c r="P71" s="173" t="n">
        <v>5.505924</v>
      </c>
      <c r="Q71" s="173" t="n">
        <v>5.587499</v>
      </c>
      <c r="R71" s="173" t="n">
        <v>5.672368</v>
      </c>
      <c r="S71" s="173" t="n">
        <v>5.751205</v>
      </c>
      <c r="T71" s="173" t="n">
        <v>5.833325</v>
      </c>
      <c r="U71" s="173" t="n">
        <v>5.911615</v>
      </c>
      <c r="V71" s="173" t="n">
        <v>6.002893</v>
      </c>
      <c r="W71" s="173" t="n">
        <v>6.095424</v>
      </c>
      <c r="X71" s="173" t="n">
        <v>6.195351</v>
      </c>
      <c r="Y71" s="173" t="n">
        <v>6.300332</v>
      </c>
      <c r="Z71" s="173" t="n">
        <v>6.405308</v>
      </c>
      <c r="AA71" s="173" t="n">
        <v>6.510515</v>
      </c>
      <c r="AB71" s="173" t="n">
        <v>6.617951</v>
      </c>
      <c r="AC71" s="173" t="n">
        <v>6.727649</v>
      </c>
      <c r="AD71" s="173" t="n">
        <v>6.839642</v>
      </c>
      <c r="AE71" s="173" t="n">
        <v>6.953962</v>
      </c>
      <c r="AF71" s="173" t="n">
        <v>7.070642</v>
      </c>
      <c r="AG71" s="173" t="n">
        <v>7.189718</v>
      </c>
      <c r="AH71" s="173" t="n">
        <v>7.311223</v>
      </c>
      <c r="AI71" s="174" t="n">
        <v>7.43519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620627361</v>
      </c>
      <c r="J72" s="162"/>
      <c r="K72" s="178" t="n">
        <v>0.962062</v>
      </c>
      <c r="L72" s="179" t="n">
        <v>0.96546</v>
      </c>
      <c r="M72" s="179" t="n">
        <v>0.96546</v>
      </c>
      <c r="N72" s="179" t="n">
        <v>0.96546</v>
      </c>
      <c r="O72" s="179" t="n">
        <v>0.96546</v>
      </c>
      <c r="P72" s="179" t="n">
        <v>0.96546</v>
      </c>
      <c r="Q72" s="179" t="n">
        <v>0.96546</v>
      </c>
      <c r="R72" s="179" t="n">
        <v>0.96546</v>
      </c>
      <c r="S72" s="179" t="n">
        <v>0.96546</v>
      </c>
      <c r="T72" s="179" t="n">
        <v>0.96546</v>
      </c>
      <c r="U72" s="179" t="n">
        <v>0.96546</v>
      </c>
      <c r="V72" s="179" t="n">
        <v>0.96546</v>
      </c>
      <c r="W72" s="179" t="n">
        <v>0.96546</v>
      </c>
      <c r="X72" s="179" t="n">
        <v>0.96546</v>
      </c>
      <c r="Y72" s="179" t="n">
        <v>0.96546</v>
      </c>
      <c r="Z72" s="179" t="n">
        <v>0.96546</v>
      </c>
      <c r="AA72" s="179" t="n">
        <v>0.96546</v>
      </c>
      <c r="AB72" s="179" t="n">
        <v>0.96546</v>
      </c>
      <c r="AC72" s="179" t="n">
        <v>0.96546</v>
      </c>
      <c r="AD72" s="179" t="n">
        <v>0.96546</v>
      </c>
      <c r="AE72" s="179" t="n">
        <v>0.96546</v>
      </c>
      <c r="AF72" s="179" t="n">
        <v>0.96546</v>
      </c>
      <c r="AG72" s="179" t="n">
        <v>0.96546</v>
      </c>
      <c r="AH72" s="179" t="n">
        <v>0.96546</v>
      </c>
      <c r="AI72" s="180" t="n">
        <v>0.9654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03</v>
      </c>
      <c r="H2" s="33"/>
      <c r="I2" s="200" t="n">
        <v>4050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3.1</v>
      </c>
      <c r="D6" s="54" t="n">
        <v>23</v>
      </c>
      <c r="E6" s="54" t="n">
        <v>21.4</v>
      </c>
      <c r="F6" s="54" t="n">
        <v>22</v>
      </c>
      <c r="G6" s="54" t="s">
        <v>41</v>
      </c>
      <c r="H6" s="54" t="s">
        <v>41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-23.1545748105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0.2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44.88889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91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-7.7181916035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2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-7.7181916035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3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-7.7181916035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0</v>
      </c>
      <c r="AL21" s="116" t="s">
        <v>91</v>
      </c>
      <c r="AM21" s="116" t="s">
        <v>8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3.0224696164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0</v>
      </c>
      <c r="AL22" s="121" t="s">
        <v>91</v>
      </c>
      <c r="AM22" s="121" t="s">
        <v>8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3.9126618171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0</v>
      </c>
      <c r="AL23" s="121" t="s">
        <v>92</v>
      </c>
      <c r="AM23" s="121" t="s">
        <v>8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3.022469616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0</v>
      </c>
      <c r="AL24" s="121" t="s">
        <v>92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3.9126618171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0</v>
      </c>
      <c r="AL25" s="121" t="s">
        <v>93</v>
      </c>
      <c r="AM25" s="121" t="s">
        <v>88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3.0224696164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0</v>
      </c>
      <c r="AL26" s="121" t="s">
        <v>93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3.9126618171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4</v>
      </c>
      <c r="AL27" s="121" t="s">
        <v>42</v>
      </c>
      <c r="AM27" s="121" t="s">
        <v>91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-0.78306017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4</v>
      </c>
      <c r="AL28" s="121" t="s">
        <v>42</v>
      </c>
      <c r="AM28" s="121" t="s">
        <v>92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-0.78306017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4</v>
      </c>
      <c r="AL29" s="121" t="s">
        <v>42</v>
      </c>
      <c r="AM29" s="121" t="s">
        <v>9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-0.78306017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ri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6903356</v>
      </c>
      <c r="B71" s="170" t="str">
        <f aca="false">"Diversity Factor: "&amp;ROUND(A71,2)</f>
        <v>Diversity Factor: 0.98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366.907</v>
      </c>
      <c r="H6" s="54" t="n">
        <v>77.746</v>
      </c>
      <c r="I6" s="55" t="n">
        <v>7.03</v>
      </c>
      <c r="J6" s="56"/>
      <c r="K6" s="57" t="n">
        <v>7.03</v>
      </c>
      <c r="L6" s="58" t="n">
        <v>7.03</v>
      </c>
      <c r="M6" s="58" t="n">
        <v>7.03</v>
      </c>
      <c r="N6" s="58" t="n">
        <v>7.03</v>
      </c>
      <c r="O6" s="58" t="n">
        <v>7.03</v>
      </c>
      <c r="P6" s="58" t="n">
        <v>7.03</v>
      </c>
      <c r="Q6" s="58" t="n">
        <v>7.03</v>
      </c>
      <c r="R6" s="58" t="n">
        <v>7.03</v>
      </c>
      <c r="S6" s="58" t="n">
        <v>7.03</v>
      </c>
      <c r="T6" s="58" t="n">
        <v>7.03</v>
      </c>
      <c r="U6" s="58" t="n">
        <v>7.03</v>
      </c>
      <c r="V6" s="58" t="n">
        <v>7.03</v>
      </c>
      <c r="W6" s="58" t="n">
        <v>7.03</v>
      </c>
      <c r="X6" s="58" t="n">
        <v>7.03</v>
      </c>
      <c r="Y6" s="58" t="n">
        <v>7.03</v>
      </c>
      <c r="Z6" s="58" t="n">
        <v>7.03</v>
      </c>
      <c r="AA6" s="58" t="n">
        <v>7.03</v>
      </c>
      <c r="AB6" s="58" t="n">
        <v>7.03</v>
      </c>
      <c r="AC6" s="58" t="n">
        <v>7.03</v>
      </c>
      <c r="AD6" s="58" t="n">
        <v>7.03</v>
      </c>
      <c r="AE6" s="58" t="n">
        <v>7.03</v>
      </c>
      <c r="AF6" s="58" t="n">
        <v>7.03</v>
      </c>
      <c r="AG6" s="58" t="n">
        <v>7.03</v>
      </c>
      <c r="AH6" s="58" t="n">
        <v>7.03</v>
      </c>
      <c r="AI6" s="59" t="n">
        <v>7.03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n">
        <v>-289</v>
      </c>
      <c r="AT6" s="62" t="n">
        <v>-73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106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n">
        <v>-289</v>
      </c>
      <c r="AT21" s="117" t="n">
        <v>-73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28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31</v>
      </c>
      <c r="J65" s="156"/>
      <c r="K65" s="157" t="n">
        <v>31</v>
      </c>
      <c r="L65" s="158" t="n">
        <v>31</v>
      </c>
      <c r="M65" s="158" t="n">
        <v>31</v>
      </c>
      <c r="N65" s="158" t="n">
        <v>31</v>
      </c>
      <c r="O65" s="158" t="n">
        <v>31</v>
      </c>
      <c r="P65" s="158" t="n">
        <v>31</v>
      </c>
      <c r="Q65" s="158" t="n">
        <v>31</v>
      </c>
      <c r="R65" s="158" t="n">
        <v>31</v>
      </c>
      <c r="S65" s="158" t="n">
        <v>31</v>
      </c>
      <c r="T65" s="158" t="n">
        <v>31</v>
      </c>
      <c r="U65" s="158" t="n">
        <v>31</v>
      </c>
      <c r="V65" s="158" t="n">
        <v>31</v>
      </c>
      <c r="W65" s="158" t="n">
        <v>31</v>
      </c>
      <c r="X65" s="158" t="n">
        <v>31</v>
      </c>
      <c r="Y65" s="158" t="n">
        <v>31</v>
      </c>
      <c r="Z65" s="158" t="n">
        <v>31</v>
      </c>
      <c r="AA65" s="158" t="n">
        <v>31</v>
      </c>
      <c r="AB65" s="158" t="n">
        <v>31</v>
      </c>
      <c r="AC65" s="158" t="n">
        <v>31</v>
      </c>
      <c r="AD65" s="158" t="n">
        <v>31</v>
      </c>
      <c r="AE65" s="158" t="n">
        <v>31</v>
      </c>
      <c r="AF65" s="158" t="n">
        <v>31</v>
      </c>
      <c r="AG65" s="158" t="n">
        <v>31</v>
      </c>
      <c r="AH65" s="158" t="n">
        <v>31</v>
      </c>
      <c r="AI65" s="159" t="n">
        <v>3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7.03</v>
      </c>
      <c r="J66" s="162"/>
      <c r="K66" s="163" t="n">
        <v>7.03</v>
      </c>
      <c r="L66" s="164" t="n">
        <v>7.03</v>
      </c>
      <c r="M66" s="164" t="n">
        <v>7.03</v>
      </c>
      <c r="N66" s="164" t="n">
        <v>7.03</v>
      </c>
      <c r="O66" s="164" t="n">
        <v>7.03</v>
      </c>
      <c r="P66" s="164" t="n">
        <v>7.03</v>
      </c>
      <c r="Q66" s="164" t="n">
        <v>7.03</v>
      </c>
      <c r="R66" s="164" t="n">
        <v>7.03</v>
      </c>
      <c r="S66" s="164" t="n">
        <v>7.03</v>
      </c>
      <c r="T66" s="164" t="n">
        <v>7.03</v>
      </c>
      <c r="U66" s="164" t="n">
        <v>7.03</v>
      </c>
      <c r="V66" s="164" t="n">
        <v>7.03</v>
      </c>
      <c r="W66" s="164" t="n">
        <v>7.03</v>
      </c>
      <c r="X66" s="164" t="n">
        <v>7.03</v>
      </c>
      <c r="Y66" s="164" t="n">
        <v>7.03</v>
      </c>
      <c r="Z66" s="164" t="n">
        <v>7.03</v>
      </c>
      <c r="AA66" s="164" t="n">
        <v>7.03</v>
      </c>
      <c r="AB66" s="164" t="n">
        <v>7.03</v>
      </c>
      <c r="AC66" s="164" t="n">
        <v>7.03</v>
      </c>
      <c r="AD66" s="164" t="n">
        <v>7.03</v>
      </c>
      <c r="AE66" s="164" t="n">
        <v>7.03</v>
      </c>
      <c r="AF66" s="164" t="n">
        <v>7.03</v>
      </c>
      <c r="AG66" s="164" t="n">
        <v>7.03</v>
      </c>
      <c r="AH66" s="164" t="n">
        <v>7.03</v>
      </c>
      <c r="AI66" s="165" t="n">
        <v>7.0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6.327</v>
      </c>
      <c r="J67" s="162"/>
      <c r="K67" s="163" t="n">
        <v>6.327</v>
      </c>
      <c r="L67" s="164" t="n">
        <v>6.327</v>
      </c>
      <c r="M67" s="164" t="n">
        <v>6.327</v>
      </c>
      <c r="N67" s="164" t="n">
        <v>6.327</v>
      </c>
      <c r="O67" s="164" t="n">
        <v>6.327</v>
      </c>
      <c r="P67" s="164" t="n">
        <v>6.327</v>
      </c>
      <c r="Q67" s="164" t="n">
        <v>6.327</v>
      </c>
      <c r="R67" s="164" t="n">
        <v>6.327</v>
      </c>
      <c r="S67" s="164" t="n">
        <v>6.327</v>
      </c>
      <c r="T67" s="164" t="n">
        <v>6.327</v>
      </c>
      <c r="U67" s="164" t="n">
        <v>6.327</v>
      </c>
      <c r="V67" s="164" t="n">
        <v>6.327</v>
      </c>
      <c r="W67" s="164" t="n">
        <v>6.327</v>
      </c>
      <c r="X67" s="164" t="n">
        <v>6.327</v>
      </c>
      <c r="Y67" s="164" t="n">
        <v>6.327</v>
      </c>
      <c r="Z67" s="164" t="n">
        <v>6.327</v>
      </c>
      <c r="AA67" s="164" t="n">
        <v>6.327</v>
      </c>
      <c r="AB67" s="164" t="n">
        <v>6.327</v>
      </c>
      <c r="AC67" s="164" t="n">
        <v>6.327</v>
      </c>
      <c r="AD67" s="164" t="n">
        <v>6.327</v>
      </c>
      <c r="AE67" s="164" t="n">
        <v>6.327</v>
      </c>
      <c r="AF67" s="164" t="n">
        <v>6.327</v>
      </c>
      <c r="AG67" s="164" t="n">
        <v>6.327</v>
      </c>
      <c r="AH67" s="164" t="n">
        <v>6.327</v>
      </c>
      <c r="AI67" s="165" t="n">
        <v>6.32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3.0643059573</v>
      </c>
      <c r="J68" s="162"/>
      <c r="K68" s="163" t="n">
        <v>3.064305</v>
      </c>
      <c r="L68" s="164" t="n">
        <v>3.064305</v>
      </c>
      <c r="M68" s="164" t="n">
        <v>3.064305</v>
      </c>
      <c r="N68" s="164" t="n">
        <v>3.064305</v>
      </c>
      <c r="O68" s="164" t="n">
        <v>3.064305</v>
      </c>
      <c r="P68" s="164" t="n">
        <v>3.064305</v>
      </c>
      <c r="Q68" s="164" t="n">
        <v>3.064305</v>
      </c>
      <c r="R68" s="164" t="n">
        <v>3.064305</v>
      </c>
      <c r="S68" s="164" t="n">
        <v>3.064305</v>
      </c>
      <c r="T68" s="164" t="n">
        <v>3.064305</v>
      </c>
      <c r="U68" s="164" t="n">
        <v>3.064305</v>
      </c>
      <c r="V68" s="164" t="n">
        <v>3.064305</v>
      </c>
      <c r="W68" s="164" t="n">
        <v>3.064305</v>
      </c>
      <c r="X68" s="164" t="n">
        <v>3.064305</v>
      </c>
      <c r="Y68" s="164" t="n">
        <v>3.064305</v>
      </c>
      <c r="Z68" s="164" t="n">
        <v>3.064305</v>
      </c>
      <c r="AA68" s="164" t="n">
        <v>3.064305</v>
      </c>
      <c r="AB68" s="164" t="n">
        <v>3.064305</v>
      </c>
      <c r="AC68" s="164" t="n">
        <v>3.064305</v>
      </c>
      <c r="AD68" s="164" t="n">
        <v>3.064305</v>
      </c>
      <c r="AE68" s="164" t="n">
        <v>3.064305</v>
      </c>
      <c r="AF68" s="164" t="n">
        <v>3.064305</v>
      </c>
      <c r="AG68" s="164" t="n">
        <v>3.064305</v>
      </c>
      <c r="AH68" s="164" t="n">
        <v>3.064305</v>
      </c>
      <c r="AI68" s="165" t="n">
        <v>3.06430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385495645</v>
      </c>
      <c r="B71" s="170" t="str">
        <f aca="false">"Diversity Factor: "&amp;ROUND(A71,2)</f>
        <v>Diversity Factor: 0.8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3.0643059573</v>
      </c>
      <c r="J71" s="162"/>
      <c r="K71" s="172" t="n">
        <v>3.064305</v>
      </c>
      <c r="L71" s="173" t="n">
        <v>3.064305</v>
      </c>
      <c r="M71" s="173" t="n">
        <v>3.064305</v>
      </c>
      <c r="N71" s="173" t="n">
        <v>3.064305</v>
      </c>
      <c r="O71" s="173" t="n">
        <v>3.064305</v>
      </c>
      <c r="P71" s="173" t="n">
        <v>3.064305</v>
      </c>
      <c r="Q71" s="173" t="n">
        <v>3.064305</v>
      </c>
      <c r="R71" s="173" t="n">
        <v>3.064305</v>
      </c>
      <c r="S71" s="173" t="n">
        <v>3.064305</v>
      </c>
      <c r="T71" s="173" t="n">
        <v>3.064305</v>
      </c>
      <c r="U71" s="173" t="n">
        <v>3.064305</v>
      </c>
      <c r="V71" s="173" t="n">
        <v>3.064305</v>
      </c>
      <c r="W71" s="173" t="n">
        <v>3.064305</v>
      </c>
      <c r="X71" s="173" t="n">
        <v>3.064305</v>
      </c>
      <c r="Y71" s="173" t="n">
        <v>3.064305</v>
      </c>
      <c r="Z71" s="173" t="n">
        <v>3.064305</v>
      </c>
      <c r="AA71" s="173" t="n">
        <v>3.064305</v>
      </c>
      <c r="AB71" s="173" t="n">
        <v>3.064305</v>
      </c>
      <c r="AC71" s="173" t="n">
        <v>3.064305</v>
      </c>
      <c r="AD71" s="173" t="n">
        <v>3.064305</v>
      </c>
      <c r="AE71" s="173" t="n">
        <v>3.064305</v>
      </c>
      <c r="AF71" s="173" t="n">
        <v>3.064305</v>
      </c>
      <c r="AG71" s="173" t="n">
        <v>3.064305</v>
      </c>
      <c r="AH71" s="173" t="n">
        <v>3.064305</v>
      </c>
      <c r="AI71" s="174" t="n">
        <v>3.06430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.3</v>
      </c>
      <c r="D6" s="54" t="n">
        <v>13.6</v>
      </c>
      <c r="E6" s="54" t="n">
        <v>12.9</v>
      </c>
      <c r="F6" s="54" t="n">
        <v>12.9</v>
      </c>
      <c r="G6" s="54" t="n">
        <v>12.158</v>
      </c>
      <c r="H6" s="54" t="n">
        <v>12.273</v>
      </c>
      <c r="I6" s="55" t="n">
        <v>12.989</v>
      </c>
      <c r="J6" s="56"/>
      <c r="K6" s="57" t="n">
        <v>12.82402</v>
      </c>
      <c r="L6" s="58" t="n">
        <v>12.3794</v>
      </c>
      <c r="M6" s="58" t="n">
        <v>12.09965</v>
      </c>
      <c r="N6" s="58" t="n">
        <v>11.9782</v>
      </c>
      <c r="O6" s="58" t="n">
        <v>11.9898</v>
      </c>
      <c r="P6" s="58" t="n">
        <v>12.08028</v>
      </c>
      <c r="Q6" s="58" t="n">
        <v>12.27991</v>
      </c>
      <c r="R6" s="58" t="n">
        <v>12.50275</v>
      </c>
      <c r="S6" s="58" t="n">
        <v>12.71243</v>
      </c>
      <c r="T6" s="58" t="n">
        <v>12.92971</v>
      </c>
      <c r="U6" s="58" t="n">
        <v>13.12212</v>
      </c>
      <c r="V6" s="58" t="n">
        <v>13.35987</v>
      </c>
      <c r="W6" s="58" t="n">
        <v>13.59898</v>
      </c>
      <c r="X6" s="58" t="n">
        <v>13.86816</v>
      </c>
      <c r="Y6" s="58" t="n">
        <v>14.15508</v>
      </c>
      <c r="Z6" s="58" t="n">
        <v>14.43932</v>
      </c>
      <c r="AA6" s="58" t="n">
        <v>14.71936</v>
      </c>
      <c r="AB6" s="58" t="n">
        <v>15.00512</v>
      </c>
      <c r="AC6" s="58" t="n">
        <v>15.29668</v>
      </c>
      <c r="AD6" s="58" t="n">
        <v>15.59412</v>
      </c>
      <c r="AE6" s="58" t="n">
        <v>15.89752</v>
      </c>
      <c r="AF6" s="58" t="n">
        <v>16.20697</v>
      </c>
      <c r="AG6" s="58" t="n">
        <v>16.52255</v>
      </c>
      <c r="AH6" s="58" t="n">
        <v>16.34396</v>
      </c>
      <c r="AI6" s="59" t="n">
        <v>16.66287</v>
      </c>
      <c r="AL6" s="60"/>
      <c r="AM6" s="61" t="s">
        <v>40</v>
      </c>
      <c r="AN6" s="62" t="n">
        <f aca="false">SUM(AN8:AN17)</f>
        <v>0.8916597557</v>
      </c>
      <c r="AO6" s="62" t="n">
        <f aca="false">SUM(AO8:AO17)</f>
        <v>0</v>
      </c>
      <c r="AP6" s="62" t="n">
        <f aca="false">SUM(AP8:AP17)</f>
        <v>0.8002074732</v>
      </c>
      <c r="AQ6" s="62" t="n">
        <f aca="false">SUM(AQ8:AQ17)</f>
        <v>0.2743568479</v>
      </c>
      <c r="AR6" s="62" t="n">
        <f aca="false">SUM(AR8:AR17)</f>
        <v>0</v>
      </c>
      <c r="AS6" s="62" t="n">
        <f aca="false">SUM(AS8:AS17)</f>
        <v>0.3600933629</v>
      </c>
      <c r="AT6" s="62" t="n">
        <f aca="false">SUM(AT8:AT17)</f>
        <v>1.143153533</v>
      </c>
      <c r="AU6" s="63" t="n">
        <f aca="false">SUM(AU8:AU17)</f>
        <v>-0.046214041</v>
      </c>
      <c r="AV6" s="63" t="n">
        <f aca="false">SUM(AV8:AV17)</f>
        <v>-0.0209261</v>
      </c>
      <c r="AW6" s="63" t="n">
        <f aca="false">SUM(AW8:AW17)</f>
        <v>-0.00707596999999999</v>
      </c>
      <c r="AX6" s="63" t="n">
        <f aca="false">SUM(AX8:AX17)</f>
        <v>0.011805036</v>
      </c>
      <c r="AY6" s="63" t="n">
        <f aca="false">SUM(AY8:AY17)</f>
        <v>0.011605181</v>
      </c>
      <c r="AZ6" s="63" t="n">
        <f aca="false">SUM(AZ8:AZ17)</f>
        <v>0.0904813098</v>
      </c>
      <c r="BA6" s="63" t="n">
        <f aca="false">SUM(BA8:BA17)</f>
        <v>0.1996264954</v>
      </c>
      <c r="BB6" s="63" t="n">
        <f aca="false">SUM(BB8:BB17)</f>
        <v>0.2228369737</v>
      </c>
      <c r="BC6" s="63" t="n">
        <f aca="false">SUM(BC8:BC17)</f>
        <v>0.2096807524</v>
      </c>
      <c r="BD6" s="63" t="n">
        <f aca="false">SUM(BD8:BD17)</f>
        <v>0.2172838186</v>
      </c>
      <c r="BE6" s="63" t="n">
        <f aca="false">SUM(BE8:BE17)</f>
        <v>0.192404899</v>
      </c>
      <c r="BF6" s="63" t="n">
        <f aca="false">SUM(BF8:BF17)</f>
        <v>0.2377583957</v>
      </c>
      <c r="BG6" s="63" t="n">
        <f aca="false">SUM(BG8:BG17)</f>
        <v>0.2391045101</v>
      </c>
      <c r="BH6" s="63" t="n">
        <f aca="false">SUM(BH8:BH17)</f>
        <v>0.2691792231</v>
      </c>
      <c r="BI6" s="63" t="n">
        <f aca="false">SUM(BI8:BI17)</f>
        <v>0.2869175018</v>
      </c>
      <c r="BJ6" s="63" t="n">
        <f aca="false">SUM(BJ8:BJ17)</f>
        <v>0.2842448415</v>
      </c>
      <c r="BK6" s="63" t="n">
        <f aca="false">SUM(BK8:BK17)</f>
        <v>0.2800412382</v>
      </c>
      <c r="BL6" s="63" t="n">
        <f aca="false">SUM(BL8:BL17)</f>
        <v>0.2857588425</v>
      </c>
      <c r="BM6" s="63" t="n">
        <f aca="false">SUM(BM8:BM17)</f>
        <v>0.2915574993</v>
      </c>
      <c r="BN6" s="63" t="n">
        <f aca="false">SUM(BN8:BN17)</f>
        <v>0.2974382979</v>
      </c>
      <c r="BO6" s="63" t="n">
        <f aca="false">SUM(BO8:BO17)</f>
        <v>0.3034023417</v>
      </c>
      <c r="BP6" s="63" t="n">
        <f aca="false">SUM(BP8:BP17)</f>
        <v>0.3094507481</v>
      </c>
      <c r="BQ6" s="63" t="n">
        <f aca="false">SUM(BQ8:BQ17)</f>
        <v>0.3155846496</v>
      </c>
      <c r="BR6" s="63" t="n">
        <f aca="false">SUM(BR8:BR17)</f>
        <v>0.3218051927</v>
      </c>
      <c r="BS6" s="64" t="n">
        <f aca="false">SUM(BS8:BS17)</f>
        <v>0.328113539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37.51</v>
      </c>
      <c r="G7" s="66" t="n">
        <v>37.5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72.21</v>
      </c>
      <c r="G8" s="74" t="n">
        <v>72.21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77</v>
      </c>
      <c r="AN8" s="80" t="n">
        <f aca="false">-SUMIF($AL$21:$AL$152,$AM8,AN$21:AN$152)+SUMIF($AM$21:$AM$152,$AM8,AN$21:AN$152)</f>
        <v>0.4936750289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4430416928</v>
      </c>
      <c r="AQ8" s="81" t="n">
        <f aca="false">-SUMIF($AL$21:$AL$152,$AM8,AQ$21:AQ$152)+SUMIF($AM$21:$AM$152,$AM8,AQ$21:AQ$152)</f>
        <v>0.1519000089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.1993687617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-0.025586798</v>
      </c>
      <c r="AV8" s="82" t="n">
        <f aca="false">-SUMIF($AL$21:$AL$152,$AM8,AV$21:AV$152)+SUMIF($AM$21:$AM$152,$AM8,AV$21:AV$152)</f>
        <v>-0.011585914</v>
      </c>
      <c r="AW8" s="82" t="n">
        <f aca="false">-SUMIF($AL$21:$AL$152,$AM8,AW$21:AW$152)+SUMIF($AM$21:$AM$152,$AM8,AW$21:AW$152)</f>
        <v>-0.00391767119999999</v>
      </c>
      <c r="AX8" s="82" t="n">
        <f aca="false">-SUMIF($AL$21:$AL$152,$AM8,AX$21:AX$152)+SUMIF($AM$21:$AM$152,$AM8,AX$21:AX$152)</f>
        <v>0.0065359587</v>
      </c>
      <c r="AY8" s="82" t="n">
        <f aca="false">-SUMIF($AL$21:$AL$152,$AM8,AY$21:AY$152)+SUMIF($AM$21:$AM$152,$AM8,AY$21:AY$152)</f>
        <v>0.00642530750000001</v>
      </c>
      <c r="AZ8" s="82" t="n">
        <f aca="false">-SUMIF($AL$21:$AL$152,$AM8,AZ$21:AZ$152)+SUMIF($AM$21:$AM$152,$AM8,AZ$21:AZ$152)</f>
        <v>0.050095749</v>
      </c>
      <c r="BA8" s="82" t="n">
        <f aca="false">-SUMIF($AL$21:$AL$152,$AM8,BA$21:BA$152)+SUMIF($AM$21:$AM$152,$AM8,BA$21:BA$152)</f>
        <v>0.1105249123</v>
      </c>
      <c r="BB8" s="82" t="n">
        <f aca="false">-SUMIF($AL$21:$AL$152,$AM8,BB$21:BB$152)+SUMIF($AM$21:$AM$152,$AM8,BB$21:BB$152)</f>
        <v>0.123375591</v>
      </c>
      <c r="BC8" s="82" t="n">
        <f aca="false">-SUMIF($AL$21:$AL$152,$AM8,BC$21:BC$152)+SUMIF($AM$21:$AM$152,$AM8,BC$21:BC$152)</f>
        <v>0.1160915371</v>
      </c>
      <c r="BD8" s="83" t="n">
        <f aca="false">-SUMIF($AL$21:$AL$152,$AM8,BD$21:BD$152)+SUMIF($AM$21:$AM$152,$AM8,BD$21:BD$152)</f>
        <v>0.1203010396</v>
      </c>
      <c r="BE8" s="83" t="n">
        <f aca="false">-SUMIF($AL$21:$AL$152,$AM8,BE$21:BE$152)+SUMIF($AM$21:$AM$152,$AM8,BE$21:BE$152)</f>
        <v>0.1065266136</v>
      </c>
      <c r="BF8" s="83" t="n">
        <f aca="false">-SUMIF($AL$21:$AL$152,$AM8,BF$21:BF$152)+SUMIF($AM$21:$AM$152,$AM8,BF$21:BF$152)</f>
        <v>0.1316369637</v>
      </c>
      <c r="BG8" s="83" t="n">
        <f aca="false">-SUMIF($AL$21:$AL$152,$AM8,BG$21:BG$152)+SUMIF($AM$21:$AM$152,$AM8,BG$21:BG$152)</f>
        <v>0.1323822511</v>
      </c>
      <c r="BH8" s="83" t="n">
        <f aca="false">-SUMIF($AL$21:$AL$152,$AM8,BH$21:BH$152)+SUMIF($AM$21:$AM$152,$AM8,BH$21:BH$152)</f>
        <v>0.1490333728</v>
      </c>
      <c r="BI8" s="83" t="n">
        <f aca="false">-SUMIF($AL$21:$AL$152,$AM8,BI$21:BI$152)+SUMIF($AM$21:$AM$152,$AM8,BI$21:BI$152)</f>
        <v>0.1588543221</v>
      </c>
      <c r="BJ8" s="83" t="n">
        <f aca="false">-SUMIF($AL$21:$AL$152,$AM8,BJ$21:BJ$152)+SUMIF($AM$21:$AM$152,$AM8,BJ$21:BJ$152)</f>
        <v>0.1573745807</v>
      </c>
      <c r="BK8" s="83" t="n">
        <f aca="false">-SUMIF($AL$21:$AL$152,$AM8,BK$21:BK$152)+SUMIF($AM$21:$AM$152,$AM8,BK$21:BK$152)</f>
        <v>0.1550472198</v>
      </c>
      <c r="BL8" s="83" t="n">
        <f aca="false">-SUMIF($AL$21:$AL$152,$AM8,BL$21:BL$152)+SUMIF($AM$21:$AM$152,$AM8,BL$21:BL$152)</f>
        <v>0.1582128202</v>
      </c>
      <c r="BM8" s="83" t="n">
        <f aca="false">-SUMIF($AL$21:$AL$152,$AM8,BM$21:BM$152)+SUMIF($AM$21:$AM$152,$AM8,BM$21:BM$152)</f>
        <v>0.161423296</v>
      </c>
      <c r="BN8" s="83" t="n">
        <f aca="false">-SUMIF($AL$21:$AL$152,$AM8,BN$21:BN$152)+SUMIF($AM$21:$AM$152,$AM8,BN$21:BN$152)</f>
        <v>0.1646792503</v>
      </c>
      <c r="BO8" s="83" t="n">
        <f aca="false">-SUMIF($AL$21:$AL$152,$AM8,BO$21:BO$152)+SUMIF($AM$21:$AM$152,$AM8,BO$21:BO$152)</f>
        <v>0.167981294</v>
      </c>
      <c r="BP8" s="83" t="n">
        <f aca="false">-SUMIF($AL$21:$AL$152,$AM8,BP$21:BP$152)+SUMIF($AM$21:$AM$152,$AM8,BP$21:BP$152)</f>
        <v>0.1713300458</v>
      </c>
      <c r="BQ8" s="83" t="n">
        <f aca="false">-SUMIF($AL$21:$AL$152,$AM8,BQ$21:BQ$152)+SUMIF($AM$21:$AM$152,$AM8,BQ$21:BQ$152)</f>
        <v>0.1747261327</v>
      </c>
      <c r="BR8" s="83" t="n">
        <f aca="false">-SUMIF($AL$21:$AL$152,$AM8,BR$21:BR$152)+SUMIF($AM$21:$AM$152,$AM8,BR$21:BR$152)</f>
        <v>0.1781701894</v>
      </c>
      <c r="BS8" s="83" t="n">
        <f aca="false">-SUMIF($AL$21:$AL$152,$AM8,BS$21:BS$152)+SUMIF($AM$21:$AM$152,$AM8,BS$21:BS$152)</f>
        <v>0.181662859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8</v>
      </c>
      <c r="AN9" s="87" t="n">
        <f aca="false">-SUMIF($AL$21:$AL$152,$AM9,AN$21:AN$152)+SUMIF($AM$21:$AM$152,$AM9,AN$21:AN$152)</f>
        <v>0.3979847268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3571657804</v>
      </c>
      <c r="AQ9" s="88" t="n">
        <f aca="false">-SUMIF($AL$21:$AL$152,$AM9,AQ$21:AQ$152)+SUMIF($AM$21:$AM$152,$AM9,AQ$21:AQ$152)</f>
        <v>0.122456839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.1607246012</v>
      </c>
      <c r="AT9" s="88" t="n">
        <f aca="false">-SUMIF($AL$21:$AL$152,$AM9,AT$21:AT$152)+SUMIF($AM$21:$AM$152,$AM9,AT$21:AT$152)</f>
        <v>1.143153533</v>
      </c>
      <c r="AU9" s="89" t="n">
        <f aca="false">-SUMIF($AL$21:$AL$152,$AM9,AU$21:AU$152)+SUMIF($AM$21:$AM$152,$AM9,AU$21:AU$152)</f>
        <v>-0.020627243</v>
      </c>
      <c r="AV9" s="89" t="n">
        <f aca="false">-SUMIF($AL$21:$AL$152,$AM9,AV$21:AV$152)+SUMIF($AM$21:$AM$152,$AM9,AV$21:AV$152)</f>
        <v>-0.009340186</v>
      </c>
      <c r="AW9" s="89" t="n">
        <f aca="false">-SUMIF($AL$21:$AL$152,$AM9,AW$21:AW$152)+SUMIF($AM$21:$AM$152,$AM9,AW$21:AW$152)</f>
        <v>-0.0031582988</v>
      </c>
      <c r="AX9" s="89" t="n">
        <f aca="false">-SUMIF($AL$21:$AL$152,$AM9,AX$21:AX$152)+SUMIF($AM$21:$AM$152,$AM9,AX$21:AX$152)</f>
        <v>0.00526907729999999</v>
      </c>
      <c r="AY9" s="89" t="n">
        <f aca="false">-SUMIF($AL$21:$AL$152,$AM9,AY$21:AY$152)+SUMIF($AM$21:$AM$152,$AM9,AY$21:AY$152)</f>
        <v>0.0051798735</v>
      </c>
      <c r="AZ9" s="89" t="n">
        <f aca="false">-SUMIF($AL$21:$AL$152,$AM9,AZ$21:AZ$152)+SUMIF($AM$21:$AM$152,$AM9,AZ$21:AZ$152)</f>
        <v>0.0403855608</v>
      </c>
      <c r="BA9" s="89" t="n">
        <f aca="false">-SUMIF($AL$21:$AL$152,$AM9,BA$21:BA$152)+SUMIF($AM$21:$AM$152,$AM9,BA$21:BA$152)</f>
        <v>0.0891015831</v>
      </c>
      <c r="BB9" s="89" t="n">
        <f aca="false">-SUMIF($AL$21:$AL$152,$AM9,BB$21:BB$152)+SUMIF($AM$21:$AM$152,$AM9,BB$21:BB$152)</f>
        <v>0.0994613827</v>
      </c>
      <c r="BC9" s="89" t="n">
        <f aca="false">-SUMIF($AL$21:$AL$152,$AM9,BC$21:BC$152)+SUMIF($AM$21:$AM$152,$AM9,BC$21:BC$152)</f>
        <v>0.0935892153</v>
      </c>
      <c r="BD9" s="90" t="n">
        <f aca="false">-SUMIF($AL$21:$AL$152,$AM9,BD$21:BD$152)+SUMIF($AM$21:$AM$152,$AM9,BD$21:BD$152)</f>
        <v>0.096982779</v>
      </c>
      <c r="BE9" s="90" t="n">
        <f aca="false">-SUMIF($AL$21:$AL$152,$AM9,BE$21:BE$152)+SUMIF($AM$21:$AM$152,$AM9,BE$21:BE$152)</f>
        <v>0.0858782854</v>
      </c>
      <c r="BF9" s="90" t="n">
        <f aca="false">-SUMIF($AL$21:$AL$152,$AM9,BF$21:BF$152)+SUMIF($AM$21:$AM$152,$AM9,BF$21:BF$152)</f>
        <v>0.106121432</v>
      </c>
      <c r="BG9" s="90" t="n">
        <f aca="false">-SUMIF($AL$21:$AL$152,$AM9,BG$21:BG$152)+SUMIF($AM$21:$AM$152,$AM9,BG$21:BG$152)</f>
        <v>0.106722259</v>
      </c>
      <c r="BH9" s="90" t="n">
        <f aca="false">-SUMIF($AL$21:$AL$152,$AM9,BH$21:BH$152)+SUMIF($AM$21:$AM$152,$AM9,BH$21:BH$152)</f>
        <v>0.1201458503</v>
      </c>
      <c r="BI9" s="90" t="n">
        <f aca="false">-SUMIF($AL$21:$AL$152,$AM9,BI$21:BI$152)+SUMIF($AM$21:$AM$152,$AM9,BI$21:BI$152)</f>
        <v>0.1280631797</v>
      </c>
      <c r="BJ9" s="90" t="n">
        <f aca="false">-SUMIF($AL$21:$AL$152,$AM9,BJ$21:BJ$152)+SUMIF($AM$21:$AM$152,$AM9,BJ$21:BJ$152)</f>
        <v>0.1268702608</v>
      </c>
      <c r="BK9" s="90" t="n">
        <f aca="false">-SUMIF($AL$21:$AL$152,$AM9,BK$21:BK$152)+SUMIF($AM$21:$AM$152,$AM9,BK$21:BK$152)</f>
        <v>0.1249940184</v>
      </c>
      <c r="BL9" s="90" t="n">
        <f aca="false">-SUMIF($AL$21:$AL$152,$AM9,BL$21:BL$152)+SUMIF($AM$21:$AM$152,$AM9,BL$21:BL$152)</f>
        <v>0.1275460223</v>
      </c>
      <c r="BM9" s="90" t="n">
        <f aca="false">-SUMIF($AL$21:$AL$152,$AM9,BM$21:BM$152)+SUMIF($AM$21:$AM$152,$AM9,BM$21:BM$152)</f>
        <v>0.1301342033</v>
      </c>
      <c r="BN9" s="90" t="n">
        <f aca="false">-SUMIF($AL$21:$AL$152,$AM9,BN$21:BN$152)+SUMIF($AM$21:$AM$152,$AM9,BN$21:BN$152)</f>
        <v>0.1327590476</v>
      </c>
      <c r="BO9" s="90" t="n">
        <f aca="false">-SUMIF($AL$21:$AL$152,$AM9,BO$21:BO$152)+SUMIF($AM$21:$AM$152,$AM9,BO$21:BO$152)</f>
        <v>0.1354210477</v>
      </c>
      <c r="BP9" s="90" t="n">
        <f aca="false">-SUMIF($AL$21:$AL$152,$AM9,BP$21:BP$152)+SUMIF($AM$21:$AM$152,$AM9,BP$21:BP$152)</f>
        <v>0.1381207023</v>
      </c>
      <c r="BQ9" s="90" t="n">
        <f aca="false">-SUMIF($AL$21:$AL$152,$AM9,BQ$21:BQ$152)+SUMIF($AM$21:$AM$152,$AM9,BQ$21:BQ$152)</f>
        <v>0.1408585169</v>
      </c>
      <c r="BR9" s="90" t="n">
        <f aca="false">-SUMIF($AL$21:$AL$152,$AM9,BR$21:BR$152)+SUMIF($AM$21:$AM$152,$AM9,BR$21:BR$152)</f>
        <v>0.1436350033</v>
      </c>
      <c r="BS9" s="90" t="n">
        <f aca="false">-SUMIF($AL$21:$AL$152,$AM9,BS$21:BS$152)+SUMIF($AM$21:$AM$152,$AM9,BS$21:BS$152)</f>
        <v>0.146450679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7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7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73</v>
      </c>
      <c r="AM23" s="121" t="s">
        <v>77</v>
      </c>
      <c r="AN23" s="122" t="n">
        <v>0</v>
      </c>
      <c r="AO23" s="122" t="n">
        <v>0</v>
      </c>
      <c r="AP23" s="122" t="n">
        <v>0.1107604232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6</v>
      </c>
      <c r="AL24" s="121" t="s">
        <v>73</v>
      </c>
      <c r="AM24" s="121" t="s">
        <v>78</v>
      </c>
      <c r="AN24" s="122" t="n">
        <v>0</v>
      </c>
      <c r="AO24" s="122" t="n">
        <v>0</v>
      </c>
      <c r="AP24" s="122" t="n">
        <v>0.0892914451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6</v>
      </c>
      <c r="AL25" s="121" t="s">
        <v>74</v>
      </c>
      <c r="AM25" s="121" t="s">
        <v>77</v>
      </c>
      <c r="AN25" s="122" t="n">
        <v>0</v>
      </c>
      <c r="AO25" s="122" t="n">
        <v>0</v>
      </c>
      <c r="AP25" s="122" t="n">
        <v>0.1107604232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6</v>
      </c>
      <c r="AL26" s="121" t="s">
        <v>74</v>
      </c>
      <c r="AM26" s="121" t="s">
        <v>78</v>
      </c>
      <c r="AN26" s="122" t="n">
        <v>0</v>
      </c>
      <c r="AO26" s="122" t="n">
        <v>0</v>
      </c>
      <c r="AP26" s="122" t="n">
        <v>0.0892914451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79</v>
      </c>
      <c r="AL27" s="121" t="s">
        <v>73</v>
      </c>
      <c r="AM27" s="121" t="s">
        <v>77</v>
      </c>
      <c r="AN27" s="122" t="n">
        <v>0</v>
      </c>
      <c r="AO27" s="122" t="n">
        <v>0</v>
      </c>
      <c r="AP27" s="122" t="n">
        <v>0.1107604232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 t="s">
        <v>73</v>
      </c>
      <c r="AM28" s="121" t="s">
        <v>78</v>
      </c>
      <c r="AN28" s="122" t="n">
        <v>0</v>
      </c>
      <c r="AO28" s="122" t="n">
        <v>0</v>
      </c>
      <c r="AP28" s="122" t="n">
        <v>0.0892914451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9</v>
      </c>
      <c r="AL29" s="121" t="s">
        <v>74</v>
      </c>
      <c r="AM29" s="121" t="s">
        <v>77</v>
      </c>
      <c r="AN29" s="122" t="n">
        <v>0</v>
      </c>
      <c r="AO29" s="122" t="n">
        <v>0</v>
      </c>
      <c r="AP29" s="122" t="n">
        <v>0.1107604232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9</v>
      </c>
      <c r="AL30" s="121" t="s">
        <v>74</v>
      </c>
      <c r="AM30" s="121" t="s">
        <v>78</v>
      </c>
      <c r="AN30" s="122" t="n">
        <v>0</v>
      </c>
      <c r="AO30" s="122" t="n">
        <v>0</v>
      </c>
      <c r="AP30" s="122" t="n">
        <v>0.0892914451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73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5715767665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74</v>
      </c>
      <c r="AM32" s="121" t="s">
        <v>7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5715767665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8</v>
      </c>
      <c r="AL33" s="121" t="s">
        <v>42</v>
      </c>
      <c r="AM33" s="121" t="s">
        <v>77</v>
      </c>
      <c r="AN33" s="122" t="n">
        <v>0.4936750289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8</v>
      </c>
      <c r="AL34" s="121" t="s">
        <v>42</v>
      </c>
      <c r="AM34" s="121" t="s">
        <v>78</v>
      </c>
      <c r="AN34" s="122" t="n">
        <v>0.3979847268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9</v>
      </c>
      <c r="AL35" s="121" t="s">
        <v>42</v>
      </c>
      <c r="AM35" s="121" t="s">
        <v>77</v>
      </c>
      <c r="AN35" s="122" t="n">
        <v>0</v>
      </c>
      <c r="AO35" s="122" t="n">
        <v>0</v>
      </c>
      <c r="AP35" s="122" t="n">
        <v>0</v>
      </c>
      <c r="AQ35" s="122" t="n">
        <v>0.1519000089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9</v>
      </c>
      <c r="AL36" s="121" t="s">
        <v>42</v>
      </c>
      <c r="AM36" s="121" t="s">
        <v>78</v>
      </c>
      <c r="AN36" s="122" t="n">
        <v>0</v>
      </c>
      <c r="AO36" s="122" t="n">
        <v>0</v>
      </c>
      <c r="AP36" s="122" t="n">
        <v>0</v>
      </c>
      <c r="AQ36" s="122" t="n">
        <v>0.122456839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0</v>
      </c>
      <c r="AL37" s="121" t="s">
        <v>42</v>
      </c>
      <c r="AM37" s="121" t="s">
        <v>7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.1993687617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0</v>
      </c>
      <c r="AL38" s="121" t="s">
        <v>42</v>
      </c>
      <c r="AM38" s="121" t="s">
        <v>7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.1607246012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2</v>
      </c>
      <c r="AL39" s="121" t="s">
        <v>42</v>
      </c>
      <c r="AM39" s="121" t="s">
        <v>7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0510251878</v>
      </c>
      <c r="AX39" s="123" t="n">
        <v>0.0918794657</v>
      </c>
      <c r="AY39" s="123" t="n">
        <v>0.1381662705</v>
      </c>
      <c r="AZ39" s="123" t="n">
        <v>0.187365148</v>
      </c>
      <c r="BA39" s="123" t="n">
        <v>0.1904535663</v>
      </c>
      <c r="BB39" s="123" t="n">
        <v>0.177193386</v>
      </c>
      <c r="BC39" s="123" t="n">
        <v>0.1799810001</v>
      </c>
      <c r="BD39" s="123" t="n">
        <v>0.1828083986</v>
      </c>
      <c r="BE39" s="123" t="n">
        <v>0.1856761186</v>
      </c>
      <c r="BF39" s="123" t="n">
        <v>0.1885847037</v>
      </c>
      <c r="BG39" s="123" t="n">
        <v>0.1915347051</v>
      </c>
      <c r="BH39" s="123" t="n">
        <v>0.1945266808</v>
      </c>
      <c r="BI39" s="123" t="n">
        <v>0.1975611961</v>
      </c>
      <c r="BJ39" s="123" t="n">
        <v>0.2006388237</v>
      </c>
      <c r="BK39" s="123" t="n">
        <v>0.2037601438</v>
      </c>
      <c r="BL39" s="123" t="n">
        <v>0.2069257442</v>
      </c>
      <c r="BM39" s="123" t="n">
        <v>0.21013622</v>
      </c>
      <c r="BN39" s="123" t="n">
        <v>0.2133921743</v>
      </c>
      <c r="BO39" s="123" t="n">
        <v>0.216694218</v>
      </c>
      <c r="BP39" s="123" t="n">
        <v>0.2200429698</v>
      </c>
      <c r="BQ39" s="123" t="n">
        <v>0.2234390567</v>
      </c>
      <c r="BR39" s="123" t="n">
        <v>0.2268831134</v>
      </c>
      <c r="BS39" s="124" t="n">
        <v>0.2303757832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2</v>
      </c>
      <c r="AL40" s="121" t="s">
        <v>42</v>
      </c>
      <c r="AM40" s="121" t="s">
        <v>78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0411348442</v>
      </c>
      <c r="AX40" s="123" t="n">
        <v>0.0740702323</v>
      </c>
      <c r="AY40" s="123" t="n">
        <v>0.1113851465</v>
      </c>
      <c r="AZ40" s="123" t="n">
        <v>0.1510476788</v>
      </c>
      <c r="BA40" s="123" t="n">
        <v>0.1535374611</v>
      </c>
      <c r="BB40" s="123" t="n">
        <v>0.1428475357</v>
      </c>
      <c r="BC40" s="123" t="n">
        <v>0.1450948193</v>
      </c>
      <c r="BD40" s="123" t="n">
        <v>0.147374176</v>
      </c>
      <c r="BE40" s="123" t="n">
        <v>0.1496860384</v>
      </c>
      <c r="BF40" s="123" t="n">
        <v>0.152030845</v>
      </c>
      <c r="BG40" s="123" t="n">
        <v>0.15440904</v>
      </c>
      <c r="BH40" s="123" t="n">
        <v>0.1568210733</v>
      </c>
      <c r="BI40" s="123" t="n">
        <v>0.1592674007</v>
      </c>
      <c r="BJ40" s="123" t="n">
        <v>0.1617484838</v>
      </c>
      <c r="BK40" s="123" t="n">
        <v>0.1642647904</v>
      </c>
      <c r="BL40" s="123" t="n">
        <v>0.1668167943</v>
      </c>
      <c r="BM40" s="123" t="n">
        <v>0.1694049753</v>
      </c>
      <c r="BN40" s="123" t="n">
        <v>0.1720298196</v>
      </c>
      <c r="BO40" s="123" t="n">
        <v>0.1746918197</v>
      </c>
      <c r="BP40" s="123" t="n">
        <v>0.1773914743</v>
      </c>
      <c r="BQ40" s="123" t="n">
        <v>0.1801292889</v>
      </c>
      <c r="BR40" s="123" t="n">
        <v>0.1829057753</v>
      </c>
      <c r="BS40" s="124" t="n">
        <v>0.1857214519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3</v>
      </c>
      <c r="AL41" s="121" t="s">
        <v>42</v>
      </c>
      <c r="AM41" s="121" t="s">
        <v>7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25586798</v>
      </c>
      <c r="AV41" s="123" t="n">
        <v>-0.011585914</v>
      </c>
      <c r="AW41" s="123" t="n">
        <v>-0.054942859</v>
      </c>
      <c r="AX41" s="123" t="n">
        <v>-0.085343507</v>
      </c>
      <c r="AY41" s="123" t="n">
        <v>-0.131740963</v>
      </c>
      <c r="AZ41" s="123" t="n">
        <v>-0.137269399</v>
      </c>
      <c r="BA41" s="123" t="n">
        <v>-0.079928654</v>
      </c>
      <c r="BB41" s="123" t="n">
        <v>-0.053817795</v>
      </c>
      <c r="BC41" s="123" t="n">
        <v>-0.063889463</v>
      </c>
      <c r="BD41" s="123" t="n">
        <v>-0.062507359</v>
      </c>
      <c r="BE41" s="123" t="n">
        <v>-0.079149505</v>
      </c>
      <c r="BF41" s="123" t="n">
        <v>-0.05694774</v>
      </c>
      <c r="BG41" s="123" t="n">
        <v>-0.059152454</v>
      </c>
      <c r="BH41" s="123" t="n">
        <v>-0.045493308</v>
      </c>
      <c r="BI41" s="123" t="n">
        <v>-0.038706874</v>
      </c>
      <c r="BJ41" s="123" t="n">
        <v>-0.043264243</v>
      </c>
      <c r="BK41" s="123" t="n">
        <v>-0.048712924</v>
      </c>
      <c r="BL41" s="123" t="n">
        <v>-0.048712924</v>
      </c>
      <c r="BM41" s="123" t="n">
        <v>-0.048712924</v>
      </c>
      <c r="BN41" s="123" t="n">
        <v>-0.048712924</v>
      </c>
      <c r="BO41" s="123" t="n">
        <v>-0.048712924</v>
      </c>
      <c r="BP41" s="123" t="n">
        <v>-0.048712924</v>
      </c>
      <c r="BQ41" s="123" t="n">
        <v>-0.048712924</v>
      </c>
      <c r="BR41" s="123" t="n">
        <v>-0.048712924</v>
      </c>
      <c r="BS41" s="124" t="n">
        <v>-0.048712924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3</v>
      </c>
      <c r="AL42" s="121" t="s">
        <v>42</v>
      </c>
      <c r="AM42" s="121" t="s">
        <v>78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20627243</v>
      </c>
      <c r="AV42" s="123" t="n">
        <v>-0.009340186</v>
      </c>
      <c r="AW42" s="123" t="n">
        <v>-0.044293143</v>
      </c>
      <c r="AX42" s="123" t="n">
        <v>-0.068801155</v>
      </c>
      <c r="AY42" s="123" t="n">
        <v>-0.106205273</v>
      </c>
      <c r="AZ42" s="123" t="n">
        <v>-0.110662118</v>
      </c>
      <c r="BA42" s="123" t="n">
        <v>-0.064435878</v>
      </c>
      <c r="BB42" s="123" t="n">
        <v>-0.043386153</v>
      </c>
      <c r="BC42" s="123" t="n">
        <v>-0.051505604</v>
      </c>
      <c r="BD42" s="123" t="n">
        <v>-0.050391397</v>
      </c>
      <c r="BE42" s="123" t="n">
        <v>-0.063807753</v>
      </c>
      <c r="BF42" s="123" t="n">
        <v>-0.045909413</v>
      </c>
      <c r="BG42" s="123" t="n">
        <v>-0.047686781</v>
      </c>
      <c r="BH42" s="123" t="n">
        <v>-0.036675223</v>
      </c>
      <c r="BI42" s="123" t="n">
        <v>-0.031204221</v>
      </c>
      <c r="BJ42" s="123" t="n">
        <v>-0.034878223</v>
      </c>
      <c r="BK42" s="123" t="n">
        <v>-0.039270772</v>
      </c>
      <c r="BL42" s="123" t="n">
        <v>-0.039270772</v>
      </c>
      <c r="BM42" s="123" t="n">
        <v>-0.039270772</v>
      </c>
      <c r="BN42" s="123" t="n">
        <v>-0.039270772</v>
      </c>
      <c r="BO42" s="123" t="n">
        <v>-0.039270772</v>
      </c>
      <c r="BP42" s="123" t="n">
        <v>-0.039270772</v>
      </c>
      <c r="BQ42" s="123" t="n">
        <v>-0.039270772</v>
      </c>
      <c r="BR42" s="123" t="n">
        <v>-0.039270772</v>
      </c>
      <c r="BS42" s="124" t="n">
        <v>-0.03927077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4</v>
      </c>
      <c r="AL43" s="121" t="s">
        <v>42</v>
      </c>
      <c r="AM43" s="121" t="s">
        <v>7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4</v>
      </c>
      <c r="AL44" s="121" t="s">
        <v>42</v>
      </c>
      <c r="AM44" s="121" t="s">
        <v>78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-0.0064015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697</v>
      </c>
      <c r="B60" s="141" t="n">
        <f aca="false">A60*(1+L60)</f>
        <v>0.9350309809</v>
      </c>
      <c r="C60" s="141" t="n">
        <f aca="false">B60*(1+M60)</f>
        <v>0.914441598700582</v>
      </c>
      <c r="D60" s="141" t="n">
        <f aca="false">C60*(1+N60)</f>
        <v>0.904373596698889</v>
      </c>
      <c r="E60" s="141" t="n">
        <f aca="false">D60*(1+O60)</f>
        <v>0.904373596698889</v>
      </c>
      <c r="F60" s="141" t="n">
        <f aca="false">E60*(1+P60)</f>
        <v>0.904373596698889</v>
      </c>
      <c r="G60" s="141" t="n">
        <f aca="false">F60*(1+Q60)</f>
        <v>0.904373596698889</v>
      </c>
      <c r="H60" s="141" t="n">
        <f aca="false">G60*(1+R60)</f>
        <v>0.904373596698889</v>
      </c>
      <c r="I60" s="141" t="n">
        <f aca="false">H60*(1+S60)</f>
        <v>0.904373596698889</v>
      </c>
      <c r="J60" s="141" t="n">
        <f aca="false">I60*(1+T60)</f>
        <v>0.904373596698889</v>
      </c>
      <c r="K60" s="142" t="n">
        <v>-0.03303</v>
      </c>
      <c r="L60" s="143" t="n">
        <v>-0.03303</v>
      </c>
      <c r="M60" s="143" t="n">
        <v>-0.02202</v>
      </c>
      <c r="N60" s="143" t="n">
        <v>-0.0110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ulkaba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673.0869</v>
      </c>
      <c r="L65" s="158" t="n">
        <v>649.75</v>
      </c>
      <c r="M65" s="158" t="n">
        <v>635.067</v>
      </c>
      <c r="N65" s="158" t="n">
        <v>628.6925</v>
      </c>
      <c r="O65" s="158" t="n">
        <v>629.3016</v>
      </c>
      <c r="P65" s="158" t="n">
        <v>634.0506</v>
      </c>
      <c r="Q65" s="158" t="n">
        <v>644.5283</v>
      </c>
      <c r="R65" s="158" t="n">
        <v>656.2242</v>
      </c>
      <c r="S65" s="158" t="n">
        <v>667.2296</v>
      </c>
      <c r="T65" s="158" t="n">
        <v>678.634</v>
      </c>
      <c r="U65" s="158" t="n">
        <v>688.7327</v>
      </c>
      <c r="V65" s="158" t="n">
        <v>701.2117</v>
      </c>
      <c r="W65" s="158" t="n">
        <v>713.7615</v>
      </c>
      <c r="X65" s="158" t="n">
        <v>727.8897</v>
      </c>
      <c r="Y65" s="158" t="n">
        <v>742.949</v>
      </c>
      <c r="Z65" s="158" t="n">
        <v>757.868</v>
      </c>
      <c r="AA65" s="158" t="n">
        <v>772.5663</v>
      </c>
      <c r="AB65" s="158" t="n">
        <v>787.5648</v>
      </c>
      <c r="AC65" s="158" t="n">
        <v>802.8676</v>
      </c>
      <c r="AD65" s="158" t="n">
        <v>818.479</v>
      </c>
      <c r="AE65" s="158" t="n">
        <v>834.4035</v>
      </c>
      <c r="AF65" s="158" t="n">
        <v>850.6455</v>
      </c>
      <c r="AG65" s="158" t="n">
        <v>867.2094</v>
      </c>
      <c r="AH65" s="158" t="n">
        <v>857.8358</v>
      </c>
      <c r="AI65" s="159" t="n">
        <v>874.5743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2.989</v>
      </c>
      <c r="J66" s="162" t="n">
        <v>13.31</v>
      </c>
      <c r="K66" s="163" t="n">
        <v>12.82402</v>
      </c>
      <c r="L66" s="164" t="n">
        <v>12.3794</v>
      </c>
      <c r="M66" s="164" t="n">
        <v>12.09965</v>
      </c>
      <c r="N66" s="164" t="n">
        <v>11.9782</v>
      </c>
      <c r="O66" s="164" t="n">
        <v>11.9898</v>
      </c>
      <c r="P66" s="164" t="n">
        <v>12.08028</v>
      </c>
      <c r="Q66" s="164" t="n">
        <v>12.27991</v>
      </c>
      <c r="R66" s="164" t="n">
        <v>12.50275</v>
      </c>
      <c r="S66" s="164" t="n">
        <v>12.71243</v>
      </c>
      <c r="T66" s="164" t="n">
        <v>12.92971</v>
      </c>
      <c r="U66" s="164" t="n">
        <v>13.12212</v>
      </c>
      <c r="V66" s="164" t="n">
        <v>13.35987</v>
      </c>
      <c r="W66" s="164" t="n">
        <v>13.59898</v>
      </c>
      <c r="X66" s="164" t="n">
        <v>13.86816</v>
      </c>
      <c r="Y66" s="164" t="n">
        <v>14.15508</v>
      </c>
      <c r="Z66" s="164" t="n">
        <v>14.43932</v>
      </c>
      <c r="AA66" s="164" t="n">
        <v>14.71936</v>
      </c>
      <c r="AB66" s="164" t="n">
        <v>15.00512</v>
      </c>
      <c r="AC66" s="164" t="n">
        <v>15.29668</v>
      </c>
      <c r="AD66" s="164" t="n">
        <v>15.59412</v>
      </c>
      <c r="AE66" s="164" t="n">
        <v>15.89752</v>
      </c>
      <c r="AF66" s="164" t="n">
        <v>16.20697</v>
      </c>
      <c r="AG66" s="164" t="n">
        <v>16.52255</v>
      </c>
      <c r="AH66" s="164" t="n">
        <v>16.34396</v>
      </c>
      <c r="AI66" s="165" t="n">
        <v>16.6628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2.603</v>
      </c>
      <c r="J67" s="162" t="n">
        <v>12.914460698</v>
      </c>
      <c r="K67" s="163" t="n">
        <v>12.44293</v>
      </c>
      <c r="L67" s="164" t="n">
        <v>12.01151</v>
      </c>
      <c r="M67" s="164" t="n">
        <v>11.74008</v>
      </c>
      <c r="N67" s="164" t="n">
        <v>11.62223</v>
      </c>
      <c r="O67" s="164" t="n">
        <v>11.63349</v>
      </c>
      <c r="P67" s="164" t="n">
        <v>11.72129</v>
      </c>
      <c r="Q67" s="164" t="n">
        <v>11.91498</v>
      </c>
      <c r="R67" s="164" t="n">
        <v>12.1312</v>
      </c>
      <c r="S67" s="164" t="n">
        <v>12.33465</v>
      </c>
      <c r="T67" s="164" t="n">
        <v>12.54547</v>
      </c>
      <c r="U67" s="164" t="n">
        <v>12.73216</v>
      </c>
      <c r="V67" s="164" t="n">
        <v>12.96285</v>
      </c>
      <c r="W67" s="164" t="n">
        <v>13.19485</v>
      </c>
      <c r="X67" s="164" t="n">
        <v>13.45603</v>
      </c>
      <c r="Y67" s="164" t="n">
        <v>13.73442</v>
      </c>
      <c r="Z67" s="164" t="n">
        <v>14.01022</v>
      </c>
      <c r="AA67" s="164" t="n">
        <v>14.28194</v>
      </c>
      <c r="AB67" s="164" t="n">
        <v>14.55921</v>
      </c>
      <c r="AC67" s="164" t="n">
        <v>14.8421</v>
      </c>
      <c r="AD67" s="164" t="n">
        <v>15.1307</v>
      </c>
      <c r="AE67" s="164" t="n">
        <v>15.42508</v>
      </c>
      <c r="AF67" s="164" t="n">
        <v>15.72534</v>
      </c>
      <c r="AG67" s="164" t="n">
        <v>16.03155</v>
      </c>
      <c r="AH67" s="164" t="n">
        <v>16.34379</v>
      </c>
      <c r="AI67" s="165" t="n">
        <v>16.6621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103091</v>
      </c>
      <c r="L68" s="164" t="n">
        <v>2.995502</v>
      </c>
      <c r="M68" s="164" t="n">
        <v>2.92781</v>
      </c>
      <c r="N68" s="164" t="n">
        <v>2.898422</v>
      </c>
      <c r="O68" s="164" t="n">
        <v>2.90123</v>
      </c>
      <c r="P68" s="164" t="n">
        <v>2.923124</v>
      </c>
      <c r="Q68" s="164" t="n">
        <v>2.971429</v>
      </c>
      <c r="R68" s="164" t="n">
        <v>3.02535</v>
      </c>
      <c r="S68" s="164" t="n">
        <v>3.076087</v>
      </c>
      <c r="T68" s="164" t="n">
        <v>3.128664</v>
      </c>
      <c r="U68" s="164" t="n">
        <v>3.175221</v>
      </c>
      <c r="V68" s="164" t="n">
        <v>3.232753</v>
      </c>
      <c r="W68" s="164" t="n">
        <v>3.29061</v>
      </c>
      <c r="X68" s="164" t="n">
        <v>3.355745</v>
      </c>
      <c r="Y68" s="164" t="n">
        <v>3.425171</v>
      </c>
      <c r="Z68" s="164" t="n">
        <v>3.493952</v>
      </c>
      <c r="AA68" s="164" t="n">
        <v>3.561714</v>
      </c>
      <c r="AB68" s="164" t="n">
        <v>3.630861</v>
      </c>
      <c r="AC68" s="164" t="n">
        <v>3.70141</v>
      </c>
      <c r="AD68" s="164" t="n">
        <v>3.773383</v>
      </c>
      <c r="AE68" s="164" t="n">
        <v>3.846799</v>
      </c>
      <c r="AF68" s="164" t="n">
        <v>3.921678</v>
      </c>
      <c r="AG68" s="164" t="n">
        <v>3.998041</v>
      </c>
      <c r="AH68" s="164" t="n">
        <v>0.07591</v>
      </c>
      <c r="AI68" s="165" t="n">
        <v>0.15530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702825468</v>
      </c>
      <c r="J70" s="162"/>
      <c r="K70" s="167" t="n">
        <v>0.970282</v>
      </c>
      <c r="L70" s="168" t="n">
        <v>0.970282</v>
      </c>
      <c r="M70" s="168" t="n">
        <v>0.970282</v>
      </c>
      <c r="N70" s="168" t="n">
        <v>0.970282</v>
      </c>
      <c r="O70" s="168" t="n">
        <v>0.970282</v>
      </c>
      <c r="P70" s="168" t="n">
        <v>0.970282</v>
      </c>
      <c r="Q70" s="168" t="n">
        <v>0.970282</v>
      </c>
      <c r="R70" s="168" t="n">
        <v>0.970282</v>
      </c>
      <c r="S70" s="168" t="n">
        <v>0.970282</v>
      </c>
      <c r="T70" s="168" t="n">
        <v>0.970282</v>
      </c>
      <c r="U70" s="168" t="n">
        <v>0.970282</v>
      </c>
      <c r="V70" s="168" t="n">
        <v>0.970282</v>
      </c>
      <c r="W70" s="168" t="n">
        <v>0.970282</v>
      </c>
      <c r="X70" s="168" t="n">
        <v>0.970282</v>
      </c>
      <c r="Y70" s="168" t="n">
        <v>0.970282</v>
      </c>
      <c r="Z70" s="168" t="n">
        <v>0.970282</v>
      </c>
      <c r="AA70" s="168" t="n">
        <v>0.970282</v>
      </c>
      <c r="AB70" s="168" t="n">
        <v>0.970282</v>
      </c>
      <c r="AC70" s="168" t="n">
        <v>0.970282</v>
      </c>
      <c r="AD70" s="168" t="n">
        <v>0.970282</v>
      </c>
      <c r="AE70" s="168" t="n">
        <v>0.970282</v>
      </c>
      <c r="AF70" s="168" t="n">
        <v>0.970282</v>
      </c>
      <c r="AG70" s="168" t="n">
        <v>0.970282</v>
      </c>
      <c r="AH70" s="168" t="n">
        <v>0.999989</v>
      </c>
      <c r="AI70" s="169" t="n">
        <v>0.99995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02708653</v>
      </c>
      <c r="B71" s="170" t="str">
        <f aca="false">"Diversity Factor: "&amp;ROUND(A71,2)</f>
        <v>Diversity Factor: 0.93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3.2206839169</v>
      </c>
      <c r="K71" s="172" t="n">
        <v>3.103091</v>
      </c>
      <c r="L71" s="173" t="n">
        <v>2.995502</v>
      </c>
      <c r="M71" s="173" t="n">
        <v>2.92781</v>
      </c>
      <c r="N71" s="173" t="n">
        <v>2.898422</v>
      </c>
      <c r="O71" s="173" t="n">
        <v>2.90123</v>
      </c>
      <c r="P71" s="173" t="n">
        <v>2.923124</v>
      </c>
      <c r="Q71" s="173" t="n">
        <v>2.971429</v>
      </c>
      <c r="R71" s="173" t="n">
        <v>3.02535</v>
      </c>
      <c r="S71" s="173" t="n">
        <v>3.076087</v>
      </c>
      <c r="T71" s="173" t="n">
        <v>3.128664</v>
      </c>
      <c r="U71" s="173" t="n">
        <v>3.175221</v>
      </c>
      <c r="V71" s="173" t="n">
        <v>3.232753</v>
      </c>
      <c r="W71" s="173" t="n">
        <v>3.29061</v>
      </c>
      <c r="X71" s="173" t="n">
        <v>3.355745</v>
      </c>
      <c r="Y71" s="173" t="n">
        <v>3.425171</v>
      </c>
      <c r="Z71" s="173" t="n">
        <v>3.493952</v>
      </c>
      <c r="AA71" s="173" t="n">
        <v>3.561714</v>
      </c>
      <c r="AB71" s="173" t="n">
        <v>3.630861</v>
      </c>
      <c r="AC71" s="173" t="n">
        <v>3.70141</v>
      </c>
      <c r="AD71" s="173" t="n">
        <v>3.773383</v>
      </c>
      <c r="AE71" s="173" t="n">
        <v>3.846799</v>
      </c>
      <c r="AF71" s="173" t="n">
        <v>3.921678</v>
      </c>
      <c r="AG71" s="173" t="n">
        <v>3.998041</v>
      </c>
      <c r="AH71" s="173" t="n">
        <v>4.07591</v>
      </c>
      <c r="AI71" s="174" t="n">
        <v>4.15530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702825468</v>
      </c>
      <c r="J72" s="162"/>
      <c r="K72" s="178" t="n">
        <v>0.970282</v>
      </c>
      <c r="L72" s="179" t="n">
        <v>0.970282</v>
      </c>
      <c r="M72" s="179" t="n">
        <v>0.970282</v>
      </c>
      <c r="N72" s="179" t="n">
        <v>0.970282</v>
      </c>
      <c r="O72" s="179" t="n">
        <v>0.970282</v>
      </c>
      <c r="P72" s="179" t="n">
        <v>0.970282</v>
      </c>
      <c r="Q72" s="179" t="n">
        <v>0.970282</v>
      </c>
      <c r="R72" s="179" t="n">
        <v>0.970282</v>
      </c>
      <c r="S72" s="179" t="n">
        <v>0.970282</v>
      </c>
      <c r="T72" s="179" t="n">
        <v>0.970282</v>
      </c>
      <c r="U72" s="179" t="n">
        <v>0.970282</v>
      </c>
      <c r="V72" s="179" t="n">
        <v>0.970282</v>
      </c>
      <c r="W72" s="179" t="n">
        <v>0.970282</v>
      </c>
      <c r="X72" s="179" t="n">
        <v>0.970282</v>
      </c>
      <c r="Y72" s="179" t="n">
        <v>0.970282</v>
      </c>
      <c r="Z72" s="179" t="n">
        <v>0.970282</v>
      </c>
      <c r="AA72" s="179" t="n">
        <v>0.970282</v>
      </c>
      <c r="AB72" s="179" t="n">
        <v>0.970282</v>
      </c>
      <c r="AC72" s="179" t="n">
        <v>0.970282</v>
      </c>
      <c r="AD72" s="179" t="n">
        <v>0.970282</v>
      </c>
      <c r="AE72" s="179" t="n">
        <v>0.970282</v>
      </c>
      <c r="AF72" s="179" t="n">
        <v>0.970282</v>
      </c>
      <c r="AG72" s="179" t="n">
        <v>0.970282</v>
      </c>
      <c r="AH72" s="179" t="n">
        <v>0.970282</v>
      </c>
      <c r="AI72" s="180" t="n">
        <v>0.97028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2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n">
        <f aca="false">IF($T$1="SUMMER",IF(RIGHT($S$1,2)+C9&lt;=10,"0","")&amp;RIGHT($S$1,2)-1+C$9&amp;"/"&amp;IF(RIGHT($S$1,2)+C9+1&lt;=10,"0","")&amp;RIGHT($S$1,2)+C$9,$S$1+C$9)</f>
        <v>2007</v>
      </c>
      <c r="D5" s="48" t="n">
        <f aca="false">IF($T$1="SUMMER",IF(RIGHT($S$1,2)+D9&lt;=10,"0","")&amp;RIGHT($S$1,2)-1+D$9&amp;"/"&amp;IF(RIGHT($S$1,2)+D9+1&lt;=10,"0","")&amp;RIGHT($S$1,2)+D$9,$S$1+D$9)</f>
        <v>2008</v>
      </c>
      <c r="E5" s="48" t="n">
        <f aca="false">IF($T$1="SUMMER",IF(RIGHT($S$1,2)+E9&lt;=10,"0","")&amp;RIGHT($S$1,2)-1+E$9&amp;"/"&amp;IF(RIGHT($S$1,2)+E9+1&lt;=10,"0","")&amp;RIGHT($S$1,2)+E$9,$S$1+E$9)</f>
        <v>2009</v>
      </c>
      <c r="F5" s="48" t="n">
        <f aca="false">IF($T$1="SUMMER",IF(RIGHT($S$1,2)+F9&lt;=10,"0","")&amp;RIGHT($S$1,2)-1+F$9&amp;"/"&amp;IF(RIGHT($S$1,2)+F9+1&lt;=10,"0","")&amp;RIGHT($S$1,2)+F$9,$S$1+F$9)</f>
        <v>2010</v>
      </c>
      <c r="G5" s="48" t="n">
        <f aca="false">IF($T$1="SUMMER",IF(RIGHT($S$1,2)+G9&lt;=10,"0","")&amp;RIGHT($S$1,2)-1+G$9&amp;"/"&amp;IF(RIGHT($S$1,2)+G9+1&lt;=10,"0","")&amp;RIGHT($S$1,2)+G$9,$S$1+G$9)</f>
        <v>2011</v>
      </c>
      <c r="H5" s="48" t="n">
        <f aca="false">IF($T$1="SUMMER",IF(RIGHT($S$1,2)+H9&lt;=10,"0","")&amp;RIGHT($S$1,2)-1+H$9&amp;"/"&amp;IF(RIGHT($S$1,2)+H9+1&lt;=10,"0","")&amp;RIGHT($S$1,2)+H$9,$S$1+H$9)</f>
        <v>2012</v>
      </c>
      <c r="I5" s="48" t="n">
        <f aca="false">IF($T$1="SUMMER",IF(RIGHT($S$1,2)+I9&lt;=10,"0","")&amp;RIGHT($S$1,2)-1+I$9&amp;"/"&amp;IF(RIGHT($S$1,2)+I9+1&lt;=10,"0","")&amp;RIGHT($S$1,2)+I$9,$S$1+I$9)</f>
        <v>2013</v>
      </c>
      <c r="J5" s="49"/>
      <c r="K5" s="48" t="n">
        <f aca="false">IF($T$1="SUMMER",IF(RIGHT($S$1,2)+K9&lt;=10,"0","")&amp;RIGHT($S$1,2)-1+K$9&amp;"/"&amp;IF(RIGHT($S$1,2)+K9+1&lt;=10,"0","")&amp;RIGHT($S$1,2)+K$9,$S$1+K$9)</f>
        <v>2014</v>
      </c>
      <c r="L5" s="48" t="n">
        <f aca="false">IF($T$1="SUMMER",IF(RIGHT($S$1,2)+L9&lt;=10,"0","")&amp;RIGHT($S$1,2)-1+L$9&amp;"/"&amp;IF(RIGHT($S$1,2)+L9+1&lt;=10,"0","")&amp;RIGHT($S$1,2)+L$9,$S$1+L$9)</f>
        <v>2015</v>
      </c>
      <c r="M5" s="48" t="n">
        <f aca="false">IF($T$1="SUMMER",IF(RIGHT($S$1,2)+M9&lt;=10,"0","")&amp;RIGHT($S$1,2)-1+M$9&amp;"/"&amp;IF(RIGHT($S$1,2)+M9+1&lt;=10,"0","")&amp;RIGHT($S$1,2)+M$9,$S$1+M$9)</f>
        <v>2016</v>
      </c>
      <c r="N5" s="48" t="n">
        <f aca="false">IF($T$1="SUMMER",IF(RIGHT($S$1,2)+N9&lt;=10,"0","")&amp;RIGHT($S$1,2)-1+N$9&amp;"/"&amp;IF(RIGHT($S$1,2)+N9+1&lt;=10,"0","")&amp;RIGHT($S$1,2)+N$9,$S$1+N$9)</f>
        <v>2017</v>
      </c>
      <c r="O5" s="48" t="n">
        <f aca="false">IF($T$1="SUMMER",IF(RIGHT($S$1,2)+O9&lt;=10,"0","")&amp;RIGHT($S$1,2)-1+O$9&amp;"/"&amp;IF(RIGHT($S$1,2)+O9+1&lt;=10,"0","")&amp;RIGHT($S$1,2)+O$9,$S$1+O$9)</f>
        <v>2018</v>
      </c>
      <c r="P5" s="48" t="n">
        <f aca="false">IF($T$1="SUMMER",IF(RIGHT($S$1,2)+P9&lt;=10,"0","")&amp;RIGHT($S$1,2)-1+P$9&amp;"/"&amp;IF(RIGHT($S$1,2)+P9+1&lt;=10,"0","")&amp;RIGHT($S$1,2)+P$9,$S$1+P$9)</f>
        <v>2019</v>
      </c>
      <c r="Q5" s="48" t="n">
        <f aca="false">IF($T$1="SUMMER",IF(RIGHT($S$1,2)+Q9&lt;=10,"0","")&amp;RIGHT($S$1,2)-1+Q$9&amp;"/"&amp;IF(RIGHT($S$1,2)+Q9+1&lt;=10,"0","")&amp;RIGHT($S$1,2)+Q$9,$S$1+Q$9)</f>
        <v>2020</v>
      </c>
      <c r="R5" s="48" t="n">
        <f aca="false">IF($T$1="SUMMER",IF(RIGHT($S$1,2)+R9&lt;=10,"0","")&amp;RIGHT($S$1,2)-1+R$9&amp;"/"&amp;IF(RIGHT($S$1,2)+R9+1&lt;=10,"0","")&amp;RIGHT($S$1,2)+R$9,$S$1+R$9)</f>
        <v>2021</v>
      </c>
      <c r="S5" s="48" t="n">
        <f aca="false">IF($T$1="SUMMER",IF(RIGHT($S$1,2)+S9&lt;=10,"0","")&amp;RIGHT($S$1,2)-1+S$9&amp;"/"&amp;IF(RIGHT($S$1,2)+S9+1&lt;=10,"0","")&amp;RIGHT($S$1,2)+S$9,$S$1+S$9)</f>
        <v>2022</v>
      </c>
      <c r="T5" s="48" t="n">
        <f aca="false">IF($T$1="SUMMER",IF(RIGHT($S$1,2)+T9&lt;=10,"0","")&amp;RIGHT($S$1,2)-1+T$9&amp;"/"&amp;IF(RIGHT($S$1,2)+T9+1&lt;=10,"0","")&amp;RIGHT($S$1,2)+T$9,$S$1+T$9)</f>
        <v>2023</v>
      </c>
      <c r="U5" s="48" t="n">
        <f aca="false">IF($T$1="SUMMER",IF(RIGHT($S$1,2)+U9&lt;=10,"0","")&amp;RIGHT($S$1,2)-1+U$9&amp;"/"&amp;IF(RIGHT($S$1,2)+U9+1&lt;=10,"0","")&amp;RIGHT($S$1,2)+U$9,$S$1+U$9)</f>
        <v>2024</v>
      </c>
      <c r="V5" s="48" t="n">
        <f aca="false">IF($T$1="SUMMER",IF(RIGHT($S$1,2)+V9&lt;=10,"0","")&amp;RIGHT($S$1,2)-1+V$9&amp;"/"&amp;IF(RIGHT($S$1,2)+V9+1&lt;=10,"0","")&amp;RIGHT($S$1,2)+V$9,$S$1+V$9)</f>
        <v>2025</v>
      </c>
      <c r="W5" s="48" t="n">
        <f aca="false">IF($T$1="SUMMER",IF(RIGHT($S$1,2)+W9&lt;=10,"0","")&amp;RIGHT($S$1,2)-1+W$9&amp;"/"&amp;IF(RIGHT($S$1,2)+W9+1&lt;=10,"0","")&amp;RIGHT($S$1,2)+W$9,$S$1+W$9)</f>
        <v>2026</v>
      </c>
      <c r="X5" s="48" t="n">
        <f aca="false">IF($T$1="SUMMER",IF(RIGHT($S$1,2)+X9&lt;=10,"0","")&amp;RIGHT($S$1,2)-1+X$9&amp;"/"&amp;IF(RIGHT($S$1,2)+X9+1&lt;=10,"0","")&amp;RIGHT($S$1,2)+X$9,$S$1+X$9)</f>
        <v>2027</v>
      </c>
      <c r="Y5" s="48" t="n">
        <f aca="false">IF($T$1="SUMMER",IF(RIGHT($S$1,2)+Y9&lt;=10,"0","")&amp;RIGHT($S$1,2)-1+Y$9&amp;"/"&amp;IF(RIGHT($S$1,2)+Y9+1&lt;=10,"0","")&amp;RIGHT($S$1,2)+Y$9,$S$1+Y$9)</f>
        <v>2028</v>
      </c>
      <c r="Z5" s="48" t="n">
        <f aca="false">IF($T$1="SUMMER",IF(RIGHT($S$1,2)+Z9&lt;=10,"0","")&amp;RIGHT($S$1,2)-1+Z$9&amp;"/"&amp;IF(RIGHT($S$1,2)+Z9+1&lt;=10,"0","")&amp;RIGHT($S$1,2)+Z$9,$S$1+Z$9)</f>
        <v>2029</v>
      </c>
      <c r="AA5" s="48" t="n">
        <f aca="false">IF($T$1="SUMMER",IF(RIGHT($S$1,2)+AA9&lt;=10,"0","")&amp;RIGHT($S$1,2)-1+AA$9&amp;"/"&amp;IF(RIGHT($S$1,2)+AA9+1&lt;=10,"0","")&amp;RIGHT($S$1,2)+AA$9,$S$1+AA$9)</f>
        <v>2030</v>
      </c>
      <c r="AB5" s="48" t="n">
        <f aca="false">IF($T$1="SUMMER",IF(RIGHT($S$1,2)+AB9&lt;=10,"0","")&amp;RIGHT($S$1,2)-1+AB$9&amp;"/"&amp;IF(RIGHT($S$1,2)+AB9+1&lt;=10,"0","")&amp;RIGHT($S$1,2)+AB$9,$S$1+AB$9)</f>
        <v>2031</v>
      </c>
      <c r="AC5" s="48" t="n">
        <f aca="false">IF($T$1="SUMMER",IF(RIGHT($S$1,2)+AC9&lt;=10,"0","")&amp;RIGHT($S$1,2)-1+AC$9&amp;"/"&amp;IF(RIGHT($S$1,2)+AC9+1&lt;=10,"0","")&amp;RIGHT($S$1,2)+AC$9,$S$1+AC$9)</f>
        <v>2032</v>
      </c>
      <c r="AD5" s="48" t="n">
        <f aca="false">IF($T$1="SUMMER",IF(RIGHT($S$1,2)+AD9&lt;=10,"0","")&amp;RIGHT($S$1,2)-1+AD$9&amp;"/"&amp;IF(RIGHT($S$1,2)+AD9+1&lt;=10,"0","")&amp;RIGHT($S$1,2)+AD$9,$S$1+AD$9)</f>
        <v>2033</v>
      </c>
      <c r="AE5" s="48" t="n">
        <f aca="false">IF($T$1="SUMMER",IF(RIGHT($S$1,2)+AE9&lt;=10,"0","")&amp;RIGHT($S$1,2)-1+AE$9&amp;"/"&amp;IF(RIGHT($S$1,2)+AE9+1&lt;=10,"0","")&amp;RIGHT($S$1,2)+AE$9,$S$1+AE$9)</f>
        <v>2034</v>
      </c>
      <c r="AF5" s="48" t="n">
        <f aca="false">IF($T$1="SUMMER",IF(RIGHT($S$1,2)+AF9&lt;=10,"0","")&amp;RIGHT($S$1,2)-1+AF$9&amp;"/"&amp;IF(RIGHT($S$1,2)+AF9+1&lt;=10,"0","")&amp;RIGHT($S$1,2)+AF$9,$S$1+AF$9)</f>
        <v>2035</v>
      </c>
      <c r="AG5" s="48" t="n">
        <f aca="false">IF($T$1="SUMMER",IF(RIGHT($S$1,2)+AG9&lt;=10,"0","")&amp;RIGHT($S$1,2)-1+AG$9&amp;"/"&amp;IF(RIGHT($S$1,2)+AG9+1&lt;=10,"0","")&amp;RIGHT($S$1,2)+AG$9,$S$1+AG$9)</f>
        <v>2036</v>
      </c>
      <c r="AH5" s="48" t="n">
        <f aca="false">IF($T$1="SUMMER",IF(RIGHT($S$1,2)+AH9&lt;=10,"0","")&amp;RIGHT($S$1,2)-1+AH$9&amp;"/"&amp;IF(RIGHT($S$1,2)+AH9+1&lt;=10,"0","")&amp;RIGHT($S$1,2)+AH$9,$S$1+AH$9)</f>
        <v>2037</v>
      </c>
      <c r="AI5" s="48" t="n">
        <f aca="false">IF($T$1="SUMMER",IF(RIGHT($S$1,2)+AI9&lt;=10,"0","")&amp;RIGHT($S$1,2)-1+AI$9&amp;"/"&amp;IF(RIGHT($S$1,2)+AI9+1&lt;=10,"0","")&amp;RIGHT($S$1,2)+AI$9,$S$1+AI$9)</f>
        <v>2038</v>
      </c>
      <c r="AN5" s="50" t="n">
        <f aca="false">C5</f>
        <v>2007</v>
      </c>
      <c r="AO5" s="50" t="n">
        <f aca="false">D5</f>
        <v>2008</v>
      </c>
      <c r="AP5" s="50" t="n">
        <f aca="false">E5</f>
        <v>2009</v>
      </c>
      <c r="AQ5" s="50" t="n">
        <f aca="false">F5</f>
        <v>2010</v>
      </c>
      <c r="AR5" s="50" t="n">
        <f aca="false">G5</f>
        <v>2011</v>
      </c>
      <c r="AS5" s="50" t="n">
        <f aca="false">H5</f>
        <v>2012</v>
      </c>
      <c r="AT5" s="50" t="n">
        <f aca="false">I5</f>
        <v>2013</v>
      </c>
      <c r="AU5" s="50" t="n">
        <f aca="false">K5</f>
        <v>2014</v>
      </c>
      <c r="AV5" s="50" t="n">
        <f aca="false">L5</f>
        <v>2015</v>
      </c>
      <c r="AW5" s="50" t="n">
        <f aca="false">M5</f>
        <v>2016</v>
      </c>
      <c r="AX5" s="50" t="n">
        <f aca="false">N5</f>
        <v>2017</v>
      </c>
      <c r="AY5" s="50" t="n">
        <f aca="false">O5</f>
        <v>2018</v>
      </c>
      <c r="AZ5" s="50" t="n">
        <f aca="false">P5</f>
        <v>2019</v>
      </c>
      <c r="BA5" s="50" t="n">
        <f aca="false">Q5</f>
        <v>2020</v>
      </c>
      <c r="BB5" s="50" t="n">
        <f aca="false">R5</f>
        <v>2021</v>
      </c>
      <c r="BC5" s="50" t="n">
        <f aca="false">S5</f>
        <v>2022</v>
      </c>
      <c r="BD5" s="50" t="n">
        <f aca="false">T5</f>
        <v>2023</v>
      </c>
      <c r="BE5" s="50" t="n">
        <f aca="false">U5</f>
        <v>2024</v>
      </c>
      <c r="BF5" s="50" t="n">
        <f aca="false">V5</f>
        <v>2025</v>
      </c>
      <c r="BG5" s="50" t="n">
        <f aca="false">W5</f>
        <v>2026</v>
      </c>
      <c r="BH5" s="50" t="n">
        <f aca="false">X5</f>
        <v>2027</v>
      </c>
      <c r="BI5" s="50" t="n">
        <f aca="false">Y5</f>
        <v>2028</v>
      </c>
      <c r="BJ5" s="50" t="n">
        <f aca="false">Z5</f>
        <v>2029</v>
      </c>
      <c r="BK5" s="50" t="n">
        <f aca="false">AA5</f>
        <v>2030</v>
      </c>
      <c r="BL5" s="50" t="n">
        <f aca="false">AB5</f>
        <v>2031</v>
      </c>
      <c r="BM5" s="50" t="n">
        <f aca="false">AC5</f>
        <v>2032</v>
      </c>
      <c r="BN5" s="50" t="n">
        <f aca="false">AD5</f>
        <v>2033</v>
      </c>
      <c r="BO5" s="50" t="n">
        <f aca="false">AE5</f>
        <v>2034</v>
      </c>
      <c r="BP5" s="50" t="n">
        <f aca="false">AF5</f>
        <v>2035</v>
      </c>
      <c r="BQ5" s="50" t="n">
        <f aca="false">AG5</f>
        <v>2036</v>
      </c>
      <c r="BR5" s="50" t="n">
        <f aca="false">AH5</f>
        <v>2037</v>
      </c>
      <c r="BS5" s="50" t="n">
        <f aca="false">AI5</f>
        <v>2038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.2</v>
      </c>
      <c r="D6" s="54" t="n">
        <v>4.5</v>
      </c>
      <c r="E6" s="54" t="n">
        <v>4.3</v>
      </c>
      <c r="F6" s="54" t="n">
        <v>4.1</v>
      </c>
      <c r="G6" s="54" t="n">
        <v>3.984</v>
      </c>
      <c r="H6" s="54" t="n">
        <v>3.890475</v>
      </c>
      <c r="I6" s="55" t="n">
        <v>3.892</v>
      </c>
      <c r="J6" s="56"/>
      <c r="K6" s="57" t="n">
        <v>3.900286</v>
      </c>
      <c r="L6" s="58" t="n">
        <v>3.829331</v>
      </c>
      <c r="M6" s="58" t="n">
        <v>3.804112</v>
      </c>
      <c r="N6" s="58" t="n">
        <v>3.820513</v>
      </c>
      <c r="O6" s="58" t="n">
        <v>3.876057</v>
      </c>
      <c r="P6" s="58" t="n">
        <v>3.999534</v>
      </c>
      <c r="Q6" s="58" t="n">
        <v>4.145499</v>
      </c>
      <c r="R6" s="58" t="n">
        <v>4.271505</v>
      </c>
      <c r="S6" s="58" t="n">
        <v>4.397051</v>
      </c>
      <c r="T6" s="58" t="n">
        <v>4.526771</v>
      </c>
      <c r="U6" s="58" t="n">
        <v>4.658713</v>
      </c>
      <c r="V6" s="58" t="n">
        <v>4.79995</v>
      </c>
      <c r="W6" s="58" t="n">
        <v>4.943699</v>
      </c>
      <c r="X6" s="58" t="n">
        <v>5.091404</v>
      </c>
      <c r="Y6" s="58" t="n">
        <v>5.243041</v>
      </c>
      <c r="Z6" s="58" t="n">
        <v>5.396217</v>
      </c>
      <c r="AA6" s="58" t="n">
        <v>5.551977</v>
      </c>
      <c r="AB6" s="58" t="n">
        <v>5.710581</v>
      </c>
      <c r="AC6" s="58" t="n">
        <v>5.872068</v>
      </c>
      <c r="AD6" s="58" t="n">
        <v>6.036479</v>
      </c>
      <c r="AE6" s="58" t="n">
        <v>6.203853</v>
      </c>
      <c r="AF6" s="58" t="n">
        <v>6.374232</v>
      </c>
      <c r="AG6" s="58" t="n">
        <v>6.547659</v>
      </c>
      <c r="AH6" s="58" t="n">
        <v>6.724175</v>
      </c>
      <c r="AI6" s="59" t="n">
        <v>6.90382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.0029967556</v>
      </c>
      <c r="AV6" s="63" t="n">
        <f aca="false">SUM(AV8:AV17)</f>
        <v>0.0004787254</v>
      </c>
      <c r="AW6" s="63" t="n">
        <f aca="false">SUM(AW8:AW17)</f>
        <v>0.0215381306</v>
      </c>
      <c r="AX6" s="63" t="n">
        <f aca="false">SUM(AX8:AX17)</f>
        <v>0.0396243998</v>
      </c>
      <c r="AY6" s="63" t="n">
        <f aca="false">SUM(AY8:AY17)</f>
        <v>0.0555441648</v>
      </c>
      <c r="AZ6" s="63" t="n">
        <f aca="false">SUM(AZ8:AZ17)</f>
        <v>0.1234774272</v>
      </c>
      <c r="BA6" s="63" t="n">
        <f aca="false">SUM(BA8:BA17)</f>
        <v>0.1459650576</v>
      </c>
      <c r="BB6" s="63" t="n">
        <f aca="false">SUM(BB8:BB17)</f>
        <v>0.1260060126</v>
      </c>
      <c r="BC6" s="63" t="n">
        <f aca="false">SUM(BC8:BC17)</f>
        <v>0.1255460138</v>
      </c>
      <c r="BD6" s="63" t="n">
        <f aca="false">SUM(BD8:BD17)</f>
        <v>0.1297192744</v>
      </c>
      <c r="BE6" s="63" t="n">
        <f aca="false">SUM(BE8:BE17)</f>
        <v>0.1319419422</v>
      </c>
      <c r="BF6" s="63" t="n">
        <f aca="false">SUM(BF8:BF17)</f>
        <v>0.1412370354</v>
      </c>
      <c r="BG6" s="63" t="n">
        <f aca="false">SUM(BG8:BG17)</f>
        <v>0.1437496938</v>
      </c>
      <c r="BH6" s="63" t="n">
        <f aca="false">SUM(BH8:BH17)</f>
        <v>0.1477047464</v>
      </c>
      <c r="BI6" s="63" t="n">
        <f aca="false">SUM(BI8:BI17)</f>
        <v>0.1516365754</v>
      </c>
      <c r="BJ6" s="63" t="n">
        <f aca="false">SUM(BJ8:BJ17)</f>
        <v>0.153176086</v>
      </c>
      <c r="BK6" s="63" t="n">
        <f aca="false">SUM(BK8:BK17)</f>
        <v>0.1557605238</v>
      </c>
      <c r="BL6" s="63" t="n">
        <f aca="false">SUM(BL8:BL17)</f>
        <v>0.1586039228</v>
      </c>
      <c r="BM6" s="63" t="n">
        <f aca="false">SUM(BM8:BM17)</f>
        <v>0.1614869958</v>
      </c>
      <c r="BN6" s="63" t="n">
        <f aca="false">SUM(BN8:BN17)</f>
        <v>0.1644102702</v>
      </c>
      <c r="BO6" s="63" t="n">
        <f aca="false">SUM(BO8:BO17)</f>
        <v>0.1673742798</v>
      </c>
      <c r="BP6" s="63" t="n">
        <f aca="false">SUM(BP8:BP17)</f>
        <v>0.1703795662</v>
      </c>
      <c r="BQ6" s="63" t="n">
        <f aca="false">SUM(BQ8:BQ17)</f>
        <v>0.173426677</v>
      </c>
      <c r="BR6" s="63" t="n">
        <f aca="false">SUM(BR8:BR17)</f>
        <v>0.1765161674</v>
      </c>
      <c r="BS6" s="64" t="n">
        <f aca="false">SUM(BS8:BS17)</f>
        <v>0.17964859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11.55</v>
      </c>
      <c r="G8" s="74" t="n">
        <v>11.55</v>
      </c>
      <c r="H8" s="74" t="n">
        <v>11.55</v>
      </c>
      <c r="I8" s="75" t="n">
        <v>11.55</v>
      </c>
      <c r="J8" s="56"/>
      <c r="K8" s="76" t="n">
        <v>11.55</v>
      </c>
      <c r="L8" s="77" t="n">
        <v>12.5</v>
      </c>
      <c r="M8" s="77" t="n">
        <v>12.5</v>
      </c>
      <c r="N8" s="77" t="n">
        <v>12.5</v>
      </c>
      <c r="O8" s="77" t="n">
        <v>12.5</v>
      </c>
      <c r="P8" s="77" t="n">
        <v>12.5</v>
      </c>
      <c r="Q8" s="77" t="n">
        <v>12.5</v>
      </c>
      <c r="R8" s="77" t="n">
        <v>12.5</v>
      </c>
      <c r="S8" s="77" t="n">
        <v>12.5</v>
      </c>
      <c r="T8" s="77" t="n">
        <v>12.5</v>
      </c>
      <c r="U8" s="77" t="n">
        <v>12.5</v>
      </c>
      <c r="V8" s="77" t="n">
        <v>12.5</v>
      </c>
      <c r="W8" s="77" t="n">
        <v>12.5</v>
      </c>
      <c r="X8" s="77" t="n">
        <v>12.5</v>
      </c>
      <c r="Y8" s="77" t="n">
        <v>12.5</v>
      </c>
      <c r="Z8" s="77" t="n">
        <v>12.5</v>
      </c>
      <c r="AA8" s="77" t="n">
        <v>12.5</v>
      </c>
      <c r="AB8" s="77" t="n">
        <v>12.5</v>
      </c>
      <c r="AC8" s="77" t="n">
        <v>12.5</v>
      </c>
      <c r="AD8" s="77" t="n">
        <v>12.5</v>
      </c>
      <c r="AE8" s="77" t="n">
        <v>12.5</v>
      </c>
      <c r="AF8" s="77" t="n">
        <v>12.5</v>
      </c>
      <c r="AG8" s="77" t="n">
        <v>12.5</v>
      </c>
      <c r="AH8" s="77" t="n">
        <v>12.5</v>
      </c>
      <c r="AI8" s="78" t="n">
        <v>12.5</v>
      </c>
      <c r="AM8" s="79" t="s">
        <v>1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.0014983778</v>
      </c>
      <c r="AV8" s="82" t="n">
        <f aca="false">-SUMIF($AL$21:$AL$152,$AM8,AV$21:AV$152)+SUMIF($AM$21:$AM$152,$AM8,AV$21:AV$152)</f>
        <v>0.0002393627</v>
      </c>
      <c r="AW8" s="82" t="n">
        <f aca="false">-SUMIF($AL$21:$AL$152,$AM8,AW$21:AW$152)+SUMIF($AM$21:$AM$152,$AM8,AW$21:AW$152)</f>
        <v>0.0107690653</v>
      </c>
      <c r="AX8" s="82" t="n">
        <f aca="false">-SUMIF($AL$21:$AL$152,$AM8,AX$21:AX$152)+SUMIF($AM$21:$AM$152,$AM8,AX$21:AX$152)</f>
        <v>0.0198121999</v>
      </c>
      <c r="AY8" s="82" t="n">
        <f aca="false">-SUMIF($AL$21:$AL$152,$AM8,AY$21:AY$152)+SUMIF($AM$21:$AM$152,$AM8,AY$21:AY$152)</f>
        <v>0.0277720824</v>
      </c>
      <c r="AZ8" s="82" t="n">
        <f aca="false">-SUMIF($AL$21:$AL$152,$AM8,AZ$21:AZ$152)+SUMIF($AM$21:$AM$152,$AM8,AZ$21:AZ$152)</f>
        <v>0.0617387136</v>
      </c>
      <c r="BA8" s="82" t="n">
        <f aca="false">-SUMIF($AL$21:$AL$152,$AM8,BA$21:BA$152)+SUMIF($AM$21:$AM$152,$AM8,BA$21:BA$152)</f>
        <v>0.0729825288</v>
      </c>
      <c r="BB8" s="82" t="n">
        <f aca="false">-SUMIF($AL$21:$AL$152,$AM8,BB$21:BB$152)+SUMIF($AM$21:$AM$152,$AM8,BB$21:BB$152)</f>
        <v>0.0630030063</v>
      </c>
      <c r="BC8" s="82" t="n">
        <f aca="false">-SUMIF($AL$21:$AL$152,$AM8,BC$21:BC$152)+SUMIF($AM$21:$AM$152,$AM8,BC$21:BC$152)</f>
        <v>0.0627730069</v>
      </c>
      <c r="BD8" s="83" t="n">
        <f aca="false">-SUMIF($AL$21:$AL$152,$AM8,BD$21:BD$152)+SUMIF($AM$21:$AM$152,$AM8,BD$21:BD$152)</f>
        <v>0.0648596372</v>
      </c>
      <c r="BE8" s="83" t="n">
        <f aca="false">-SUMIF($AL$21:$AL$152,$AM8,BE$21:BE$152)+SUMIF($AM$21:$AM$152,$AM8,BE$21:BE$152)</f>
        <v>0.0659709711</v>
      </c>
      <c r="BF8" s="83" t="n">
        <f aca="false">-SUMIF($AL$21:$AL$152,$AM8,BF$21:BF$152)+SUMIF($AM$21:$AM$152,$AM8,BF$21:BF$152)</f>
        <v>0.0706185177</v>
      </c>
      <c r="BG8" s="83" t="n">
        <f aca="false">-SUMIF($AL$21:$AL$152,$AM8,BG$21:BG$152)+SUMIF($AM$21:$AM$152,$AM8,BG$21:BG$152)</f>
        <v>0.0718748469</v>
      </c>
      <c r="BH8" s="83" t="n">
        <f aca="false">-SUMIF($AL$21:$AL$152,$AM8,BH$21:BH$152)+SUMIF($AM$21:$AM$152,$AM8,BH$21:BH$152)</f>
        <v>0.0738523732</v>
      </c>
      <c r="BI8" s="83" t="n">
        <f aca="false">-SUMIF($AL$21:$AL$152,$AM8,BI$21:BI$152)+SUMIF($AM$21:$AM$152,$AM8,BI$21:BI$152)</f>
        <v>0.0758182877</v>
      </c>
      <c r="BJ8" s="83" t="n">
        <f aca="false">-SUMIF($AL$21:$AL$152,$AM8,BJ$21:BJ$152)+SUMIF($AM$21:$AM$152,$AM8,BJ$21:BJ$152)</f>
        <v>0.076588043</v>
      </c>
      <c r="BK8" s="83" t="n">
        <f aca="false">-SUMIF($AL$21:$AL$152,$AM8,BK$21:BK$152)+SUMIF($AM$21:$AM$152,$AM8,BK$21:BK$152)</f>
        <v>0.0778802619</v>
      </c>
      <c r="BL8" s="83" t="n">
        <f aca="false">-SUMIF($AL$21:$AL$152,$AM8,BL$21:BL$152)+SUMIF($AM$21:$AM$152,$AM8,BL$21:BL$152)</f>
        <v>0.0793019614</v>
      </c>
      <c r="BM8" s="83" t="n">
        <f aca="false">-SUMIF($AL$21:$AL$152,$AM8,BM$21:BM$152)+SUMIF($AM$21:$AM$152,$AM8,BM$21:BM$152)</f>
        <v>0.0807434979</v>
      </c>
      <c r="BN8" s="83" t="n">
        <f aca="false">-SUMIF($AL$21:$AL$152,$AM8,BN$21:BN$152)+SUMIF($AM$21:$AM$152,$AM8,BN$21:BN$152)</f>
        <v>0.0822051351</v>
      </c>
      <c r="BO8" s="83" t="n">
        <f aca="false">-SUMIF($AL$21:$AL$152,$AM8,BO$21:BO$152)+SUMIF($AM$21:$AM$152,$AM8,BO$21:BO$152)</f>
        <v>0.0836871399</v>
      </c>
      <c r="BP8" s="83" t="n">
        <f aca="false">-SUMIF($AL$21:$AL$152,$AM8,BP$21:BP$152)+SUMIF($AM$21:$AM$152,$AM8,BP$21:BP$152)</f>
        <v>0.0851897831</v>
      </c>
      <c r="BQ8" s="83" t="n">
        <f aca="false">-SUMIF($AL$21:$AL$152,$AM8,BQ$21:BQ$152)+SUMIF($AM$21:$AM$152,$AM8,BQ$21:BQ$152)</f>
        <v>0.0867133385</v>
      </c>
      <c r="BR8" s="83" t="n">
        <f aca="false">-SUMIF($AL$21:$AL$152,$AM8,BR$21:BR$152)+SUMIF($AM$21:$AM$152,$AM8,BR$21:BR$152)</f>
        <v>0.0882580837</v>
      </c>
      <c r="BS8" s="83" t="n">
        <f aca="false">-SUMIF($AL$21:$AL$152,$AM8,BS$21:BS$152)+SUMIF($AM$21:$AM$152,$AM8,BS$21:BS$152)</f>
        <v>0.089824299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.0014983778</v>
      </c>
      <c r="AV9" s="89" t="n">
        <f aca="false">-SUMIF($AL$21:$AL$152,$AM9,AV$21:AV$152)+SUMIF($AM$21:$AM$152,$AM9,AV$21:AV$152)</f>
        <v>0.0002393627</v>
      </c>
      <c r="AW9" s="89" t="n">
        <f aca="false">-SUMIF($AL$21:$AL$152,$AM9,AW$21:AW$152)+SUMIF($AM$21:$AM$152,$AM9,AW$21:AW$152)</f>
        <v>0.0107690653</v>
      </c>
      <c r="AX9" s="89" t="n">
        <f aca="false">-SUMIF($AL$21:$AL$152,$AM9,AX$21:AX$152)+SUMIF($AM$21:$AM$152,$AM9,AX$21:AX$152)</f>
        <v>0.0198121999</v>
      </c>
      <c r="AY9" s="89" t="n">
        <f aca="false">-SUMIF($AL$21:$AL$152,$AM9,AY$21:AY$152)+SUMIF($AM$21:$AM$152,$AM9,AY$21:AY$152)</f>
        <v>0.0277720824</v>
      </c>
      <c r="AZ9" s="89" t="n">
        <f aca="false">-SUMIF($AL$21:$AL$152,$AM9,AZ$21:AZ$152)+SUMIF($AM$21:$AM$152,$AM9,AZ$21:AZ$152)</f>
        <v>0.0617387136</v>
      </c>
      <c r="BA9" s="89" t="n">
        <f aca="false">-SUMIF($AL$21:$AL$152,$AM9,BA$21:BA$152)+SUMIF($AM$21:$AM$152,$AM9,BA$21:BA$152)</f>
        <v>0.0729825288</v>
      </c>
      <c r="BB9" s="89" t="n">
        <f aca="false">-SUMIF($AL$21:$AL$152,$AM9,BB$21:BB$152)+SUMIF($AM$21:$AM$152,$AM9,BB$21:BB$152)</f>
        <v>0.0630030063</v>
      </c>
      <c r="BC9" s="89" t="n">
        <f aca="false">-SUMIF($AL$21:$AL$152,$AM9,BC$21:BC$152)+SUMIF($AM$21:$AM$152,$AM9,BC$21:BC$152)</f>
        <v>0.0627730069</v>
      </c>
      <c r="BD9" s="90" t="n">
        <f aca="false">-SUMIF($AL$21:$AL$152,$AM9,BD$21:BD$152)+SUMIF($AM$21:$AM$152,$AM9,BD$21:BD$152)</f>
        <v>0.0648596372</v>
      </c>
      <c r="BE9" s="90" t="n">
        <f aca="false">-SUMIF($AL$21:$AL$152,$AM9,BE$21:BE$152)+SUMIF($AM$21:$AM$152,$AM9,BE$21:BE$152)</f>
        <v>0.0659709711</v>
      </c>
      <c r="BF9" s="90" t="n">
        <f aca="false">-SUMIF($AL$21:$AL$152,$AM9,BF$21:BF$152)+SUMIF($AM$21:$AM$152,$AM9,BF$21:BF$152)</f>
        <v>0.0706185177</v>
      </c>
      <c r="BG9" s="90" t="n">
        <f aca="false">-SUMIF($AL$21:$AL$152,$AM9,BG$21:BG$152)+SUMIF($AM$21:$AM$152,$AM9,BG$21:BG$152)</f>
        <v>0.0718748469</v>
      </c>
      <c r="BH9" s="90" t="n">
        <f aca="false">-SUMIF($AL$21:$AL$152,$AM9,BH$21:BH$152)+SUMIF($AM$21:$AM$152,$AM9,BH$21:BH$152)</f>
        <v>0.0738523732</v>
      </c>
      <c r="BI9" s="90" t="n">
        <f aca="false">-SUMIF($AL$21:$AL$152,$AM9,BI$21:BI$152)+SUMIF($AM$21:$AM$152,$AM9,BI$21:BI$152)</f>
        <v>0.0758182877</v>
      </c>
      <c r="BJ9" s="90" t="n">
        <f aca="false">-SUMIF($AL$21:$AL$152,$AM9,BJ$21:BJ$152)+SUMIF($AM$21:$AM$152,$AM9,BJ$21:BJ$152)</f>
        <v>0.076588043</v>
      </c>
      <c r="BK9" s="90" t="n">
        <f aca="false">-SUMIF($AL$21:$AL$152,$AM9,BK$21:BK$152)+SUMIF($AM$21:$AM$152,$AM9,BK$21:BK$152)</f>
        <v>0.0778802619</v>
      </c>
      <c r="BL9" s="90" t="n">
        <f aca="false">-SUMIF($AL$21:$AL$152,$AM9,BL$21:BL$152)+SUMIF($AM$21:$AM$152,$AM9,BL$21:BL$152)</f>
        <v>0.0793019614</v>
      </c>
      <c r="BM9" s="90" t="n">
        <f aca="false">-SUMIF($AL$21:$AL$152,$AM9,BM$21:BM$152)+SUMIF($AM$21:$AM$152,$AM9,BM$21:BM$152)</f>
        <v>0.0807434979</v>
      </c>
      <c r="BN9" s="90" t="n">
        <f aca="false">-SUMIF($AL$21:$AL$152,$AM9,BN$21:BN$152)+SUMIF($AM$21:$AM$152,$AM9,BN$21:BN$152)</f>
        <v>0.0822051351</v>
      </c>
      <c r="BO9" s="90" t="n">
        <f aca="false">-SUMIF($AL$21:$AL$152,$AM9,BO$21:BO$152)+SUMIF($AM$21:$AM$152,$AM9,BO$21:BO$152)</f>
        <v>0.0836871399</v>
      </c>
      <c r="BP9" s="90" t="n">
        <f aca="false">-SUMIF($AL$21:$AL$152,$AM9,BP$21:BP$152)+SUMIF($AM$21:$AM$152,$AM9,BP$21:BP$152)</f>
        <v>0.0851897831</v>
      </c>
      <c r="BQ9" s="90" t="n">
        <f aca="false">-SUMIF($AL$21:$AL$152,$AM9,BQ$21:BQ$152)+SUMIF($AM$21:$AM$152,$AM9,BQ$21:BQ$152)</f>
        <v>0.0867133385</v>
      </c>
      <c r="BR9" s="90" t="n">
        <f aca="false">-SUMIF($AL$21:$AL$152,$AM9,BR$21:BR$152)+SUMIF($AM$21:$AM$152,$AM9,BR$21:BR$152)</f>
        <v>0.0882580837</v>
      </c>
      <c r="BS9" s="90" t="n">
        <f aca="false">-SUMIF($AL$21:$AL$152,$AM9,BS$21:BS$152)+SUMIF($AM$21:$AM$152,$AM9,BS$21:BS$152)</f>
        <v>0.089824299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n">
        <f aca="false">C5</f>
        <v>2007</v>
      </c>
      <c r="D12" s="50" t="n">
        <f aca="false">D5</f>
        <v>2008</v>
      </c>
      <c r="E12" s="50" t="n">
        <f aca="false">E5</f>
        <v>2009</v>
      </c>
      <c r="F12" s="50" t="n">
        <f aca="false">F5</f>
        <v>2010</v>
      </c>
      <c r="G12" s="50" t="n">
        <f aca="false">G5</f>
        <v>2011</v>
      </c>
      <c r="H12" s="50" t="n">
        <f aca="false">H5</f>
        <v>2012</v>
      </c>
      <c r="I12" s="50" t="n">
        <f aca="false">I5</f>
        <v>2013</v>
      </c>
      <c r="J12" s="97"/>
      <c r="K12" s="50" t="n">
        <f aca="false">K5</f>
        <v>2014</v>
      </c>
      <c r="L12" s="50" t="n">
        <f aca="false">L5</f>
        <v>2015</v>
      </c>
      <c r="M12" s="50" t="n">
        <f aca="false">M5</f>
        <v>2016</v>
      </c>
      <c r="N12" s="50" t="n">
        <f aca="false">N5</f>
        <v>2017</v>
      </c>
      <c r="O12" s="50" t="n">
        <f aca="false">O5</f>
        <v>2018</v>
      </c>
      <c r="P12" s="50" t="n">
        <f aca="false">P5</f>
        <v>2019</v>
      </c>
      <c r="Q12" s="50" t="n">
        <f aca="false">Q5</f>
        <v>2020</v>
      </c>
      <c r="R12" s="50" t="n">
        <f aca="false">R5</f>
        <v>2021</v>
      </c>
      <c r="S12" s="50" t="n">
        <f aca="false">S5</f>
        <v>2022</v>
      </c>
      <c r="T12" s="50" t="n">
        <f aca="false">T5</f>
        <v>2023</v>
      </c>
      <c r="U12" s="50" t="n">
        <f aca="false">U5</f>
        <v>2024</v>
      </c>
      <c r="V12" s="50" t="n">
        <f aca="false">V5</f>
        <v>2025</v>
      </c>
      <c r="W12" s="50" t="n">
        <f aca="false">W5</f>
        <v>2026</v>
      </c>
      <c r="X12" s="50" t="n">
        <f aca="false">X5</f>
        <v>2027</v>
      </c>
      <c r="Y12" s="50" t="n">
        <f aca="false">Y5</f>
        <v>2028</v>
      </c>
      <c r="Z12" s="50" t="n">
        <f aca="false">Z5</f>
        <v>2029</v>
      </c>
      <c r="AA12" s="50" t="n">
        <f aca="false">AA5</f>
        <v>2030</v>
      </c>
      <c r="AB12" s="50" t="n">
        <f aca="false">AB5</f>
        <v>2031</v>
      </c>
      <c r="AC12" s="50" t="n">
        <f aca="false">AC5</f>
        <v>2032</v>
      </c>
      <c r="AD12" s="50" t="n">
        <f aca="false">AD5</f>
        <v>2033</v>
      </c>
      <c r="AE12" s="50" t="n">
        <f aca="false">AE5</f>
        <v>2034</v>
      </c>
      <c r="AF12" s="50" t="n">
        <f aca="false">AF5</f>
        <v>2035</v>
      </c>
      <c r="AG12" s="50" t="n">
        <f aca="false">AG5</f>
        <v>2036</v>
      </c>
      <c r="AH12" s="50" t="n">
        <f aca="false">AH5</f>
        <v>2037</v>
      </c>
      <c r="AI12" s="50" t="n">
        <f aca="false">AI5</f>
        <v>2038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n">
        <f aca="false">C5</f>
        <v>2007</v>
      </c>
      <c r="AO20" s="50" t="n">
        <f aca="false">D5</f>
        <v>2008</v>
      </c>
      <c r="AP20" s="50" t="n">
        <f aca="false">E5</f>
        <v>2009</v>
      </c>
      <c r="AQ20" s="50" t="n">
        <f aca="false">F5</f>
        <v>2010</v>
      </c>
      <c r="AR20" s="50" t="n">
        <f aca="false">G5</f>
        <v>2011</v>
      </c>
      <c r="AS20" s="50" t="n">
        <f aca="false">H5</f>
        <v>2012</v>
      </c>
      <c r="AT20" s="50" t="n">
        <f aca="false">I5</f>
        <v>2013</v>
      </c>
      <c r="AU20" s="50" t="n">
        <f aca="false">K5</f>
        <v>2014</v>
      </c>
      <c r="AV20" s="50" t="n">
        <f aca="false">L5</f>
        <v>2015</v>
      </c>
      <c r="AW20" s="50" t="n">
        <f aca="false">M5</f>
        <v>2016</v>
      </c>
      <c r="AX20" s="50" t="n">
        <f aca="false">N5</f>
        <v>2017</v>
      </c>
      <c r="AY20" s="50" t="n">
        <f aca="false">O5</f>
        <v>2018</v>
      </c>
      <c r="AZ20" s="50" t="n">
        <f aca="false">P5</f>
        <v>2019</v>
      </c>
      <c r="BA20" s="50" t="n">
        <f aca="false">Q5</f>
        <v>2020</v>
      </c>
      <c r="BB20" s="50" t="n">
        <f aca="false">R5</f>
        <v>2021</v>
      </c>
      <c r="BC20" s="50" t="n">
        <f aca="false">S5</f>
        <v>2022</v>
      </c>
      <c r="BD20" s="50" t="n">
        <f aca="false">T5</f>
        <v>2023</v>
      </c>
      <c r="BE20" s="50" t="n">
        <f aca="false">U5</f>
        <v>2024</v>
      </c>
      <c r="BF20" s="50" t="n">
        <f aca="false">V5</f>
        <v>2025</v>
      </c>
      <c r="BG20" s="50" t="n">
        <f aca="false">W5</f>
        <v>2026</v>
      </c>
      <c r="BH20" s="50" t="n">
        <f aca="false">X5</f>
        <v>2027</v>
      </c>
      <c r="BI20" s="50" t="n">
        <f aca="false">Y5</f>
        <v>2028</v>
      </c>
      <c r="BJ20" s="50" t="n">
        <f aca="false">Z5</f>
        <v>2029</v>
      </c>
      <c r="BK20" s="50" t="n">
        <f aca="false">AA5</f>
        <v>2030</v>
      </c>
      <c r="BL20" s="50" t="n">
        <f aca="false">AB5</f>
        <v>2031</v>
      </c>
      <c r="BM20" s="50" t="n">
        <f aca="false">AC5</f>
        <v>2032</v>
      </c>
      <c r="BN20" s="50" t="n">
        <f aca="false">AD5</f>
        <v>2033</v>
      </c>
      <c r="BO20" s="50" t="n">
        <f aca="false">AE5</f>
        <v>2034</v>
      </c>
      <c r="BP20" s="50" t="n">
        <f aca="false">AF5</f>
        <v>2035</v>
      </c>
      <c r="BQ20" s="50" t="n">
        <f aca="false">AG5</f>
        <v>2036</v>
      </c>
      <c r="BR20" s="50" t="n">
        <f aca="false">AH5</f>
        <v>2037</v>
      </c>
      <c r="BS20" s="50" t="n">
        <f aca="false">AI5</f>
        <v>2038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5</v>
      </c>
      <c r="AL21" s="116" t="s">
        <v>42</v>
      </c>
      <c r="AM21" s="116" t="s">
        <v>1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5</v>
      </c>
      <c r="AL22" s="121" t="s">
        <v>42</v>
      </c>
      <c r="AM22" s="121" t="s">
        <v>1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2</v>
      </c>
      <c r="AL23" s="121" t="s">
        <v>42</v>
      </c>
      <c r="AM23" s="121" t="s">
        <v>11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205977483</v>
      </c>
      <c r="AX23" s="123" t="n">
        <v>0.0368787969</v>
      </c>
      <c r="AY23" s="123" t="n">
        <v>0.0547300734</v>
      </c>
      <c r="AZ23" s="123" t="n">
        <v>0.0918470816</v>
      </c>
      <c r="BA23" s="123" t="n">
        <v>0.0932919768</v>
      </c>
      <c r="BB23" s="123" t="n">
        <v>0.0820749283</v>
      </c>
      <c r="BC23" s="123" t="n">
        <v>0.0833294219</v>
      </c>
      <c r="BD23" s="123" t="n">
        <v>0.0846015252</v>
      </c>
      <c r="BE23" s="123" t="n">
        <v>0.0858914731</v>
      </c>
      <c r="BF23" s="123" t="n">
        <v>0.0871995037</v>
      </c>
      <c r="BG23" s="123" t="n">
        <v>0.0885258579</v>
      </c>
      <c r="BH23" s="123" t="n">
        <v>0.0898707802</v>
      </c>
      <c r="BI23" s="123" t="n">
        <v>0.0912345177</v>
      </c>
      <c r="BJ23" s="123" t="n">
        <v>0.092617321</v>
      </c>
      <c r="BK23" s="123" t="n">
        <v>0.0940194439</v>
      </c>
      <c r="BL23" s="123" t="n">
        <v>0.0954411434</v>
      </c>
      <c r="BM23" s="123" t="n">
        <v>0.0968826799</v>
      </c>
      <c r="BN23" s="123" t="n">
        <v>0.0983443171</v>
      </c>
      <c r="BO23" s="123" t="n">
        <v>0.0998263219</v>
      </c>
      <c r="BP23" s="123" t="n">
        <v>0.1013289651</v>
      </c>
      <c r="BQ23" s="123" t="n">
        <v>0.1028525205</v>
      </c>
      <c r="BR23" s="123" t="n">
        <v>0.1043972657</v>
      </c>
      <c r="BS23" s="124" t="n">
        <v>0.1059634817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2</v>
      </c>
      <c r="AL24" s="121" t="s">
        <v>42</v>
      </c>
      <c r="AM24" s="121" t="s">
        <v>11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205977483</v>
      </c>
      <c r="AX24" s="123" t="n">
        <v>0.0368787969</v>
      </c>
      <c r="AY24" s="123" t="n">
        <v>0.0547300734</v>
      </c>
      <c r="AZ24" s="123" t="n">
        <v>0.0918470816</v>
      </c>
      <c r="BA24" s="123" t="n">
        <v>0.0932919768</v>
      </c>
      <c r="BB24" s="123" t="n">
        <v>0.0820749283</v>
      </c>
      <c r="BC24" s="123" t="n">
        <v>0.0833294219</v>
      </c>
      <c r="BD24" s="123" t="n">
        <v>0.0846015252</v>
      </c>
      <c r="BE24" s="123" t="n">
        <v>0.0858914731</v>
      </c>
      <c r="BF24" s="123" t="n">
        <v>0.0871995037</v>
      </c>
      <c r="BG24" s="123" t="n">
        <v>0.0885258579</v>
      </c>
      <c r="BH24" s="123" t="n">
        <v>0.0898707802</v>
      </c>
      <c r="BI24" s="123" t="n">
        <v>0.0912345177</v>
      </c>
      <c r="BJ24" s="123" t="n">
        <v>0.092617321</v>
      </c>
      <c r="BK24" s="123" t="n">
        <v>0.0940194439</v>
      </c>
      <c r="BL24" s="123" t="n">
        <v>0.0954411434</v>
      </c>
      <c r="BM24" s="123" t="n">
        <v>0.0968826799</v>
      </c>
      <c r="BN24" s="123" t="n">
        <v>0.0983443171</v>
      </c>
      <c r="BO24" s="123" t="n">
        <v>0.0998263219</v>
      </c>
      <c r="BP24" s="123" t="n">
        <v>0.1013289651</v>
      </c>
      <c r="BQ24" s="123" t="n">
        <v>0.1028525205</v>
      </c>
      <c r="BR24" s="123" t="n">
        <v>0.1043972657</v>
      </c>
      <c r="BS24" s="124" t="n">
        <v>0.1059634817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3</v>
      </c>
      <c r="AL25" s="121" t="s">
        <v>42</v>
      </c>
      <c r="AM25" s="121" t="s">
        <v>11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.0014983778</v>
      </c>
      <c r="AV25" s="123" t="n">
        <v>0.0002393627</v>
      </c>
      <c r="AW25" s="123" t="n">
        <v>-0.009828683</v>
      </c>
      <c r="AX25" s="123" t="n">
        <v>-0.017066597</v>
      </c>
      <c r="AY25" s="123" t="n">
        <v>-0.026957991</v>
      </c>
      <c r="AZ25" s="123" t="n">
        <v>-0.030108368</v>
      </c>
      <c r="BA25" s="123" t="n">
        <v>-0.020309448</v>
      </c>
      <c r="BB25" s="123" t="n">
        <v>-0.019071922</v>
      </c>
      <c r="BC25" s="123" t="n">
        <v>-0.020556415</v>
      </c>
      <c r="BD25" s="123" t="n">
        <v>-0.019741888</v>
      </c>
      <c r="BE25" s="123" t="n">
        <v>-0.019920502</v>
      </c>
      <c r="BF25" s="123" t="n">
        <v>-0.016580986</v>
      </c>
      <c r="BG25" s="123" t="n">
        <v>-0.016651011</v>
      </c>
      <c r="BH25" s="123" t="n">
        <v>-0.016018407</v>
      </c>
      <c r="BI25" s="123" t="n">
        <v>-0.01541623</v>
      </c>
      <c r="BJ25" s="123" t="n">
        <v>-0.016029278</v>
      </c>
      <c r="BK25" s="123" t="n">
        <v>-0.016139182</v>
      </c>
      <c r="BL25" s="123" t="n">
        <v>-0.016139182</v>
      </c>
      <c r="BM25" s="123" t="n">
        <v>-0.016139182</v>
      </c>
      <c r="BN25" s="123" t="n">
        <v>-0.016139182</v>
      </c>
      <c r="BO25" s="123" t="n">
        <v>-0.016139182</v>
      </c>
      <c r="BP25" s="123" t="n">
        <v>-0.016139182</v>
      </c>
      <c r="BQ25" s="123" t="n">
        <v>-0.016139182</v>
      </c>
      <c r="BR25" s="123" t="n">
        <v>-0.016139182</v>
      </c>
      <c r="BS25" s="124" t="n">
        <v>-0.016139182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3</v>
      </c>
      <c r="AL26" s="121" t="s">
        <v>42</v>
      </c>
      <c r="AM26" s="121" t="s">
        <v>11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0014983778</v>
      </c>
      <c r="AV26" s="123" t="n">
        <v>0.0002393627</v>
      </c>
      <c r="AW26" s="123" t="n">
        <v>-0.009828683</v>
      </c>
      <c r="AX26" s="123" t="n">
        <v>-0.017066597</v>
      </c>
      <c r="AY26" s="123" t="n">
        <v>-0.026957991</v>
      </c>
      <c r="AZ26" s="123" t="n">
        <v>-0.030108368</v>
      </c>
      <c r="BA26" s="123" t="n">
        <v>-0.020309448</v>
      </c>
      <c r="BB26" s="123" t="n">
        <v>-0.019071922</v>
      </c>
      <c r="BC26" s="123" t="n">
        <v>-0.020556415</v>
      </c>
      <c r="BD26" s="123" t="n">
        <v>-0.019741888</v>
      </c>
      <c r="BE26" s="123" t="n">
        <v>-0.019920502</v>
      </c>
      <c r="BF26" s="123" t="n">
        <v>-0.016580986</v>
      </c>
      <c r="BG26" s="123" t="n">
        <v>-0.016651011</v>
      </c>
      <c r="BH26" s="123" t="n">
        <v>-0.016018407</v>
      </c>
      <c r="BI26" s="123" t="n">
        <v>-0.01541623</v>
      </c>
      <c r="BJ26" s="123" t="n">
        <v>-0.016029278</v>
      </c>
      <c r="BK26" s="123" t="n">
        <v>-0.016139182</v>
      </c>
      <c r="BL26" s="123" t="n">
        <v>-0.016139182</v>
      </c>
      <c r="BM26" s="123" t="n">
        <v>-0.016139182</v>
      </c>
      <c r="BN26" s="123" t="n">
        <v>-0.016139182</v>
      </c>
      <c r="BO26" s="123" t="n">
        <v>-0.016139182</v>
      </c>
      <c r="BP26" s="123" t="n">
        <v>-0.016139182</v>
      </c>
      <c r="BQ26" s="123" t="n">
        <v>-0.016139182</v>
      </c>
      <c r="BR26" s="123" t="n">
        <v>-0.016139182</v>
      </c>
      <c r="BS26" s="124" t="n">
        <v>-0.01613918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4</v>
      </c>
      <c r="AL27" s="121" t="s">
        <v>42</v>
      </c>
      <c r="AM27" s="121" t="s">
        <v>112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4</v>
      </c>
      <c r="AL28" s="121" t="s">
        <v>42</v>
      </c>
      <c r="AM28" s="121" t="s">
        <v>113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34" t="n">
        <v>0.003977010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5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n">
        <f aca="false">K$5</f>
        <v>2014</v>
      </c>
      <c r="L59" s="50" t="n">
        <f aca="false">L$5</f>
        <v>2015</v>
      </c>
      <c r="M59" s="50" t="n">
        <f aca="false">M$5</f>
        <v>2016</v>
      </c>
      <c r="N59" s="50" t="n">
        <f aca="false">N$5</f>
        <v>2017</v>
      </c>
      <c r="O59" s="50" t="n">
        <f aca="false">O$5</f>
        <v>2018</v>
      </c>
      <c r="P59" s="50" t="n">
        <f aca="false">P$5</f>
        <v>2019</v>
      </c>
      <c r="Q59" s="50" t="n">
        <f aca="false">Q$5</f>
        <v>2020</v>
      </c>
      <c r="R59" s="50" t="n">
        <f aca="false">R$5</f>
        <v>2021</v>
      </c>
      <c r="S59" s="50" t="n">
        <f aca="false">S$5</f>
        <v>2022</v>
      </c>
      <c r="T59" s="50" t="n">
        <f aca="false">T$5</f>
        <v>2023</v>
      </c>
      <c r="U59" s="50" t="n">
        <f aca="false">U$5</f>
        <v>2024</v>
      </c>
      <c r="V59" s="50" t="n">
        <f aca="false">V$5</f>
        <v>2025</v>
      </c>
      <c r="W59" s="50" t="n">
        <f aca="false">W$5</f>
        <v>2026</v>
      </c>
      <c r="X59" s="50" t="n">
        <f aca="false">X$5</f>
        <v>2027</v>
      </c>
      <c r="Y59" s="50" t="n">
        <f aca="false">Y$5</f>
        <v>2028</v>
      </c>
      <c r="Z59" s="50" t="n">
        <f aca="false">Z$5</f>
        <v>2029</v>
      </c>
      <c r="AA59" s="50" t="n">
        <f aca="false">AA$5</f>
        <v>2030</v>
      </c>
      <c r="AB59" s="50" t="n">
        <f aca="false">AB$5</f>
        <v>2031</v>
      </c>
      <c r="AC59" s="50" t="n">
        <f aca="false">AC$5</f>
        <v>2032</v>
      </c>
      <c r="AD59" s="50" t="n">
        <f aca="false">AD$5</f>
        <v>2033</v>
      </c>
      <c r="AE59" s="50" t="n">
        <f aca="false">AE$5</f>
        <v>2034</v>
      </c>
      <c r="AF59" s="50" t="n">
        <f aca="false">AF$5</f>
        <v>2035</v>
      </c>
      <c r="AG59" s="50" t="n">
        <f aca="false">AG$5</f>
        <v>2036</v>
      </c>
      <c r="AH59" s="50" t="n">
        <f aca="false">AH$5</f>
        <v>2037</v>
      </c>
      <c r="AI59" s="50" t="n">
        <f aca="false">AI$5</f>
        <v>2038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169</v>
      </c>
      <c r="B60" s="141" t="n">
        <f aca="false">A60*(1+L60)</f>
        <v>0.9637152561</v>
      </c>
      <c r="C60" s="141" t="n">
        <f aca="false">B60*(1+M60)</f>
        <v>0.951948292823019</v>
      </c>
      <c r="D60" s="141" t="n">
        <f aca="false">C60*(1+N60)</f>
        <v>0.946141408236799</v>
      </c>
      <c r="E60" s="141" t="n">
        <f aca="false">D60*(1+O60)</f>
        <v>0.946141408236799</v>
      </c>
      <c r="F60" s="141" t="n">
        <f aca="false">E60*(1+P60)</f>
        <v>0.946141408236799</v>
      </c>
      <c r="G60" s="141" t="n">
        <f aca="false">F60*(1+Q60)</f>
        <v>0.946141408236799</v>
      </c>
      <c r="H60" s="141" t="n">
        <f aca="false">G60*(1+R60)</f>
        <v>0.946141408236799</v>
      </c>
      <c r="I60" s="141" t="n">
        <f aca="false">H60*(1+S60)</f>
        <v>0.946141408236799</v>
      </c>
      <c r="J60" s="141" t="n">
        <f aca="false">I60*(1+T60)</f>
        <v>0.946141408236799</v>
      </c>
      <c r="K60" s="142" t="n">
        <v>-0.01831</v>
      </c>
      <c r="L60" s="143" t="n">
        <v>-0.01831</v>
      </c>
      <c r="M60" s="143" t="n">
        <v>-0.01221</v>
      </c>
      <c r="N60" s="143" t="n">
        <v>-0.006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n">
        <f aca="false">I5</f>
        <v>2013</v>
      </c>
      <c r="K64" s="50" t="n">
        <f aca="false">K5</f>
        <v>2014</v>
      </c>
      <c r="L64" s="50" t="n">
        <f aca="false">L5</f>
        <v>2015</v>
      </c>
      <c r="M64" s="50" t="n">
        <f aca="false">M5</f>
        <v>2016</v>
      </c>
      <c r="N64" s="50" t="n">
        <f aca="false">N5</f>
        <v>2017</v>
      </c>
      <c r="O64" s="50" t="n">
        <f aca="false">O5</f>
        <v>2018</v>
      </c>
      <c r="P64" s="50" t="n">
        <f aca="false">P5</f>
        <v>2019</v>
      </c>
      <c r="Q64" s="50" t="n">
        <f aca="false">Q5</f>
        <v>2020</v>
      </c>
      <c r="R64" s="50" t="n">
        <f aca="false">R5</f>
        <v>2021</v>
      </c>
      <c r="S64" s="50" t="n">
        <f aca="false">S5</f>
        <v>2022</v>
      </c>
      <c r="T64" s="50" t="n">
        <f aca="false">T5</f>
        <v>2023</v>
      </c>
      <c r="U64" s="50" t="n">
        <f aca="false">U5</f>
        <v>2024</v>
      </c>
      <c r="V64" s="50" t="n">
        <f aca="false">V5</f>
        <v>2025</v>
      </c>
      <c r="W64" s="50" t="n">
        <f aca="false">W5</f>
        <v>2026</v>
      </c>
      <c r="X64" s="50" t="n">
        <f aca="false">X5</f>
        <v>2027</v>
      </c>
      <c r="Y64" s="50" t="n">
        <f aca="false">Y5</f>
        <v>2028</v>
      </c>
      <c r="Z64" s="50" t="n">
        <f aca="false">Z5</f>
        <v>2029</v>
      </c>
      <c r="AA64" s="50" t="n">
        <f aca="false">AA5</f>
        <v>2030</v>
      </c>
      <c r="AB64" s="50" t="n">
        <f aca="false">AB5</f>
        <v>2031</v>
      </c>
      <c r="AC64" s="50" t="n">
        <f aca="false">AC5</f>
        <v>2032</v>
      </c>
      <c r="AD64" s="50" t="n">
        <f aca="false">AD5</f>
        <v>2033</v>
      </c>
      <c r="AE64" s="50" t="n">
        <f aca="false">AE5</f>
        <v>2034</v>
      </c>
      <c r="AF64" s="50" t="n">
        <f aca="false">AF5</f>
        <v>2035</v>
      </c>
      <c r="AG64" s="50" t="n">
        <f aca="false">AG5</f>
        <v>2036</v>
      </c>
      <c r="AH64" s="50" t="n">
        <f aca="false">AH5</f>
        <v>2037</v>
      </c>
      <c r="AI64" s="50" t="n">
        <f aca="false">AI5</f>
        <v>2038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axto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204.7119</v>
      </c>
      <c r="L65" s="158" t="n">
        <v>200.9877</v>
      </c>
      <c r="M65" s="158" t="n">
        <v>199.6641</v>
      </c>
      <c r="N65" s="158" t="n">
        <v>200.5249</v>
      </c>
      <c r="O65" s="158" t="n">
        <v>203.4402</v>
      </c>
      <c r="P65" s="158" t="n">
        <v>209.9211</v>
      </c>
      <c r="Q65" s="158" t="n">
        <v>217.5823</v>
      </c>
      <c r="R65" s="158" t="n">
        <v>224.1959</v>
      </c>
      <c r="S65" s="158" t="n">
        <v>230.7853</v>
      </c>
      <c r="T65" s="158" t="n">
        <v>237.5938</v>
      </c>
      <c r="U65" s="158" t="n">
        <v>244.519</v>
      </c>
      <c r="V65" s="158" t="n">
        <v>251.932</v>
      </c>
      <c r="W65" s="158" t="n">
        <v>259.4769</v>
      </c>
      <c r="X65" s="158" t="n">
        <v>267.2294</v>
      </c>
      <c r="Y65" s="158" t="n">
        <v>275.1882</v>
      </c>
      <c r="Z65" s="158" t="n">
        <v>283.2279</v>
      </c>
      <c r="AA65" s="158" t="n">
        <v>291.4032</v>
      </c>
      <c r="AB65" s="158" t="n">
        <v>299.7278</v>
      </c>
      <c r="AC65" s="158" t="n">
        <v>308.2036</v>
      </c>
      <c r="AD65" s="158" t="n">
        <v>316.8329</v>
      </c>
      <c r="AE65" s="158" t="n">
        <v>325.6178</v>
      </c>
      <c r="AF65" s="158" t="n">
        <v>334.5604</v>
      </c>
      <c r="AG65" s="158" t="n">
        <v>343.6629</v>
      </c>
      <c r="AH65" s="158" t="n">
        <v>352.9276</v>
      </c>
      <c r="AI65" s="159" t="n">
        <v>362.356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3.892</v>
      </c>
      <c r="J66" s="162" t="n">
        <v>3.97</v>
      </c>
      <c r="K66" s="163" t="n">
        <v>3.900286</v>
      </c>
      <c r="L66" s="164" t="n">
        <v>3.829331</v>
      </c>
      <c r="M66" s="164" t="n">
        <v>3.804112</v>
      </c>
      <c r="N66" s="164" t="n">
        <v>3.820513</v>
      </c>
      <c r="O66" s="164" t="n">
        <v>3.876057</v>
      </c>
      <c r="P66" s="164" t="n">
        <v>3.999534</v>
      </c>
      <c r="Q66" s="164" t="n">
        <v>4.145499</v>
      </c>
      <c r="R66" s="164" t="n">
        <v>4.271505</v>
      </c>
      <c r="S66" s="164" t="n">
        <v>4.397051</v>
      </c>
      <c r="T66" s="164" t="n">
        <v>4.526771</v>
      </c>
      <c r="U66" s="164" t="n">
        <v>4.658713</v>
      </c>
      <c r="V66" s="164" t="n">
        <v>4.79995</v>
      </c>
      <c r="W66" s="164" t="n">
        <v>4.943699</v>
      </c>
      <c r="X66" s="164" t="n">
        <v>5.091404</v>
      </c>
      <c r="Y66" s="164" t="n">
        <v>5.243041</v>
      </c>
      <c r="Z66" s="164" t="n">
        <v>5.396217</v>
      </c>
      <c r="AA66" s="164" t="n">
        <v>5.551977</v>
      </c>
      <c r="AB66" s="164" t="n">
        <v>5.710581</v>
      </c>
      <c r="AC66" s="164" t="n">
        <v>5.872068</v>
      </c>
      <c r="AD66" s="164" t="n">
        <v>6.036479</v>
      </c>
      <c r="AE66" s="164" t="n">
        <v>6.203853</v>
      </c>
      <c r="AF66" s="164" t="n">
        <v>6.374232</v>
      </c>
      <c r="AG66" s="164" t="n">
        <v>6.547659</v>
      </c>
      <c r="AH66" s="164" t="n">
        <v>6.724175</v>
      </c>
      <c r="AI66" s="165" t="n">
        <v>6.9038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3.825836</v>
      </c>
      <c r="J67" s="162" t="n">
        <v>3.90251</v>
      </c>
      <c r="K67" s="163" t="n">
        <v>3.833981</v>
      </c>
      <c r="L67" s="164" t="n">
        <v>3.764232</v>
      </c>
      <c r="M67" s="164" t="n">
        <v>3.739443</v>
      </c>
      <c r="N67" s="164" t="n">
        <v>3.755564</v>
      </c>
      <c r="O67" s="164" t="n">
        <v>3.810164</v>
      </c>
      <c r="P67" s="164" t="n">
        <v>3.931542</v>
      </c>
      <c r="Q67" s="164" t="n">
        <v>4.075026</v>
      </c>
      <c r="R67" s="164" t="n">
        <v>4.19889</v>
      </c>
      <c r="S67" s="164" t="n">
        <v>4.322302</v>
      </c>
      <c r="T67" s="164" t="n">
        <v>4.449816</v>
      </c>
      <c r="U67" s="164" t="n">
        <v>4.579515</v>
      </c>
      <c r="V67" s="164" t="n">
        <v>4.718351</v>
      </c>
      <c r="W67" s="164" t="n">
        <v>4.859656</v>
      </c>
      <c r="X67" s="164" t="n">
        <v>5.00485</v>
      </c>
      <c r="Y67" s="164" t="n">
        <v>5.153909</v>
      </c>
      <c r="Z67" s="164" t="n">
        <v>5.304481</v>
      </c>
      <c r="AA67" s="164" t="n">
        <v>5.457594</v>
      </c>
      <c r="AB67" s="164" t="n">
        <v>5.613501</v>
      </c>
      <c r="AC67" s="164" t="n">
        <v>5.772243</v>
      </c>
      <c r="AD67" s="164" t="n">
        <v>5.933858</v>
      </c>
      <c r="AE67" s="164" t="n">
        <v>6.098387</v>
      </c>
      <c r="AF67" s="164" t="n">
        <v>6.26587</v>
      </c>
      <c r="AG67" s="164" t="n">
        <v>6.436349</v>
      </c>
      <c r="AH67" s="164" t="n">
        <v>6.609864</v>
      </c>
      <c r="AI67" s="165" t="n">
        <v>6.78645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.716114</v>
      </c>
      <c r="L68" s="164" t="n">
        <v>0.703086</v>
      </c>
      <c r="M68" s="164" t="n">
        <v>0.698456</v>
      </c>
      <c r="N68" s="164" t="n">
        <v>0.701467</v>
      </c>
      <c r="O68" s="164" t="n">
        <v>0.711665</v>
      </c>
      <c r="P68" s="164" t="n">
        <v>0.734336</v>
      </c>
      <c r="Q68" s="164" t="n">
        <v>0.761136</v>
      </c>
      <c r="R68" s="164" t="n">
        <v>0.784272</v>
      </c>
      <c r="S68" s="164" t="n">
        <v>0.807323</v>
      </c>
      <c r="T68" s="164" t="n">
        <v>0.83114</v>
      </c>
      <c r="U68" s="164" t="n">
        <v>0.855365</v>
      </c>
      <c r="V68" s="164" t="n">
        <v>0.881297</v>
      </c>
      <c r="W68" s="164" t="n">
        <v>0.90769</v>
      </c>
      <c r="X68" s="164" t="n">
        <v>0.93481</v>
      </c>
      <c r="Y68" s="164" t="n">
        <v>0.962651</v>
      </c>
      <c r="Z68" s="164" t="n">
        <v>0.990775</v>
      </c>
      <c r="AA68" s="164" t="n">
        <v>1.019373</v>
      </c>
      <c r="AB68" s="164" t="n">
        <v>1.048494</v>
      </c>
      <c r="AC68" s="164" t="n">
        <v>1.078144</v>
      </c>
      <c r="AD68" s="164" t="n">
        <v>1.108331</v>
      </c>
      <c r="AE68" s="164" t="n">
        <v>1.139061</v>
      </c>
      <c r="AF68" s="164" t="n">
        <v>1.170344</v>
      </c>
      <c r="AG68" s="164" t="n">
        <v>1.202186</v>
      </c>
      <c r="AH68" s="164" t="n">
        <v>1.234596</v>
      </c>
      <c r="AI68" s="165" t="n">
        <v>1.2675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83</v>
      </c>
      <c r="J70" s="162"/>
      <c r="K70" s="167" t="n">
        <v>0.983</v>
      </c>
      <c r="L70" s="168" t="n">
        <v>0.983</v>
      </c>
      <c r="M70" s="168" t="n">
        <v>0.983</v>
      </c>
      <c r="N70" s="168" t="n">
        <v>0.983</v>
      </c>
      <c r="O70" s="168" t="n">
        <v>0.983</v>
      </c>
      <c r="P70" s="168" t="n">
        <v>0.983</v>
      </c>
      <c r="Q70" s="168" t="n">
        <v>0.983</v>
      </c>
      <c r="R70" s="168" t="n">
        <v>0.983</v>
      </c>
      <c r="S70" s="168" t="n">
        <v>0.983</v>
      </c>
      <c r="T70" s="168" t="n">
        <v>0.983</v>
      </c>
      <c r="U70" s="168" t="n">
        <v>0.983</v>
      </c>
      <c r="V70" s="168" t="n">
        <v>0.983</v>
      </c>
      <c r="W70" s="168" t="n">
        <v>0.983</v>
      </c>
      <c r="X70" s="168" t="n">
        <v>0.983</v>
      </c>
      <c r="Y70" s="168" t="n">
        <v>0.983</v>
      </c>
      <c r="Z70" s="168" t="n">
        <v>0.983</v>
      </c>
      <c r="AA70" s="168" t="n">
        <v>0.983</v>
      </c>
      <c r="AB70" s="168" t="n">
        <v>0.983</v>
      </c>
      <c r="AC70" s="168" t="n">
        <v>0.983</v>
      </c>
      <c r="AD70" s="168" t="n">
        <v>0.983</v>
      </c>
      <c r="AE70" s="168" t="n">
        <v>0.983</v>
      </c>
      <c r="AF70" s="168" t="n">
        <v>0.983</v>
      </c>
      <c r="AG70" s="168" t="n">
        <v>0.983</v>
      </c>
      <c r="AH70" s="168" t="n">
        <v>0.983</v>
      </c>
      <c r="AI70" s="169" t="n">
        <v>0.98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1216261</v>
      </c>
      <c r="B71" s="170" t="str">
        <f aca="false">"Diversity Factor: "&amp;ROUND(A71,2)</f>
        <v>Diversity Factor: 0.88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7289140552</v>
      </c>
      <c r="K71" s="172" t="n">
        <v>0.716114</v>
      </c>
      <c r="L71" s="173" t="n">
        <v>0.703086</v>
      </c>
      <c r="M71" s="173" t="n">
        <v>0.698456</v>
      </c>
      <c r="N71" s="173" t="n">
        <v>0.701467</v>
      </c>
      <c r="O71" s="173" t="n">
        <v>0.711665</v>
      </c>
      <c r="P71" s="173" t="n">
        <v>0.734336</v>
      </c>
      <c r="Q71" s="173" t="n">
        <v>0.761136</v>
      </c>
      <c r="R71" s="173" t="n">
        <v>0.784272</v>
      </c>
      <c r="S71" s="173" t="n">
        <v>0.807323</v>
      </c>
      <c r="T71" s="173" t="n">
        <v>0.83114</v>
      </c>
      <c r="U71" s="173" t="n">
        <v>0.855365</v>
      </c>
      <c r="V71" s="173" t="n">
        <v>0.881297</v>
      </c>
      <c r="W71" s="173" t="n">
        <v>0.90769</v>
      </c>
      <c r="X71" s="173" t="n">
        <v>0.93481</v>
      </c>
      <c r="Y71" s="173" t="n">
        <v>0.962651</v>
      </c>
      <c r="Z71" s="173" t="n">
        <v>0.990775</v>
      </c>
      <c r="AA71" s="173" t="n">
        <v>1.019373</v>
      </c>
      <c r="AB71" s="173" t="n">
        <v>1.048494</v>
      </c>
      <c r="AC71" s="173" t="n">
        <v>1.078144</v>
      </c>
      <c r="AD71" s="173" t="n">
        <v>1.108331</v>
      </c>
      <c r="AE71" s="173" t="n">
        <v>1.139061</v>
      </c>
      <c r="AF71" s="173" t="n">
        <v>1.170344</v>
      </c>
      <c r="AG71" s="173" t="n">
        <v>1.202186</v>
      </c>
      <c r="AH71" s="173" t="n">
        <v>1.234596</v>
      </c>
      <c r="AI71" s="174" t="n">
        <v>1.2675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83</v>
      </c>
      <c r="J72" s="162"/>
      <c r="K72" s="178" t="n">
        <v>0.983</v>
      </c>
      <c r="L72" s="179" t="n">
        <v>0.983</v>
      </c>
      <c r="M72" s="179" t="n">
        <v>0.983</v>
      </c>
      <c r="N72" s="179" t="n">
        <v>0.983</v>
      </c>
      <c r="O72" s="179" t="n">
        <v>0.983</v>
      </c>
      <c r="P72" s="179" t="n">
        <v>0.983</v>
      </c>
      <c r="Q72" s="179" t="n">
        <v>0.983</v>
      </c>
      <c r="R72" s="179" t="n">
        <v>0.983</v>
      </c>
      <c r="S72" s="179" t="n">
        <v>0.983</v>
      </c>
      <c r="T72" s="179" t="n">
        <v>0.983</v>
      </c>
      <c r="U72" s="179" t="n">
        <v>0.983</v>
      </c>
      <c r="V72" s="179" t="n">
        <v>0.983</v>
      </c>
      <c r="W72" s="179" t="n">
        <v>0.983</v>
      </c>
      <c r="X72" s="179" t="n">
        <v>0.983</v>
      </c>
      <c r="Y72" s="179" t="n">
        <v>0.983</v>
      </c>
      <c r="Z72" s="179" t="n">
        <v>0.983</v>
      </c>
      <c r="AA72" s="179" t="n">
        <v>0.983</v>
      </c>
      <c r="AB72" s="179" t="n">
        <v>0.983</v>
      </c>
      <c r="AC72" s="179" t="n">
        <v>0.983</v>
      </c>
      <c r="AD72" s="179" t="n">
        <v>0.983</v>
      </c>
      <c r="AE72" s="179" t="n">
        <v>0.983</v>
      </c>
      <c r="AF72" s="179" t="n">
        <v>0.983</v>
      </c>
      <c r="AG72" s="179" t="n">
        <v>0.983</v>
      </c>
      <c r="AH72" s="179" t="n">
        <v>0.983</v>
      </c>
      <c r="AI72" s="180" t="n">
        <v>0.98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n">
        <f aca="false">I5</f>
        <v>2013</v>
      </c>
      <c r="K76" s="50" t="n">
        <f aca="false">K5</f>
        <v>2014</v>
      </c>
      <c r="L76" s="50" t="n">
        <f aca="false">L5</f>
        <v>2015</v>
      </c>
      <c r="M76" s="50" t="n">
        <f aca="false">M5</f>
        <v>2016</v>
      </c>
      <c r="N76" s="50" t="n">
        <f aca="false">N5</f>
        <v>2017</v>
      </c>
      <c r="O76" s="50" t="n">
        <f aca="false">O5</f>
        <v>2018</v>
      </c>
      <c r="P76" s="50" t="n">
        <f aca="false">P5</f>
        <v>2019</v>
      </c>
      <c r="Q76" s="50" t="n">
        <f aca="false">Q5</f>
        <v>2020</v>
      </c>
      <c r="R76" s="50" t="n">
        <f aca="false">R5</f>
        <v>2021</v>
      </c>
      <c r="S76" s="50" t="n">
        <f aca="false">S5</f>
        <v>2022</v>
      </c>
      <c r="T76" s="50" t="n">
        <f aca="false">T5</f>
        <v>2023</v>
      </c>
      <c r="U76" s="50" t="n">
        <f aca="false">U5</f>
        <v>2024</v>
      </c>
      <c r="V76" s="50" t="n">
        <f aca="false">V5</f>
        <v>2025</v>
      </c>
      <c r="W76" s="50" t="n">
        <f aca="false">W5</f>
        <v>2026</v>
      </c>
      <c r="X76" s="50" t="n">
        <f aca="false">X5</f>
        <v>2027</v>
      </c>
      <c r="Y76" s="50" t="n">
        <f aca="false">Y5</f>
        <v>2028</v>
      </c>
      <c r="Z76" s="50" t="n">
        <f aca="false">Z5</f>
        <v>2029</v>
      </c>
      <c r="AA76" s="50" t="n">
        <f aca="false">AA5</f>
        <v>2030</v>
      </c>
      <c r="AB76" s="50" t="n">
        <f aca="false">AB5</f>
        <v>2031</v>
      </c>
      <c r="AC76" s="50" t="n">
        <f aca="false">AC5</f>
        <v>2032</v>
      </c>
      <c r="AD76" s="50" t="n">
        <f aca="false">AD5</f>
        <v>2033</v>
      </c>
      <c r="AE76" s="50" t="n">
        <f aca="false">AE5</f>
        <v>2034</v>
      </c>
      <c r="AF76" s="50" t="n">
        <f aca="false">AF5</f>
        <v>2035</v>
      </c>
      <c r="AG76" s="50" t="n">
        <f aca="false">AG5</f>
        <v>2036</v>
      </c>
      <c r="AH76" s="50" t="n">
        <f aca="false">AH5</f>
        <v>2037</v>
      </c>
      <c r="AI76" s="50" t="n">
        <f aca="false">AI5</f>
        <v>2038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26:48Z</dcterms:modified>
  <cp:revision>0</cp:revision>
  <dc:subject/>
  <dc:title/>
</cp:coreProperties>
</file>