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clusions and Exclusions" sheetId="1" state="visible" r:id="rId2"/>
    <sheet name="Charlestown 132_11kV" sheetId="2" state="visible" r:id="rId3"/>
    <sheet name="Charlestown 33_11kV" sheetId="3" state="visible" r:id="rId4"/>
    <sheet name="Croudace Bay 33_11kV" sheetId="4" state="visible" r:id="rId5"/>
    <sheet name="Dudley 33_11kV" sheetId="5" state="visible" r:id="rId6"/>
    <sheet name="Gateshead 33_11kV" sheetId="6" state="visible" r:id="rId7"/>
    <sheet name="Jewells 33_11kV" sheetId="7" state="visible" r:id="rId8"/>
    <sheet name="Mt Hutton 33_11kV" sheetId="8" state="visible" r:id="rId9"/>
    <sheet name="Pelican 33_11kV" sheetId="9" state="visible" r:id="rId10"/>
    <sheet name="Swansea 33_11kV" sheetId="10" state="visible" r:id="rId11"/>
  </sheets>
  <definedNames>
    <definedName function="false" hidden="false" localSheetId="1" name="_xlnm.Print_Area" vbProcedure="false">'Charlestown 132_11kV'!$B$1:$T$84</definedName>
    <definedName function="false" hidden="false" localSheetId="2" name="_xlnm.Print_Area" vbProcedure="false">'Charlestown 33_11kV'!$B$1:$T$84</definedName>
    <definedName function="false" hidden="false" localSheetId="3" name="_xlnm.Print_Area" vbProcedure="false">'Croudace Bay 33_11kV'!$B$1:$T$84</definedName>
    <definedName function="false" hidden="false" localSheetId="4" name="_xlnm.Print_Area" vbProcedure="false">'Dudley 33_11kV'!$B$1:$T$84</definedName>
    <definedName function="false" hidden="false" localSheetId="5" name="_xlnm.Print_Area" vbProcedure="false">'Gateshead 33_11kV'!$B$1:$T$84</definedName>
    <definedName function="false" hidden="false" localSheetId="6" name="_xlnm.Print_Area" vbProcedure="false">'Jewells 33_11kV'!$B$1:$T$84</definedName>
    <definedName function="false" hidden="false" localSheetId="7" name="_xlnm.Print_Area" vbProcedure="false">'Mt Hutton 33_11kV'!$B$1:$T$84</definedName>
    <definedName function="false" hidden="false" localSheetId="8" name="_xlnm.Print_Area" vbProcedure="false">'Pelican 33_11kV'!$B$1:$T$84</definedName>
    <definedName function="false" hidden="false" localSheetId="9" name="_xlnm.Print_Area" vbProcedure="false">'Swansea 33_11kV'!$B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8" uniqueCount="135">
  <si>
    <t xml:space="preserve">Sydney Forecast Inclusions and Exclusions</t>
  </si>
  <si>
    <t xml:space="preserve">Date Printed</t>
  </si>
  <si>
    <t xml:space="preserve">08JUL14:11:21:24</t>
  </si>
  <si>
    <t xml:space="preserve">Description</t>
  </si>
  <si>
    <t xml:space="preserve">Value</t>
  </si>
  <si>
    <t xml:space="preserve">Season</t>
  </si>
  <si>
    <t xml:space="preserve">Summer</t>
  </si>
  <si>
    <t xml:space="preserve">Either Summer or Winter</t>
  </si>
  <si>
    <t xml:space="preserve">Year</t>
  </si>
  <si>
    <t xml:space="preserve">Year that the forecast starts</t>
  </si>
  <si>
    <t xml:space="preserve">POE</t>
  </si>
  <si>
    <t xml:space="preserve">10%, 50%, 90%</t>
  </si>
  <si>
    <t xml:space="preserve">Spots and Transfers</t>
  </si>
  <si>
    <t xml:space="preserve">Y</t>
  </si>
  <si>
    <t xml:space="preserve">Are Spots and Transfers Included?</t>
  </si>
  <si>
    <t xml:space="preserve">BBDM Spots</t>
  </si>
  <si>
    <t xml:space="preserve">Is BBDM included?</t>
  </si>
  <si>
    <t xml:space="preserve">Spots Coefficient</t>
  </si>
  <si>
    <t xml:space="preserve">Scaling factor applied to spot loads in the future</t>
  </si>
  <si>
    <t xml:space="preserve">Aligned ROGs</t>
  </si>
  <si>
    <t xml:space="preserve">Capped</t>
  </si>
  <si>
    <t xml:space="preserve">Have ROGs been aligned to econometric forecast?</t>
  </si>
  <si>
    <t xml:space="preserve">Committed Projects</t>
  </si>
  <si>
    <t xml:space="preserve">Are Committed Projects Included?</t>
  </si>
  <si>
    <t xml:space="preserve">Major Customers Scaling Factor</t>
  </si>
  <si>
    <t xml:space="preserve">Scaling factor applied to major customer connections in the future</t>
  </si>
  <si>
    <t xml:space="preserve">Future Transfers</t>
  </si>
  <si>
    <t xml:space="preserve">Are future transfers included?</t>
  </si>
  <si>
    <t xml:space="preserve">Future Spots</t>
  </si>
  <si>
    <t xml:space="preserve">Future spots are cleared from the following forecast year</t>
  </si>
  <si>
    <t xml:space="preserve">Charlestown 132_11kV</t>
  </si>
  <si>
    <t xml:space="preserve">SUMMER</t>
  </si>
  <si>
    <t xml:space="preserve">Zone commissioned</t>
  </si>
  <si>
    <t xml:space="preserve">Substation Total Loads</t>
  </si>
  <si>
    <t xml:space="preserve">Spots &amp; Transfers Detail</t>
  </si>
  <si>
    <t xml:space="preserve">Historical Loads</t>
  </si>
  <si>
    <t xml:space="preserve">(11kV MVA)</t>
  </si>
  <si>
    <t xml:space="preserve">Weather Corrected Forecast Loads</t>
  </si>
  <si>
    <t xml:space="preserve">Spots &amp; Transfers Summary</t>
  </si>
  <si>
    <t xml:space="preserve">Historical Spots &amp; Transfers</t>
  </si>
  <si>
    <t xml:space="preserve">Forecast Spots &amp; Transfers</t>
  </si>
  <si>
    <t xml:space="preserve">Total</t>
  </si>
  <si>
    <t xml:space="preserve">  </t>
  </si>
  <si>
    <t xml:space="preserve">Firm Rating</t>
  </si>
  <si>
    <t xml:space="preserve">Total Capacity</t>
  </si>
  <si>
    <t xml:space="preserve">Charlestown 132_11kV Tx1</t>
  </si>
  <si>
    <t xml:space="preserve">Charlestown 132_11kV Tx2</t>
  </si>
  <si>
    <t xml:space="preserve">Transformer Loads</t>
  </si>
  <si>
    <t xml:space="preserve">Project Name</t>
  </si>
  <si>
    <t xml:space="preserve">From</t>
  </si>
  <si>
    <t xml:space="preserve">To</t>
  </si>
  <si>
    <t xml:space="preserve">Broad based demand management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DNP_ID: 6595. Establish 11kV connections to New Charlestown Zone Refer to DNP2098 for Dudley Decommissioning.                                                                                                                                   </t>
  </si>
  <si>
    <t xml:space="preserve">Charlestown 33_11kV Tx1</t>
  </si>
  <si>
    <t xml:space="preserve">Charlestown 33_11kV Tx2</t>
  </si>
  <si>
    <t xml:space="preserve">Dudley 33_11kV Tx1</t>
  </si>
  <si>
    <t xml:space="preserve">Dudley 33_11kV Tx2</t>
  </si>
  <si>
    <t xml:space="preserve">Gateshead 33_11kV Tx1</t>
  </si>
  <si>
    <t xml:space="preserve">Gateshead 33_11kV Tx2</t>
  </si>
  <si>
    <t xml:space="preserve">Kotara 33_11kV Tx2</t>
  </si>
  <si>
    <t xml:space="preserve">Mt Hutton 33_11kV Tx1</t>
  </si>
  <si>
    <t xml:space="preserve">Mt Hutton 33_11kV Tx2</t>
  </si>
  <si>
    <t xml:space="preserve">DNP_ID: 6909. Cardiff Zone Substation - New 11kV Feeder to Warners Bay                                                                                                                                                                          </t>
  </si>
  <si>
    <t xml:space="preserve">Cardiff 33_11kV Tx1</t>
  </si>
  <si>
    <t xml:space="preserve">DNP_ID: 7120. Charlestown Zone - Garden Suburb N-1                                                                                                                                                                                              </t>
  </si>
  <si>
    <t xml:space="preserve">Cardiff 33_11kV Tx2</t>
  </si>
  <si>
    <t xml:space="preserve">Econometric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y Efficiency                                                                                                                                                                                                                               </t>
  </si>
  <si>
    <t xml:space="preserve">Solar PV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ather Correction and Public Holiday Factors</t>
  </si>
  <si>
    <t xml:space="preserve">Forecast ROG</t>
  </si>
  <si>
    <t xml:space="preserve">ROG Justification</t>
  </si>
  <si>
    <t xml:space="preserve">weighted ROG calc</t>
  </si>
  <si>
    <t xml:space="preserve">Substation Load Detail</t>
  </si>
  <si>
    <t xml:space="preserve">Units</t>
  </si>
  <si>
    <t xml:space="preserve">Compensated</t>
  </si>
  <si>
    <t xml:space="preserve">Load (LV side)</t>
  </si>
  <si>
    <t xml:space="preserve">Amps</t>
  </si>
  <si>
    <t xml:space="preserve">Apparent Power</t>
  </si>
  <si>
    <t xml:space="preserve">MVA</t>
  </si>
  <si>
    <t xml:space="preserve">Real Power</t>
  </si>
  <si>
    <t xml:space="preserve">MW</t>
  </si>
  <si>
    <t xml:space="preserve">Reactive Power</t>
  </si>
  <si>
    <t xml:space="preserve">MVAr</t>
  </si>
  <si>
    <t xml:space="preserve">Capacitors In Service</t>
  </si>
  <si>
    <t xml:space="preserve">PF</t>
  </si>
  <si>
    <t xml:space="preserve">Uncompensated</t>
  </si>
  <si>
    <t xml:space="preserve">Transformer Load Detail</t>
  </si>
  <si>
    <t xml:space="preserve">Charlestown 33_11kV</t>
  </si>
  <si>
    <t xml:space="preserve">Zone decommissioned</t>
  </si>
  <si>
    <t xml:space="preserve">DNP_ID: 2077. Charlestown to Gateshead                                                                                                                                                                                                          </t>
  </si>
  <si>
    <t xml:space="preserve">DNP_ID: 2109. 2.3MVA from Charlestown to Mt Hutton SAO                                                                                                                                                                                          </t>
  </si>
  <si>
    <t xml:space="preserve">HVCON_ID: 2000039. Landmark Development                                                                                                                                                                                                         </t>
  </si>
  <si>
    <t xml:space="preserve">HVCON_ID: 2000040. Landmark Development                                                                                                                                                                                                         </t>
  </si>
  <si>
    <t xml:space="preserve">HVCON_ID: 2000041. 361-07 - Hillsborough Rd - Warners Bay Homer Centre. 2 x 800kVA                                                                                                                                                              </t>
  </si>
  <si>
    <t xml:space="preserve">HVCON_ID: 2000042. Charlestown Square                                                                                                                                                                                                           </t>
  </si>
  <si>
    <t xml:space="preserve">HVCON_ID: 2000043. Charlestown Square                                                                                                                                                                                                           </t>
  </si>
  <si>
    <t xml:space="preserve">Decommissioned</t>
  </si>
  <si>
    <t xml:space="preserve">Croudace Bay 33_11kV</t>
  </si>
  <si>
    <t xml:space="preserve">Croudace Bay 33_11kV Tx1</t>
  </si>
  <si>
    <t xml:space="preserve">Croudace Bay 33_11kV Tx2</t>
  </si>
  <si>
    <t xml:space="preserve">DNP_ID: 2085. From Mt Hutton. PF will be 0.89                                                                                                                                                                                                   </t>
  </si>
  <si>
    <t xml:space="preserve">DNP_ID: 2087. 2.4MVA from Jewells to Croudace Bay                                                                                                                                                                                               </t>
  </si>
  <si>
    <t xml:space="preserve">Jewells 33_11kV Tx1</t>
  </si>
  <si>
    <t xml:space="preserve">Jewells 33_11kV Tx2</t>
  </si>
  <si>
    <t xml:space="preserve">DNP_ID: 2088. from Pelican                                                                                                                                                                                                                      </t>
  </si>
  <si>
    <t xml:space="preserve">Pelican 33_11kV Tx1</t>
  </si>
  <si>
    <t xml:space="preserve">Pelican 33_11kV Tx2</t>
  </si>
  <si>
    <t xml:space="preserve">DNP_ID: 2093. 3.2MVA from Gateshead to Croudace Bay                                                                                                                                                                                             </t>
  </si>
  <si>
    <t xml:space="preserve">DNP_ID: 2112. to Croudace Bay                                                                                                                                                                                                                   </t>
  </si>
  <si>
    <t xml:space="preserve">DNP_ID: 7053. Pelican Zone Substation - New 11kV Feeder to Belmont                                                                                                                                                                              </t>
  </si>
  <si>
    <t xml:space="preserve">7 year ROG ok</t>
  </si>
  <si>
    <t xml:space="preserve">Dudley 33_11kV</t>
  </si>
  <si>
    <t xml:space="preserve">DNP_ID: 2098. Load transfers from Dudley to Gateshead for Dudley ZS decommissioning. Transfers are to be completed in April/May 2013. Refer to DNP6595 for Charlestown 132/11KV ZS Commissioning.                                               </t>
  </si>
  <si>
    <t xml:space="preserve">Gateshead 33_11kV</t>
  </si>
  <si>
    <t xml:space="preserve">DNP_ID: 2095. 1MVA from Jewells to Gateshead                                                                                                                                                                                                    </t>
  </si>
  <si>
    <t xml:space="preserve">DNP_ID: 2110. From Gateshead SAO                                                                                                                                                                                                                </t>
  </si>
  <si>
    <t xml:space="preserve">HVCON_ID: 2013032. SC04424 Solo Resource Recovery Oakdale Road Gateshead HVCon Spot load not confirmed.                                                                                                                                         </t>
  </si>
  <si>
    <t xml:space="preserve">HVCON_ID: 2013181. Groves Rd Bennetts Green Industrial Subdivision, see HP197-11.                                                                                                                                                               </t>
  </si>
  <si>
    <t xml:space="preserve">HVCON_ID: 2013182. 1 Waterloo St Bennetts Green - Kiosk Upgrade                                                                                                                                                                                 </t>
  </si>
  <si>
    <t xml:space="preserve">Jewells 33_11kV</t>
  </si>
  <si>
    <t xml:space="preserve">Mt Hutton 33_11kV</t>
  </si>
  <si>
    <t xml:space="preserve">Pelican 33_11kV</t>
  </si>
  <si>
    <t xml:space="preserve">HVCON_ID: 2000057. HP150-11 Aged Care Facility Project not committed. Spot load to be confirmed.                                                                                                                                                </t>
  </si>
  <si>
    <t xml:space="preserve">Swansea 33_11kV</t>
  </si>
  <si>
    <t xml:space="preserve">Swansea 33_11kV Tx1</t>
  </si>
  <si>
    <t xml:space="preserve">Swansea 33_11kV Tx2</t>
  </si>
  <si>
    <t xml:space="preserve">HVCON_ID: 2000059. Woolworths expansion                                                                                                                                                                                                         </t>
  </si>
  <si>
    <t xml:space="preserve">HVCON_ID: 2000060. Wallarah Peninsula                                                                                                                                                                                                           </t>
  </si>
  <si>
    <t xml:space="preserve">HVCON_ID: 2000061. 195-07 - New kiosk - Swansea RSL, to replace exisitng PT 1000kVA                                                                                                                                                             </t>
  </si>
  <si>
    <t xml:space="preserve">HVCON_ID: 2000062. Wallarah Peninsula                                                                                                                                                                                                           </t>
  </si>
  <si>
    <t xml:space="preserve">HVCON_ID: 2000063. Wallarah Peninsula                                                                                                                                                                                                           </t>
  </si>
  <si>
    <t xml:space="preserve">HVCON_ID: 2000064. Wallarah Peninsula                                                                                                                                                                                                           </t>
  </si>
  <si>
    <t xml:space="preserve">Rog Capped +/-5%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"/>
    <numFmt numFmtId="167" formatCode="General"/>
    <numFmt numFmtId="168" formatCode="[$-409]d\-mmm\-yy"/>
    <numFmt numFmtId="169" formatCode="#,##0"/>
    <numFmt numFmtId="170" formatCode="0.0"/>
    <numFmt numFmtId="171" formatCode="#,##0.0;[RED]\-#,##0.0"/>
    <numFmt numFmtId="172" formatCode="[$-409]#,##0_);[RED]\(#,##0\)"/>
    <numFmt numFmtId="173" formatCode="#,##0.00"/>
    <numFmt numFmtId="174" formatCode="0.000000"/>
    <numFmt numFmtId="175" formatCode="0.0%"/>
    <numFmt numFmtId="176" formatCode="0.00"/>
    <numFmt numFmtId="177" formatCode="#,##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24"/>
      <color rgb="FF800000"/>
      <name val="Arial"/>
      <family val="2"/>
    </font>
    <font>
      <b val="true"/>
      <i val="true"/>
      <u val="single"/>
      <sz val="24"/>
      <color rgb="FF800000"/>
      <name val="Arial"/>
      <family val="2"/>
    </font>
    <font>
      <b val="true"/>
      <i val="true"/>
      <u val="single"/>
      <sz val="24"/>
      <color rgb="FF0000FF"/>
      <name val="Arial"/>
      <family val="2"/>
    </font>
    <font>
      <b val="true"/>
      <i val="true"/>
      <sz val="10"/>
      <color rgb="FF800000"/>
      <name val="Arial"/>
      <family val="2"/>
    </font>
    <font>
      <sz val="10"/>
      <color rgb="FFFF0000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396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D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29.41"/>
    <col collapsed="false" customWidth="true" hidden="false" outlineLevel="0" max="4" min="4" style="0" width="24.41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2.75" hidden="false" customHeight="false" outlineLevel="0" collapsed="false">
      <c r="B2" s="5" t="s">
        <v>1</v>
      </c>
      <c r="C2" s="6"/>
      <c r="D2" s="7" t="s">
        <v>2</v>
      </c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8"/>
      <c r="C6" s="9" t="s">
        <v>3</v>
      </c>
      <c r="D6" s="9" t="s">
        <v>4</v>
      </c>
    </row>
    <row r="7" customFormat="false" ht="12.75" hidden="false" customHeight="false" outlineLevel="0" collapsed="false">
      <c r="B7" s="10" t="s">
        <v>5</v>
      </c>
      <c r="C7" s="10"/>
      <c r="D7" s="11" t="str">
        <f aca="false">E7</f>
        <v>Summer</v>
      </c>
      <c r="E7" s="12" t="s">
        <v>6</v>
      </c>
    </row>
    <row r="8" customFormat="false" ht="12.75" hidden="false" customHeight="false" outlineLevel="0" collapsed="false">
      <c r="B8" s="13"/>
      <c r="C8" s="13" t="s">
        <v>7</v>
      </c>
      <c r="D8" s="11"/>
      <c r="E8" s="12"/>
    </row>
    <row r="9" customFormat="false" ht="12.75" hidden="false" customHeight="false" outlineLevel="0" collapsed="false">
      <c r="B9" s="13"/>
      <c r="C9" s="13"/>
      <c r="D9" s="14"/>
      <c r="E9" s="12"/>
    </row>
    <row r="10" customFormat="false" ht="12.75" hidden="false" customHeight="false" outlineLevel="0" collapsed="false">
      <c r="B10" s="10" t="s">
        <v>8</v>
      </c>
      <c r="C10" s="10"/>
      <c r="D10" s="11" t="n">
        <f aca="false">E10</f>
        <v>2015</v>
      </c>
      <c r="E10" s="12" t="n">
        <v>2015</v>
      </c>
    </row>
    <row r="11" customFormat="false" ht="12.75" hidden="false" customHeight="false" outlineLevel="0" collapsed="false">
      <c r="B11" s="13"/>
      <c r="C11" s="13" t="s">
        <v>9</v>
      </c>
      <c r="D11" s="11"/>
      <c r="E11" s="12"/>
    </row>
    <row r="12" customFormat="false" ht="12.75" hidden="false" customHeight="false" outlineLevel="0" collapsed="false">
      <c r="B12" s="13"/>
      <c r="C12" s="13"/>
      <c r="D12" s="14"/>
      <c r="E12" s="12"/>
    </row>
    <row r="13" customFormat="false" ht="12.75" hidden="false" customHeight="false" outlineLevel="0" collapsed="false">
      <c r="B13" s="10" t="s">
        <v>10</v>
      </c>
      <c r="C13" s="10"/>
      <c r="D13" s="15" t="n">
        <f aca="false">E13</f>
        <v>0.5</v>
      </c>
      <c r="E13" s="12" t="n">
        <v>0.5</v>
      </c>
    </row>
    <row r="14" customFormat="false" ht="12.75" hidden="false" customHeight="false" outlineLevel="0" collapsed="false">
      <c r="B14" s="13"/>
      <c r="C14" s="13" t="s">
        <v>11</v>
      </c>
      <c r="D14" s="15"/>
      <c r="E14" s="12"/>
    </row>
    <row r="15" customFormat="false" ht="12.75" hidden="false" customHeight="false" outlineLevel="0" collapsed="false">
      <c r="B15" s="13"/>
      <c r="C15" s="13"/>
      <c r="D15" s="14"/>
      <c r="E15" s="12"/>
    </row>
    <row r="16" customFormat="false" ht="12.75" hidden="false" customHeight="false" outlineLevel="0" collapsed="false">
      <c r="B16" s="10" t="s">
        <v>12</v>
      </c>
      <c r="C16" s="10"/>
      <c r="D16" s="11" t="str">
        <f aca="false">E16</f>
        <v>Y</v>
      </c>
      <c r="E16" s="12" t="s">
        <v>13</v>
      </c>
    </row>
    <row r="17" customFormat="false" ht="12.75" hidden="false" customHeight="false" outlineLevel="0" collapsed="false">
      <c r="B17" s="13"/>
      <c r="C17" s="13" t="s">
        <v>14</v>
      </c>
      <c r="D17" s="11"/>
      <c r="E17" s="12"/>
    </row>
    <row r="18" customFormat="false" ht="12.75" hidden="false" customHeight="false" outlineLevel="0" collapsed="false">
      <c r="B18" s="13"/>
      <c r="C18" s="13"/>
      <c r="D18" s="14"/>
      <c r="E18" s="12"/>
    </row>
    <row r="19" customFormat="false" ht="12.75" hidden="false" customHeight="false" outlineLevel="0" collapsed="false">
      <c r="B19" s="10" t="s">
        <v>15</v>
      </c>
      <c r="C19" s="10"/>
      <c r="D19" s="11" t="str">
        <f aca="false">E19</f>
        <v>Y</v>
      </c>
      <c r="E19" s="12" t="s">
        <v>13</v>
      </c>
    </row>
    <row r="20" customFormat="false" ht="12.75" hidden="false" customHeight="false" outlineLevel="0" collapsed="false">
      <c r="B20" s="13"/>
      <c r="C20" s="13" t="s">
        <v>16</v>
      </c>
      <c r="D20" s="11"/>
      <c r="E20" s="12"/>
    </row>
    <row r="21" customFormat="false" ht="12.75" hidden="false" customHeight="false" outlineLevel="0" collapsed="false">
      <c r="B21" s="13"/>
      <c r="C21" s="13"/>
      <c r="D21" s="14"/>
      <c r="E21" s="12"/>
    </row>
    <row r="22" customFormat="false" ht="12.75" hidden="false" customHeight="false" outlineLevel="0" collapsed="false">
      <c r="B22" s="10" t="s">
        <v>17</v>
      </c>
      <c r="C22" s="10"/>
      <c r="D22" s="15" t="n">
        <f aca="false">E22</f>
        <v>0.55</v>
      </c>
      <c r="E22" s="12" t="n">
        <v>0.55</v>
      </c>
    </row>
    <row r="23" customFormat="false" ht="12.75" hidden="false" customHeight="false" outlineLevel="0" collapsed="false">
      <c r="B23" s="10"/>
      <c r="C23" s="13" t="s">
        <v>18</v>
      </c>
      <c r="D23" s="15"/>
      <c r="E23" s="12"/>
    </row>
    <row r="24" customFormat="false" ht="12.75" hidden="false" customHeight="false" outlineLevel="0" collapsed="false">
      <c r="B24" s="10"/>
      <c r="C24" s="13"/>
      <c r="D24" s="14"/>
      <c r="E24" s="12"/>
    </row>
    <row r="25" customFormat="false" ht="12.75" hidden="false" customHeight="false" outlineLevel="0" collapsed="false">
      <c r="B25" s="10" t="s">
        <v>19</v>
      </c>
      <c r="C25" s="10"/>
      <c r="D25" s="11" t="str">
        <f aca="false">E25</f>
        <v>Capped</v>
      </c>
      <c r="E25" s="12" t="s">
        <v>20</v>
      </c>
    </row>
    <row r="26" customFormat="false" ht="12.75" hidden="false" customHeight="false" outlineLevel="0" collapsed="false">
      <c r="B26" s="10"/>
      <c r="C26" s="13" t="s">
        <v>21</v>
      </c>
      <c r="D26" s="11"/>
      <c r="E26" s="12"/>
    </row>
    <row r="27" customFormat="false" ht="12.75" hidden="false" customHeight="false" outlineLevel="0" collapsed="false">
      <c r="B27" s="10"/>
      <c r="C27" s="13"/>
      <c r="D27" s="14"/>
      <c r="E27" s="12"/>
    </row>
    <row r="28" customFormat="false" ht="12.75" hidden="false" customHeight="false" outlineLevel="0" collapsed="false">
      <c r="B28" s="10" t="s">
        <v>22</v>
      </c>
      <c r="C28" s="10"/>
      <c r="D28" s="11" t="str">
        <f aca="false">E28</f>
        <v>Y</v>
      </c>
      <c r="E28" s="12" t="s">
        <v>13</v>
      </c>
    </row>
    <row r="29" customFormat="false" ht="12.75" hidden="false" customHeight="false" outlineLevel="0" collapsed="false">
      <c r="B29" s="13"/>
      <c r="C29" s="13" t="s">
        <v>23</v>
      </c>
      <c r="D29" s="11"/>
      <c r="E29" s="12"/>
    </row>
    <row r="30" customFormat="false" ht="12.75" hidden="false" customHeight="false" outlineLevel="0" collapsed="false">
      <c r="A30" s="16"/>
      <c r="B30" s="10"/>
      <c r="C30" s="13"/>
      <c r="D30" s="14"/>
      <c r="E30" s="14"/>
      <c r="F30" s="16"/>
      <c r="G30" s="16"/>
      <c r="H30" s="16"/>
      <c r="I30" s="17"/>
    </row>
    <row r="31" customFormat="false" ht="12.75" hidden="false" customHeight="false" outlineLevel="0" collapsed="false">
      <c r="A31" s="16"/>
      <c r="B31" s="10" t="s">
        <v>24</v>
      </c>
      <c r="C31" s="10"/>
      <c r="D31" s="15" t="n">
        <f aca="false">E31</f>
        <v>1</v>
      </c>
      <c r="E31" s="18" t="n">
        <v>1</v>
      </c>
      <c r="F31" s="16"/>
      <c r="G31" s="16"/>
      <c r="H31" s="16"/>
      <c r="I31" s="17"/>
    </row>
    <row r="32" customFormat="false" ht="12.75" hidden="false" customHeight="false" outlineLevel="0" collapsed="false">
      <c r="A32" s="16"/>
      <c r="B32" s="13"/>
      <c r="C32" s="13" t="s">
        <v>25</v>
      </c>
      <c r="D32" s="15"/>
      <c r="E32" s="18"/>
      <c r="F32" s="16"/>
      <c r="G32" s="16"/>
      <c r="H32" s="16"/>
      <c r="I32" s="17"/>
    </row>
    <row r="33" customFormat="false" ht="12.75" hidden="false" customHeight="false" outlineLevel="0" collapsed="false">
      <c r="A33" s="16"/>
      <c r="B33" s="10"/>
      <c r="C33" s="13"/>
      <c r="D33" s="14"/>
      <c r="E33" s="18"/>
      <c r="F33" s="16"/>
      <c r="G33" s="16"/>
      <c r="H33" s="16"/>
      <c r="I33" s="17"/>
    </row>
    <row r="34" customFormat="false" ht="12.75" hidden="false" customHeight="false" outlineLevel="0" collapsed="false">
      <c r="A34" s="16"/>
      <c r="B34" s="10" t="s">
        <v>26</v>
      </c>
      <c r="C34" s="10"/>
      <c r="D34" s="11" t="str">
        <f aca="false">E34</f>
        <v>Y</v>
      </c>
      <c r="E34" s="18" t="s">
        <v>13</v>
      </c>
      <c r="F34" s="16"/>
      <c r="G34" s="16"/>
      <c r="H34" s="16"/>
      <c r="I34" s="17"/>
    </row>
    <row r="35" customFormat="false" ht="12.75" hidden="false" customHeight="false" outlineLevel="0" collapsed="false">
      <c r="A35" s="16"/>
      <c r="B35" s="13"/>
      <c r="C35" s="13" t="s">
        <v>27</v>
      </c>
      <c r="D35" s="11"/>
      <c r="E35" s="18"/>
      <c r="F35" s="16"/>
      <c r="G35" s="16"/>
      <c r="H35" s="16"/>
      <c r="I35" s="17"/>
    </row>
    <row r="36" customFormat="false" ht="12.75" hidden="false" customHeight="false" outlineLevel="0" collapsed="false">
      <c r="A36" s="16"/>
      <c r="B36" s="17"/>
      <c r="C36" s="17"/>
      <c r="D36" s="17"/>
      <c r="E36" s="18"/>
      <c r="F36" s="16"/>
      <c r="G36" s="16"/>
      <c r="H36" s="16"/>
      <c r="I36" s="17"/>
    </row>
    <row r="37" customFormat="false" ht="12.75" hidden="false" customHeight="false" outlineLevel="0" collapsed="false">
      <c r="A37" s="16"/>
      <c r="B37" s="10" t="s">
        <v>28</v>
      </c>
      <c r="C37" s="10"/>
      <c r="D37" s="19" t="n">
        <f aca="false">E37</f>
        <v>4</v>
      </c>
      <c r="E37" s="20" t="n">
        <v>4</v>
      </c>
      <c r="F37" s="16"/>
      <c r="G37" s="16"/>
      <c r="H37" s="16"/>
      <c r="I37" s="17"/>
    </row>
    <row r="38" customFormat="false" ht="12.75" hidden="false" customHeight="false" outlineLevel="0" collapsed="false">
      <c r="A38" s="16"/>
      <c r="B38" s="13"/>
      <c r="C38" s="13" t="s">
        <v>29</v>
      </c>
      <c r="D38" s="19"/>
      <c r="E38" s="20"/>
      <c r="F38" s="16"/>
      <c r="G38" s="16"/>
      <c r="H38" s="16"/>
    </row>
    <row r="39" customFormat="false" ht="12.75" hidden="false" customHeight="false" outlineLevel="0" collapsed="false">
      <c r="A39" s="16"/>
      <c r="B39" s="21"/>
      <c r="C39" s="13"/>
      <c r="D39" s="13"/>
      <c r="E39" s="22"/>
      <c r="F39" s="16"/>
      <c r="G39" s="16"/>
      <c r="H39" s="16"/>
    </row>
    <row r="40" customFormat="false" ht="12.75" hidden="false" customHeight="false" outlineLevel="0" collapsed="false">
      <c r="A40" s="16"/>
      <c r="B40" s="16"/>
      <c r="C40" s="16"/>
      <c r="D40" s="16"/>
      <c r="E40" s="22"/>
      <c r="F40" s="16"/>
      <c r="G40" s="16"/>
      <c r="H40" s="16"/>
    </row>
    <row r="41" customFormat="false" ht="12.75" hidden="false" customHeight="false" outlineLevel="0" collapsed="false">
      <c r="A41" s="16"/>
      <c r="B41" s="16"/>
      <c r="C41" s="16"/>
      <c r="D41" s="16"/>
      <c r="E41" s="22"/>
      <c r="F41" s="16"/>
      <c r="G41" s="16"/>
      <c r="H41" s="16"/>
    </row>
    <row r="42" customFormat="false" ht="12.75" hidden="false" customHeight="false" outlineLevel="0" collapsed="false">
      <c r="A42" s="16"/>
      <c r="B42" s="16"/>
      <c r="C42" s="16"/>
      <c r="D42" s="16"/>
      <c r="E42" s="22"/>
      <c r="F42" s="16"/>
      <c r="G42" s="16"/>
      <c r="H42" s="16"/>
    </row>
    <row r="43" customFormat="false" ht="12.75" hidden="false" customHeight="false" outlineLevel="0" collapsed="false">
      <c r="A43" s="16"/>
      <c r="B43" s="16"/>
      <c r="C43" s="16"/>
      <c r="D43" s="16"/>
      <c r="E43" s="22"/>
      <c r="F43" s="16"/>
      <c r="G43" s="16"/>
      <c r="H43" s="16"/>
    </row>
    <row r="44" customFormat="false" ht="12.75" hidden="false" customHeight="false" outlineLevel="0" collapsed="false">
      <c r="A44" s="16"/>
      <c r="B44" s="16"/>
      <c r="C44" s="16"/>
      <c r="D44" s="16"/>
      <c r="E44" s="22"/>
      <c r="F44" s="16"/>
      <c r="G44" s="16"/>
      <c r="H44" s="16"/>
    </row>
    <row r="45" customFormat="false" ht="12.75" hidden="false" customHeight="false" outlineLevel="0" collapsed="false">
      <c r="A45" s="16"/>
      <c r="B45" s="16"/>
      <c r="C45" s="16"/>
      <c r="D45" s="16"/>
      <c r="E45" s="22"/>
      <c r="F45" s="16"/>
      <c r="G45" s="16"/>
      <c r="H45" s="16"/>
    </row>
    <row r="46" customFormat="false" ht="12.75" hidden="false" customHeight="false" outlineLevel="0" collapsed="false">
      <c r="A46" s="16"/>
      <c r="B46" s="16"/>
      <c r="C46" s="16"/>
      <c r="D46" s="16"/>
      <c r="E46" s="22"/>
      <c r="F46" s="16"/>
      <c r="G46" s="16"/>
      <c r="H46" s="16"/>
    </row>
    <row r="47" customFormat="false" ht="12.75" hidden="false" customHeight="false" outlineLevel="0" collapsed="false">
      <c r="A47" s="16"/>
      <c r="B47" s="16"/>
      <c r="C47" s="16"/>
      <c r="D47" s="16"/>
      <c r="E47" s="22"/>
      <c r="F47" s="16"/>
      <c r="G47" s="16"/>
      <c r="H47" s="16"/>
    </row>
    <row r="48" customFormat="false" ht="12.75" hidden="false" customHeight="false" outlineLevel="0" collapsed="false">
      <c r="A48" s="16"/>
      <c r="B48" s="16"/>
      <c r="C48" s="16"/>
      <c r="D48" s="16"/>
      <c r="E48" s="22"/>
      <c r="F48" s="16"/>
      <c r="G48" s="16"/>
      <c r="H48" s="16"/>
    </row>
    <row r="49" customFormat="false" ht="12.75" hidden="false" customHeight="false" outlineLevel="0" collapsed="false">
      <c r="A49" s="16"/>
      <c r="B49" s="16"/>
      <c r="C49" s="16"/>
      <c r="D49" s="16"/>
      <c r="E49" s="22"/>
      <c r="F49" s="16"/>
      <c r="G49" s="16"/>
      <c r="H49" s="16"/>
    </row>
    <row r="50" customFormat="false" ht="12.75" hidden="false" customHeight="false" outlineLevel="0" collapsed="false">
      <c r="A50" s="16"/>
      <c r="B50" s="16"/>
      <c r="C50" s="16"/>
      <c r="D50" s="16"/>
      <c r="E50" s="22"/>
      <c r="F50" s="16"/>
      <c r="G50" s="16"/>
      <c r="H50" s="16"/>
    </row>
    <row r="51" customFormat="false" ht="12.75" hidden="false" customHeight="false" outlineLevel="0" collapsed="false">
      <c r="A51" s="16"/>
      <c r="B51" s="16"/>
      <c r="C51" s="16"/>
      <c r="D51" s="16"/>
      <c r="E51" s="22"/>
      <c r="F51" s="16"/>
      <c r="G51" s="16"/>
      <c r="H51" s="16"/>
    </row>
    <row r="52" customFormat="false" ht="12.75" hidden="false" customHeight="false" outlineLevel="0" collapsed="false">
      <c r="A52" s="16"/>
      <c r="B52" s="16"/>
      <c r="C52" s="16"/>
      <c r="D52" s="16"/>
      <c r="E52" s="22"/>
      <c r="F52" s="16"/>
      <c r="G52" s="16"/>
      <c r="H52" s="16"/>
    </row>
    <row r="53" customFormat="false" ht="12.75" hidden="false" customHeight="false" outlineLevel="0" collapsed="false">
      <c r="A53" s="16"/>
      <c r="B53" s="16"/>
      <c r="C53" s="16"/>
      <c r="D53" s="16"/>
      <c r="E53" s="22"/>
      <c r="F53" s="16"/>
      <c r="G53" s="16"/>
      <c r="H53" s="16"/>
    </row>
  </sheetData>
  <mergeCells count="25">
    <mergeCell ref="B1:D1"/>
    <mergeCell ref="B7:C7"/>
    <mergeCell ref="D7:D8"/>
    <mergeCell ref="B10:C10"/>
    <mergeCell ref="D10:D11"/>
    <mergeCell ref="B13:C13"/>
    <mergeCell ref="D13:D14"/>
    <mergeCell ref="B16:C16"/>
    <mergeCell ref="D16:D17"/>
    <mergeCell ref="B19:C19"/>
    <mergeCell ref="D19:D20"/>
    <mergeCell ref="B22:C22"/>
    <mergeCell ref="D22:D23"/>
    <mergeCell ref="B25:C25"/>
    <mergeCell ref="D25:D26"/>
    <mergeCell ref="B28:C28"/>
    <mergeCell ref="D28:D29"/>
    <mergeCell ref="B31:C31"/>
    <mergeCell ref="D31:D32"/>
    <mergeCell ref="E32:E33"/>
    <mergeCell ref="B34:C34"/>
    <mergeCell ref="D34:D35"/>
    <mergeCell ref="E35:E36"/>
    <mergeCell ref="B37:C37"/>
    <mergeCell ref="D37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5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9.6</v>
      </c>
      <c r="D6" s="54" t="n">
        <v>13.1</v>
      </c>
      <c r="E6" s="54" t="n">
        <v>13.6</v>
      </c>
      <c r="F6" s="54" t="n">
        <v>13.48</v>
      </c>
      <c r="G6" s="54" t="n">
        <v>9.38</v>
      </c>
      <c r="H6" s="54" t="n">
        <v>13.554</v>
      </c>
      <c r="I6" s="55" t="n">
        <v>9.785</v>
      </c>
      <c r="J6" s="56"/>
      <c r="K6" s="57" t="n">
        <v>9.546063</v>
      </c>
      <c r="L6" s="58" t="n">
        <v>9.03531</v>
      </c>
      <c r="M6" s="58" t="n">
        <v>8.748476</v>
      </c>
      <c r="N6" s="58" t="n">
        <v>8.600696</v>
      </c>
      <c r="O6" s="58" t="n">
        <v>8.668326</v>
      </c>
      <c r="P6" s="58" t="n">
        <v>8.812145</v>
      </c>
      <c r="Q6" s="58" t="n">
        <v>9.057008</v>
      </c>
      <c r="R6" s="58" t="n">
        <v>9.306809</v>
      </c>
      <c r="S6" s="58" t="n">
        <v>9.525582</v>
      </c>
      <c r="T6" s="58" t="n">
        <v>9.761451</v>
      </c>
      <c r="U6" s="58" t="n">
        <v>9.984486</v>
      </c>
      <c r="V6" s="58" t="n">
        <v>10.23797</v>
      </c>
      <c r="W6" s="58" t="n">
        <v>10.4951</v>
      </c>
      <c r="X6" s="58" t="n">
        <v>10.7693</v>
      </c>
      <c r="Y6" s="58" t="n">
        <v>11.05561</v>
      </c>
      <c r="Z6" s="58" t="n">
        <v>11.34259</v>
      </c>
      <c r="AA6" s="58" t="n">
        <v>11.63106</v>
      </c>
      <c r="AB6" s="58" t="n">
        <v>11.92532</v>
      </c>
      <c r="AC6" s="58" t="n">
        <v>12.22546</v>
      </c>
      <c r="AD6" s="58" t="n">
        <v>12.53155</v>
      </c>
      <c r="AE6" s="58" t="n">
        <v>12.84367</v>
      </c>
      <c r="AF6" s="58" t="n">
        <v>13.1619</v>
      </c>
      <c r="AG6" s="58" t="n">
        <v>13.48634</v>
      </c>
      <c r="AH6" s="58" t="n">
        <v>13.81705</v>
      </c>
      <c r="AI6" s="59" t="n">
        <v>14.15414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1.6461410874</v>
      </c>
      <c r="AP6" s="62" t="n">
        <f aca="false">SUM(AP8:AP17)</f>
        <v>0.4458298778</v>
      </c>
      <c r="AQ6" s="62" t="n">
        <f aca="false">SUM(AQ8:AQ17)</f>
        <v>0.222734939</v>
      </c>
      <c r="AR6" s="62" t="n">
        <f aca="false">SUM(AR8:AR17)</f>
        <v>0.218414939</v>
      </c>
      <c r="AS6" s="62" t="n">
        <f aca="false">SUM(AS8:AS17)</f>
        <v>-0.03018</v>
      </c>
      <c r="AT6" s="62" t="n">
        <f aca="false">SUM(AT8:AT17)</f>
        <v>-0.04513</v>
      </c>
      <c r="AU6" s="63" t="n">
        <f aca="false">SUM(AU8:AU17)</f>
        <v>-0.191436052</v>
      </c>
      <c r="AV6" s="63" t="n">
        <f aca="false">SUM(AV8:AV17)</f>
        <v>-0.033450588</v>
      </c>
      <c r="AW6" s="63" t="n">
        <f aca="false">SUM(AW8:AW17)</f>
        <v>0.0143431192</v>
      </c>
      <c r="AX6" s="63" t="n">
        <f aca="false">SUM(AX8:AX17)</f>
        <v>-0.00197160619999998</v>
      </c>
      <c r="AY6" s="63" t="n">
        <f aca="false">SUM(AY8:AY17)</f>
        <v>0.0676294272</v>
      </c>
      <c r="AZ6" s="63" t="n">
        <f aca="false">SUM(AZ8:AZ17)</f>
        <v>0.1438196388</v>
      </c>
      <c r="BA6" s="63" t="n">
        <f aca="false">SUM(BA8:BA17)</f>
        <v>0.2448623536</v>
      </c>
      <c r="BB6" s="63" t="n">
        <f aca="false">SUM(BB8:BB17)</f>
        <v>0.2498015444</v>
      </c>
      <c r="BC6" s="63" t="n">
        <f aca="false">SUM(BC8:BC17)</f>
        <v>0.2187726546</v>
      </c>
      <c r="BD6" s="63" t="n">
        <f aca="false">SUM(BD8:BD17)</f>
        <v>0.2358691576</v>
      </c>
      <c r="BE6" s="63" t="n">
        <f aca="false">SUM(BE8:BE17)</f>
        <v>0.223035267</v>
      </c>
      <c r="BF6" s="63" t="n">
        <f aca="false">SUM(BF8:BF17)</f>
        <v>0.2534930826</v>
      </c>
      <c r="BG6" s="63" t="n">
        <f aca="false">SUM(BG8:BG17)</f>
        <v>0.2571255644</v>
      </c>
      <c r="BH6" s="63" t="n">
        <f aca="false">SUM(BH8:BH17)</f>
        <v>0.2742016724</v>
      </c>
      <c r="BI6" s="63" t="n">
        <f aca="false">SUM(BI8:BI17)</f>
        <v>0.2863049124</v>
      </c>
      <c r="BJ6" s="63" t="n">
        <f aca="false">SUM(BJ8:BJ17)</f>
        <v>0.2869861768</v>
      </c>
      <c r="BK6" s="63" t="n">
        <f aca="false">SUM(BK8:BK17)</f>
        <v>0.2884677386</v>
      </c>
      <c r="BL6" s="63" t="n">
        <f aca="false">SUM(BL8:BL17)</f>
        <v>0.294261897</v>
      </c>
      <c r="BM6" s="63" t="n">
        <f aca="false">SUM(BM8:BM17)</f>
        <v>0.3001347842</v>
      </c>
      <c r="BN6" s="63" t="n">
        <f aca="false">SUM(BN8:BN17)</f>
        <v>0.3060874294</v>
      </c>
      <c r="BO6" s="63" t="n">
        <f aca="false">SUM(BO8:BO17)</f>
        <v>0.312120875</v>
      </c>
      <c r="BP6" s="63" t="n">
        <f aca="false">SUM(BP8:BP17)</f>
        <v>0.3182361762</v>
      </c>
      <c r="BQ6" s="63" t="n">
        <f aca="false">SUM(BQ8:BQ17)</f>
        <v>0.324434402</v>
      </c>
      <c r="BR6" s="63" t="n">
        <f aca="false">SUM(BR8:BR17)</f>
        <v>0.330716635</v>
      </c>
      <c r="BS6" s="64" t="n">
        <f aca="false">SUM(BS8:BS17)</f>
        <v>0.3370839714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16.4</v>
      </c>
      <c r="F7" s="66" t="n">
        <v>16.4</v>
      </c>
      <c r="G7" s="66" t="n">
        <v>16.4</v>
      </c>
      <c r="H7" s="66" t="n">
        <v>16.42</v>
      </c>
      <c r="I7" s="67" t="n">
        <v>16.42</v>
      </c>
      <c r="J7" s="56"/>
      <c r="K7" s="68" t="n">
        <v>16.42</v>
      </c>
      <c r="L7" s="69" t="n">
        <v>16.42</v>
      </c>
      <c r="M7" s="69" t="n">
        <v>16.42</v>
      </c>
      <c r="N7" s="69" t="n">
        <v>16.42</v>
      </c>
      <c r="O7" s="69" t="n">
        <v>16.42</v>
      </c>
      <c r="P7" s="69" t="n">
        <v>16.42</v>
      </c>
      <c r="Q7" s="69" t="n">
        <v>16.42</v>
      </c>
      <c r="R7" s="69" t="n">
        <v>16.42</v>
      </c>
      <c r="S7" s="69" t="n">
        <v>16.42</v>
      </c>
      <c r="T7" s="69" t="n">
        <v>16.42</v>
      </c>
      <c r="U7" s="69" t="n">
        <v>16.42</v>
      </c>
      <c r="V7" s="69" t="n">
        <v>16.42</v>
      </c>
      <c r="W7" s="69" t="n">
        <v>16.42</v>
      </c>
      <c r="X7" s="69" t="n">
        <v>16.42</v>
      </c>
      <c r="Y7" s="69" t="n">
        <v>16.42</v>
      </c>
      <c r="Z7" s="69" t="n">
        <v>16.42</v>
      </c>
      <c r="AA7" s="69" t="n">
        <v>16.42</v>
      </c>
      <c r="AB7" s="69" t="n">
        <v>16.42</v>
      </c>
      <c r="AC7" s="69" t="n">
        <v>16.42</v>
      </c>
      <c r="AD7" s="69" t="n">
        <v>16.42</v>
      </c>
      <c r="AE7" s="69" t="n">
        <v>16.42</v>
      </c>
      <c r="AF7" s="69" t="n">
        <v>16.42</v>
      </c>
      <c r="AG7" s="69" t="n">
        <v>16.42</v>
      </c>
      <c r="AH7" s="69" t="n">
        <v>16.42</v>
      </c>
      <c r="AI7" s="70" t="n">
        <v>16.42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29.87</v>
      </c>
      <c r="F8" s="74" t="n">
        <v>29.87</v>
      </c>
      <c r="G8" s="74" t="n">
        <v>29.87</v>
      </c>
      <c r="H8" s="74" t="n">
        <v>29.87</v>
      </c>
      <c r="I8" s="75" t="n">
        <v>29.87</v>
      </c>
      <c r="J8" s="56"/>
      <c r="K8" s="76" t="n">
        <v>29.87</v>
      </c>
      <c r="L8" s="77" t="n">
        <v>29.87</v>
      </c>
      <c r="M8" s="77" t="n">
        <v>29.87</v>
      </c>
      <c r="N8" s="77" t="n">
        <v>29.87</v>
      </c>
      <c r="O8" s="77" t="n">
        <v>29.87</v>
      </c>
      <c r="P8" s="77" t="n">
        <v>29.87</v>
      </c>
      <c r="Q8" s="77" t="n">
        <v>29.87</v>
      </c>
      <c r="R8" s="77" t="n">
        <v>29.87</v>
      </c>
      <c r="S8" s="77" t="n">
        <v>29.87</v>
      </c>
      <c r="T8" s="77" t="n">
        <v>29.87</v>
      </c>
      <c r="U8" s="77" t="n">
        <v>29.87</v>
      </c>
      <c r="V8" s="77" t="n">
        <v>29.87</v>
      </c>
      <c r="W8" s="77" t="n">
        <v>29.87</v>
      </c>
      <c r="X8" s="77" t="n">
        <v>29.87</v>
      </c>
      <c r="Y8" s="77" t="n">
        <v>29.87</v>
      </c>
      <c r="Z8" s="77" t="n">
        <v>29.87</v>
      </c>
      <c r="AA8" s="77" t="n">
        <v>29.87</v>
      </c>
      <c r="AB8" s="77" t="n">
        <v>29.87</v>
      </c>
      <c r="AC8" s="77" t="n">
        <v>29.87</v>
      </c>
      <c r="AD8" s="77" t="n">
        <v>29.87</v>
      </c>
      <c r="AE8" s="77" t="n">
        <v>29.87</v>
      </c>
      <c r="AF8" s="77" t="n">
        <v>29.87</v>
      </c>
      <c r="AG8" s="77" t="n">
        <v>29.87</v>
      </c>
      <c r="AH8" s="77" t="n">
        <v>29.87</v>
      </c>
      <c r="AI8" s="78" t="n">
        <v>29.87</v>
      </c>
      <c r="AM8" s="79" t="s">
        <v>126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.8230705437</v>
      </c>
      <c r="AP8" s="81" t="n">
        <f aca="false">-SUMIF($AL$21:$AL$152,$AM8,AP$21:AP$152)+SUMIF($AM$21:$AM$152,$AM8,AP$21:AP$152)</f>
        <v>0.2229149389</v>
      </c>
      <c r="AQ8" s="81" t="n">
        <f aca="false">-SUMIF($AL$21:$AL$152,$AM8,AQ$21:AQ$152)+SUMIF($AM$21:$AM$152,$AM8,AQ$21:AQ$152)</f>
        <v>0.1113674695</v>
      </c>
      <c r="AR8" s="81" t="n">
        <f aca="false">-SUMIF($AL$21:$AL$152,$AM8,AR$21:AR$152)+SUMIF($AM$21:$AM$152,$AM8,AR$21:AR$152)</f>
        <v>0.1092074695</v>
      </c>
      <c r="AS8" s="81" t="n">
        <f aca="false">-SUMIF($AL$21:$AL$152,$AM8,AS$21:AS$152)+SUMIF($AM$21:$AM$152,$AM8,AS$21:AS$152)</f>
        <v>-0.01509</v>
      </c>
      <c r="AT8" s="81" t="n">
        <f aca="false">-SUMIF($AL$21:$AL$152,$AM8,AT$21:AT$152)+SUMIF($AM$21:$AM$152,$AM8,AT$21:AT$152)</f>
        <v>-0.022565</v>
      </c>
      <c r="AU8" s="82" t="n">
        <f aca="false">-SUMIF($AL$21:$AL$152,$AM8,AU$21:AU$152)+SUMIF($AM$21:$AM$152,$AM8,AU$21:AU$152)</f>
        <v>-0.095718026</v>
      </c>
      <c r="AV8" s="82" t="n">
        <f aca="false">-SUMIF($AL$21:$AL$152,$AM8,AV$21:AV$152)+SUMIF($AM$21:$AM$152,$AM8,AV$21:AV$152)</f>
        <v>-0.016725294</v>
      </c>
      <c r="AW8" s="82" t="n">
        <f aca="false">-SUMIF($AL$21:$AL$152,$AM8,AW$21:AW$152)+SUMIF($AM$21:$AM$152,$AM8,AW$21:AW$152)</f>
        <v>0.0071715596</v>
      </c>
      <c r="AX8" s="82" t="n">
        <f aca="false">-SUMIF($AL$21:$AL$152,$AM8,AX$21:AX$152)+SUMIF($AM$21:$AM$152,$AM8,AX$21:AX$152)</f>
        <v>-0.000985803099999991</v>
      </c>
      <c r="AY8" s="82" t="n">
        <f aca="false">-SUMIF($AL$21:$AL$152,$AM8,AY$21:AY$152)+SUMIF($AM$21:$AM$152,$AM8,AY$21:AY$152)</f>
        <v>0.0338147136</v>
      </c>
      <c r="AZ8" s="82" t="n">
        <f aca="false">-SUMIF($AL$21:$AL$152,$AM8,AZ$21:AZ$152)+SUMIF($AM$21:$AM$152,$AM8,AZ$21:AZ$152)</f>
        <v>0.0719098194</v>
      </c>
      <c r="BA8" s="82" t="n">
        <f aca="false">-SUMIF($AL$21:$AL$152,$AM8,BA$21:BA$152)+SUMIF($AM$21:$AM$152,$AM8,BA$21:BA$152)</f>
        <v>0.1224311768</v>
      </c>
      <c r="BB8" s="82" t="n">
        <f aca="false">-SUMIF($AL$21:$AL$152,$AM8,BB$21:BB$152)+SUMIF($AM$21:$AM$152,$AM8,BB$21:BB$152)</f>
        <v>0.1249007722</v>
      </c>
      <c r="BC8" s="82" t="n">
        <f aca="false">-SUMIF($AL$21:$AL$152,$AM8,BC$21:BC$152)+SUMIF($AM$21:$AM$152,$AM8,BC$21:BC$152)</f>
        <v>0.1093863273</v>
      </c>
      <c r="BD8" s="83" t="n">
        <f aca="false">-SUMIF($AL$21:$AL$152,$AM8,BD$21:BD$152)+SUMIF($AM$21:$AM$152,$AM8,BD$21:BD$152)</f>
        <v>0.1179345788</v>
      </c>
      <c r="BE8" s="83" t="n">
        <f aca="false">-SUMIF($AL$21:$AL$152,$AM8,BE$21:BE$152)+SUMIF($AM$21:$AM$152,$AM8,BE$21:BE$152)</f>
        <v>0.1115176335</v>
      </c>
      <c r="BF8" s="83" t="n">
        <f aca="false">-SUMIF($AL$21:$AL$152,$AM8,BF$21:BF$152)+SUMIF($AM$21:$AM$152,$AM8,BF$21:BF$152)</f>
        <v>0.1267465413</v>
      </c>
      <c r="BG8" s="83" t="n">
        <f aca="false">-SUMIF($AL$21:$AL$152,$AM8,BG$21:BG$152)+SUMIF($AM$21:$AM$152,$AM8,BG$21:BG$152)</f>
        <v>0.1285627822</v>
      </c>
      <c r="BH8" s="83" t="n">
        <f aca="false">-SUMIF($AL$21:$AL$152,$AM8,BH$21:BH$152)+SUMIF($AM$21:$AM$152,$AM8,BH$21:BH$152)</f>
        <v>0.1371008362</v>
      </c>
      <c r="BI8" s="83" t="n">
        <f aca="false">-SUMIF($AL$21:$AL$152,$AM8,BI$21:BI$152)+SUMIF($AM$21:$AM$152,$AM8,BI$21:BI$152)</f>
        <v>0.1431524562</v>
      </c>
      <c r="BJ8" s="83" t="n">
        <f aca="false">-SUMIF($AL$21:$AL$152,$AM8,BJ$21:BJ$152)+SUMIF($AM$21:$AM$152,$AM8,BJ$21:BJ$152)</f>
        <v>0.1434930884</v>
      </c>
      <c r="BK8" s="83" t="n">
        <f aca="false">-SUMIF($AL$21:$AL$152,$AM8,BK$21:BK$152)+SUMIF($AM$21:$AM$152,$AM8,BK$21:BK$152)</f>
        <v>0.1442338693</v>
      </c>
      <c r="BL8" s="83" t="n">
        <f aca="false">-SUMIF($AL$21:$AL$152,$AM8,BL$21:BL$152)+SUMIF($AM$21:$AM$152,$AM8,BL$21:BL$152)</f>
        <v>0.1471309485</v>
      </c>
      <c r="BM8" s="83" t="n">
        <f aca="false">-SUMIF($AL$21:$AL$152,$AM8,BM$21:BM$152)+SUMIF($AM$21:$AM$152,$AM8,BM$21:BM$152)</f>
        <v>0.1500673921</v>
      </c>
      <c r="BN8" s="83" t="n">
        <f aca="false">-SUMIF($AL$21:$AL$152,$AM8,BN$21:BN$152)+SUMIF($AM$21:$AM$152,$AM8,BN$21:BN$152)</f>
        <v>0.1530437147</v>
      </c>
      <c r="BO8" s="83" t="n">
        <f aca="false">-SUMIF($AL$21:$AL$152,$AM8,BO$21:BO$152)+SUMIF($AM$21:$AM$152,$AM8,BO$21:BO$152)</f>
        <v>0.1560604375</v>
      </c>
      <c r="BP8" s="83" t="n">
        <f aca="false">-SUMIF($AL$21:$AL$152,$AM8,BP$21:BP$152)+SUMIF($AM$21:$AM$152,$AM8,BP$21:BP$152)</f>
        <v>0.1591180881</v>
      </c>
      <c r="BQ8" s="83" t="n">
        <f aca="false">-SUMIF($AL$21:$AL$152,$AM8,BQ$21:BQ$152)+SUMIF($AM$21:$AM$152,$AM8,BQ$21:BQ$152)</f>
        <v>0.162217201</v>
      </c>
      <c r="BR8" s="83" t="n">
        <f aca="false">-SUMIF($AL$21:$AL$152,$AM8,BR$21:BR$152)+SUMIF($AM$21:$AM$152,$AM8,BR$21:BR$152)</f>
        <v>0.1653583175</v>
      </c>
      <c r="BS8" s="83" t="n">
        <f aca="false">-SUMIF($AL$21:$AL$152,$AM8,BS$21:BS$152)+SUMIF($AM$21:$AM$152,$AM8,BS$21:BS$152)</f>
        <v>0.1685419857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27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.8230705437</v>
      </c>
      <c r="AP9" s="88" t="n">
        <f aca="false">-SUMIF($AL$21:$AL$152,$AM9,AP$21:AP$152)+SUMIF($AM$21:$AM$152,$AM9,AP$21:AP$152)</f>
        <v>0.2229149389</v>
      </c>
      <c r="AQ9" s="88" t="n">
        <f aca="false">-SUMIF($AL$21:$AL$152,$AM9,AQ$21:AQ$152)+SUMIF($AM$21:$AM$152,$AM9,AQ$21:AQ$152)</f>
        <v>0.1113674695</v>
      </c>
      <c r="AR9" s="88" t="n">
        <f aca="false">-SUMIF($AL$21:$AL$152,$AM9,AR$21:AR$152)+SUMIF($AM$21:$AM$152,$AM9,AR$21:AR$152)</f>
        <v>0.1092074695</v>
      </c>
      <c r="AS9" s="88" t="n">
        <f aca="false">-SUMIF($AL$21:$AL$152,$AM9,AS$21:AS$152)+SUMIF($AM$21:$AM$152,$AM9,AS$21:AS$152)</f>
        <v>-0.01509</v>
      </c>
      <c r="AT9" s="88" t="n">
        <f aca="false">-SUMIF($AL$21:$AL$152,$AM9,AT$21:AT$152)+SUMIF($AM$21:$AM$152,$AM9,AT$21:AT$152)</f>
        <v>-0.022565</v>
      </c>
      <c r="AU9" s="89" t="n">
        <f aca="false">-SUMIF($AL$21:$AL$152,$AM9,AU$21:AU$152)+SUMIF($AM$21:$AM$152,$AM9,AU$21:AU$152)</f>
        <v>-0.095718026</v>
      </c>
      <c r="AV9" s="89" t="n">
        <f aca="false">-SUMIF($AL$21:$AL$152,$AM9,AV$21:AV$152)+SUMIF($AM$21:$AM$152,$AM9,AV$21:AV$152)</f>
        <v>-0.016725294</v>
      </c>
      <c r="AW9" s="89" t="n">
        <f aca="false">-SUMIF($AL$21:$AL$152,$AM9,AW$21:AW$152)+SUMIF($AM$21:$AM$152,$AM9,AW$21:AW$152)</f>
        <v>0.0071715596</v>
      </c>
      <c r="AX9" s="89" t="n">
        <f aca="false">-SUMIF($AL$21:$AL$152,$AM9,AX$21:AX$152)+SUMIF($AM$21:$AM$152,$AM9,AX$21:AX$152)</f>
        <v>-0.000985803099999991</v>
      </c>
      <c r="AY9" s="89" t="n">
        <f aca="false">-SUMIF($AL$21:$AL$152,$AM9,AY$21:AY$152)+SUMIF($AM$21:$AM$152,$AM9,AY$21:AY$152)</f>
        <v>0.0338147136</v>
      </c>
      <c r="AZ9" s="89" t="n">
        <f aca="false">-SUMIF($AL$21:$AL$152,$AM9,AZ$21:AZ$152)+SUMIF($AM$21:$AM$152,$AM9,AZ$21:AZ$152)</f>
        <v>0.0719098194</v>
      </c>
      <c r="BA9" s="89" t="n">
        <f aca="false">-SUMIF($AL$21:$AL$152,$AM9,BA$21:BA$152)+SUMIF($AM$21:$AM$152,$AM9,BA$21:BA$152)</f>
        <v>0.1224311768</v>
      </c>
      <c r="BB9" s="89" t="n">
        <f aca="false">-SUMIF($AL$21:$AL$152,$AM9,BB$21:BB$152)+SUMIF($AM$21:$AM$152,$AM9,BB$21:BB$152)</f>
        <v>0.1249007722</v>
      </c>
      <c r="BC9" s="89" t="n">
        <f aca="false">-SUMIF($AL$21:$AL$152,$AM9,BC$21:BC$152)+SUMIF($AM$21:$AM$152,$AM9,BC$21:BC$152)</f>
        <v>0.1093863273</v>
      </c>
      <c r="BD9" s="90" t="n">
        <f aca="false">-SUMIF($AL$21:$AL$152,$AM9,BD$21:BD$152)+SUMIF($AM$21:$AM$152,$AM9,BD$21:BD$152)</f>
        <v>0.1179345788</v>
      </c>
      <c r="BE9" s="90" t="n">
        <f aca="false">-SUMIF($AL$21:$AL$152,$AM9,BE$21:BE$152)+SUMIF($AM$21:$AM$152,$AM9,BE$21:BE$152)</f>
        <v>0.1115176335</v>
      </c>
      <c r="BF9" s="90" t="n">
        <f aca="false">-SUMIF($AL$21:$AL$152,$AM9,BF$21:BF$152)+SUMIF($AM$21:$AM$152,$AM9,BF$21:BF$152)</f>
        <v>0.1267465413</v>
      </c>
      <c r="BG9" s="90" t="n">
        <f aca="false">-SUMIF($AL$21:$AL$152,$AM9,BG$21:BG$152)+SUMIF($AM$21:$AM$152,$AM9,BG$21:BG$152)</f>
        <v>0.1285627822</v>
      </c>
      <c r="BH9" s="90" t="n">
        <f aca="false">-SUMIF($AL$21:$AL$152,$AM9,BH$21:BH$152)+SUMIF($AM$21:$AM$152,$AM9,BH$21:BH$152)</f>
        <v>0.1371008362</v>
      </c>
      <c r="BI9" s="90" t="n">
        <f aca="false">-SUMIF($AL$21:$AL$152,$AM9,BI$21:BI$152)+SUMIF($AM$21:$AM$152,$AM9,BI$21:BI$152)</f>
        <v>0.1431524562</v>
      </c>
      <c r="BJ9" s="90" t="n">
        <f aca="false">-SUMIF($AL$21:$AL$152,$AM9,BJ$21:BJ$152)+SUMIF($AM$21:$AM$152,$AM9,BJ$21:BJ$152)</f>
        <v>0.1434930884</v>
      </c>
      <c r="BK9" s="90" t="n">
        <f aca="false">-SUMIF($AL$21:$AL$152,$AM9,BK$21:BK$152)+SUMIF($AM$21:$AM$152,$AM9,BK$21:BK$152)</f>
        <v>0.1442338693</v>
      </c>
      <c r="BL9" s="90" t="n">
        <f aca="false">-SUMIF($AL$21:$AL$152,$AM9,BL$21:BL$152)+SUMIF($AM$21:$AM$152,$AM9,BL$21:BL$152)</f>
        <v>0.1471309485</v>
      </c>
      <c r="BM9" s="90" t="n">
        <f aca="false">-SUMIF($AL$21:$AL$152,$AM9,BM$21:BM$152)+SUMIF($AM$21:$AM$152,$AM9,BM$21:BM$152)</f>
        <v>0.1500673921</v>
      </c>
      <c r="BN9" s="90" t="n">
        <f aca="false">-SUMIF($AL$21:$AL$152,$AM9,BN$21:BN$152)+SUMIF($AM$21:$AM$152,$AM9,BN$21:BN$152)</f>
        <v>0.1530437147</v>
      </c>
      <c r="BO9" s="90" t="n">
        <f aca="false">-SUMIF($AL$21:$AL$152,$AM9,BO$21:BO$152)+SUMIF($AM$21:$AM$152,$AM9,BO$21:BO$152)</f>
        <v>0.1560604375</v>
      </c>
      <c r="BP9" s="90" t="n">
        <f aca="false">-SUMIF($AL$21:$AL$152,$AM9,BP$21:BP$152)+SUMIF($AM$21:$AM$152,$AM9,BP$21:BP$152)</f>
        <v>0.1591180881</v>
      </c>
      <c r="BQ9" s="90" t="n">
        <f aca="false">-SUMIF($AL$21:$AL$152,$AM9,BQ$21:BQ$152)+SUMIF($AM$21:$AM$152,$AM9,BQ$21:BQ$152)</f>
        <v>0.162217201</v>
      </c>
      <c r="BR9" s="90" t="n">
        <f aca="false">-SUMIF($AL$21:$AL$152,$AM9,BR$21:BR$152)+SUMIF($AM$21:$AM$152,$AM9,BR$21:BR$152)</f>
        <v>0.1653583175</v>
      </c>
      <c r="BS9" s="90" t="n">
        <f aca="false">-SUMIF($AL$21:$AL$152,$AM9,BS$21:BS$152)+SUMIF($AM$21:$AM$152,$AM9,BS$21:BS$152)</f>
        <v>0.1685419857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1</v>
      </c>
      <c r="AL21" s="116" t="s">
        <v>52</v>
      </c>
      <c r="AM21" s="116" t="s">
        <v>126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-0.077041837</v>
      </c>
      <c r="AV21" s="118" t="n">
        <v>0</v>
      </c>
      <c r="AW21" s="118" t="n">
        <v>0</v>
      </c>
      <c r="AX21" s="118" t="n">
        <v>-0.032643653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1</v>
      </c>
      <c r="AL22" s="121" t="s">
        <v>52</v>
      </c>
      <c r="AM22" s="121" t="s">
        <v>127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-0.077041837</v>
      </c>
      <c r="AV22" s="123" t="n">
        <v>0</v>
      </c>
      <c r="AW22" s="123" t="n">
        <v>0</v>
      </c>
      <c r="AX22" s="123" t="n">
        <v>-0.032643653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28</v>
      </c>
      <c r="AL23" s="121" t="s">
        <v>52</v>
      </c>
      <c r="AM23" s="121" t="s">
        <v>126</v>
      </c>
      <c r="AN23" s="122" t="n">
        <v>0</v>
      </c>
      <c r="AO23" s="122" t="n">
        <v>0.2657831964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28</v>
      </c>
      <c r="AL24" s="121" t="s">
        <v>52</v>
      </c>
      <c r="AM24" s="121" t="s">
        <v>127</v>
      </c>
      <c r="AN24" s="122" t="n">
        <v>0</v>
      </c>
      <c r="AO24" s="122" t="n">
        <v>0.2657831964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29</v>
      </c>
      <c r="AL25" s="121" t="s">
        <v>52</v>
      </c>
      <c r="AM25" s="121" t="s">
        <v>126</v>
      </c>
      <c r="AN25" s="122" t="n">
        <v>0</v>
      </c>
      <c r="AO25" s="122" t="n">
        <v>0.2229149389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29</v>
      </c>
      <c r="AL26" s="121" t="s">
        <v>52</v>
      </c>
      <c r="AM26" s="121" t="s">
        <v>127</v>
      </c>
      <c r="AN26" s="122" t="n">
        <v>0</v>
      </c>
      <c r="AO26" s="122" t="n">
        <v>0.2229149389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30</v>
      </c>
      <c r="AL27" s="121" t="s">
        <v>52</v>
      </c>
      <c r="AM27" s="121" t="s">
        <v>126</v>
      </c>
      <c r="AN27" s="122" t="n">
        <v>0</v>
      </c>
      <c r="AO27" s="122" t="n">
        <v>0.3343724084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30</v>
      </c>
      <c r="AL28" s="121" t="s">
        <v>52</v>
      </c>
      <c r="AM28" s="121" t="s">
        <v>127</v>
      </c>
      <c r="AN28" s="122" t="n">
        <v>0</v>
      </c>
      <c r="AO28" s="122" t="n">
        <v>0.3343724084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31</v>
      </c>
      <c r="AL29" s="121" t="s">
        <v>52</v>
      </c>
      <c r="AM29" s="121" t="s">
        <v>126</v>
      </c>
      <c r="AN29" s="122" t="n">
        <v>0</v>
      </c>
      <c r="AO29" s="122" t="n">
        <v>0</v>
      </c>
      <c r="AP29" s="122" t="n">
        <v>0.2229149389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31</v>
      </c>
      <c r="AL30" s="121" t="s">
        <v>52</v>
      </c>
      <c r="AM30" s="121" t="s">
        <v>127</v>
      </c>
      <c r="AN30" s="122" t="n">
        <v>0</v>
      </c>
      <c r="AO30" s="122" t="n">
        <v>0</v>
      </c>
      <c r="AP30" s="122" t="n">
        <v>0.2229149389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32</v>
      </c>
      <c r="AL31" s="121" t="s">
        <v>52</v>
      </c>
      <c r="AM31" s="121" t="s">
        <v>126</v>
      </c>
      <c r="AN31" s="122" t="n">
        <v>0</v>
      </c>
      <c r="AO31" s="122" t="n">
        <v>0</v>
      </c>
      <c r="AP31" s="122" t="n">
        <v>0</v>
      </c>
      <c r="AQ31" s="122" t="n">
        <v>0.1114574695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32</v>
      </c>
      <c r="AL32" s="121" t="s">
        <v>52</v>
      </c>
      <c r="AM32" s="121" t="s">
        <v>127</v>
      </c>
      <c r="AN32" s="122" t="n">
        <v>0</v>
      </c>
      <c r="AO32" s="122" t="n">
        <v>0</v>
      </c>
      <c r="AP32" s="122" t="n">
        <v>0</v>
      </c>
      <c r="AQ32" s="122" t="n">
        <v>0.1114574695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133</v>
      </c>
      <c r="AL33" s="121" t="s">
        <v>52</v>
      </c>
      <c r="AM33" s="121" t="s">
        <v>126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.1114574695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33</v>
      </c>
      <c r="AL34" s="121" t="s">
        <v>52</v>
      </c>
      <c r="AM34" s="121" t="s">
        <v>127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.1114574695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67</v>
      </c>
      <c r="AL35" s="121" t="s">
        <v>52</v>
      </c>
      <c r="AM35" s="121" t="s">
        <v>126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.0549041406</v>
      </c>
      <c r="AX35" s="123" t="n">
        <v>0.1016203999</v>
      </c>
      <c r="AY35" s="123" t="n">
        <v>0.1350979536</v>
      </c>
      <c r="AZ35" s="123" t="n">
        <v>0.1803838774</v>
      </c>
      <c r="BA35" s="123" t="n">
        <v>0.1977218898</v>
      </c>
      <c r="BB35" s="123" t="n">
        <v>0.1884576812</v>
      </c>
      <c r="BC35" s="123" t="n">
        <v>0.1788877143</v>
      </c>
      <c r="BD35" s="123" t="n">
        <v>0.1814876428</v>
      </c>
      <c r="BE35" s="123" t="n">
        <v>0.1841230455</v>
      </c>
      <c r="BF35" s="123" t="n">
        <v>0.1867943873</v>
      </c>
      <c r="BG35" s="123" t="n">
        <v>0.1895021392</v>
      </c>
      <c r="BH35" s="123" t="n">
        <v>0.1922467782</v>
      </c>
      <c r="BI35" s="123" t="n">
        <v>0.1950287872</v>
      </c>
      <c r="BJ35" s="123" t="n">
        <v>0.1978486554</v>
      </c>
      <c r="BK35" s="123" t="n">
        <v>0.2007068783</v>
      </c>
      <c r="BL35" s="123" t="n">
        <v>0.2036039575</v>
      </c>
      <c r="BM35" s="123" t="n">
        <v>0.2065404011</v>
      </c>
      <c r="BN35" s="123" t="n">
        <v>0.2095167237</v>
      </c>
      <c r="BO35" s="123" t="n">
        <v>0.2125334465</v>
      </c>
      <c r="BP35" s="123" t="n">
        <v>0.2155910971</v>
      </c>
      <c r="BQ35" s="123" t="n">
        <v>0.21869021</v>
      </c>
      <c r="BR35" s="123" t="n">
        <v>0.2218313265</v>
      </c>
      <c r="BS35" s="124" t="n">
        <v>0.2250149947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67</v>
      </c>
      <c r="AL36" s="121" t="s">
        <v>52</v>
      </c>
      <c r="AM36" s="121" t="s">
        <v>127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.0549041406</v>
      </c>
      <c r="AX36" s="123" t="n">
        <v>0.1016203999</v>
      </c>
      <c r="AY36" s="123" t="n">
        <v>0.1350979536</v>
      </c>
      <c r="AZ36" s="123" t="n">
        <v>0.1803838774</v>
      </c>
      <c r="BA36" s="123" t="n">
        <v>0.1977218898</v>
      </c>
      <c r="BB36" s="123" t="n">
        <v>0.1884576812</v>
      </c>
      <c r="BC36" s="123" t="n">
        <v>0.1788877143</v>
      </c>
      <c r="BD36" s="123" t="n">
        <v>0.1814876428</v>
      </c>
      <c r="BE36" s="123" t="n">
        <v>0.1841230455</v>
      </c>
      <c r="BF36" s="123" t="n">
        <v>0.1867943873</v>
      </c>
      <c r="BG36" s="123" t="n">
        <v>0.1895021392</v>
      </c>
      <c r="BH36" s="123" t="n">
        <v>0.1922467782</v>
      </c>
      <c r="BI36" s="123" t="n">
        <v>0.1950287872</v>
      </c>
      <c r="BJ36" s="123" t="n">
        <v>0.1978486554</v>
      </c>
      <c r="BK36" s="123" t="n">
        <v>0.2007068783</v>
      </c>
      <c r="BL36" s="123" t="n">
        <v>0.2036039575</v>
      </c>
      <c r="BM36" s="123" t="n">
        <v>0.2065404011</v>
      </c>
      <c r="BN36" s="123" t="n">
        <v>0.2095167237</v>
      </c>
      <c r="BO36" s="123" t="n">
        <v>0.2125334465</v>
      </c>
      <c r="BP36" s="123" t="n">
        <v>0.2155910971</v>
      </c>
      <c r="BQ36" s="123" t="n">
        <v>0.21869021</v>
      </c>
      <c r="BR36" s="123" t="n">
        <v>0.2218313265</v>
      </c>
      <c r="BS36" s="124" t="n">
        <v>0.2250149947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68</v>
      </c>
      <c r="AL37" s="121" t="s">
        <v>52</v>
      </c>
      <c r="AM37" s="121" t="s">
        <v>126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-0.007205873</v>
      </c>
      <c r="AV37" s="123" t="n">
        <v>-0.003859608</v>
      </c>
      <c r="AW37" s="123" t="n">
        <v>-0.033202159</v>
      </c>
      <c r="AX37" s="123" t="n">
        <v>-0.05401887</v>
      </c>
      <c r="AY37" s="123" t="n">
        <v>-0.084219609</v>
      </c>
      <c r="AZ37" s="123" t="n">
        <v>-0.090497664</v>
      </c>
      <c r="BA37" s="123" t="n">
        <v>-0.056469824</v>
      </c>
      <c r="BB37" s="123" t="n">
        <v>-0.045356742</v>
      </c>
      <c r="BC37" s="123" t="n">
        <v>-0.051012005</v>
      </c>
      <c r="BD37" s="123" t="n">
        <v>-0.049405893</v>
      </c>
      <c r="BE37" s="123" t="n">
        <v>-0.055659839</v>
      </c>
      <c r="BF37" s="123" t="n">
        <v>-0.043102273</v>
      </c>
      <c r="BG37" s="123" t="n">
        <v>-0.043993784</v>
      </c>
      <c r="BH37" s="123" t="n">
        <v>-0.038200369</v>
      </c>
      <c r="BI37" s="123" t="n">
        <v>-0.034930758</v>
      </c>
      <c r="BJ37" s="123" t="n">
        <v>-0.037409994</v>
      </c>
      <c r="BK37" s="123" t="n">
        <v>-0.039527436</v>
      </c>
      <c r="BL37" s="123" t="n">
        <v>-0.039527436</v>
      </c>
      <c r="BM37" s="123" t="n">
        <v>-0.039527436</v>
      </c>
      <c r="BN37" s="123" t="n">
        <v>-0.039527436</v>
      </c>
      <c r="BO37" s="123" t="n">
        <v>-0.039527436</v>
      </c>
      <c r="BP37" s="123" t="n">
        <v>-0.039527436</v>
      </c>
      <c r="BQ37" s="123" t="n">
        <v>-0.039527436</v>
      </c>
      <c r="BR37" s="123" t="n">
        <v>-0.039527436</v>
      </c>
      <c r="BS37" s="124" t="n">
        <v>-0.039527436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68</v>
      </c>
      <c r="AL38" s="121" t="s">
        <v>52</v>
      </c>
      <c r="AM38" s="121" t="s">
        <v>127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-0.007205873</v>
      </c>
      <c r="AV38" s="123" t="n">
        <v>-0.003859608</v>
      </c>
      <c r="AW38" s="123" t="n">
        <v>-0.033202159</v>
      </c>
      <c r="AX38" s="123" t="n">
        <v>-0.05401887</v>
      </c>
      <c r="AY38" s="123" t="n">
        <v>-0.084219609</v>
      </c>
      <c r="AZ38" s="123" t="n">
        <v>-0.090497664</v>
      </c>
      <c r="BA38" s="123" t="n">
        <v>-0.056469824</v>
      </c>
      <c r="BB38" s="123" t="n">
        <v>-0.045356742</v>
      </c>
      <c r="BC38" s="123" t="n">
        <v>-0.051012005</v>
      </c>
      <c r="BD38" s="123" t="n">
        <v>-0.049405893</v>
      </c>
      <c r="BE38" s="123" t="n">
        <v>-0.055659839</v>
      </c>
      <c r="BF38" s="123" t="n">
        <v>-0.043102273</v>
      </c>
      <c r="BG38" s="123" t="n">
        <v>-0.043993784</v>
      </c>
      <c r="BH38" s="123" t="n">
        <v>-0.038200369</v>
      </c>
      <c r="BI38" s="123" t="n">
        <v>-0.034930758</v>
      </c>
      <c r="BJ38" s="123" t="n">
        <v>-0.037409994</v>
      </c>
      <c r="BK38" s="123" t="n">
        <v>-0.039527436</v>
      </c>
      <c r="BL38" s="123" t="n">
        <v>-0.039527436</v>
      </c>
      <c r="BM38" s="123" t="n">
        <v>-0.039527436</v>
      </c>
      <c r="BN38" s="123" t="n">
        <v>-0.039527436</v>
      </c>
      <c r="BO38" s="123" t="n">
        <v>-0.039527436</v>
      </c>
      <c r="BP38" s="123" t="n">
        <v>-0.039527436</v>
      </c>
      <c r="BQ38" s="123" t="n">
        <v>-0.039527436</v>
      </c>
      <c r="BR38" s="123" t="n">
        <v>-0.039527436</v>
      </c>
      <c r="BS38" s="124" t="n">
        <v>-0.039527436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69</v>
      </c>
      <c r="AL39" s="121" t="s">
        <v>52</v>
      </c>
      <c r="AM39" s="121" t="s">
        <v>126</v>
      </c>
      <c r="AN39" s="122" t="n">
        <v>0</v>
      </c>
      <c r="AO39" s="122" t="n">
        <v>0</v>
      </c>
      <c r="AP39" s="122" t="n">
        <v>0</v>
      </c>
      <c r="AQ39" s="122" t="n">
        <v>-9E-005</v>
      </c>
      <c r="AR39" s="122" t="n">
        <v>-0.00225</v>
      </c>
      <c r="AS39" s="122" t="n">
        <v>-0.01509</v>
      </c>
      <c r="AT39" s="122" t="n">
        <v>-0.022565</v>
      </c>
      <c r="AU39" s="123" t="n">
        <v>-0.011470316</v>
      </c>
      <c r="AV39" s="123" t="n">
        <v>-0.012865686</v>
      </c>
      <c r="AW39" s="123" t="n">
        <v>-0.014530422</v>
      </c>
      <c r="AX39" s="123" t="n">
        <v>-0.01594368</v>
      </c>
      <c r="AY39" s="123" t="n">
        <v>-0.017063631</v>
      </c>
      <c r="AZ39" s="123" t="n">
        <v>-0.017976394</v>
      </c>
      <c r="BA39" s="123" t="n">
        <v>-0.018820889</v>
      </c>
      <c r="BB39" s="123" t="n">
        <v>-0.018200167</v>
      </c>
      <c r="BC39" s="123" t="n">
        <v>-0.018489382</v>
      </c>
      <c r="BD39" s="123" t="n">
        <v>-0.014147171</v>
      </c>
      <c r="BE39" s="123" t="n">
        <v>-0.016945573</v>
      </c>
      <c r="BF39" s="123" t="n">
        <v>-0.016945573</v>
      </c>
      <c r="BG39" s="123" t="n">
        <v>-0.016945573</v>
      </c>
      <c r="BH39" s="123" t="n">
        <v>-0.016945573</v>
      </c>
      <c r="BI39" s="123" t="n">
        <v>-0.016945573</v>
      </c>
      <c r="BJ39" s="123" t="n">
        <v>-0.016945573</v>
      </c>
      <c r="BK39" s="123" t="n">
        <v>-0.016945573</v>
      </c>
      <c r="BL39" s="123" t="n">
        <v>-0.016945573</v>
      </c>
      <c r="BM39" s="123" t="n">
        <v>-0.016945573</v>
      </c>
      <c r="BN39" s="123" t="n">
        <v>-0.016945573</v>
      </c>
      <c r="BO39" s="123" t="n">
        <v>-0.016945573</v>
      </c>
      <c r="BP39" s="123" t="n">
        <v>-0.016945573</v>
      </c>
      <c r="BQ39" s="123" t="n">
        <v>-0.016945573</v>
      </c>
      <c r="BR39" s="123" t="n">
        <v>-0.016945573</v>
      </c>
      <c r="BS39" s="124" t="n">
        <v>-0.016945573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69</v>
      </c>
      <c r="AL40" s="121" t="s">
        <v>52</v>
      </c>
      <c r="AM40" s="121" t="s">
        <v>127</v>
      </c>
      <c r="AN40" s="122" t="n">
        <v>0</v>
      </c>
      <c r="AO40" s="122" t="n">
        <v>0</v>
      </c>
      <c r="AP40" s="122" t="n">
        <v>0</v>
      </c>
      <c r="AQ40" s="122" t="n">
        <v>-9E-005</v>
      </c>
      <c r="AR40" s="122" t="n">
        <v>-0.00225</v>
      </c>
      <c r="AS40" s="122" t="n">
        <v>-0.01509</v>
      </c>
      <c r="AT40" s="122" t="n">
        <v>-0.022565</v>
      </c>
      <c r="AU40" s="123" t="n">
        <v>-0.011470316</v>
      </c>
      <c r="AV40" s="123" t="n">
        <v>-0.012865686</v>
      </c>
      <c r="AW40" s="123" t="n">
        <v>-0.014530422</v>
      </c>
      <c r="AX40" s="123" t="n">
        <v>-0.01594368</v>
      </c>
      <c r="AY40" s="123" t="n">
        <v>-0.017063631</v>
      </c>
      <c r="AZ40" s="123" t="n">
        <v>-0.017976394</v>
      </c>
      <c r="BA40" s="123" t="n">
        <v>-0.018820889</v>
      </c>
      <c r="BB40" s="123" t="n">
        <v>-0.018200167</v>
      </c>
      <c r="BC40" s="123" t="n">
        <v>-0.018489382</v>
      </c>
      <c r="BD40" s="123" t="n">
        <v>-0.014147171</v>
      </c>
      <c r="BE40" s="123" t="n">
        <v>-0.016945573</v>
      </c>
      <c r="BF40" s="123" t="n">
        <v>-0.016945573</v>
      </c>
      <c r="BG40" s="123" t="n">
        <v>-0.016945573</v>
      </c>
      <c r="BH40" s="123" t="n">
        <v>-0.016945573</v>
      </c>
      <c r="BI40" s="123" t="n">
        <v>-0.016945573</v>
      </c>
      <c r="BJ40" s="123" t="n">
        <v>-0.016945573</v>
      </c>
      <c r="BK40" s="123" t="n">
        <v>-0.016945573</v>
      </c>
      <c r="BL40" s="123" t="n">
        <v>-0.016945573</v>
      </c>
      <c r="BM40" s="123" t="n">
        <v>-0.016945573</v>
      </c>
      <c r="BN40" s="123" t="n">
        <v>-0.016945573</v>
      </c>
      <c r="BO40" s="123" t="n">
        <v>-0.016945573</v>
      </c>
      <c r="BP40" s="123" t="n">
        <v>-0.016945573</v>
      </c>
      <c r="BQ40" s="123" t="n">
        <v>-0.016945573</v>
      </c>
      <c r="BR40" s="123" t="n">
        <v>-0.016945573</v>
      </c>
      <c r="BS40" s="124" t="n">
        <v>-0.016945573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70</v>
      </c>
      <c r="C54" s="126"/>
      <c r="D54" s="126"/>
      <c r="E54" s="127"/>
      <c r="F54" s="126"/>
      <c r="G54" s="126"/>
      <c r="H54" s="126"/>
      <c r="I54" s="126"/>
      <c r="J54" s="128"/>
      <c r="K54" s="129" t="s">
        <v>71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72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0131909681</v>
      </c>
      <c r="K56" s="135" t="str">
        <f aca="false">BU56</f>
        <v>Rog Capped +/-5%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3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5</v>
      </c>
      <c r="B60" s="141" t="n">
        <f aca="false">A60*(1+L60)</f>
        <v>0.9025</v>
      </c>
      <c r="C60" s="141" t="n">
        <f aca="false">B60*(1+M60)</f>
        <v>0.872419675</v>
      </c>
      <c r="D60" s="141" t="n">
        <f aca="false">C60*(1+N60)</f>
        <v>0.8578851632145</v>
      </c>
      <c r="E60" s="141" t="n">
        <f aca="false">D60*(1+O60)</f>
        <v>0.8578851632145</v>
      </c>
      <c r="F60" s="141" t="n">
        <f aca="false">E60*(1+P60)</f>
        <v>0.8578851632145</v>
      </c>
      <c r="G60" s="141" t="n">
        <f aca="false">F60*(1+Q60)</f>
        <v>0.8578851632145</v>
      </c>
      <c r="H60" s="141" t="n">
        <f aca="false">G60*(1+R60)</f>
        <v>0.8578851632145</v>
      </c>
      <c r="I60" s="141" t="n">
        <f aca="false">H60*(1+S60)</f>
        <v>0.8578851632145</v>
      </c>
      <c r="J60" s="141" t="n">
        <f aca="false">I60*(1+T60)</f>
        <v>0.8578851632145</v>
      </c>
      <c r="K60" s="142" t="n">
        <v>-0.05</v>
      </c>
      <c r="L60" s="143" t="n">
        <v>-0.05</v>
      </c>
      <c r="M60" s="143" t="n">
        <v>-0.03333</v>
      </c>
      <c r="N60" s="143" t="n">
        <v>-0.01666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74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75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Swansea 33_11kV</v>
      </c>
      <c r="C65" s="153" t="s">
        <v>76</v>
      </c>
      <c r="D65" s="153"/>
      <c r="E65" s="154" t="s">
        <v>77</v>
      </c>
      <c r="F65" s="154"/>
      <c r="G65" s="154"/>
      <c r="H65" s="154" t="s">
        <v>78</v>
      </c>
      <c r="I65" s="155" t="n">
        <v>0</v>
      </c>
      <c r="J65" s="156"/>
      <c r="K65" s="157" t="n">
        <v>501.0384</v>
      </c>
      <c r="L65" s="158" t="n">
        <v>474.2307</v>
      </c>
      <c r="M65" s="158" t="n">
        <v>459.1759</v>
      </c>
      <c r="N65" s="158" t="n">
        <v>451.4195</v>
      </c>
      <c r="O65" s="158" t="n">
        <v>454.9691</v>
      </c>
      <c r="P65" s="158" t="n">
        <v>462.5177</v>
      </c>
      <c r="Q65" s="158" t="n">
        <v>475.3696</v>
      </c>
      <c r="R65" s="158" t="n">
        <v>488.4808</v>
      </c>
      <c r="S65" s="158" t="n">
        <v>499.9634</v>
      </c>
      <c r="T65" s="158" t="n">
        <v>512.3433</v>
      </c>
      <c r="U65" s="158" t="n">
        <v>524.0496</v>
      </c>
      <c r="V65" s="158" t="n">
        <v>537.3545</v>
      </c>
      <c r="W65" s="158" t="n">
        <v>550.8501</v>
      </c>
      <c r="X65" s="158" t="n">
        <v>565.242</v>
      </c>
      <c r="Y65" s="158" t="n">
        <v>580.2691</v>
      </c>
      <c r="Z65" s="158" t="n">
        <v>595.332</v>
      </c>
      <c r="AA65" s="158" t="n">
        <v>610.4726</v>
      </c>
      <c r="AB65" s="158" t="n">
        <v>625.9173</v>
      </c>
      <c r="AC65" s="158" t="n">
        <v>641.6703</v>
      </c>
      <c r="AD65" s="158" t="n">
        <v>657.7357</v>
      </c>
      <c r="AE65" s="158" t="n">
        <v>674.1178</v>
      </c>
      <c r="AF65" s="158" t="n">
        <v>690.8209</v>
      </c>
      <c r="AG65" s="158" t="n">
        <v>707.8493</v>
      </c>
      <c r="AH65" s="158" t="n">
        <v>725.2074</v>
      </c>
      <c r="AI65" s="159" t="n">
        <v>742.8997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9</v>
      </c>
      <c r="F66" s="160"/>
      <c r="G66" s="160"/>
      <c r="H66" s="160" t="s">
        <v>80</v>
      </c>
      <c r="I66" s="161" t="n">
        <v>9.785</v>
      </c>
      <c r="J66" s="162" t="n">
        <v>10.25</v>
      </c>
      <c r="K66" s="163" t="n">
        <v>9.546063</v>
      </c>
      <c r="L66" s="164" t="n">
        <v>9.03531</v>
      </c>
      <c r="M66" s="164" t="n">
        <v>8.748476</v>
      </c>
      <c r="N66" s="164" t="n">
        <v>8.600696</v>
      </c>
      <c r="O66" s="164" t="n">
        <v>8.668326</v>
      </c>
      <c r="P66" s="164" t="n">
        <v>8.812145</v>
      </c>
      <c r="Q66" s="164" t="n">
        <v>9.057008</v>
      </c>
      <c r="R66" s="164" t="n">
        <v>9.306809</v>
      </c>
      <c r="S66" s="164" t="n">
        <v>9.525582</v>
      </c>
      <c r="T66" s="164" t="n">
        <v>9.761451</v>
      </c>
      <c r="U66" s="164" t="n">
        <v>9.984486</v>
      </c>
      <c r="V66" s="164" t="n">
        <v>10.23797</v>
      </c>
      <c r="W66" s="164" t="n">
        <v>10.4951</v>
      </c>
      <c r="X66" s="164" t="n">
        <v>10.7693</v>
      </c>
      <c r="Y66" s="164" t="n">
        <v>11.05561</v>
      </c>
      <c r="Z66" s="164" t="n">
        <v>11.34259</v>
      </c>
      <c r="AA66" s="164" t="n">
        <v>11.63106</v>
      </c>
      <c r="AB66" s="164" t="n">
        <v>11.92532</v>
      </c>
      <c r="AC66" s="164" t="n">
        <v>12.22546</v>
      </c>
      <c r="AD66" s="164" t="n">
        <v>12.53155</v>
      </c>
      <c r="AE66" s="164" t="n">
        <v>12.84367</v>
      </c>
      <c r="AF66" s="164" t="n">
        <v>13.1619</v>
      </c>
      <c r="AG66" s="164" t="n">
        <v>13.48634</v>
      </c>
      <c r="AH66" s="164" t="n">
        <v>13.81705</v>
      </c>
      <c r="AI66" s="165" t="n">
        <v>14.15414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1</v>
      </c>
      <c r="F67" s="160"/>
      <c r="G67" s="160"/>
      <c r="H67" s="160" t="s">
        <v>82</v>
      </c>
      <c r="I67" s="161" t="n">
        <v>9.43274</v>
      </c>
      <c r="J67" s="162" t="n">
        <v>9.881</v>
      </c>
      <c r="K67" s="163" t="n">
        <v>9.202405</v>
      </c>
      <c r="L67" s="164" t="n">
        <v>8.710038</v>
      </c>
      <c r="M67" s="164" t="n">
        <v>8.433531</v>
      </c>
      <c r="N67" s="164" t="n">
        <v>8.291071</v>
      </c>
      <c r="O67" s="164" t="n">
        <v>8.356266</v>
      </c>
      <c r="P67" s="164" t="n">
        <v>8.494908</v>
      </c>
      <c r="Q67" s="164" t="n">
        <v>8.730955</v>
      </c>
      <c r="R67" s="164" t="n">
        <v>8.971764</v>
      </c>
      <c r="S67" s="164" t="n">
        <v>9.182661</v>
      </c>
      <c r="T67" s="164" t="n">
        <v>9.410039</v>
      </c>
      <c r="U67" s="164" t="n">
        <v>9.625045</v>
      </c>
      <c r="V67" s="164" t="n">
        <v>9.869412</v>
      </c>
      <c r="W67" s="164" t="n">
        <v>10.11728</v>
      </c>
      <c r="X67" s="164" t="n">
        <v>10.38161</v>
      </c>
      <c r="Y67" s="164" t="n">
        <v>10.6576</v>
      </c>
      <c r="Z67" s="164" t="n">
        <v>10.93426</v>
      </c>
      <c r="AA67" s="164" t="n">
        <v>11.21234</v>
      </c>
      <c r="AB67" s="164" t="n">
        <v>11.49601</v>
      </c>
      <c r="AC67" s="164" t="n">
        <v>11.78534</v>
      </c>
      <c r="AD67" s="164" t="n">
        <v>12.08041</v>
      </c>
      <c r="AE67" s="164" t="n">
        <v>12.38129</v>
      </c>
      <c r="AF67" s="164" t="n">
        <v>12.68807</v>
      </c>
      <c r="AG67" s="164" t="n">
        <v>13.00083</v>
      </c>
      <c r="AH67" s="164" t="n">
        <v>13.31964</v>
      </c>
      <c r="AI67" s="165" t="n">
        <v>13.64459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3</v>
      </c>
      <c r="F68" s="160"/>
      <c r="G68" s="160"/>
      <c r="H68" s="160" t="s">
        <v>84</v>
      </c>
      <c r="I68" s="161" t="n">
        <v>0</v>
      </c>
      <c r="J68" s="162"/>
      <c r="K68" s="163" t="n">
        <v>2.538319</v>
      </c>
      <c r="L68" s="164" t="n">
        <v>2.402509</v>
      </c>
      <c r="M68" s="164" t="n">
        <v>2.326239</v>
      </c>
      <c r="N68" s="164" t="n">
        <v>2.286944</v>
      </c>
      <c r="O68" s="164" t="n">
        <v>2.304927</v>
      </c>
      <c r="P68" s="164" t="n">
        <v>2.343169</v>
      </c>
      <c r="Q68" s="164" t="n">
        <v>2.408278</v>
      </c>
      <c r="R68" s="164" t="n">
        <v>2.474701</v>
      </c>
      <c r="S68" s="164" t="n">
        <v>2.532873</v>
      </c>
      <c r="T68" s="164" t="n">
        <v>2.595591</v>
      </c>
      <c r="U68" s="164" t="n">
        <v>2.654897</v>
      </c>
      <c r="V68" s="164" t="n">
        <v>2.722301</v>
      </c>
      <c r="W68" s="164" t="n">
        <v>2.790672</v>
      </c>
      <c r="X68" s="164" t="n">
        <v>2.863582</v>
      </c>
      <c r="Y68" s="164" t="n">
        <v>2.939711</v>
      </c>
      <c r="Z68" s="164" t="n">
        <v>3.016022</v>
      </c>
      <c r="AA68" s="164" t="n">
        <v>3.092726</v>
      </c>
      <c r="AB68" s="164" t="n">
        <v>3.170971</v>
      </c>
      <c r="AC68" s="164" t="n">
        <v>3.250777</v>
      </c>
      <c r="AD68" s="164" t="n">
        <v>3.332167</v>
      </c>
      <c r="AE68" s="164" t="n">
        <v>3.41516</v>
      </c>
      <c r="AF68" s="164" t="n">
        <v>3.49978</v>
      </c>
      <c r="AG68" s="164" t="n">
        <v>3.586048</v>
      </c>
      <c r="AH68" s="164" t="n">
        <v>3.673986</v>
      </c>
      <c r="AI68" s="165" t="n">
        <v>3.763618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85</v>
      </c>
      <c r="F69" s="160"/>
      <c r="G69" s="160"/>
      <c r="H69" s="160" t="s">
        <v>8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86</v>
      </c>
      <c r="F70" s="160"/>
      <c r="G70" s="160"/>
      <c r="H70" s="160"/>
      <c r="I70" s="166" t="n">
        <v>0.964</v>
      </c>
      <c r="J70" s="162"/>
      <c r="K70" s="167" t="n">
        <v>0.964</v>
      </c>
      <c r="L70" s="168" t="n">
        <v>0.964</v>
      </c>
      <c r="M70" s="168" t="n">
        <v>0.964</v>
      </c>
      <c r="N70" s="168" t="n">
        <v>0.964</v>
      </c>
      <c r="O70" s="168" t="n">
        <v>0.964</v>
      </c>
      <c r="P70" s="168" t="n">
        <v>0.964</v>
      </c>
      <c r="Q70" s="168" t="n">
        <v>0.964</v>
      </c>
      <c r="R70" s="168" t="n">
        <v>0.964</v>
      </c>
      <c r="S70" s="168" t="n">
        <v>0.964</v>
      </c>
      <c r="T70" s="168" t="n">
        <v>0.964</v>
      </c>
      <c r="U70" s="168" t="n">
        <v>0.964</v>
      </c>
      <c r="V70" s="168" t="n">
        <v>0.964</v>
      </c>
      <c r="W70" s="168" t="n">
        <v>0.964</v>
      </c>
      <c r="X70" s="168" t="n">
        <v>0.964</v>
      </c>
      <c r="Y70" s="168" t="n">
        <v>0.964</v>
      </c>
      <c r="Z70" s="168" t="n">
        <v>0.964</v>
      </c>
      <c r="AA70" s="168" t="n">
        <v>0.964</v>
      </c>
      <c r="AB70" s="168" t="n">
        <v>0.964</v>
      </c>
      <c r="AC70" s="168" t="n">
        <v>0.964</v>
      </c>
      <c r="AD70" s="168" t="n">
        <v>0.964</v>
      </c>
      <c r="AE70" s="168" t="n">
        <v>0.964</v>
      </c>
      <c r="AF70" s="168" t="n">
        <v>0.964</v>
      </c>
      <c r="AG70" s="168" t="n">
        <v>0.964</v>
      </c>
      <c r="AH70" s="168" t="n">
        <v>0.964</v>
      </c>
      <c r="AI70" s="169" t="n">
        <v>0.964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654745219</v>
      </c>
      <c r="B71" s="170" t="str">
        <f aca="false">"Diversity Factor: "&amp;ROUND(A71,2)</f>
        <v>Diversity Factor: 0.87</v>
      </c>
      <c r="C71" s="171" t="s">
        <v>87</v>
      </c>
      <c r="D71" s="171"/>
      <c r="E71" s="160" t="s">
        <v>83</v>
      </c>
      <c r="F71" s="160"/>
      <c r="G71" s="160"/>
      <c r="H71" s="160" t="s">
        <v>84</v>
      </c>
      <c r="I71" s="161" t="n">
        <v>0</v>
      </c>
      <c r="J71" s="162" t="n">
        <v>2.7254979362</v>
      </c>
      <c r="K71" s="172" t="n">
        <v>2.538319</v>
      </c>
      <c r="L71" s="173" t="n">
        <v>2.402509</v>
      </c>
      <c r="M71" s="173" t="n">
        <v>2.326239</v>
      </c>
      <c r="N71" s="173" t="n">
        <v>2.286944</v>
      </c>
      <c r="O71" s="173" t="n">
        <v>2.304927</v>
      </c>
      <c r="P71" s="173" t="n">
        <v>2.343169</v>
      </c>
      <c r="Q71" s="173" t="n">
        <v>2.408278</v>
      </c>
      <c r="R71" s="173" t="n">
        <v>2.474701</v>
      </c>
      <c r="S71" s="173" t="n">
        <v>2.532873</v>
      </c>
      <c r="T71" s="173" t="n">
        <v>2.595591</v>
      </c>
      <c r="U71" s="173" t="n">
        <v>2.654897</v>
      </c>
      <c r="V71" s="173" t="n">
        <v>2.722301</v>
      </c>
      <c r="W71" s="173" t="n">
        <v>2.790672</v>
      </c>
      <c r="X71" s="173" t="n">
        <v>2.863582</v>
      </c>
      <c r="Y71" s="173" t="n">
        <v>2.939711</v>
      </c>
      <c r="Z71" s="173" t="n">
        <v>3.016022</v>
      </c>
      <c r="AA71" s="173" t="n">
        <v>3.092726</v>
      </c>
      <c r="AB71" s="173" t="n">
        <v>3.170971</v>
      </c>
      <c r="AC71" s="173" t="n">
        <v>3.250777</v>
      </c>
      <c r="AD71" s="173" t="n">
        <v>3.332167</v>
      </c>
      <c r="AE71" s="173" t="n">
        <v>3.41516</v>
      </c>
      <c r="AF71" s="173" t="n">
        <v>3.49978</v>
      </c>
      <c r="AG71" s="173" t="n">
        <v>3.586048</v>
      </c>
      <c r="AH71" s="173" t="n">
        <v>3.673986</v>
      </c>
      <c r="AI71" s="174" t="n">
        <v>3.763618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86</v>
      </c>
      <c r="F72" s="175"/>
      <c r="G72" s="175"/>
      <c r="H72" s="176"/>
      <c r="I72" s="177" t="n">
        <v>0.964</v>
      </c>
      <c r="J72" s="162"/>
      <c r="K72" s="178" t="n">
        <v>0.964</v>
      </c>
      <c r="L72" s="179" t="n">
        <v>0.964</v>
      </c>
      <c r="M72" s="179" t="n">
        <v>0.964</v>
      </c>
      <c r="N72" s="179" t="n">
        <v>0.964</v>
      </c>
      <c r="O72" s="179" t="n">
        <v>0.964</v>
      </c>
      <c r="P72" s="179" t="n">
        <v>0.964</v>
      </c>
      <c r="Q72" s="179" t="n">
        <v>0.964</v>
      </c>
      <c r="R72" s="179" t="n">
        <v>0.964</v>
      </c>
      <c r="S72" s="179" t="n">
        <v>0.964</v>
      </c>
      <c r="T72" s="179" t="n">
        <v>0.964</v>
      </c>
      <c r="U72" s="179" t="n">
        <v>0.964</v>
      </c>
      <c r="V72" s="179" t="n">
        <v>0.964</v>
      </c>
      <c r="W72" s="179" t="n">
        <v>0.964</v>
      </c>
      <c r="X72" s="179" t="n">
        <v>0.964</v>
      </c>
      <c r="Y72" s="179" t="n">
        <v>0.964</v>
      </c>
      <c r="Z72" s="179" t="n">
        <v>0.964</v>
      </c>
      <c r="AA72" s="179" t="n">
        <v>0.964</v>
      </c>
      <c r="AB72" s="179" t="n">
        <v>0.964</v>
      </c>
      <c r="AC72" s="179" t="n">
        <v>0.964</v>
      </c>
      <c r="AD72" s="179" t="n">
        <v>0.964</v>
      </c>
      <c r="AE72" s="179" t="n">
        <v>0.964</v>
      </c>
      <c r="AF72" s="179" t="n">
        <v>0.964</v>
      </c>
      <c r="AG72" s="179" t="n">
        <v>0.964</v>
      </c>
      <c r="AH72" s="179" t="n">
        <v>0.964</v>
      </c>
      <c r="AI72" s="180" t="n">
        <v>0.964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8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75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76</v>
      </c>
      <c r="D77" s="182"/>
      <c r="E77" s="183" t="s">
        <v>77</v>
      </c>
      <c r="F77" s="183"/>
      <c r="G77" s="183"/>
      <c r="H77" s="183" t="s">
        <v>78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9</v>
      </c>
      <c r="F78" s="185"/>
      <c r="G78" s="185"/>
      <c r="H78" s="185" t="s">
        <v>80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1</v>
      </c>
      <c r="F79" s="185"/>
      <c r="G79" s="185"/>
      <c r="H79" s="185" t="s">
        <v>8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3</v>
      </c>
      <c r="F80" s="185"/>
      <c r="G80" s="185"/>
      <c r="H80" s="185" t="s">
        <v>8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85</v>
      </c>
      <c r="F81" s="185"/>
      <c r="G81" s="185"/>
      <c r="H81" s="185" t="s">
        <v>8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8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87</v>
      </c>
      <c r="D83" s="190"/>
      <c r="E83" s="185" t="s">
        <v>83</v>
      </c>
      <c r="F83" s="185"/>
      <c r="G83" s="185"/>
      <c r="H83" s="185" t="s">
        <v>8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8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76</v>
      </c>
      <c r="D86" s="182"/>
      <c r="E86" s="183" t="s">
        <v>77</v>
      </c>
      <c r="F86" s="183"/>
      <c r="G86" s="183"/>
      <c r="H86" s="183" t="s">
        <v>78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9</v>
      </c>
      <c r="F87" s="185"/>
      <c r="G87" s="185"/>
      <c r="H87" s="185" t="s">
        <v>80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1</v>
      </c>
      <c r="F88" s="185"/>
      <c r="G88" s="185"/>
      <c r="H88" s="185" t="s">
        <v>8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3</v>
      </c>
      <c r="F89" s="185"/>
      <c r="G89" s="185"/>
      <c r="H89" s="185" t="s">
        <v>8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85</v>
      </c>
      <c r="F90" s="185"/>
      <c r="G90" s="185"/>
      <c r="H90" s="185" t="s">
        <v>8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8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87</v>
      </c>
      <c r="D92" s="190"/>
      <c r="E92" s="185" t="s">
        <v>83</v>
      </c>
      <c r="F92" s="185"/>
      <c r="G92" s="185"/>
      <c r="H92" s="185" t="s">
        <v>8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8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76</v>
      </c>
      <c r="D95" s="182"/>
      <c r="E95" s="183" t="s">
        <v>77</v>
      </c>
      <c r="F95" s="183"/>
      <c r="G95" s="183"/>
      <c r="H95" s="183" t="s">
        <v>78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9</v>
      </c>
      <c r="F96" s="185"/>
      <c r="G96" s="185"/>
      <c r="H96" s="185" t="s">
        <v>80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1</v>
      </c>
      <c r="F97" s="185"/>
      <c r="G97" s="185"/>
      <c r="H97" s="185" t="s">
        <v>8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3</v>
      </c>
      <c r="F98" s="185"/>
      <c r="G98" s="185"/>
      <c r="H98" s="185" t="s">
        <v>8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85</v>
      </c>
      <c r="F99" s="185"/>
      <c r="G99" s="185"/>
      <c r="H99" s="185" t="s">
        <v>8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8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87</v>
      </c>
      <c r="D101" s="190"/>
      <c r="E101" s="185" t="s">
        <v>83</v>
      </c>
      <c r="F101" s="185"/>
      <c r="G101" s="185"/>
      <c r="H101" s="185" t="s">
        <v>8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8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76</v>
      </c>
      <c r="D104" s="182"/>
      <c r="E104" s="183" t="s">
        <v>77</v>
      </c>
      <c r="F104" s="183"/>
      <c r="G104" s="183"/>
      <c r="H104" s="183" t="s">
        <v>78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9</v>
      </c>
      <c r="F105" s="185"/>
      <c r="G105" s="185"/>
      <c r="H105" s="185" t="s">
        <v>80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1</v>
      </c>
      <c r="F106" s="185"/>
      <c r="G106" s="185"/>
      <c r="H106" s="185" t="s">
        <v>8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3</v>
      </c>
      <c r="F107" s="185"/>
      <c r="G107" s="185"/>
      <c r="H107" s="185" t="s">
        <v>8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85</v>
      </c>
      <c r="F108" s="185"/>
      <c r="G108" s="185"/>
      <c r="H108" s="185" t="s">
        <v>8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8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87</v>
      </c>
      <c r="D110" s="190"/>
      <c r="E110" s="185" t="s">
        <v>83</v>
      </c>
      <c r="F110" s="185"/>
      <c r="G110" s="185"/>
      <c r="H110" s="185" t="s">
        <v>8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8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76</v>
      </c>
      <c r="D113" s="182"/>
      <c r="E113" s="183" t="s">
        <v>77</v>
      </c>
      <c r="F113" s="183"/>
      <c r="G113" s="183"/>
      <c r="H113" s="183" t="s">
        <v>78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9</v>
      </c>
      <c r="F114" s="185"/>
      <c r="G114" s="185"/>
      <c r="H114" s="185" t="s">
        <v>80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1</v>
      </c>
      <c r="F115" s="185"/>
      <c r="G115" s="185"/>
      <c r="H115" s="185" t="s">
        <v>8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3</v>
      </c>
      <c r="F116" s="185"/>
      <c r="G116" s="185"/>
      <c r="H116" s="185" t="s">
        <v>8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85</v>
      </c>
      <c r="F117" s="185"/>
      <c r="G117" s="185"/>
      <c r="H117" s="185" t="s">
        <v>8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8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87</v>
      </c>
      <c r="D119" s="190"/>
      <c r="E119" s="185" t="s">
        <v>83</v>
      </c>
      <c r="F119" s="185"/>
      <c r="G119" s="185"/>
      <c r="H119" s="185" t="s">
        <v>8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8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76</v>
      </c>
      <c r="D122" s="182"/>
      <c r="E122" s="183" t="s">
        <v>77</v>
      </c>
      <c r="F122" s="183"/>
      <c r="G122" s="183"/>
      <c r="H122" s="183" t="s">
        <v>78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9</v>
      </c>
      <c r="F123" s="185"/>
      <c r="G123" s="185"/>
      <c r="H123" s="185" t="s">
        <v>80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1</v>
      </c>
      <c r="F124" s="185"/>
      <c r="G124" s="185"/>
      <c r="H124" s="185" t="s">
        <v>8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3</v>
      </c>
      <c r="F125" s="185"/>
      <c r="G125" s="185"/>
      <c r="H125" s="185" t="s">
        <v>8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85</v>
      </c>
      <c r="F126" s="185"/>
      <c r="G126" s="185"/>
      <c r="H126" s="185" t="s">
        <v>8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8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87</v>
      </c>
      <c r="D128" s="190"/>
      <c r="E128" s="185" t="s">
        <v>83</v>
      </c>
      <c r="F128" s="185"/>
      <c r="G128" s="185"/>
      <c r="H128" s="185" t="s">
        <v>8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8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76</v>
      </c>
      <c r="D131" s="182"/>
      <c r="E131" s="183" t="s">
        <v>77</v>
      </c>
      <c r="F131" s="183"/>
      <c r="G131" s="183"/>
      <c r="H131" s="183" t="s">
        <v>78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9</v>
      </c>
      <c r="F132" s="185"/>
      <c r="G132" s="185"/>
      <c r="H132" s="185" t="s">
        <v>80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1</v>
      </c>
      <c r="F133" s="185"/>
      <c r="G133" s="185"/>
      <c r="H133" s="185" t="s">
        <v>8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3</v>
      </c>
      <c r="F134" s="185"/>
      <c r="G134" s="185"/>
      <c r="H134" s="185" t="s">
        <v>8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85</v>
      </c>
      <c r="F135" s="185"/>
      <c r="G135" s="185"/>
      <c r="H135" s="185" t="s">
        <v>8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8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87</v>
      </c>
      <c r="D137" s="190"/>
      <c r="E137" s="185" t="s">
        <v>83</v>
      </c>
      <c r="F137" s="185"/>
      <c r="G137" s="185"/>
      <c r="H137" s="185" t="s">
        <v>8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8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76</v>
      </c>
      <c r="D140" s="182"/>
      <c r="E140" s="183" t="s">
        <v>77</v>
      </c>
      <c r="F140" s="183"/>
      <c r="G140" s="183"/>
      <c r="H140" s="183" t="s">
        <v>78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9</v>
      </c>
      <c r="F141" s="185"/>
      <c r="G141" s="185"/>
      <c r="H141" s="185" t="s">
        <v>80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1</v>
      </c>
      <c r="F142" s="185"/>
      <c r="G142" s="185"/>
      <c r="H142" s="185" t="s">
        <v>8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3</v>
      </c>
      <c r="F143" s="185"/>
      <c r="G143" s="185"/>
      <c r="H143" s="185" t="s">
        <v>8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85</v>
      </c>
      <c r="F144" s="185"/>
      <c r="G144" s="185"/>
      <c r="H144" s="185" t="s">
        <v>8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8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87</v>
      </c>
      <c r="D146" s="190"/>
      <c r="E146" s="185" t="s">
        <v>83</v>
      </c>
      <c r="F146" s="185"/>
      <c r="G146" s="185"/>
      <c r="H146" s="185" t="s">
        <v>8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8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76</v>
      </c>
      <c r="D149" s="182"/>
      <c r="E149" s="183" t="s">
        <v>77</v>
      </c>
      <c r="F149" s="183"/>
      <c r="G149" s="183"/>
      <c r="H149" s="183" t="s">
        <v>78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9</v>
      </c>
      <c r="F150" s="185"/>
      <c r="G150" s="185"/>
      <c r="H150" s="185" t="s">
        <v>80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1</v>
      </c>
      <c r="F151" s="185"/>
      <c r="G151" s="185"/>
      <c r="H151" s="185" t="s">
        <v>8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3</v>
      </c>
      <c r="F152" s="185"/>
      <c r="G152" s="185"/>
      <c r="H152" s="185" t="s">
        <v>8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85</v>
      </c>
      <c r="F153" s="185"/>
      <c r="G153" s="185"/>
      <c r="H153" s="185" t="s">
        <v>8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8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87</v>
      </c>
      <c r="D155" s="190"/>
      <c r="E155" s="185" t="s">
        <v>83</v>
      </c>
      <c r="F155" s="185"/>
      <c r="G155" s="185"/>
      <c r="H155" s="185" t="s">
        <v>8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8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76</v>
      </c>
      <c r="D158" s="182"/>
      <c r="E158" s="183" t="s">
        <v>77</v>
      </c>
      <c r="F158" s="183"/>
      <c r="G158" s="183"/>
      <c r="H158" s="183" t="s">
        <v>78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9</v>
      </c>
      <c r="F159" s="185"/>
      <c r="G159" s="185"/>
      <c r="H159" s="185" t="s">
        <v>80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1</v>
      </c>
      <c r="F160" s="185"/>
      <c r="G160" s="185"/>
      <c r="H160" s="185" t="s">
        <v>8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3</v>
      </c>
      <c r="F161" s="185"/>
      <c r="G161" s="185"/>
      <c r="H161" s="185" t="s">
        <v>8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85</v>
      </c>
      <c r="F162" s="185"/>
      <c r="G162" s="185"/>
      <c r="H162" s="185" t="s">
        <v>8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8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87</v>
      </c>
      <c r="D164" s="190"/>
      <c r="E164" s="185" t="s">
        <v>83</v>
      </c>
      <c r="F164" s="185"/>
      <c r="G164" s="185"/>
      <c r="H164" s="185" t="s">
        <v>8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8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52">
      <formula>IF($AM8="",1,0)</formula>
    </cfRule>
  </conditionalFormatting>
  <conditionalFormatting sqref="AM9:BS17">
    <cfRule type="expression" priority="3" aboveAverage="0" equalAverage="0" bottom="0" percent="0" rank="0" text="" dxfId="353">
      <formula>IF($AM9="",1,0)</formula>
    </cfRule>
  </conditionalFormatting>
  <conditionalFormatting sqref="AL21:AM21">
    <cfRule type="expression" priority="4" aboveAverage="0" equalAverage="0" bottom="0" percent="0" rank="0" text="" dxfId="354">
      <formula>IF($AJ21&lt;&gt;$AJ20,1,0)</formula>
    </cfRule>
  </conditionalFormatting>
  <conditionalFormatting sqref="AN21:AT21">
    <cfRule type="expression" priority="5" aboveAverage="0" equalAverage="0" bottom="0" percent="0" rank="0" text="" dxfId="355">
      <formula>IF($AJ21&lt;&gt;$AJ20,1,0)</formula>
    </cfRule>
    <cfRule type="cellIs" priority="6" operator="equal" aboveAverage="0" equalAverage="0" bottom="0" percent="0" rank="0" text="" dxfId="356">
      <formula>0</formula>
    </cfRule>
  </conditionalFormatting>
  <conditionalFormatting sqref="AU21:BS21">
    <cfRule type="expression" priority="7" aboveAverage="0" equalAverage="0" bottom="0" percent="0" rank="0" text="" dxfId="357">
      <formula>IF($AJ21&lt;&gt;$AJ20,1,0)</formula>
    </cfRule>
    <cfRule type="cellIs" priority="8" operator="equal" aboveAverage="0" equalAverage="0" bottom="0" percent="0" rank="0" text="" dxfId="358">
      <formula>0</formula>
    </cfRule>
  </conditionalFormatting>
  <conditionalFormatting sqref="AK21">
    <cfRule type="expression" priority="9" aboveAverage="0" equalAverage="0" bottom="0" percent="0" rank="0" text="" dxfId="35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60">
      <formula>$AK133</formula>
    </cfRule>
    <cfRule type="cellIs" priority="11" operator="equal" aboveAverage="0" equalAverage="0" bottom="0" percent="0" rank="0" text="" dxfId="361">
      <formula>$AK133</formula>
    </cfRule>
  </conditionalFormatting>
  <conditionalFormatting sqref="AK152">
    <cfRule type="cellIs" priority="12" operator="equal" aboveAverage="0" equalAverage="0" bottom="0" percent="0" rank="0" text="" dxfId="362">
      <formula>$AK151</formula>
    </cfRule>
    <cfRule type="cellIs" priority="13" operator="notEqual" aboveAverage="0" equalAverage="0" bottom="0" percent="0" rank="0" text="" dxfId="363">
      <formula>$AK151</formula>
    </cfRule>
  </conditionalFormatting>
  <conditionalFormatting sqref="K56 K60:AI60">
    <cfRule type="expression" priority="14" aboveAverage="0" equalAverage="0" bottom="0" percent="0" rank="0" text="" dxfId="36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6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6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67">
      <formula>IF($B13=0,1,0)</formula>
    </cfRule>
  </conditionalFormatting>
  <conditionalFormatting sqref="AK151">
    <cfRule type="cellIs" priority="18" operator="notEqual" aboveAverage="0" equalAverage="0" bottom="0" percent="0" rank="0" text="" dxfId="368">
      <formula>$AK149</formula>
    </cfRule>
    <cfRule type="cellIs" priority="19" operator="equal" aboveAverage="0" equalAverage="0" bottom="0" percent="0" rank="0" text="" dxfId="369">
      <formula>$AK149</formula>
    </cfRule>
  </conditionalFormatting>
  <conditionalFormatting sqref="AK133">
    <cfRule type="cellIs" priority="20" operator="notEqual" aboveAverage="0" equalAverage="0" bottom="0" percent="0" rank="0" text="" dxfId="370">
      <formula>$AK83</formula>
    </cfRule>
    <cfRule type="cellIs" priority="21" operator="equal" aboveAverage="0" equalAverage="0" bottom="0" percent="0" rank="0" text="" dxfId="371">
      <formula>$AK83</formula>
    </cfRule>
  </conditionalFormatting>
  <conditionalFormatting sqref="AK122">
    <cfRule type="cellIs" priority="22" operator="notEqual" aboveAverage="0" equalAverage="0" bottom="0" percent="0" rank="0" text="" dxfId="372">
      <formula>$AK91</formula>
    </cfRule>
    <cfRule type="cellIs" priority="23" operator="equal" aboveAverage="0" equalAverage="0" bottom="0" percent="0" rank="0" text="" dxfId="37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74">
      <formula>#REF!</formula>
    </cfRule>
    <cfRule type="cellIs" priority="25" operator="greaterThanOrEqual" aboveAverage="0" equalAverage="0" bottom="0" percent="0" rank="0" text="" dxfId="375">
      <formula>#REF!*0.95</formula>
    </cfRule>
  </conditionalFormatting>
  <conditionalFormatting sqref="J6:J8">
    <cfRule type="cellIs" priority="26" operator="greaterThanOrEqual" aboveAverage="0" equalAverage="0" bottom="0" percent="0" rank="0" text="" dxfId="376">
      <formula>#REF!</formula>
    </cfRule>
    <cfRule type="cellIs" priority="27" operator="greaterThanOrEqual" aboveAverage="0" equalAverage="0" bottom="0" percent="0" rank="0" text="" dxfId="377">
      <formula>#REF!*0.95</formula>
    </cfRule>
  </conditionalFormatting>
  <conditionalFormatting sqref="AN22:AT151">
    <cfRule type="cellIs" priority="28" operator="equal" aboveAverage="0" equalAverage="0" bottom="0" percent="0" rank="0" text="" dxfId="378">
      <formula>0</formula>
    </cfRule>
  </conditionalFormatting>
  <conditionalFormatting sqref="AN152:AT152 K6:AI8">
    <cfRule type="cellIs" priority="29" operator="equal" aboveAverage="0" equalAverage="0" bottom="0" percent="0" rank="0" text="" dxfId="379">
      <formula>0</formula>
    </cfRule>
  </conditionalFormatting>
  <conditionalFormatting sqref="AU22:BS152">
    <cfRule type="cellIs" priority="30" operator="equal" aboveAverage="0" equalAverage="0" bottom="0" percent="0" rank="0" text="" dxfId="380">
      <formula>0</formula>
    </cfRule>
  </conditionalFormatting>
  <conditionalFormatting sqref="T1:AI1">
    <cfRule type="cellIs" priority="31" operator="equal" aboveAverage="0" equalAverage="0" bottom="0" percent="0" rank="0" text="" dxfId="381">
      <formula>"Winter"</formula>
    </cfRule>
  </conditionalFormatting>
  <conditionalFormatting sqref="S1">
    <cfRule type="expression" priority="32" aboveAverage="0" equalAverage="0" bottom="0" percent="0" rank="0" text="" dxfId="382">
      <formula>IF($T$1="Winter",1,0)</formula>
    </cfRule>
  </conditionalFormatting>
  <conditionalFormatting sqref="B1">
    <cfRule type="expression" priority="33" aboveAverage="0" equalAverage="0" bottom="0" percent="0" rank="0" text="" dxfId="38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84">
      <formula>IF($T$1="Winter",1,0)</formula>
    </cfRule>
  </conditionalFormatting>
  <conditionalFormatting sqref="C6:I8">
    <cfRule type="cellIs" priority="35" operator="equal" aboveAverage="0" equalAverage="0" bottom="0" percent="0" rank="0" text="" dxfId="385">
      <formula>0</formula>
    </cfRule>
  </conditionalFormatting>
  <conditionalFormatting sqref="B77:AI84">
    <cfRule type="expression" priority="36" aboveAverage="0" equalAverage="0" bottom="0" percent="0" rank="0" text="" dxfId="386">
      <formula>IF($A$77=0,1,0)</formula>
    </cfRule>
  </conditionalFormatting>
  <conditionalFormatting sqref="B86:AI93">
    <cfRule type="expression" priority="37" aboveAverage="0" equalAverage="0" bottom="0" percent="0" rank="0" text="" dxfId="387">
      <formula>IF($A$86=0,1,0)</formula>
    </cfRule>
  </conditionalFormatting>
  <conditionalFormatting sqref="B95:AI102">
    <cfRule type="expression" priority="38" aboveAverage="0" equalAverage="0" bottom="0" percent="0" rank="0" text="" dxfId="388">
      <formula>IF($A$95=0,1,0)</formula>
    </cfRule>
  </conditionalFormatting>
  <conditionalFormatting sqref="B104:AI111">
    <cfRule type="expression" priority="39" aboveAverage="0" equalAverage="0" bottom="0" percent="0" rank="0" text="" dxfId="389">
      <formula>IF($A$104=0,1,0)</formula>
    </cfRule>
  </conditionalFormatting>
  <conditionalFormatting sqref="B113:AI120">
    <cfRule type="expression" priority="40" aboveAverage="0" equalAverage="0" bottom="0" percent="0" rank="0" text="" dxfId="390">
      <formula>IF($A$113=0,1,0)</formula>
    </cfRule>
  </conditionalFormatting>
  <conditionalFormatting sqref="B122:AI129">
    <cfRule type="expression" priority="41" aboveAverage="0" equalAverage="0" bottom="0" percent="0" rank="0" text="" dxfId="391">
      <formula>IF($A$122=0,1,0)</formula>
    </cfRule>
  </conditionalFormatting>
  <conditionalFormatting sqref="B131:AI138">
    <cfRule type="expression" priority="42" aboveAverage="0" equalAverage="0" bottom="0" percent="0" rank="0" text="" dxfId="392">
      <formula>IF($A$131=0,1,0)</formula>
    </cfRule>
  </conditionalFormatting>
  <conditionalFormatting sqref="B140:AI147">
    <cfRule type="expression" priority="43" aboveAverage="0" equalAverage="0" bottom="0" percent="0" rank="0" text="" dxfId="393">
      <formula>IF($A$140=0,1,0)</formula>
    </cfRule>
  </conditionalFormatting>
  <conditionalFormatting sqref="B149:AI156">
    <cfRule type="expression" priority="44" aboveAverage="0" equalAverage="0" bottom="0" percent="0" rank="0" text="" dxfId="394">
      <formula>IF($A$149=0,1,0)</formula>
    </cfRule>
  </conditionalFormatting>
  <conditionalFormatting sqref="B158:AI165">
    <cfRule type="expression" priority="45" aboveAverage="0" equalAverage="0" bottom="0" percent="0" rank="0" text="" dxfId="39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32</v>
      </c>
      <c r="H2" s="33"/>
      <c r="I2" s="34" t="n">
        <v>41228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s">
        <v>42</v>
      </c>
      <c r="D6" s="54" t="s">
        <v>42</v>
      </c>
      <c r="E6" s="54" t="s">
        <v>42</v>
      </c>
      <c r="F6" s="54" t="s">
        <v>42</v>
      </c>
      <c r="G6" s="54" t="s">
        <v>42</v>
      </c>
      <c r="H6" s="54" t="n">
        <v>39.02</v>
      </c>
      <c r="I6" s="55" t="n">
        <v>31.82</v>
      </c>
      <c r="J6" s="56"/>
      <c r="K6" s="57" t="n">
        <v>30.50354</v>
      </c>
      <c r="L6" s="58" t="n">
        <v>30.27645</v>
      </c>
      <c r="M6" s="58" t="n">
        <v>30.13386</v>
      </c>
      <c r="N6" s="58" t="n">
        <v>29.96744</v>
      </c>
      <c r="O6" s="58" t="n">
        <v>29.88989</v>
      </c>
      <c r="P6" s="58" t="n">
        <v>29.84579</v>
      </c>
      <c r="Q6" s="58" t="n">
        <v>29.98598</v>
      </c>
      <c r="R6" s="58" t="n">
        <v>30.19173</v>
      </c>
      <c r="S6" s="58" t="n">
        <v>30.36388</v>
      </c>
      <c r="T6" s="58" t="n">
        <v>30.57179</v>
      </c>
      <c r="U6" s="58" t="n">
        <v>30.73364</v>
      </c>
      <c r="V6" s="58" t="n">
        <v>30.96667</v>
      </c>
      <c r="W6" s="58" t="n">
        <v>31.2025</v>
      </c>
      <c r="X6" s="58" t="n">
        <v>31.48092</v>
      </c>
      <c r="Y6" s="58" t="n">
        <v>31.78574</v>
      </c>
      <c r="Z6" s="58" t="n">
        <v>32.08642</v>
      </c>
      <c r="AA6" s="58" t="n">
        <v>32.3826</v>
      </c>
      <c r="AB6" s="58" t="n">
        <v>32.6876</v>
      </c>
      <c r="AC6" s="58" t="n">
        <v>33.00156</v>
      </c>
      <c r="AD6" s="58" t="n">
        <v>33.32461</v>
      </c>
      <c r="AE6" s="58" t="n">
        <v>33.65688</v>
      </c>
      <c r="AF6" s="58" t="n">
        <v>33.9985</v>
      </c>
      <c r="AG6" s="58" t="n">
        <v>34.3496</v>
      </c>
      <c r="AH6" s="58" t="n">
        <v>34.71032</v>
      </c>
      <c r="AI6" s="59" t="n">
        <v>35.08081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0</v>
      </c>
      <c r="AR6" s="62" t="n">
        <f aca="false">SUM(AR8:AR17)</f>
        <v>0</v>
      </c>
      <c r="AS6" s="62" t="n">
        <f aca="false">SUM(AS8:AS17)</f>
        <v>42.1386958388</v>
      </c>
      <c r="AT6" s="62" t="n">
        <f aca="false">SUM(AT8:AT17)</f>
        <v>0.1888681478</v>
      </c>
      <c r="AU6" s="63" t="n">
        <f aca="false">SUM(AU8:AU17)</f>
        <v>-1.1378613783</v>
      </c>
      <c r="AV6" s="63" t="n">
        <f aca="false">SUM(AV8:AV17)</f>
        <v>-0.092653572</v>
      </c>
      <c r="AW6" s="63" t="n">
        <f aca="false">SUM(AW8:AW17)</f>
        <v>-0.0536355532</v>
      </c>
      <c r="AX6" s="63" t="n">
        <f aca="false">SUM(AX8:AX17)</f>
        <v>-0.1221493937</v>
      </c>
      <c r="AY6" s="63" t="n">
        <f aca="false">SUM(AY8:AY17)</f>
        <v>-0.0775469096</v>
      </c>
      <c r="AZ6" s="63" t="n">
        <f aca="false">SUM(AZ8:AZ17)</f>
        <v>-0.044103531</v>
      </c>
      <c r="BA6" s="63" t="n">
        <f aca="false">SUM(BA8:BA17)</f>
        <v>0.1401977965</v>
      </c>
      <c r="BB6" s="63" t="n">
        <f aca="false">SUM(BB8:BB17)</f>
        <v>0.2057481174</v>
      </c>
      <c r="BC6" s="63" t="n">
        <f aca="false">SUM(BC8:BC17)</f>
        <v>0.1721458419</v>
      </c>
      <c r="BD6" s="63" t="n">
        <f aca="false">SUM(BD8:BD17)</f>
        <v>0.2079070739</v>
      </c>
      <c r="BE6" s="63" t="n">
        <f aca="false">SUM(BE8:BE17)</f>
        <v>0.1618543307</v>
      </c>
      <c r="BF6" s="63" t="n">
        <f aca="false">SUM(BF8:BF17)</f>
        <v>0.233035302</v>
      </c>
      <c r="BG6" s="63" t="n">
        <f aca="false">SUM(BG8:BG17)</f>
        <v>0.2358256708</v>
      </c>
      <c r="BH6" s="63" t="n">
        <f aca="false">SUM(BH8:BH17)</f>
        <v>0.2784192586</v>
      </c>
      <c r="BI6" s="63" t="n">
        <f aca="false">SUM(BI8:BI17)</f>
        <v>0.3048184594</v>
      </c>
      <c r="BJ6" s="63" t="n">
        <f aca="false">SUM(BJ8:BJ17)</f>
        <v>0.3006813105</v>
      </c>
      <c r="BK6" s="63" t="n">
        <f aca="false">SUM(BK8:BK17)</f>
        <v>0.2961758163</v>
      </c>
      <c r="BL6" s="63" t="n">
        <f aca="false">SUM(BL8:BL17)</f>
        <v>0.3050055037</v>
      </c>
      <c r="BM6" s="63" t="n">
        <f aca="false">SUM(BM8:BM17)</f>
        <v>0.3139627593</v>
      </c>
      <c r="BN6" s="63" t="n">
        <f aca="false">SUM(BN8:BN17)</f>
        <v>0.323049318</v>
      </c>
      <c r="BO6" s="63" t="n">
        <f aca="false">SUM(BO8:BO17)</f>
        <v>0.3322669381</v>
      </c>
      <c r="BP6" s="63" t="n">
        <f aca="false">SUM(BP8:BP17)</f>
        <v>0.3416174002</v>
      </c>
      <c r="BQ6" s="63" t="n">
        <f aca="false">SUM(BQ8:BQ17)</f>
        <v>0.3511025084</v>
      </c>
      <c r="BR6" s="63" t="n">
        <f aca="false">SUM(BR8:BR17)</f>
        <v>0.3607240905</v>
      </c>
      <c r="BS6" s="64" t="n">
        <f aca="false">SUM(BS8:BS17)</f>
        <v>0.3704839981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60</v>
      </c>
      <c r="I7" s="67" t="n">
        <v>60.17</v>
      </c>
      <c r="J7" s="56"/>
      <c r="K7" s="68" t="n">
        <v>60.17</v>
      </c>
      <c r="L7" s="69" t="n">
        <v>60.17</v>
      </c>
      <c r="M7" s="69" t="n">
        <v>60.17</v>
      </c>
      <c r="N7" s="69" t="n">
        <v>60.17</v>
      </c>
      <c r="O7" s="69" t="n">
        <v>60.17</v>
      </c>
      <c r="P7" s="69" t="n">
        <v>60.17</v>
      </c>
      <c r="Q7" s="69" t="n">
        <v>60.17</v>
      </c>
      <c r="R7" s="69" t="n">
        <v>60.17</v>
      </c>
      <c r="S7" s="69" t="n">
        <v>60.17</v>
      </c>
      <c r="T7" s="69" t="n">
        <v>60.17</v>
      </c>
      <c r="U7" s="69" t="n">
        <v>60.17</v>
      </c>
      <c r="V7" s="69" t="n">
        <v>60.17</v>
      </c>
      <c r="W7" s="69" t="n">
        <v>60.17</v>
      </c>
      <c r="X7" s="69" t="n">
        <v>60.17</v>
      </c>
      <c r="Y7" s="69" t="n">
        <v>60.17</v>
      </c>
      <c r="Z7" s="69" t="n">
        <v>60.17</v>
      </c>
      <c r="AA7" s="69" t="n">
        <v>60.17</v>
      </c>
      <c r="AB7" s="69" t="n">
        <v>60.17</v>
      </c>
      <c r="AC7" s="69" t="n">
        <v>60.17</v>
      </c>
      <c r="AD7" s="69" t="n">
        <v>60.17</v>
      </c>
      <c r="AE7" s="69" t="n">
        <v>60.17</v>
      </c>
      <c r="AF7" s="69" t="n">
        <v>60.17</v>
      </c>
      <c r="AG7" s="69" t="n">
        <v>60.17</v>
      </c>
      <c r="AH7" s="69" t="n">
        <v>60.17</v>
      </c>
      <c r="AI7" s="70" t="n">
        <v>60.17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100</v>
      </c>
      <c r="I8" s="75" t="n">
        <v>113</v>
      </c>
      <c r="J8" s="56"/>
      <c r="K8" s="76" t="n">
        <v>113</v>
      </c>
      <c r="L8" s="77" t="n">
        <v>113</v>
      </c>
      <c r="M8" s="77" t="n">
        <v>113</v>
      </c>
      <c r="N8" s="77" t="n">
        <v>113</v>
      </c>
      <c r="O8" s="77" t="n">
        <v>113</v>
      </c>
      <c r="P8" s="77" t="n">
        <v>113</v>
      </c>
      <c r="Q8" s="77" t="n">
        <v>113</v>
      </c>
      <c r="R8" s="77" t="n">
        <v>113</v>
      </c>
      <c r="S8" s="77" t="n">
        <v>113</v>
      </c>
      <c r="T8" s="77" t="n">
        <v>113</v>
      </c>
      <c r="U8" s="77" t="n">
        <v>113</v>
      </c>
      <c r="V8" s="77" t="n">
        <v>113</v>
      </c>
      <c r="W8" s="77" t="n">
        <v>113</v>
      </c>
      <c r="X8" s="77" t="n">
        <v>113</v>
      </c>
      <c r="Y8" s="77" t="n">
        <v>113</v>
      </c>
      <c r="Z8" s="77" t="n">
        <v>113</v>
      </c>
      <c r="AA8" s="77" t="n">
        <v>113</v>
      </c>
      <c r="AB8" s="77" t="n">
        <v>113</v>
      </c>
      <c r="AC8" s="77" t="n">
        <v>113</v>
      </c>
      <c r="AD8" s="77" t="n">
        <v>113</v>
      </c>
      <c r="AE8" s="77" t="n">
        <v>113</v>
      </c>
      <c r="AF8" s="77" t="n">
        <v>113</v>
      </c>
      <c r="AG8" s="77" t="n">
        <v>113</v>
      </c>
      <c r="AH8" s="77" t="n">
        <v>113</v>
      </c>
      <c r="AI8" s="78" t="n">
        <v>113</v>
      </c>
      <c r="AM8" s="79" t="s">
        <v>45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19.2310422655</v>
      </c>
      <c r="AT8" s="81" t="n">
        <f aca="false">-SUMIF($AL$21:$AL$152,$AM8,AT$21:AT$152)+SUMIF($AM$21:$AM$152,$AM8,AT$21:AT$152)</f>
        <v>-0.009320761</v>
      </c>
      <c r="AU8" s="82" t="n">
        <f aca="false">-SUMIF($AL$21:$AL$152,$AM8,AU$21:AU$152)+SUMIF($AM$21:$AM$152,$AM8,AU$21:AU$152)</f>
        <v>-0.008119161</v>
      </c>
      <c r="AV8" s="82" t="n">
        <f aca="false">-SUMIF($AL$21:$AL$152,$AM8,AV$21:AV$152)+SUMIF($AM$21:$AM$152,$AM8,AV$21:AV$152)</f>
        <v>-0.04169975</v>
      </c>
      <c r="AW8" s="82" t="n">
        <f aca="false">-SUMIF($AL$21:$AL$152,$AM8,AW$21:AW$152)+SUMIF($AM$21:$AM$152,$AM8,AW$21:AW$152)</f>
        <v>-0.0241392658</v>
      </c>
      <c r="AX8" s="82" t="n">
        <f aca="false">-SUMIF($AL$21:$AL$152,$AM8,AX$21:AX$152)+SUMIF($AM$21:$AM$152,$AM8,AX$21:AX$152)</f>
        <v>-0.0549746664</v>
      </c>
      <c r="AY8" s="82" t="n">
        <f aca="false">-SUMIF($AL$21:$AL$152,$AM8,AY$21:AY$152)+SUMIF($AM$21:$AM$152,$AM8,AY$21:AY$152)</f>
        <v>-0.0349008325</v>
      </c>
      <c r="AZ8" s="82" t="n">
        <f aca="false">-SUMIF($AL$21:$AL$152,$AM8,AZ$21:AZ$152)+SUMIF($AM$21:$AM$152,$AM8,AZ$21:AZ$152)</f>
        <v>-0.0198492749</v>
      </c>
      <c r="BA8" s="82" t="n">
        <f aca="false">-SUMIF($AL$21:$AL$152,$AM8,BA$21:BA$152)+SUMIF($AM$21:$AM$152,$AM8,BA$21:BA$152)</f>
        <v>0.0630975465</v>
      </c>
      <c r="BB8" s="82" t="n">
        <f aca="false">-SUMIF($AL$21:$AL$152,$AM8,BB$21:BB$152)+SUMIF($AM$21:$AM$152,$AM8,BB$21:BB$152)</f>
        <v>0.092599183</v>
      </c>
      <c r="BC8" s="82" t="n">
        <f aca="false">-SUMIF($AL$21:$AL$152,$AM8,BC$21:BC$152)+SUMIF($AM$21:$AM$152,$AM8,BC$21:BC$152)</f>
        <v>0.0774761134</v>
      </c>
      <c r="BD8" s="83" t="n">
        <f aca="false">-SUMIF($AL$21:$AL$152,$AM8,BD$21:BD$152)+SUMIF($AM$21:$AM$152,$AM8,BD$21:BD$152)</f>
        <v>0.0935708454</v>
      </c>
      <c r="BE8" s="83" t="n">
        <f aca="false">-SUMIF($AL$21:$AL$152,$AM8,BE$21:BE$152)+SUMIF($AM$21:$AM$152,$AM8,BE$21:BE$152)</f>
        <v>0.0728443062</v>
      </c>
      <c r="BF8" s="83" t="n">
        <f aca="false">-SUMIF($AL$21:$AL$152,$AM8,BF$21:BF$152)+SUMIF($AM$21:$AM$152,$AM8,BF$21:BF$152)</f>
        <v>0.1048800786</v>
      </c>
      <c r="BG8" s="83" t="n">
        <f aca="false">-SUMIF($AL$21:$AL$152,$AM8,BG$21:BG$152)+SUMIF($AM$21:$AM$152,$AM8,BG$21:BG$152)</f>
        <v>0.1061359145</v>
      </c>
      <c r="BH8" s="83" t="n">
        <f aca="false">-SUMIF($AL$21:$AL$152,$AM8,BH$21:BH$152)+SUMIF($AM$21:$AM$152,$AM8,BH$21:BH$152)</f>
        <v>0.125305623</v>
      </c>
      <c r="BI8" s="83" t="n">
        <f aca="false">-SUMIF($AL$21:$AL$152,$AM8,BI$21:BI$152)+SUMIF($AM$21:$AM$152,$AM8,BI$21:BI$152)</f>
        <v>0.1371868709</v>
      </c>
      <c r="BJ8" s="83" t="n">
        <f aca="false">-SUMIF($AL$21:$AL$152,$AM8,BJ$21:BJ$152)+SUMIF($AM$21:$AM$152,$AM8,BJ$21:BJ$152)</f>
        <v>0.1353249016</v>
      </c>
      <c r="BK8" s="83" t="n">
        <f aca="false">-SUMIF($AL$21:$AL$152,$AM8,BK$21:BK$152)+SUMIF($AM$21:$AM$152,$AM8,BK$21:BK$152)</f>
        <v>0.133297155</v>
      </c>
      <c r="BL8" s="83" t="n">
        <f aca="false">-SUMIF($AL$21:$AL$152,$AM8,BL$21:BL$152)+SUMIF($AM$21:$AM$152,$AM8,BL$21:BL$152)</f>
        <v>0.1372710521</v>
      </c>
      <c r="BM8" s="83" t="n">
        <f aca="false">-SUMIF($AL$21:$AL$152,$AM8,BM$21:BM$152)+SUMIF($AM$21:$AM$152,$AM8,BM$21:BM$152)</f>
        <v>0.1413023626</v>
      </c>
      <c r="BN8" s="83" t="n">
        <f aca="false">-SUMIF($AL$21:$AL$152,$AM8,BN$21:BN$152)+SUMIF($AM$21:$AM$152,$AM8,BN$21:BN$152)</f>
        <v>0.1453918674</v>
      </c>
      <c r="BO8" s="83" t="n">
        <f aca="false">-SUMIF($AL$21:$AL$152,$AM8,BO$21:BO$152)+SUMIF($AM$21:$AM$152,$AM8,BO$21:BO$152)</f>
        <v>0.1495403578</v>
      </c>
      <c r="BP8" s="83" t="n">
        <f aca="false">-SUMIF($AL$21:$AL$152,$AM8,BP$21:BP$152)+SUMIF($AM$21:$AM$152,$AM8,BP$21:BP$152)</f>
        <v>0.1537486352</v>
      </c>
      <c r="BQ8" s="83" t="n">
        <f aca="false">-SUMIF($AL$21:$AL$152,$AM8,BQ$21:BQ$152)+SUMIF($AM$21:$AM$152,$AM8,BQ$21:BQ$152)</f>
        <v>0.1580175116</v>
      </c>
      <c r="BR8" s="83" t="n">
        <f aca="false">-SUMIF($AL$21:$AL$152,$AM8,BR$21:BR$152)+SUMIF($AM$21:$AM$152,$AM8,BR$21:BR$152)</f>
        <v>0.1623478095</v>
      </c>
      <c r="BS8" s="83" t="n">
        <f aca="false">-SUMIF($AL$21:$AL$152,$AM8,BS$21:BS$152)+SUMIF($AM$21:$AM$152,$AM8,BS$21:BS$152)</f>
        <v>0.1667403623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46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22.9076535733</v>
      </c>
      <c r="AT9" s="88" t="n">
        <f aca="false">-SUMIF($AL$21:$AL$152,$AM9,AT$21:AT$152)+SUMIF($AM$21:$AM$152,$AM9,AT$21:AT$152)</f>
        <v>0.1981889088</v>
      </c>
      <c r="AU9" s="89" t="n">
        <f aca="false">-SUMIF($AL$21:$AL$152,$AM9,AU$21:AU$152)+SUMIF($AM$21:$AM$152,$AM9,AU$21:AU$152)</f>
        <v>-1.1297422173</v>
      </c>
      <c r="AV9" s="89" t="n">
        <f aca="false">-SUMIF($AL$21:$AL$152,$AM9,AV$21:AV$152)+SUMIF($AM$21:$AM$152,$AM9,AV$21:AV$152)</f>
        <v>-0.050953822</v>
      </c>
      <c r="AW9" s="89" t="n">
        <f aca="false">-SUMIF($AL$21:$AL$152,$AM9,AW$21:AW$152)+SUMIF($AM$21:$AM$152,$AM9,AW$21:AW$152)</f>
        <v>-0.0294962874</v>
      </c>
      <c r="AX9" s="89" t="n">
        <f aca="false">-SUMIF($AL$21:$AL$152,$AM9,AX$21:AX$152)+SUMIF($AM$21:$AM$152,$AM9,AX$21:AX$152)</f>
        <v>-0.0671747273</v>
      </c>
      <c r="AY9" s="89" t="n">
        <f aca="false">-SUMIF($AL$21:$AL$152,$AM9,AY$21:AY$152)+SUMIF($AM$21:$AM$152,$AM9,AY$21:AY$152)</f>
        <v>-0.0426460771</v>
      </c>
      <c r="AZ9" s="89" t="n">
        <f aca="false">-SUMIF($AL$21:$AL$152,$AM9,AZ$21:AZ$152)+SUMIF($AM$21:$AM$152,$AM9,AZ$21:AZ$152)</f>
        <v>-0.0242542561</v>
      </c>
      <c r="BA9" s="89" t="n">
        <f aca="false">-SUMIF($AL$21:$AL$152,$AM9,BA$21:BA$152)+SUMIF($AM$21:$AM$152,$AM9,BA$21:BA$152)</f>
        <v>0.07710025</v>
      </c>
      <c r="BB9" s="89" t="n">
        <f aca="false">-SUMIF($AL$21:$AL$152,$AM9,BB$21:BB$152)+SUMIF($AM$21:$AM$152,$AM9,BB$21:BB$152)</f>
        <v>0.1131489344</v>
      </c>
      <c r="BC9" s="89" t="n">
        <f aca="false">-SUMIF($AL$21:$AL$152,$AM9,BC$21:BC$152)+SUMIF($AM$21:$AM$152,$AM9,BC$21:BC$152)</f>
        <v>0.0946697285</v>
      </c>
      <c r="BD9" s="90" t="n">
        <f aca="false">-SUMIF($AL$21:$AL$152,$AM9,BD$21:BD$152)+SUMIF($AM$21:$AM$152,$AM9,BD$21:BD$152)</f>
        <v>0.1143362285</v>
      </c>
      <c r="BE9" s="90" t="n">
        <f aca="false">-SUMIF($AL$21:$AL$152,$AM9,BE$21:BE$152)+SUMIF($AM$21:$AM$152,$AM9,BE$21:BE$152)</f>
        <v>0.0890100245</v>
      </c>
      <c r="BF9" s="90" t="n">
        <f aca="false">-SUMIF($AL$21:$AL$152,$AM9,BF$21:BF$152)+SUMIF($AM$21:$AM$152,$AM9,BF$21:BF$152)</f>
        <v>0.1281552234</v>
      </c>
      <c r="BG9" s="90" t="n">
        <f aca="false">-SUMIF($AL$21:$AL$152,$AM9,BG$21:BG$152)+SUMIF($AM$21:$AM$152,$AM9,BG$21:BG$152)</f>
        <v>0.1296897563</v>
      </c>
      <c r="BH9" s="90" t="n">
        <f aca="false">-SUMIF($AL$21:$AL$152,$AM9,BH$21:BH$152)+SUMIF($AM$21:$AM$152,$AM9,BH$21:BH$152)</f>
        <v>0.1531136356</v>
      </c>
      <c r="BI9" s="90" t="n">
        <f aca="false">-SUMIF($AL$21:$AL$152,$AM9,BI$21:BI$152)+SUMIF($AM$21:$AM$152,$AM9,BI$21:BI$152)</f>
        <v>0.1676315885</v>
      </c>
      <c r="BJ9" s="90" t="n">
        <f aca="false">-SUMIF($AL$21:$AL$152,$AM9,BJ$21:BJ$152)+SUMIF($AM$21:$AM$152,$AM9,BJ$21:BJ$152)</f>
        <v>0.1653564089</v>
      </c>
      <c r="BK9" s="90" t="n">
        <f aca="false">-SUMIF($AL$21:$AL$152,$AM9,BK$21:BK$152)+SUMIF($AM$21:$AM$152,$AM9,BK$21:BK$152)</f>
        <v>0.1628786613</v>
      </c>
      <c r="BL9" s="90" t="n">
        <f aca="false">-SUMIF($AL$21:$AL$152,$AM9,BL$21:BL$152)+SUMIF($AM$21:$AM$152,$AM9,BL$21:BL$152)</f>
        <v>0.1677344516</v>
      </c>
      <c r="BM9" s="90" t="n">
        <f aca="false">-SUMIF($AL$21:$AL$152,$AM9,BM$21:BM$152)+SUMIF($AM$21:$AM$152,$AM9,BM$21:BM$152)</f>
        <v>0.1726603967</v>
      </c>
      <c r="BN9" s="90" t="n">
        <f aca="false">-SUMIF($AL$21:$AL$152,$AM9,BN$21:BN$152)+SUMIF($AM$21:$AM$152,$AM9,BN$21:BN$152)</f>
        <v>0.1776574506</v>
      </c>
      <c r="BO9" s="90" t="n">
        <f aca="false">-SUMIF($AL$21:$AL$152,$AM9,BO$21:BO$152)+SUMIF($AM$21:$AM$152,$AM9,BO$21:BO$152)</f>
        <v>0.1827265803</v>
      </c>
      <c r="BP9" s="90" t="n">
        <f aca="false">-SUMIF($AL$21:$AL$152,$AM9,BP$21:BP$152)+SUMIF($AM$21:$AM$152,$AM9,BP$21:BP$152)</f>
        <v>0.187868765</v>
      </c>
      <c r="BQ9" s="90" t="n">
        <f aca="false">-SUMIF($AL$21:$AL$152,$AM9,BQ$21:BQ$152)+SUMIF($AM$21:$AM$152,$AM9,BQ$21:BQ$152)</f>
        <v>0.1930849968</v>
      </c>
      <c r="BR9" s="90" t="n">
        <f aca="false">-SUMIF($AL$21:$AL$152,$AM9,BR$21:BR$152)+SUMIF($AM$21:$AM$152,$AM9,BR$21:BR$152)</f>
        <v>0.198376281</v>
      </c>
      <c r="BS9" s="90" t="n">
        <f aca="false">-SUMIF($AL$21:$AL$152,$AM9,BS$21:BS$152)+SUMIF($AM$21:$AM$152,$AM9,BS$21:BS$152)</f>
        <v>0.2037436358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1</v>
      </c>
      <c r="AL21" s="116" t="s">
        <v>52</v>
      </c>
      <c r="AM21" s="116" t="s">
        <v>45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-0.109341776</v>
      </c>
      <c r="AV21" s="118" t="n">
        <v>-0.000372054</v>
      </c>
      <c r="AW21" s="118" t="n">
        <v>-0.000558081</v>
      </c>
      <c r="AX21" s="118" t="n">
        <v>-0.04960767</v>
      </c>
      <c r="AY21" s="118" t="n">
        <v>-0.006696974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1</v>
      </c>
      <c r="AL22" s="121" t="s">
        <v>52</v>
      </c>
      <c r="AM22" s="121" t="s">
        <v>46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-0.133607069</v>
      </c>
      <c r="AV22" s="123" t="n">
        <v>-0.000454621</v>
      </c>
      <c r="AW22" s="123" t="n">
        <v>-0.000681931</v>
      </c>
      <c r="AX22" s="123" t="n">
        <v>-0.060616679</v>
      </c>
      <c r="AY22" s="123" t="n">
        <v>-0.008183176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53</v>
      </c>
      <c r="AL23" s="121" t="s">
        <v>46</v>
      </c>
      <c r="AM23" s="121" t="s">
        <v>45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1.4860995929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53</v>
      </c>
      <c r="AL24" s="121" t="s">
        <v>54</v>
      </c>
      <c r="AM24" s="121" t="s">
        <v>45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3.8676694533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53</v>
      </c>
      <c r="AL25" s="121" t="s">
        <v>54</v>
      </c>
      <c r="AM25" s="121" t="s">
        <v>46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11.77448139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53</v>
      </c>
      <c r="AL26" s="121" t="s">
        <v>55</v>
      </c>
      <c r="AM26" s="121" t="s">
        <v>45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3.8676694533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53</v>
      </c>
      <c r="AL27" s="121" t="s">
        <v>55</v>
      </c>
      <c r="AM27" s="121" t="s">
        <v>46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11.77448139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53</v>
      </c>
      <c r="AL28" s="121" t="s">
        <v>56</v>
      </c>
      <c r="AM28" s="121" t="s">
        <v>45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2.934094068</v>
      </c>
      <c r="AT28" s="122" t="n">
        <v>0</v>
      </c>
      <c r="AU28" s="123" t="n">
        <v>0.0762102355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53</v>
      </c>
      <c r="AL29" s="121" t="s">
        <v>57</v>
      </c>
      <c r="AM29" s="121" t="s">
        <v>45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2.934094068</v>
      </c>
      <c r="AT29" s="122" t="n">
        <v>0</v>
      </c>
      <c r="AU29" s="123" t="n">
        <v>0.0762102355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53</v>
      </c>
      <c r="AL30" s="121" t="s">
        <v>58</v>
      </c>
      <c r="AM30" s="121" t="s">
        <v>45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1.5146784312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53</v>
      </c>
      <c r="AL31" s="121" t="s">
        <v>59</v>
      </c>
      <c r="AM31" s="121" t="s">
        <v>45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1.5146784312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53</v>
      </c>
      <c r="AL32" s="121" t="s">
        <v>60</v>
      </c>
      <c r="AM32" s="121" t="s">
        <v>45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1.2003112096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53</v>
      </c>
      <c r="AL33" s="121" t="s">
        <v>61</v>
      </c>
      <c r="AM33" s="121" t="s">
        <v>46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.4485021544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53</v>
      </c>
      <c r="AL34" s="121" t="s">
        <v>62</v>
      </c>
      <c r="AM34" s="121" t="s">
        <v>46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.5041257898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63</v>
      </c>
      <c r="AL35" s="121" t="s">
        <v>46</v>
      </c>
      <c r="AM35" s="121" t="s">
        <v>64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.9335753853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65</v>
      </c>
      <c r="AL36" s="121" t="s">
        <v>64</v>
      </c>
      <c r="AM36" s="121" t="s">
        <v>46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.1047890739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65</v>
      </c>
      <c r="AL37" s="121" t="s">
        <v>66</v>
      </c>
      <c r="AM37" s="121" t="s">
        <v>46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.1047890739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67</v>
      </c>
      <c r="AL38" s="121" t="s">
        <v>52</v>
      </c>
      <c r="AM38" s="121" t="s">
        <v>45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.0820990042</v>
      </c>
      <c r="AX38" s="123" t="n">
        <v>0.1462540036</v>
      </c>
      <c r="AY38" s="123" t="n">
        <v>0.1895006585</v>
      </c>
      <c r="AZ38" s="123" t="n">
        <v>0.2103492341</v>
      </c>
      <c r="BA38" s="123" t="n">
        <v>0.2202078665</v>
      </c>
      <c r="BB38" s="123" t="n">
        <v>0.218779104</v>
      </c>
      <c r="BC38" s="123" t="n">
        <v>0.2171514824</v>
      </c>
      <c r="BD38" s="123" t="n">
        <v>0.2206930004</v>
      </c>
      <c r="BE38" s="123" t="n">
        <v>0.2242860372</v>
      </c>
      <c r="BF38" s="123" t="n">
        <v>0.2279312966</v>
      </c>
      <c r="BG38" s="123" t="n">
        <v>0.2316294915</v>
      </c>
      <c r="BH38" s="123" t="n">
        <v>0.235381344</v>
      </c>
      <c r="BI38" s="123" t="n">
        <v>0.2391875859</v>
      </c>
      <c r="BJ38" s="123" t="n">
        <v>0.2430489586</v>
      </c>
      <c r="BK38" s="123" t="n">
        <v>0.246966213</v>
      </c>
      <c r="BL38" s="123" t="n">
        <v>0.2509401101</v>
      </c>
      <c r="BM38" s="123" t="n">
        <v>0.2549714206</v>
      </c>
      <c r="BN38" s="123" t="n">
        <v>0.2590609254</v>
      </c>
      <c r="BO38" s="123" t="n">
        <v>0.2632094158</v>
      </c>
      <c r="BP38" s="123" t="n">
        <v>0.2674176932</v>
      </c>
      <c r="BQ38" s="123" t="n">
        <v>0.2716865696</v>
      </c>
      <c r="BR38" s="123" t="n">
        <v>0.2760168675</v>
      </c>
      <c r="BS38" s="124" t="n">
        <v>0.2804094203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67</v>
      </c>
      <c r="AL39" s="121" t="s">
        <v>52</v>
      </c>
      <c r="AM39" s="121" t="s">
        <v>46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.1003185396</v>
      </c>
      <c r="AX39" s="123" t="n">
        <v>0.1787109137</v>
      </c>
      <c r="AY39" s="123" t="n">
        <v>0.2315549319</v>
      </c>
      <c r="AZ39" s="123" t="n">
        <v>0.2570302549</v>
      </c>
      <c r="BA39" s="123" t="n">
        <v>0.26907673</v>
      </c>
      <c r="BB39" s="123" t="n">
        <v>0.2673308944</v>
      </c>
      <c r="BC39" s="123" t="n">
        <v>0.2653420685</v>
      </c>
      <c r="BD39" s="123" t="n">
        <v>0.2696695255</v>
      </c>
      <c r="BE39" s="123" t="n">
        <v>0.2740599345</v>
      </c>
      <c r="BF39" s="123" t="n">
        <v>0.2785141554</v>
      </c>
      <c r="BG39" s="123" t="n">
        <v>0.2830330593</v>
      </c>
      <c r="BH39" s="123" t="n">
        <v>0.2876175286</v>
      </c>
      <c r="BI39" s="123" t="n">
        <v>0.2922684575</v>
      </c>
      <c r="BJ39" s="123" t="n">
        <v>0.2969867519</v>
      </c>
      <c r="BK39" s="123" t="n">
        <v>0.3017733293</v>
      </c>
      <c r="BL39" s="123" t="n">
        <v>0.3066291196</v>
      </c>
      <c r="BM39" s="123" t="n">
        <v>0.3115550647</v>
      </c>
      <c r="BN39" s="123" t="n">
        <v>0.3165521186</v>
      </c>
      <c r="BO39" s="123" t="n">
        <v>0.3216212483</v>
      </c>
      <c r="BP39" s="123" t="n">
        <v>0.326763433</v>
      </c>
      <c r="BQ39" s="123" t="n">
        <v>0.3319796648</v>
      </c>
      <c r="BR39" s="123" t="n">
        <v>0.337270949</v>
      </c>
      <c r="BS39" s="124" t="n">
        <v>0.3426383038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68</v>
      </c>
      <c r="AL40" s="121" t="s">
        <v>52</v>
      </c>
      <c r="AM40" s="121" t="s">
        <v>45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-0.025015003</v>
      </c>
      <c r="AV40" s="123" t="n">
        <v>-0.011959684</v>
      </c>
      <c r="AW40" s="123" t="n">
        <v>-0.072512148</v>
      </c>
      <c r="AX40" s="123" t="n">
        <v>-0.115226969</v>
      </c>
      <c r="AY40" s="123" t="n">
        <v>-0.178754015</v>
      </c>
      <c r="AZ40" s="123" t="n">
        <v>-0.189164478</v>
      </c>
      <c r="BA40" s="123" t="n">
        <v>-0.114148593</v>
      </c>
      <c r="BB40" s="123" t="n">
        <v>-0.084635092</v>
      </c>
      <c r="BC40" s="123" t="n">
        <v>-0.097470361</v>
      </c>
      <c r="BD40" s="123" t="n">
        <v>-0.094828946</v>
      </c>
      <c r="BE40" s="123" t="n">
        <v>-0.112760716</v>
      </c>
      <c r="BF40" s="123" t="n">
        <v>-0.084370203</v>
      </c>
      <c r="BG40" s="123" t="n">
        <v>-0.086812562</v>
      </c>
      <c r="BH40" s="123" t="n">
        <v>-0.071394706</v>
      </c>
      <c r="BI40" s="123" t="n">
        <v>-0.0633197</v>
      </c>
      <c r="BJ40" s="123" t="n">
        <v>-0.069043042</v>
      </c>
      <c r="BK40" s="123" t="n">
        <v>-0.074988043</v>
      </c>
      <c r="BL40" s="123" t="n">
        <v>-0.074988043</v>
      </c>
      <c r="BM40" s="123" t="n">
        <v>-0.074988043</v>
      </c>
      <c r="BN40" s="123" t="n">
        <v>-0.074988043</v>
      </c>
      <c r="BO40" s="123" t="n">
        <v>-0.074988043</v>
      </c>
      <c r="BP40" s="123" t="n">
        <v>-0.074988043</v>
      </c>
      <c r="BQ40" s="123" t="n">
        <v>-0.074988043</v>
      </c>
      <c r="BR40" s="123" t="n">
        <v>-0.074988043</v>
      </c>
      <c r="BS40" s="124" t="n">
        <v>-0.074988043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68</v>
      </c>
      <c r="AL41" s="121" t="s">
        <v>52</v>
      </c>
      <c r="AM41" s="121" t="s">
        <v>46</v>
      </c>
      <c r="AN41" s="122" t="n">
        <v>0</v>
      </c>
      <c r="AO41" s="122" t="n">
        <v>0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-0.030566371</v>
      </c>
      <c r="AV41" s="123" t="n">
        <v>-0.014613795</v>
      </c>
      <c r="AW41" s="123" t="n">
        <v>-0.088604153</v>
      </c>
      <c r="AX41" s="123" t="n">
        <v>-0.140798313</v>
      </c>
      <c r="AY41" s="123" t="n">
        <v>-0.218423377</v>
      </c>
      <c r="AZ41" s="123" t="n">
        <v>-0.231144146</v>
      </c>
      <c r="BA41" s="123" t="n">
        <v>-0.139480622</v>
      </c>
      <c r="BB41" s="123" t="n">
        <v>-0.10341744</v>
      </c>
      <c r="BC41" s="123" t="n">
        <v>-0.119101132</v>
      </c>
      <c r="BD41" s="123" t="n">
        <v>-0.11587353</v>
      </c>
      <c r="BE41" s="123" t="n">
        <v>-0.137784745</v>
      </c>
      <c r="BF41" s="123" t="n">
        <v>-0.103093767</v>
      </c>
      <c r="BG41" s="123" t="n">
        <v>-0.106078138</v>
      </c>
      <c r="BH41" s="123" t="n">
        <v>-0.087238728</v>
      </c>
      <c r="BI41" s="123" t="n">
        <v>-0.077371704</v>
      </c>
      <c r="BJ41" s="123" t="n">
        <v>-0.084365178</v>
      </c>
      <c r="BK41" s="123" t="n">
        <v>-0.091629503</v>
      </c>
      <c r="BL41" s="123" t="n">
        <v>-0.091629503</v>
      </c>
      <c r="BM41" s="123" t="n">
        <v>-0.091629503</v>
      </c>
      <c r="BN41" s="123" t="n">
        <v>-0.091629503</v>
      </c>
      <c r="BO41" s="123" t="n">
        <v>-0.091629503</v>
      </c>
      <c r="BP41" s="123" t="n">
        <v>-0.091629503</v>
      </c>
      <c r="BQ41" s="123" t="n">
        <v>-0.091629503</v>
      </c>
      <c r="BR41" s="123" t="n">
        <v>-0.091629503</v>
      </c>
      <c r="BS41" s="124" t="n">
        <v>-0.091629503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69</v>
      </c>
      <c r="AL42" s="121" t="s">
        <v>52</v>
      </c>
      <c r="AM42" s="121" t="s">
        <v>45</v>
      </c>
      <c r="AN42" s="122" t="n">
        <v>0</v>
      </c>
      <c r="AO42" s="122" t="n">
        <v>0</v>
      </c>
      <c r="AP42" s="122" t="n">
        <v>0</v>
      </c>
      <c r="AQ42" s="122" t="n">
        <v>0</v>
      </c>
      <c r="AR42" s="122" t="n">
        <v>0</v>
      </c>
      <c r="AS42" s="122" t="n">
        <v>-0.088252442</v>
      </c>
      <c r="AT42" s="122" t="n">
        <v>-0.009320761</v>
      </c>
      <c r="AU42" s="123" t="n">
        <v>-0.026182853</v>
      </c>
      <c r="AV42" s="123" t="n">
        <v>-0.029368012</v>
      </c>
      <c r="AW42" s="123" t="n">
        <v>-0.033168041</v>
      </c>
      <c r="AX42" s="123" t="n">
        <v>-0.036394031</v>
      </c>
      <c r="AY42" s="123" t="n">
        <v>-0.038950502</v>
      </c>
      <c r="AZ42" s="123" t="n">
        <v>-0.041034031</v>
      </c>
      <c r="BA42" s="123" t="n">
        <v>-0.042961727</v>
      </c>
      <c r="BB42" s="123" t="n">
        <v>-0.041544829</v>
      </c>
      <c r="BC42" s="123" t="n">
        <v>-0.042205008</v>
      </c>
      <c r="BD42" s="123" t="n">
        <v>-0.032293209</v>
      </c>
      <c r="BE42" s="123" t="n">
        <v>-0.038681015</v>
      </c>
      <c r="BF42" s="123" t="n">
        <v>-0.038681015</v>
      </c>
      <c r="BG42" s="123" t="n">
        <v>-0.038681015</v>
      </c>
      <c r="BH42" s="123" t="n">
        <v>-0.038681015</v>
      </c>
      <c r="BI42" s="123" t="n">
        <v>-0.038681015</v>
      </c>
      <c r="BJ42" s="123" t="n">
        <v>-0.038681015</v>
      </c>
      <c r="BK42" s="123" t="n">
        <v>-0.038681015</v>
      </c>
      <c r="BL42" s="123" t="n">
        <v>-0.038681015</v>
      </c>
      <c r="BM42" s="123" t="n">
        <v>-0.038681015</v>
      </c>
      <c r="BN42" s="123" t="n">
        <v>-0.038681015</v>
      </c>
      <c r="BO42" s="123" t="n">
        <v>-0.038681015</v>
      </c>
      <c r="BP42" s="123" t="n">
        <v>-0.038681015</v>
      </c>
      <c r="BQ42" s="123" t="n">
        <v>-0.038681015</v>
      </c>
      <c r="BR42" s="123" t="n">
        <v>-0.038681015</v>
      </c>
      <c r="BS42" s="124" t="n">
        <v>-0.038681015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69</v>
      </c>
      <c r="AL43" s="121" t="s">
        <v>52</v>
      </c>
      <c r="AM43" s="121" t="s">
        <v>46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-0.107837558</v>
      </c>
      <c r="AT43" s="122" t="n">
        <v>-0.011389239</v>
      </c>
      <c r="AU43" s="123" t="n">
        <v>-0.031993392</v>
      </c>
      <c r="AV43" s="123" t="n">
        <v>-0.035885406</v>
      </c>
      <c r="AW43" s="123" t="n">
        <v>-0.040528743</v>
      </c>
      <c r="AX43" s="123" t="n">
        <v>-0.044470649</v>
      </c>
      <c r="AY43" s="123" t="n">
        <v>-0.047594456</v>
      </c>
      <c r="AZ43" s="123" t="n">
        <v>-0.050140365</v>
      </c>
      <c r="BA43" s="123" t="n">
        <v>-0.052495858</v>
      </c>
      <c r="BB43" s="123" t="n">
        <v>-0.05076452</v>
      </c>
      <c r="BC43" s="123" t="n">
        <v>-0.051571208</v>
      </c>
      <c r="BD43" s="123" t="n">
        <v>-0.039459767</v>
      </c>
      <c r="BE43" s="123" t="n">
        <v>-0.047265165</v>
      </c>
      <c r="BF43" s="123" t="n">
        <v>-0.047265165</v>
      </c>
      <c r="BG43" s="123" t="n">
        <v>-0.047265165</v>
      </c>
      <c r="BH43" s="123" t="n">
        <v>-0.047265165</v>
      </c>
      <c r="BI43" s="123" t="n">
        <v>-0.047265165</v>
      </c>
      <c r="BJ43" s="123" t="n">
        <v>-0.047265165</v>
      </c>
      <c r="BK43" s="123" t="n">
        <v>-0.047265165</v>
      </c>
      <c r="BL43" s="123" t="n">
        <v>-0.047265165</v>
      </c>
      <c r="BM43" s="123" t="n">
        <v>-0.047265165</v>
      </c>
      <c r="BN43" s="123" t="n">
        <v>-0.047265165</v>
      </c>
      <c r="BO43" s="123" t="n">
        <v>-0.047265165</v>
      </c>
      <c r="BP43" s="123" t="n">
        <v>-0.047265165</v>
      </c>
      <c r="BQ43" s="123" t="n">
        <v>-0.047265165</v>
      </c>
      <c r="BR43" s="123" t="n">
        <v>-0.047265165</v>
      </c>
      <c r="BS43" s="124" t="n">
        <v>-0.047265165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70</v>
      </c>
      <c r="C54" s="126"/>
      <c r="D54" s="126"/>
      <c r="E54" s="127"/>
      <c r="F54" s="126"/>
      <c r="G54" s="126"/>
      <c r="H54" s="126"/>
      <c r="I54" s="126"/>
      <c r="J54" s="128"/>
      <c r="K54" s="129" t="s">
        <v>71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72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-0.001118987</v>
      </c>
      <c r="K56" s="135" t="str">
        <f aca="false">BU56</f>
        <v>weighted ROG calc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73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956</v>
      </c>
      <c r="B60" s="141" t="n">
        <f aca="false">A60*(1+L60)</f>
        <v>0.99121936</v>
      </c>
      <c r="C60" s="141" t="n">
        <f aca="false">B60*(1+M60)</f>
        <v>0.9883150872752</v>
      </c>
      <c r="D60" s="141" t="n">
        <f aca="false">C60*(1+N60)</f>
        <v>0.986872147247778</v>
      </c>
      <c r="E60" s="141" t="n">
        <f aca="false">D60*(1+O60)</f>
        <v>0.986872147247778</v>
      </c>
      <c r="F60" s="141" t="n">
        <f aca="false">E60*(1+P60)</f>
        <v>0.986872147247778</v>
      </c>
      <c r="G60" s="141" t="n">
        <f aca="false">F60*(1+Q60)</f>
        <v>0.986872147247778</v>
      </c>
      <c r="H60" s="141" t="n">
        <f aca="false">G60*(1+R60)</f>
        <v>0.986872147247778</v>
      </c>
      <c r="I60" s="141" t="n">
        <f aca="false">H60*(1+S60)</f>
        <v>0.986872147247778</v>
      </c>
      <c r="J60" s="141" t="n">
        <f aca="false">I60*(1+T60)</f>
        <v>0.986872147247778</v>
      </c>
      <c r="K60" s="142" t="n">
        <v>-0.0044</v>
      </c>
      <c r="L60" s="143" t="n">
        <v>-0.0044</v>
      </c>
      <c r="M60" s="143" t="n">
        <v>-0.00293</v>
      </c>
      <c r="N60" s="143" t="n">
        <v>-0.00146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74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75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harlestown 132_11kV</v>
      </c>
      <c r="C65" s="153" t="s">
        <v>76</v>
      </c>
      <c r="D65" s="153"/>
      <c r="E65" s="154" t="s">
        <v>77</v>
      </c>
      <c r="F65" s="154"/>
      <c r="G65" s="154"/>
      <c r="H65" s="154" t="s">
        <v>78</v>
      </c>
      <c r="I65" s="155" t="n">
        <v>0</v>
      </c>
      <c r="J65" s="156"/>
      <c r="K65" s="157" t="n">
        <v>1601.021</v>
      </c>
      <c r="L65" s="158" t="n">
        <v>1589.101</v>
      </c>
      <c r="M65" s="158" t="n">
        <v>1581.617</v>
      </c>
      <c r="N65" s="158" t="n">
        <v>1572.882</v>
      </c>
      <c r="O65" s="158" t="n">
        <v>1568.812</v>
      </c>
      <c r="P65" s="158" t="n">
        <v>1566.497</v>
      </c>
      <c r="Q65" s="158" t="n">
        <v>1573.856</v>
      </c>
      <c r="R65" s="158" t="n">
        <v>1584.655</v>
      </c>
      <c r="S65" s="158" t="n">
        <v>1593.69</v>
      </c>
      <c r="T65" s="158" t="n">
        <v>1604.602</v>
      </c>
      <c r="U65" s="158" t="n">
        <v>1613.097</v>
      </c>
      <c r="V65" s="158" t="n">
        <v>1625.329</v>
      </c>
      <c r="W65" s="158" t="n">
        <v>1637.706</v>
      </c>
      <c r="X65" s="158" t="n">
        <v>1652.32</v>
      </c>
      <c r="Y65" s="158" t="n">
        <v>1668.318</v>
      </c>
      <c r="Z65" s="158" t="n">
        <v>1684.1</v>
      </c>
      <c r="AA65" s="158" t="n">
        <v>1699.645</v>
      </c>
      <c r="AB65" s="158" t="n">
        <v>1715.654</v>
      </c>
      <c r="AC65" s="158" t="n">
        <v>1732.133</v>
      </c>
      <c r="AD65" s="158" t="n">
        <v>1749.088</v>
      </c>
      <c r="AE65" s="158" t="n">
        <v>1766.528</v>
      </c>
      <c r="AF65" s="158" t="n">
        <v>1784.458</v>
      </c>
      <c r="AG65" s="158" t="n">
        <v>1802.886</v>
      </c>
      <c r="AH65" s="158" t="n">
        <v>1821.819</v>
      </c>
      <c r="AI65" s="159" t="n">
        <v>1841.265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9</v>
      </c>
      <c r="F66" s="160"/>
      <c r="G66" s="160"/>
      <c r="H66" s="160" t="s">
        <v>80</v>
      </c>
      <c r="I66" s="161" t="n">
        <v>31.82</v>
      </c>
      <c r="J66" s="162" t="n">
        <v>31.784393823</v>
      </c>
      <c r="K66" s="163" t="n">
        <v>30.50354</v>
      </c>
      <c r="L66" s="164" t="n">
        <v>30.27645</v>
      </c>
      <c r="M66" s="164" t="n">
        <v>30.13386</v>
      </c>
      <c r="N66" s="164" t="n">
        <v>29.96744</v>
      </c>
      <c r="O66" s="164" t="n">
        <v>29.88989</v>
      </c>
      <c r="P66" s="164" t="n">
        <v>29.84579</v>
      </c>
      <c r="Q66" s="164" t="n">
        <v>29.98598</v>
      </c>
      <c r="R66" s="164" t="n">
        <v>30.19173</v>
      </c>
      <c r="S66" s="164" t="n">
        <v>30.36388</v>
      </c>
      <c r="T66" s="164" t="n">
        <v>30.57179</v>
      </c>
      <c r="U66" s="164" t="n">
        <v>30.73364</v>
      </c>
      <c r="V66" s="164" t="n">
        <v>30.96667</v>
      </c>
      <c r="W66" s="164" t="n">
        <v>31.2025</v>
      </c>
      <c r="X66" s="164" t="n">
        <v>31.48092</v>
      </c>
      <c r="Y66" s="164" t="n">
        <v>31.78574</v>
      </c>
      <c r="Z66" s="164" t="n">
        <v>32.08642</v>
      </c>
      <c r="AA66" s="164" t="n">
        <v>32.3826</v>
      </c>
      <c r="AB66" s="164" t="n">
        <v>32.6876</v>
      </c>
      <c r="AC66" s="164" t="n">
        <v>33.00156</v>
      </c>
      <c r="AD66" s="164" t="n">
        <v>33.32461</v>
      </c>
      <c r="AE66" s="164" t="n">
        <v>33.65688</v>
      </c>
      <c r="AF66" s="164" t="n">
        <v>33.9985</v>
      </c>
      <c r="AG66" s="164" t="n">
        <v>34.3496</v>
      </c>
      <c r="AH66" s="164" t="n">
        <v>34.71032</v>
      </c>
      <c r="AI66" s="165" t="n">
        <v>35.08081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1</v>
      </c>
      <c r="F67" s="160"/>
      <c r="G67" s="160"/>
      <c r="H67" s="160" t="s">
        <v>82</v>
      </c>
      <c r="I67" s="161" t="n">
        <v>28.638</v>
      </c>
      <c r="J67" s="162" t="n">
        <v>28.60595444</v>
      </c>
      <c r="K67" s="163" t="n">
        <v>27.44025</v>
      </c>
      <c r="L67" s="164" t="n">
        <v>27.23596</v>
      </c>
      <c r="M67" s="164" t="n">
        <v>27.10769</v>
      </c>
      <c r="N67" s="164" t="n">
        <v>26.95798</v>
      </c>
      <c r="O67" s="164" t="n">
        <v>26.88822</v>
      </c>
      <c r="P67" s="164" t="n">
        <v>26.84855</v>
      </c>
      <c r="Q67" s="164" t="n">
        <v>26.97467</v>
      </c>
      <c r="R67" s="164" t="n">
        <v>27.15975</v>
      </c>
      <c r="S67" s="164" t="n">
        <v>27.31461</v>
      </c>
      <c r="T67" s="164" t="n">
        <v>27.50164</v>
      </c>
      <c r="U67" s="164" t="n">
        <v>27.64724</v>
      </c>
      <c r="V67" s="164" t="n">
        <v>27.85687</v>
      </c>
      <c r="W67" s="164" t="n">
        <v>28.06901</v>
      </c>
      <c r="X67" s="164" t="n">
        <v>28.31947</v>
      </c>
      <c r="Y67" s="164" t="n">
        <v>28.59368</v>
      </c>
      <c r="Z67" s="164" t="n">
        <v>28.86417</v>
      </c>
      <c r="AA67" s="164" t="n">
        <v>29.1306</v>
      </c>
      <c r="AB67" s="164" t="n">
        <v>29.40498</v>
      </c>
      <c r="AC67" s="164" t="n">
        <v>29.68741</v>
      </c>
      <c r="AD67" s="164" t="n">
        <v>29.97802</v>
      </c>
      <c r="AE67" s="164" t="n">
        <v>30.27692</v>
      </c>
      <c r="AF67" s="164" t="n">
        <v>30.58423</v>
      </c>
      <c r="AG67" s="164" t="n">
        <v>30.90007</v>
      </c>
      <c r="AH67" s="164" t="n">
        <v>31.22457</v>
      </c>
      <c r="AI67" s="165" t="n">
        <v>31.55785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3</v>
      </c>
      <c r="F68" s="160"/>
      <c r="G68" s="160"/>
      <c r="H68" s="160" t="s">
        <v>84</v>
      </c>
      <c r="I68" s="161" t="n">
        <v>0</v>
      </c>
      <c r="J68" s="162"/>
      <c r="K68" s="163" t="n">
        <v>13.32287</v>
      </c>
      <c r="L68" s="164" t="n">
        <v>13.22368</v>
      </c>
      <c r="M68" s="164" t="n">
        <v>13.1614</v>
      </c>
      <c r="N68" s="164" t="n">
        <v>13.08871</v>
      </c>
      <c r="O68" s="164" t="n">
        <v>13.05484</v>
      </c>
      <c r="P68" s="164" t="n">
        <v>13.03558</v>
      </c>
      <c r="Q68" s="164" t="n">
        <v>13.09681</v>
      </c>
      <c r="R68" s="164" t="n">
        <v>13.18668</v>
      </c>
      <c r="S68" s="164" t="n">
        <v>13.26186</v>
      </c>
      <c r="T68" s="164" t="n">
        <v>13.35267</v>
      </c>
      <c r="U68" s="164" t="n">
        <v>13.42336</v>
      </c>
      <c r="V68" s="164" t="n">
        <v>13.52514</v>
      </c>
      <c r="W68" s="164" t="n">
        <v>13.62815</v>
      </c>
      <c r="X68" s="164" t="n">
        <v>13.74975</v>
      </c>
      <c r="Y68" s="164" t="n">
        <v>13.88288</v>
      </c>
      <c r="Z68" s="164" t="n">
        <v>14.01421</v>
      </c>
      <c r="AA68" s="164" t="n">
        <v>14.14357</v>
      </c>
      <c r="AB68" s="164" t="n">
        <v>14.27678</v>
      </c>
      <c r="AC68" s="164" t="n">
        <v>14.41391</v>
      </c>
      <c r="AD68" s="164" t="n">
        <v>14.55501</v>
      </c>
      <c r="AE68" s="164" t="n">
        <v>14.70013</v>
      </c>
      <c r="AF68" s="164" t="n">
        <v>14.84934</v>
      </c>
      <c r="AG68" s="164" t="n">
        <v>15.00269</v>
      </c>
      <c r="AH68" s="164" t="n">
        <v>15.16024</v>
      </c>
      <c r="AI68" s="165" t="n">
        <v>15.32205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85</v>
      </c>
      <c r="F69" s="160"/>
      <c r="G69" s="160"/>
      <c r="H69" s="160" t="s">
        <v>8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86</v>
      </c>
      <c r="F70" s="160"/>
      <c r="G70" s="160"/>
      <c r="H70" s="160"/>
      <c r="I70" s="166" t="n">
        <v>0.9</v>
      </c>
      <c r="J70" s="162"/>
      <c r="K70" s="167" t="n">
        <v>0.899575</v>
      </c>
      <c r="L70" s="168" t="n">
        <v>0.899575</v>
      </c>
      <c r="M70" s="168" t="n">
        <v>0.899575</v>
      </c>
      <c r="N70" s="168" t="n">
        <v>0.899575</v>
      </c>
      <c r="O70" s="168" t="n">
        <v>0.899575</v>
      </c>
      <c r="P70" s="168" t="n">
        <v>0.899575</v>
      </c>
      <c r="Q70" s="168" t="n">
        <v>0.899575</v>
      </c>
      <c r="R70" s="168" t="n">
        <v>0.899575</v>
      </c>
      <c r="S70" s="168" t="n">
        <v>0.899575</v>
      </c>
      <c r="T70" s="168" t="n">
        <v>0.899575</v>
      </c>
      <c r="U70" s="168" t="n">
        <v>0.899575</v>
      </c>
      <c r="V70" s="168" t="n">
        <v>0.899575</v>
      </c>
      <c r="W70" s="168" t="n">
        <v>0.899575</v>
      </c>
      <c r="X70" s="168" t="n">
        <v>0.899575</v>
      </c>
      <c r="Y70" s="168" t="n">
        <v>0.899575</v>
      </c>
      <c r="Z70" s="168" t="n">
        <v>0.899575</v>
      </c>
      <c r="AA70" s="168" t="n">
        <v>0.899575</v>
      </c>
      <c r="AB70" s="168" t="n">
        <v>0.899575</v>
      </c>
      <c r="AC70" s="168" t="n">
        <v>0.899575</v>
      </c>
      <c r="AD70" s="168" t="n">
        <v>0.899575</v>
      </c>
      <c r="AE70" s="168" t="n">
        <v>0.899575</v>
      </c>
      <c r="AF70" s="168" t="n">
        <v>0.899575</v>
      </c>
      <c r="AG70" s="168" t="n">
        <v>0.899575</v>
      </c>
      <c r="AH70" s="168" t="n">
        <v>0.899575</v>
      </c>
      <c r="AI70" s="169" t="n">
        <v>0.899575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907739621</v>
      </c>
      <c r="B71" s="170" t="str">
        <f aca="false">"Diversity Factor: "&amp;ROUND(A71,2)</f>
        <v>Diversity Factor: 0.99</v>
      </c>
      <c r="C71" s="171" t="s">
        <v>87</v>
      </c>
      <c r="D71" s="171"/>
      <c r="E71" s="160" t="s">
        <v>83</v>
      </c>
      <c r="F71" s="160"/>
      <c r="G71" s="160"/>
      <c r="H71" s="160" t="s">
        <v>84</v>
      </c>
      <c r="I71" s="161" t="n">
        <v>0</v>
      </c>
      <c r="J71" s="162" t="n">
        <v>13.854496065</v>
      </c>
      <c r="K71" s="172" t="n">
        <v>13.32287</v>
      </c>
      <c r="L71" s="173" t="n">
        <v>13.22368</v>
      </c>
      <c r="M71" s="173" t="n">
        <v>13.1614</v>
      </c>
      <c r="N71" s="173" t="n">
        <v>13.08871</v>
      </c>
      <c r="O71" s="173" t="n">
        <v>13.05484</v>
      </c>
      <c r="P71" s="173" t="n">
        <v>13.03558</v>
      </c>
      <c r="Q71" s="173" t="n">
        <v>13.09681</v>
      </c>
      <c r="R71" s="173" t="n">
        <v>13.18668</v>
      </c>
      <c r="S71" s="173" t="n">
        <v>13.26186</v>
      </c>
      <c r="T71" s="173" t="n">
        <v>13.35267</v>
      </c>
      <c r="U71" s="173" t="n">
        <v>13.42336</v>
      </c>
      <c r="V71" s="173" t="n">
        <v>13.52514</v>
      </c>
      <c r="W71" s="173" t="n">
        <v>13.62815</v>
      </c>
      <c r="X71" s="173" t="n">
        <v>13.74975</v>
      </c>
      <c r="Y71" s="173" t="n">
        <v>13.88288</v>
      </c>
      <c r="Z71" s="173" t="n">
        <v>14.01421</v>
      </c>
      <c r="AA71" s="173" t="n">
        <v>14.14357</v>
      </c>
      <c r="AB71" s="173" t="n">
        <v>14.27678</v>
      </c>
      <c r="AC71" s="173" t="n">
        <v>14.41391</v>
      </c>
      <c r="AD71" s="173" t="n">
        <v>14.55501</v>
      </c>
      <c r="AE71" s="173" t="n">
        <v>14.70013</v>
      </c>
      <c r="AF71" s="173" t="n">
        <v>14.84934</v>
      </c>
      <c r="AG71" s="173" t="n">
        <v>15.00269</v>
      </c>
      <c r="AH71" s="173" t="n">
        <v>15.16024</v>
      </c>
      <c r="AI71" s="174" t="n">
        <v>15.32205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86</v>
      </c>
      <c r="F72" s="175"/>
      <c r="G72" s="175"/>
      <c r="H72" s="176"/>
      <c r="I72" s="177" t="n">
        <v>0.9</v>
      </c>
      <c r="J72" s="162"/>
      <c r="K72" s="178" t="n">
        <v>0.899575</v>
      </c>
      <c r="L72" s="179" t="n">
        <v>0.899575</v>
      </c>
      <c r="M72" s="179" t="n">
        <v>0.899575</v>
      </c>
      <c r="N72" s="179" t="n">
        <v>0.899575</v>
      </c>
      <c r="O72" s="179" t="n">
        <v>0.899575</v>
      </c>
      <c r="P72" s="179" t="n">
        <v>0.899575</v>
      </c>
      <c r="Q72" s="179" t="n">
        <v>0.899575</v>
      </c>
      <c r="R72" s="179" t="n">
        <v>0.899575</v>
      </c>
      <c r="S72" s="179" t="n">
        <v>0.899575</v>
      </c>
      <c r="T72" s="179" t="n">
        <v>0.899575</v>
      </c>
      <c r="U72" s="179" t="n">
        <v>0.899575</v>
      </c>
      <c r="V72" s="179" t="n">
        <v>0.899575</v>
      </c>
      <c r="W72" s="179" t="n">
        <v>0.899575</v>
      </c>
      <c r="X72" s="179" t="n">
        <v>0.899575</v>
      </c>
      <c r="Y72" s="179" t="n">
        <v>0.899575</v>
      </c>
      <c r="Z72" s="179" t="n">
        <v>0.899575</v>
      </c>
      <c r="AA72" s="179" t="n">
        <v>0.899575</v>
      </c>
      <c r="AB72" s="179" t="n">
        <v>0.899575</v>
      </c>
      <c r="AC72" s="179" t="n">
        <v>0.899575</v>
      </c>
      <c r="AD72" s="179" t="n">
        <v>0.899575</v>
      </c>
      <c r="AE72" s="179" t="n">
        <v>0.899575</v>
      </c>
      <c r="AF72" s="179" t="n">
        <v>0.899575</v>
      </c>
      <c r="AG72" s="179" t="n">
        <v>0.899575</v>
      </c>
      <c r="AH72" s="179" t="n">
        <v>0.899575</v>
      </c>
      <c r="AI72" s="180" t="n">
        <v>0.899575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8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75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76</v>
      </c>
      <c r="D77" s="182"/>
      <c r="E77" s="183" t="s">
        <v>77</v>
      </c>
      <c r="F77" s="183"/>
      <c r="G77" s="183"/>
      <c r="H77" s="183" t="s">
        <v>78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9</v>
      </c>
      <c r="F78" s="185"/>
      <c r="G78" s="185"/>
      <c r="H78" s="185" t="s">
        <v>80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1</v>
      </c>
      <c r="F79" s="185"/>
      <c r="G79" s="185"/>
      <c r="H79" s="185" t="s">
        <v>8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3</v>
      </c>
      <c r="F80" s="185"/>
      <c r="G80" s="185"/>
      <c r="H80" s="185" t="s">
        <v>8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85</v>
      </c>
      <c r="F81" s="185"/>
      <c r="G81" s="185"/>
      <c r="H81" s="185" t="s">
        <v>8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8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87</v>
      </c>
      <c r="D83" s="190"/>
      <c r="E83" s="185" t="s">
        <v>83</v>
      </c>
      <c r="F83" s="185"/>
      <c r="G83" s="185"/>
      <c r="H83" s="185" t="s">
        <v>8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8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76</v>
      </c>
      <c r="D86" s="182"/>
      <c r="E86" s="183" t="s">
        <v>77</v>
      </c>
      <c r="F86" s="183"/>
      <c r="G86" s="183"/>
      <c r="H86" s="183" t="s">
        <v>78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9</v>
      </c>
      <c r="F87" s="185"/>
      <c r="G87" s="185"/>
      <c r="H87" s="185" t="s">
        <v>80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1</v>
      </c>
      <c r="F88" s="185"/>
      <c r="G88" s="185"/>
      <c r="H88" s="185" t="s">
        <v>8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3</v>
      </c>
      <c r="F89" s="185"/>
      <c r="G89" s="185"/>
      <c r="H89" s="185" t="s">
        <v>8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85</v>
      </c>
      <c r="F90" s="185"/>
      <c r="G90" s="185"/>
      <c r="H90" s="185" t="s">
        <v>8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8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87</v>
      </c>
      <c r="D92" s="190"/>
      <c r="E92" s="185" t="s">
        <v>83</v>
      </c>
      <c r="F92" s="185"/>
      <c r="G92" s="185"/>
      <c r="H92" s="185" t="s">
        <v>8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8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76</v>
      </c>
      <c r="D95" s="182"/>
      <c r="E95" s="183" t="s">
        <v>77</v>
      </c>
      <c r="F95" s="183"/>
      <c r="G95" s="183"/>
      <c r="H95" s="183" t="s">
        <v>78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9</v>
      </c>
      <c r="F96" s="185"/>
      <c r="G96" s="185"/>
      <c r="H96" s="185" t="s">
        <v>80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1</v>
      </c>
      <c r="F97" s="185"/>
      <c r="G97" s="185"/>
      <c r="H97" s="185" t="s">
        <v>8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3</v>
      </c>
      <c r="F98" s="185"/>
      <c r="G98" s="185"/>
      <c r="H98" s="185" t="s">
        <v>8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85</v>
      </c>
      <c r="F99" s="185"/>
      <c r="G99" s="185"/>
      <c r="H99" s="185" t="s">
        <v>8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8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87</v>
      </c>
      <c r="D101" s="190"/>
      <c r="E101" s="185" t="s">
        <v>83</v>
      </c>
      <c r="F101" s="185"/>
      <c r="G101" s="185"/>
      <c r="H101" s="185" t="s">
        <v>8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8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76</v>
      </c>
      <c r="D104" s="182"/>
      <c r="E104" s="183" t="s">
        <v>77</v>
      </c>
      <c r="F104" s="183"/>
      <c r="G104" s="183"/>
      <c r="H104" s="183" t="s">
        <v>78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9</v>
      </c>
      <c r="F105" s="185"/>
      <c r="G105" s="185"/>
      <c r="H105" s="185" t="s">
        <v>80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1</v>
      </c>
      <c r="F106" s="185"/>
      <c r="G106" s="185"/>
      <c r="H106" s="185" t="s">
        <v>8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3</v>
      </c>
      <c r="F107" s="185"/>
      <c r="G107" s="185"/>
      <c r="H107" s="185" t="s">
        <v>8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85</v>
      </c>
      <c r="F108" s="185"/>
      <c r="G108" s="185"/>
      <c r="H108" s="185" t="s">
        <v>8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8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87</v>
      </c>
      <c r="D110" s="190"/>
      <c r="E110" s="185" t="s">
        <v>83</v>
      </c>
      <c r="F110" s="185"/>
      <c r="G110" s="185"/>
      <c r="H110" s="185" t="s">
        <v>8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8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76</v>
      </c>
      <c r="D113" s="182"/>
      <c r="E113" s="183" t="s">
        <v>77</v>
      </c>
      <c r="F113" s="183"/>
      <c r="G113" s="183"/>
      <c r="H113" s="183" t="s">
        <v>78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9</v>
      </c>
      <c r="F114" s="185"/>
      <c r="G114" s="185"/>
      <c r="H114" s="185" t="s">
        <v>80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1</v>
      </c>
      <c r="F115" s="185"/>
      <c r="G115" s="185"/>
      <c r="H115" s="185" t="s">
        <v>8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3</v>
      </c>
      <c r="F116" s="185"/>
      <c r="G116" s="185"/>
      <c r="H116" s="185" t="s">
        <v>8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85</v>
      </c>
      <c r="F117" s="185"/>
      <c r="G117" s="185"/>
      <c r="H117" s="185" t="s">
        <v>8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8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87</v>
      </c>
      <c r="D119" s="190"/>
      <c r="E119" s="185" t="s">
        <v>83</v>
      </c>
      <c r="F119" s="185"/>
      <c r="G119" s="185"/>
      <c r="H119" s="185" t="s">
        <v>8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8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76</v>
      </c>
      <c r="D122" s="182"/>
      <c r="E122" s="183" t="s">
        <v>77</v>
      </c>
      <c r="F122" s="183"/>
      <c r="G122" s="183"/>
      <c r="H122" s="183" t="s">
        <v>78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9</v>
      </c>
      <c r="F123" s="185"/>
      <c r="G123" s="185"/>
      <c r="H123" s="185" t="s">
        <v>80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1</v>
      </c>
      <c r="F124" s="185"/>
      <c r="G124" s="185"/>
      <c r="H124" s="185" t="s">
        <v>8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3</v>
      </c>
      <c r="F125" s="185"/>
      <c r="G125" s="185"/>
      <c r="H125" s="185" t="s">
        <v>8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85</v>
      </c>
      <c r="F126" s="185"/>
      <c r="G126" s="185"/>
      <c r="H126" s="185" t="s">
        <v>8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8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87</v>
      </c>
      <c r="D128" s="190"/>
      <c r="E128" s="185" t="s">
        <v>83</v>
      </c>
      <c r="F128" s="185"/>
      <c r="G128" s="185"/>
      <c r="H128" s="185" t="s">
        <v>8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8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76</v>
      </c>
      <c r="D131" s="182"/>
      <c r="E131" s="183" t="s">
        <v>77</v>
      </c>
      <c r="F131" s="183"/>
      <c r="G131" s="183"/>
      <c r="H131" s="183" t="s">
        <v>78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9</v>
      </c>
      <c r="F132" s="185"/>
      <c r="G132" s="185"/>
      <c r="H132" s="185" t="s">
        <v>80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1</v>
      </c>
      <c r="F133" s="185"/>
      <c r="G133" s="185"/>
      <c r="H133" s="185" t="s">
        <v>8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3</v>
      </c>
      <c r="F134" s="185"/>
      <c r="G134" s="185"/>
      <c r="H134" s="185" t="s">
        <v>8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85</v>
      </c>
      <c r="F135" s="185"/>
      <c r="G135" s="185"/>
      <c r="H135" s="185" t="s">
        <v>8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8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87</v>
      </c>
      <c r="D137" s="190"/>
      <c r="E137" s="185" t="s">
        <v>83</v>
      </c>
      <c r="F137" s="185"/>
      <c r="G137" s="185"/>
      <c r="H137" s="185" t="s">
        <v>8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8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76</v>
      </c>
      <c r="D140" s="182"/>
      <c r="E140" s="183" t="s">
        <v>77</v>
      </c>
      <c r="F140" s="183"/>
      <c r="G140" s="183"/>
      <c r="H140" s="183" t="s">
        <v>78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9</v>
      </c>
      <c r="F141" s="185"/>
      <c r="G141" s="185"/>
      <c r="H141" s="185" t="s">
        <v>80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1</v>
      </c>
      <c r="F142" s="185"/>
      <c r="G142" s="185"/>
      <c r="H142" s="185" t="s">
        <v>8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3</v>
      </c>
      <c r="F143" s="185"/>
      <c r="G143" s="185"/>
      <c r="H143" s="185" t="s">
        <v>8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85</v>
      </c>
      <c r="F144" s="185"/>
      <c r="G144" s="185"/>
      <c r="H144" s="185" t="s">
        <v>8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8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87</v>
      </c>
      <c r="D146" s="190"/>
      <c r="E146" s="185" t="s">
        <v>83</v>
      </c>
      <c r="F146" s="185"/>
      <c r="G146" s="185"/>
      <c r="H146" s="185" t="s">
        <v>8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8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76</v>
      </c>
      <c r="D149" s="182"/>
      <c r="E149" s="183" t="s">
        <v>77</v>
      </c>
      <c r="F149" s="183"/>
      <c r="G149" s="183"/>
      <c r="H149" s="183" t="s">
        <v>78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9</v>
      </c>
      <c r="F150" s="185"/>
      <c r="G150" s="185"/>
      <c r="H150" s="185" t="s">
        <v>80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1</v>
      </c>
      <c r="F151" s="185"/>
      <c r="G151" s="185"/>
      <c r="H151" s="185" t="s">
        <v>8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3</v>
      </c>
      <c r="F152" s="185"/>
      <c r="G152" s="185"/>
      <c r="H152" s="185" t="s">
        <v>8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85</v>
      </c>
      <c r="F153" s="185"/>
      <c r="G153" s="185"/>
      <c r="H153" s="185" t="s">
        <v>8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8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87</v>
      </c>
      <c r="D155" s="190"/>
      <c r="E155" s="185" t="s">
        <v>83</v>
      </c>
      <c r="F155" s="185"/>
      <c r="G155" s="185"/>
      <c r="H155" s="185" t="s">
        <v>8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8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76</v>
      </c>
      <c r="D158" s="182"/>
      <c r="E158" s="183" t="s">
        <v>77</v>
      </c>
      <c r="F158" s="183"/>
      <c r="G158" s="183"/>
      <c r="H158" s="183" t="s">
        <v>78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9</v>
      </c>
      <c r="F159" s="185"/>
      <c r="G159" s="185"/>
      <c r="H159" s="185" t="s">
        <v>80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1</v>
      </c>
      <c r="F160" s="185"/>
      <c r="G160" s="185"/>
      <c r="H160" s="185" t="s">
        <v>8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3</v>
      </c>
      <c r="F161" s="185"/>
      <c r="G161" s="185"/>
      <c r="H161" s="185" t="s">
        <v>8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85</v>
      </c>
      <c r="F162" s="185"/>
      <c r="G162" s="185"/>
      <c r="H162" s="185" t="s">
        <v>8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8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87</v>
      </c>
      <c r="D164" s="190"/>
      <c r="E164" s="185" t="s">
        <v>83</v>
      </c>
      <c r="F164" s="185"/>
      <c r="G164" s="185"/>
      <c r="H164" s="185" t="s">
        <v>8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8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0">
      <formula>IF($AM8="",1,0)</formula>
    </cfRule>
  </conditionalFormatting>
  <conditionalFormatting sqref="AM9:BS17">
    <cfRule type="expression" priority="3" aboveAverage="0" equalAverage="0" bottom="0" percent="0" rank="0" text="" dxfId="1">
      <formula>IF($AM9="",1,0)</formula>
    </cfRule>
  </conditionalFormatting>
  <conditionalFormatting sqref="AL21:AM21">
    <cfRule type="expression" priority="4" aboveAverage="0" equalAverage="0" bottom="0" percent="0" rank="0" text="" dxfId="2">
      <formula>IF($AJ21&lt;&gt;$AJ20,1,0)</formula>
    </cfRule>
  </conditionalFormatting>
  <conditionalFormatting sqref="AN21:AT21">
    <cfRule type="expression" priority="5" aboveAverage="0" equalAverage="0" bottom="0" percent="0" rank="0" text="" dxfId="3">
      <formula>IF($AJ21&lt;&gt;$AJ20,1,0)</formula>
    </cfRule>
    <cfRule type="cellIs" priority="6" operator="equal" aboveAverage="0" equalAverage="0" bottom="0" percent="0" rank="0" text="" dxfId="4">
      <formula>0</formula>
    </cfRule>
  </conditionalFormatting>
  <conditionalFormatting sqref="AU21:BS21">
    <cfRule type="expression" priority="7" aboveAverage="0" equalAverage="0" bottom="0" percent="0" rank="0" text="" dxfId="5">
      <formula>IF($AJ21&lt;&gt;$AJ20,1,0)</formula>
    </cfRule>
    <cfRule type="cellIs" priority="8" operator="equal" aboveAverage="0" equalAverage="0" bottom="0" percent="0" rank="0" text="" dxfId="6">
      <formula>0</formula>
    </cfRule>
  </conditionalFormatting>
  <conditionalFormatting sqref="AK21">
    <cfRule type="expression" priority="9" aboveAverage="0" equalAverage="0" bottom="0" percent="0" rank="0" text="" dxfId="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">
      <formula>$AK133</formula>
    </cfRule>
    <cfRule type="cellIs" priority="11" operator="equal" aboveAverage="0" equalAverage="0" bottom="0" percent="0" rank="0" text="" dxfId="9">
      <formula>$AK133</formula>
    </cfRule>
  </conditionalFormatting>
  <conditionalFormatting sqref="AK152">
    <cfRule type="cellIs" priority="12" operator="equal" aboveAverage="0" equalAverage="0" bottom="0" percent="0" rank="0" text="" dxfId="10">
      <formula>$AK151</formula>
    </cfRule>
    <cfRule type="cellIs" priority="13" operator="notEqual" aboveAverage="0" equalAverage="0" bottom="0" percent="0" rank="0" text="" dxfId="11">
      <formula>$AK151</formula>
    </cfRule>
  </conditionalFormatting>
  <conditionalFormatting sqref="K56 K60:AI60">
    <cfRule type="expression" priority="14" aboveAverage="0" equalAverage="0" bottom="0" percent="0" rank="0" text="" dxfId="1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5">
      <formula>IF($B13=0,1,0)</formula>
    </cfRule>
  </conditionalFormatting>
  <conditionalFormatting sqref="AK151">
    <cfRule type="cellIs" priority="18" operator="notEqual" aboveAverage="0" equalAverage="0" bottom="0" percent="0" rank="0" text="" dxfId="16">
      <formula>$AK149</formula>
    </cfRule>
    <cfRule type="cellIs" priority="19" operator="equal" aboveAverage="0" equalAverage="0" bottom="0" percent="0" rank="0" text="" dxfId="17">
      <formula>$AK149</formula>
    </cfRule>
  </conditionalFormatting>
  <conditionalFormatting sqref="AK133">
    <cfRule type="cellIs" priority="20" operator="notEqual" aboveAverage="0" equalAverage="0" bottom="0" percent="0" rank="0" text="" dxfId="18">
      <formula>$AK83</formula>
    </cfRule>
    <cfRule type="cellIs" priority="21" operator="equal" aboveAverage="0" equalAverage="0" bottom="0" percent="0" rank="0" text="" dxfId="19">
      <formula>$AK83</formula>
    </cfRule>
  </conditionalFormatting>
  <conditionalFormatting sqref="AK122">
    <cfRule type="cellIs" priority="22" operator="notEqual" aboveAverage="0" equalAverage="0" bottom="0" percent="0" rank="0" text="" dxfId="20">
      <formula>$AK91</formula>
    </cfRule>
    <cfRule type="cellIs" priority="23" operator="equal" aboveAverage="0" equalAverage="0" bottom="0" percent="0" rank="0" text="" dxfId="2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2">
      <formula>#REF!</formula>
    </cfRule>
    <cfRule type="cellIs" priority="25" operator="greaterThanOrEqual" aboveAverage="0" equalAverage="0" bottom="0" percent="0" rank="0" text="" dxfId="23">
      <formula>#REF!*0.95</formula>
    </cfRule>
  </conditionalFormatting>
  <conditionalFormatting sqref="J6:J8">
    <cfRule type="cellIs" priority="26" operator="greaterThanOrEqual" aboveAverage="0" equalAverage="0" bottom="0" percent="0" rank="0" text="" dxfId="24">
      <formula>#REF!</formula>
    </cfRule>
    <cfRule type="cellIs" priority="27" operator="greaterThanOrEqual" aboveAverage="0" equalAverage="0" bottom="0" percent="0" rank="0" text="" dxfId="25">
      <formula>#REF!*0.95</formula>
    </cfRule>
  </conditionalFormatting>
  <conditionalFormatting sqref="AN22:AT151">
    <cfRule type="cellIs" priority="28" operator="equal" aboveAverage="0" equalAverage="0" bottom="0" percent="0" rank="0" text="" dxfId="26">
      <formula>0</formula>
    </cfRule>
  </conditionalFormatting>
  <conditionalFormatting sqref="AN152:AT152 K6:AI8">
    <cfRule type="cellIs" priority="29" operator="equal" aboveAverage="0" equalAverage="0" bottom="0" percent="0" rank="0" text="" dxfId="27">
      <formula>0</formula>
    </cfRule>
  </conditionalFormatting>
  <conditionalFormatting sqref="AU22:BS152">
    <cfRule type="cellIs" priority="30" operator="equal" aboveAverage="0" equalAverage="0" bottom="0" percent="0" rank="0" text="" dxfId="28">
      <formula>0</formula>
    </cfRule>
  </conditionalFormatting>
  <conditionalFormatting sqref="T1:AI1">
    <cfRule type="cellIs" priority="31" operator="equal" aboveAverage="0" equalAverage="0" bottom="0" percent="0" rank="0" text="" dxfId="29">
      <formula>"Winter"</formula>
    </cfRule>
  </conditionalFormatting>
  <conditionalFormatting sqref="S1">
    <cfRule type="expression" priority="32" aboveAverage="0" equalAverage="0" bottom="0" percent="0" rank="0" text="" dxfId="30">
      <formula>IF($T$1="Winter",1,0)</formula>
    </cfRule>
  </conditionalFormatting>
  <conditionalFormatting sqref="B1">
    <cfRule type="expression" priority="33" aboveAverage="0" equalAverage="0" bottom="0" percent="0" rank="0" text="" dxfId="3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2">
      <formula>IF($T$1="Winter",1,0)</formula>
    </cfRule>
  </conditionalFormatting>
  <conditionalFormatting sqref="C6:I8">
    <cfRule type="cellIs" priority="35" operator="equal" aboveAverage="0" equalAverage="0" bottom="0" percent="0" rank="0" text="" dxfId="33">
      <formula>0</formula>
    </cfRule>
  </conditionalFormatting>
  <conditionalFormatting sqref="B77:AI84">
    <cfRule type="expression" priority="36" aboveAverage="0" equalAverage="0" bottom="0" percent="0" rank="0" text="" dxfId="34">
      <formula>IF($A$77=0,1,0)</formula>
    </cfRule>
  </conditionalFormatting>
  <conditionalFormatting sqref="B86:AI93">
    <cfRule type="expression" priority="37" aboveAverage="0" equalAverage="0" bottom="0" percent="0" rank="0" text="" dxfId="35">
      <formula>IF($A$86=0,1,0)</formula>
    </cfRule>
  </conditionalFormatting>
  <conditionalFormatting sqref="B95:AI102">
    <cfRule type="expression" priority="38" aboveAverage="0" equalAverage="0" bottom="0" percent="0" rank="0" text="" dxfId="36">
      <formula>IF($A$95=0,1,0)</formula>
    </cfRule>
  </conditionalFormatting>
  <conditionalFormatting sqref="B104:AI111">
    <cfRule type="expression" priority="39" aboveAverage="0" equalAverage="0" bottom="0" percent="0" rank="0" text="" dxfId="37">
      <formula>IF($A$104=0,1,0)</formula>
    </cfRule>
  </conditionalFormatting>
  <conditionalFormatting sqref="B113:AI120">
    <cfRule type="expression" priority="40" aboveAverage="0" equalAverage="0" bottom="0" percent="0" rank="0" text="" dxfId="38">
      <formula>IF($A$113=0,1,0)</formula>
    </cfRule>
  </conditionalFormatting>
  <conditionalFormatting sqref="B122:AI129">
    <cfRule type="expression" priority="41" aboveAverage="0" equalAverage="0" bottom="0" percent="0" rank="0" text="" dxfId="39">
      <formula>IF($A$122=0,1,0)</formula>
    </cfRule>
  </conditionalFormatting>
  <conditionalFormatting sqref="B131:AI138">
    <cfRule type="expression" priority="42" aboveAverage="0" equalAverage="0" bottom="0" percent="0" rank="0" text="" dxfId="40">
      <formula>IF($A$131=0,1,0)</formula>
    </cfRule>
  </conditionalFormatting>
  <conditionalFormatting sqref="B140:AI147">
    <cfRule type="expression" priority="43" aboveAverage="0" equalAverage="0" bottom="0" percent="0" rank="0" text="" dxfId="41">
      <formula>IF($A$140=0,1,0)</formula>
    </cfRule>
  </conditionalFormatting>
  <conditionalFormatting sqref="B149:AI156">
    <cfRule type="expression" priority="44" aboveAverage="0" equalAverage="0" bottom="0" percent="0" rank="0" text="" dxfId="42">
      <formula>IF($A$149=0,1,0)</formula>
    </cfRule>
  </conditionalFormatting>
  <conditionalFormatting sqref="B158:AI165">
    <cfRule type="expression" priority="45" aboveAverage="0" equalAverage="0" bottom="0" percent="0" rank="0" text="" dxfId="4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89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90</v>
      </c>
      <c r="H2" s="33"/>
      <c r="I2" s="34" t="n">
        <v>41248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25.456</v>
      </c>
      <c r="D6" s="54" t="n">
        <v>31.423</v>
      </c>
      <c r="E6" s="54" t="n">
        <v>29.6</v>
      </c>
      <c r="F6" s="54" t="n">
        <v>33.706</v>
      </c>
      <c r="G6" s="54" t="n">
        <v>18.984</v>
      </c>
      <c r="H6" s="54" t="n">
        <v>0</v>
      </c>
      <c r="I6" s="55" t="s">
        <v>52</v>
      </c>
      <c r="J6" s="56"/>
      <c r="K6" s="57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1</v>
      </c>
      <c r="AN6" s="62" t="n">
        <f aca="false">SUM(AN8:AN17)</f>
        <v>0.4458298778</v>
      </c>
      <c r="AO6" s="62" t="n">
        <f aca="false">SUM(AO8:AO17)</f>
        <v>-1.8404771882</v>
      </c>
      <c r="AP6" s="62" t="n">
        <f aca="false">SUM(AP8:AP17)</f>
        <v>0.6687448168</v>
      </c>
      <c r="AQ6" s="62" t="n">
        <f aca="false">SUM(AQ8:AQ17)</f>
        <v>0.7521997558</v>
      </c>
      <c r="AR6" s="62" t="n">
        <f aca="false">SUM(AR8:AR17)</f>
        <v>0.3610156048</v>
      </c>
      <c r="AS6" s="62" t="n">
        <f aca="false">SUM(AS8:AS17)</f>
        <v>-31.2843016866</v>
      </c>
      <c r="AT6" s="62" t="n">
        <f aca="false">SUM(AT8:AT17)</f>
        <v>0</v>
      </c>
      <c r="AU6" s="63" t="n">
        <f aca="false">SUM(AU8:AU17)</f>
        <v>0</v>
      </c>
      <c r="AV6" s="63" t="n">
        <f aca="false">SUM(AV8:AV17)</f>
        <v>0</v>
      </c>
      <c r="AW6" s="63" t="n">
        <f aca="false">SUM(AW8:AW17)</f>
        <v>0</v>
      </c>
      <c r="AX6" s="63" t="n">
        <f aca="false">SUM(AX8:AX17)</f>
        <v>0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30.5</v>
      </c>
      <c r="F7" s="66" t="n">
        <v>30.5</v>
      </c>
      <c r="G7" s="66" t="n">
        <v>30.5</v>
      </c>
      <c r="H7" s="66" t="n">
        <v>0</v>
      </c>
      <c r="I7" s="67" t="n">
        <v>0</v>
      </c>
      <c r="J7" s="56"/>
      <c r="K7" s="68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60.09</v>
      </c>
      <c r="F8" s="74" t="n">
        <v>60.09</v>
      </c>
      <c r="G8" s="74" t="n">
        <v>60.09</v>
      </c>
      <c r="H8" s="74" t="n">
        <v>0</v>
      </c>
      <c r="I8" s="75" t="n">
        <v>0</v>
      </c>
      <c r="J8" s="56"/>
      <c r="K8" s="76" t="n">
        <v>0</v>
      </c>
      <c r="L8" s="77" t="n">
        <v>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54</v>
      </c>
      <c r="AN8" s="80" t="n">
        <f aca="false">-SUMIF($AL$21:$AL$152,$AM8,AN$21:AN$152)+SUMIF($AM$21:$AM$152,$AM8,AN$21:AN$152)</f>
        <v>0.2229149389</v>
      </c>
      <c r="AO8" s="81" t="n">
        <f aca="false">-SUMIF($AL$21:$AL$152,$AM8,AO$21:AO$152)+SUMIF($AM$21:$AM$152,$AM8,AO$21:AO$152)</f>
        <v>-0.9202385941</v>
      </c>
      <c r="AP8" s="81" t="n">
        <f aca="false">-SUMIF($AL$21:$AL$152,$AM8,AP$21:AP$152)+SUMIF($AM$21:$AM$152,$AM8,AP$21:AP$152)</f>
        <v>0.3343724084</v>
      </c>
      <c r="AQ8" s="81" t="n">
        <f aca="false">-SUMIF($AL$21:$AL$152,$AM8,AQ$21:AQ$152)+SUMIF($AM$21:$AM$152,$AM8,AQ$21:AQ$152)</f>
        <v>0.3760998779</v>
      </c>
      <c r="AR8" s="81" t="n">
        <f aca="false">-SUMIF($AL$21:$AL$152,$AM8,AR$21:AR$152)+SUMIF($AM$21:$AM$152,$AM8,AR$21:AR$152)</f>
        <v>0.1805078024</v>
      </c>
      <c r="AS8" s="81" t="n">
        <f aca="false">-SUMIF($AL$21:$AL$152,$AM8,AS$21:AS$152)+SUMIF($AM$21:$AM$152,$AM8,AS$21:AS$152)</f>
        <v>-15.6421508433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55</v>
      </c>
      <c r="AN9" s="87" t="n">
        <f aca="false">-SUMIF($AL$21:$AL$152,$AM9,AN$21:AN$152)+SUMIF($AM$21:$AM$152,$AM9,AN$21:AN$152)</f>
        <v>0.2229149389</v>
      </c>
      <c r="AO9" s="88" t="n">
        <f aca="false">-SUMIF($AL$21:$AL$152,$AM9,AO$21:AO$152)+SUMIF($AM$21:$AM$152,$AM9,AO$21:AO$152)</f>
        <v>-0.9202385941</v>
      </c>
      <c r="AP9" s="88" t="n">
        <f aca="false">-SUMIF($AL$21:$AL$152,$AM9,AP$21:AP$152)+SUMIF($AM$21:$AM$152,$AM9,AP$21:AP$152)</f>
        <v>0.3343724084</v>
      </c>
      <c r="AQ9" s="88" t="n">
        <f aca="false">-SUMIF($AL$21:$AL$152,$AM9,AQ$21:AQ$152)+SUMIF($AM$21:$AM$152,$AM9,AQ$21:AQ$152)</f>
        <v>0.3760998779</v>
      </c>
      <c r="AR9" s="88" t="n">
        <f aca="false">-SUMIF($AL$21:$AL$152,$AM9,AR$21:AR$152)+SUMIF($AM$21:$AM$152,$AM9,AR$21:AR$152)</f>
        <v>0.1805078024</v>
      </c>
      <c r="AS9" s="88" t="n">
        <f aca="false">-SUMIF($AL$21:$AL$152,$AM9,AS$21:AS$152)+SUMIF($AM$21:$AM$152,$AM9,AS$21:AS$152)</f>
        <v>-15.6421508433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91</v>
      </c>
      <c r="AL21" s="116" t="s">
        <v>54</v>
      </c>
      <c r="AM21" s="116" t="s">
        <v>58</v>
      </c>
      <c r="AN21" s="117" t="n">
        <v>0</v>
      </c>
      <c r="AO21" s="117" t="n">
        <v>0.2476832655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91</v>
      </c>
      <c r="AL22" s="121" t="s">
        <v>54</v>
      </c>
      <c r="AM22" s="121" t="s">
        <v>59</v>
      </c>
      <c r="AN22" s="122" t="n">
        <v>0</v>
      </c>
      <c r="AO22" s="122" t="n">
        <v>0.2476832655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91</v>
      </c>
      <c r="AL23" s="121" t="s">
        <v>55</v>
      </c>
      <c r="AM23" s="121" t="s">
        <v>58</v>
      </c>
      <c r="AN23" s="122" t="n">
        <v>0</v>
      </c>
      <c r="AO23" s="122" t="n">
        <v>0.2476832655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91</v>
      </c>
      <c r="AL24" s="121" t="s">
        <v>55</v>
      </c>
      <c r="AM24" s="121" t="s">
        <v>59</v>
      </c>
      <c r="AN24" s="122" t="n">
        <v>0</v>
      </c>
      <c r="AO24" s="122" t="n">
        <v>0.2476832655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92</v>
      </c>
      <c r="AL25" s="121" t="s">
        <v>54</v>
      </c>
      <c r="AM25" s="121" t="s">
        <v>61</v>
      </c>
      <c r="AN25" s="122" t="n">
        <v>0</v>
      </c>
      <c r="AO25" s="122" t="n">
        <v>0.304981465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92</v>
      </c>
      <c r="AL26" s="121" t="s">
        <v>54</v>
      </c>
      <c r="AM26" s="121" t="s">
        <v>62</v>
      </c>
      <c r="AN26" s="122" t="n">
        <v>0</v>
      </c>
      <c r="AO26" s="122" t="n">
        <v>0.342805537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92</v>
      </c>
      <c r="AL27" s="121" t="s">
        <v>55</v>
      </c>
      <c r="AM27" s="121" t="s">
        <v>61</v>
      </c>
      <c r="AN27" s="122" t="n">
        <v>0</v>
      </c>
      <c r="AO27" s="122" t="n">
        <v>0.304981465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92</v>
      </c>
      <c r="AL28" s="121" t="s">
        <v>55</v>
      </c>
      <c r="AM28" s="121" t="s">
        <v>62</v>
      </c>
      <c r="AN28" s="122" t="n">
        <v>0</v>
      </c>
      <c r="AO28" s="122" t="n">
        <v>0.342805537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53</v>
      </c>
      <c r="AL29" s="121" t="s">
        <v>54</v>
      </c>
      <c r="AM29" s="121" t="s">
        <v>45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3.8676694533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53</v>
      </c>
      <c r="AL30" s="121" t="s">
        <v>54</v>
      </c>
      <c r="AM30" s="121" t="s">
        <v>46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11.77448139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53</v>
      </c>
      <c r="AL31" s="121" t="s">
        <v>54</v>
      </c>
      <c r="AM31" s="121" t="s">
        <v>60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.6001556048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53</v>
      </c>
      <c r="AL32" s="121" t="s">
        <v>55</v>
      </c>
      <c r="AM32" s="121" t="s">
        <v>45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3.8676694533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53</v>
      </c>
      <c r="AL33" s="121" t="s">
        <v>55</v>
      </c>
      <c r="AM33" s="121" t="s">
        <v>46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11.77448139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53</v>
      </c>
      <c r="AL34" s="121" t="s">
        <v>55</v>
      </c>
      <c r="AM34" s="121" t="s">
        <v>60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.6001556048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93</v>
      </c>
      <c r="AL35" s="121" t="s">
        <v>52</v>
      </c>
      <c r="AM35" s="121" t="s">
        <v>54</v>
      </c>
      <c r="AN35" s="122" t="n">
        <v>0.2229149389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93</v>
      </c>
      <c r="AL36" s="121" t="s">
        <v>52</v>
      </c>
      <c r="AM36" s="121" t="s">
        <v>55</v>
      </c>
      <c r="AN36" s="122" t="n">
        <v>0.2229149389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94</v>
      </c>
      <c r="AL37" s="121" t="s">
        <v>52</v>
      </c>
      <c r="AM37" s="121" t="s">
        <v>54</v>
      </c>
      <c r="AN37" s="122" t="n">
        <v>0</v>
      </c>
      <c r="AO37" s="122" t="n">
        <v>0.2229149389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94</v>
      </c>
      <c r="AL38" s="121" t="s">
        <v>52</v>
      </c>
      <c r="AM38" s="121" t="s">
        <v>55</v>
      </c>
      <c r="AN38" s="122" t="n">
        <v>0</v>
      </c>
      <c r="AO38" s="122" t="n">
        <v>0.2229149389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95</v>
      </c>
      <c r="AL39" s="121" t="s">
        <v>52</v>
      </c>
      <c r="AM39" s="121" t="s">
        <v>54</v>
      </c>
      <c r="AN39" s="122" t="n">
        <v>0</v>
      </c>
      <c r="AO39" s="122" t="n">
        <v>0</v>
      </c>
      <c r="AP39" s="122" t="n">
        <v>0.3343724084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95</v>
      </c>
      <c r="AL40" s="121" t="s">
        <v>52</v>
      </c>
      <c r="AM40" s="121" t="s">
        <v>55</v>
      </c>
      <c r="AN40" s="122" t="n">
        <v>0</v>
      </c>
      <c r="AO40" s="122" t="n">
        <v>0</v>
      </c>
      <c r="AP40" s="122" t="n">
        <v>0.3343724084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96</v>
      </c>
      <c r="AL41" s="121" t="s">
        <v>52</v>
      </c>
      <c r="AM41" s="121" t="s">
        <v>54</v>
      </c>
      <c r="AN41" s="122" t="n">
        <v>0</v>
      </c>
      <c r="AO41" s="122" t="n">
        <v>0</v>
      </c>
      <c r="AP41" s="122" t="n">
        <v>0</v>
      </c>
      <c r="AQ41" s="122" t="n">
        <v>0.4458298779</v>
      </c>
      <c r="AR41" s="122" t="n">
        <v>0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96</v>
      </c>
      <c r="AL42" s="121" t="s">
        <v>52</v>
      </c>
      <c r="AM42" s="121" t="s">
        <v>55</v>
      </c>
      <c r="AN42" s="122" t="n">
        <v>0</v>
      </c>
      <c r="AO42" s="122" t="n">
        <v>0</v>
      </c>
      <c r="AP42" s="122" t="n">
        <v>0</v>
      </c>
      <c r="AQ42" s="122" t="n">
        <v>0.4458298779</v>
      </c>
      <c r="AR42" s="122" t="n">
        <v>0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97</v>
      </c>
      <c r="AL43" s="121" t="s">
        <v>52</v>
      </c>
      <c r="AM43" s="121" t="s">
        <v>54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.9002334072</v>
      </c>
      <c r="AS43" s="122" t="n">
        <v>0</v>
      </c>
      <c r="AT43" s="122" t="n">
        <v>0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97</v>
      </c>
      <c r="AL44" s="121" t="s">
        <v>52</v>
      </c>
      <c r="AM44" s="121" t="s">
        <v>55</v>
      </c>
      <c r="AN44" s="122" t="n">
        <v>0</v>
      </c>
      <c r="AO44" s="122" t="n">
        <v>0</v>
      </c>
      <c r="AP44" s="122" t="n">
        <v>0</v>
      </c>
      <c r="AQ44" s="122" t="n">
        <v>0</v>
      </c>
      <c r="AR44" s="122" t="n">
        <v>0.9002334072</v>
      </c>
      <c r="AS44" s="122" t="n">
        <v>0</v>
      </c>
      <c r="AT44" s="122" t="n">
        <v>0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67</v>
      </c>
      <c r="AL45" s="121" t="s">
        <v>52</v>
      </c>
      <c r="AM45" s="121" t="s">
        <v>54</v>
      </c>
      <c r="AN45" s="122" t="n">
        <v>0</v>
      </c>
      <c r="AO45" s="122" t="n">
        <v>0</v>
      </c>
      <c r="AP45" s="122" t="n">
        <v>0</v>
      </c>
      <c r="AQ45" s="122" t="n">
        <v>0</v>
      </c>
      <c r="AR45" s="122" t="n">
        <v>0</v>
      </c>
      <c r="AS45" s="122" t="n">
        <v>0</v>
      </c>
      <c r="AT45" s="122" t="n">
        <v>0</v>
      </c>
      <c r="AU45" s="123" t="n">
        <v>0</v>
      </c>
      <c r="AV45" s="123" t="n">
        <v>0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 t="s">
        <v>67</v>
      </c>
      <c r="AL46" s="121" t="s">
        <v>52</v>
      </c>
      <c r="AM46" s="121" t="s">
        <v>55</v>
      </c>
      <c r="AN46" s="122" t="n">
        <v>0</v>
      </c>
      <c r="AO46" s="122" t="n">
        <v>0</v>
      </c>
      <c r="AP46" s="122" t="n">
        <v>0</v>
      </c>
      <c r="AQ46" s="122" t="n">
        <v>0</v>
      </c>
      <c r="AR46" s="122" t="n">
        <v>0</v>
      </c>
      <c r="AS46" s="122" t="n">
        <v>0</v>
      </c>
      <c r="AT46" s="122" t="n">
        <v>0</v>
      </c>
      <c r="AU46" s="123" t="n">
        <v>0</v>
      </c>
      <c r="AV46" s="123" t="n">
        <v>0</v>
      </c>
      <c r="AW46" s="123" t="n">
        <v>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  <c r="BO46" s="123" t="n">
        <v>0</v>
      </c>
      <c r="BP46" s="123" t="n">
        <v>0</v>
      </c>
      <c r="BQ46" s="123" t="n">
        <v>0</v>
      </c>
      <c r="BR46" s="123" t="n">
        <v>0</v>
      </c>
      <c r="BS46" s="124" t="n">
        <v>0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 t="s">
        <v>68</v>
      </c>
      <c r="AL47" s="121" t="s">
        <v>52</v>
      </c>
      <c r="AM47" s="121" t="s">
        <v>54</v>
      </c>
      <c r="AN47" s="122" t="n">
        <v>0</v>
      </c>
      <c r="AO47" s="122" t="n">
        <v>0</v>
      </c>
      <c r="AP47" s="122" t="n">
        <v>0</v>
      </c>
      <c r="AQ47" s="122" t="n">
        <v>0</v>
      </c>
      <c r="AR47" s="122" t="n">
        <v>0</v>
      </c>
      <c r="AS47" s="122" t="n">
        <v>0</v>
      </c>
      <c r="AT47" s="122" t="n">
        <v>0</v>
      </c>
      <c r="AU47" s="123" t="n">
        <v>0</v>
      </c>
      <c r="AV47" s="123" t="n">
        <v>0</v>
      </c>
      <c r="AW47" s="123" t="n">
        <v>0</v>
      </c>
      <c r="AX47" s="123" t="n">
        <v>0</v>
      </c>
      <c r="AY47" s="123" t="n">
        <v>0</v>
      </c>
      <c r="AZ47" s="123" t="n">
        <v>0</v>
      </c>
      <c r="BA47" s="123" t="n">
        <v>0</v>
      </c>
      <c r="BB47" s="123" t="n">
        <v>0</v>
      </c>
      <c r="BC47" s="123" t="n">
        <v>0</v>
      </c>
      <c r="BD47" s="123" t="n">
        <v>0</v>
      </c>
      <c r="BE47" s="123" t="n">
        <v>0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  <c r="BO47" s="123" t="n">
        <v>0</v>
      </c>
      <c r="BP47" s="123" t="n">
        <v>0</v>
      </c>
      <c r="BQ47" s="123" t="n">
        <v>0</v>
      </c>
      <c r="BR47" s="123" t="n">
        <v>0</v>
      </c>
      <c r="BS47" s="124" t="n">
        <v>0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68</v>
      </c>
      <c r="AL48" s="121" t="s">
        <v>52</v>
      </c>
      <c r="AM48" s="121" t="s">
        <v>55</v>
      </c>
      <c r="AN48" s="122" t="n">
        <v>0</v>
      </c>
      <c r="AO48" s="122" t="n">
        <v>0</v>
      </c>
      <c r="AP48" s="122" t="n">
        <v>0</v>
      </c>
      <c r="AQ48" s="122" t="n">
        <v>0</v>
      </c>
      <c r="AR48" s="122" t="n">
        <v>0</v>
      </c>
      <c r="AS48" s="122" t="n">
        <v>0</v>
      </c>
      <c r="AT48" s="122" t="n">
        <v>0</v>
      </c>
      <c r="AU48" s="123" t="n">
        <v>0</v>
      </c>
      <c r="AV48" s="123" t="n">
        <v>0</v>
      </c>
      <c r="AW48" s="123" t="n">
        <v>0</v>
      </c>
      <c r="AX48" s="123" t="n">
        <v>0</v>
      </c>
      <c r="AY48" s="123" t="n">
        <v>0</v>
      </c>
      <c r="AZ48" s="123" t="n">
        <v>0</v>
      </c>
      <c r="BA48" s="123" t="n">
        <v>0</v>
      </c>
      <c r="BB48" s="123" t="n">
        <v>0</v>
      </c>
      <c r="BC48" s="123" t="n">
        <v>0</v>
      </c>
      <c r="BD48" s="123" t="n">
        <v>0</v>
      </c>
      <c r="BE48" s="123" t="n">
        <v>0</v>
      </c>
      <c r="BF48" s="123" t="n">
        <v>0</v>
      </c>
      <c r="BG48" s="123" t="n">
        <v>0</v>
      </c>
      <c r="BH48" s="123" t="n">
        <v>0</v>
      </c>
      <c r="BI48" s="123" t="n">
        <v>0</v>
      </c>
      <c r="BJ48" s="123" t="n">
        <v>0</v>
      </c>
      <c r="BK48" s="123" t="n">
        <v>0</v>
      </c>
      <c r="BL48" s="123" t="n">
        <v>0</v>
      </c>
      <c r="BM48" s="123" t="n">
        <v>0</v>
      </c>
      <c r="BN48" s="123" t="n">
        <v>0</v>
      </c>
      <c r="BO48" s="123" t="n">
        <v>0</v>
      </c>
      <c r="BP48" s="123" t="n">
        <v>0</v>
      </c>
      <c r="BQ48" s="123" t="n">
        <v>0</v>
      </c>
      <c r="BR48" s="123" t="n">
        <v>0</v>
      </c>
      <c r="BS48" s="124" t="n">
        <v>0</v>
      </c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 t="s">
        <v>69</v>
      </c>
      <c r="AL49" s="121" t="s">
        <v>52</v>
      </c>
      <c r="AM49" s="121" t="s">
        <v>54</v>
      </c>
      <c r="AN49" s="122" t="n">
        <v>0</v>
      </c>
      <c r="AO49" s="122" t="n">
        <v>0</v>
      </c>
      <c r="AP49" s="122" t="n">
        <v>0</v>
      </c>
      <c r="AQ49" s="122" t="n">
        <v>-0.06973</v>
      </c>
      <c r="AR49" s="122" t="n">
        <v>-0.11957</v>
      </c>
      <c r="AS49" s="122" t="n">
        <v>0</v>
      </c>
      <c r="AT49" s="122" t="n">
        <v>0</v>
      </c>
      <c r="AU49" s="123" t="n">
        <v>0</v>
      </c>
      <c r="AV49" s="123" t="n">
        <v>0</v>
      </c>
      <c r="AW49" s="123" t="n">
        <v>0</v>
      </c>
      <c r="AX49" s="123" t="n">
        <v>0</v>
      </c>
      <c r="AY49" s="123" t="n">
        <v>0</v>
      </c>
      <c r="AZ49" s="123" t="n">
        <v>0</v>
      </c>
      <c r="BA49" s="123" t="n">
        <v>0</v>
      </c>
      <c r="BB49" s="123" t="n">
        <v>0</v>
      </c>
      <c r="BC49" s="123" t="n">
        <v>0</v>
      </c>
      <c r="BD49" s="123" t="n">
        <v>0</v>
      </c>
      <c r="BE49" s="123" t="n">
        <v>0</v>
      </c>
      <c r="BF49" s="123" t="n">
        <v>0</v>
      </c>
      <c r="BG49" s="123" t="n">
        <v>0</v>
      </c>
      <c r="BH49" s="123" t="n">
        <v>0</v>
      </c>
      <c r="BI49" s="123" t="n">
        <v>0</v>
      </c>
      <c r="BJ49" s="123" t="n">
        <v>0</v>
      </c>
      <c r="BK49" s="123" t="n">
        <v>0</v>
      </c>
      <c r="BL49" s="123" t="n">
        <v>0</v>
      </c>
      <c r="BM49" s="123" t="n">
        <v>0</v>
      </c>
      <c r="BN49" s="123" t="n">
        <v>0</v>
      </c>
      <c r="BO49" s="123" t="n">
        <v>0</v>
      </c>
      <c r="BP49" s="123" t="n">
        <v>0</v>
      </c>
      <c r="BQ49" s="123" t="n">
        <v>0</v>
      </c>
      <c r="BR49" s="123" t="n">
        <v>0</v>
      </c>
      <c r="BS49" s="124" t="n">
        <v>0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 t="s">
        <v>69</v>
      </c>
      <c r="AL50" s="121" t="s">
        <v>52</v>
      </c>
      <c r="AM50" s="121" t="s">
        <v>55</v>
      </c>
      <c r="AN50" s="122" t="n">
        <v>0</v>
      </c>
      <c r="AO50" s="122" t="n">
        <v>0</v>
      </c>
      <c r="AP50" s="122" t="n">
        <v>0</v>
      </c>
      <c r="AQ50" s="122" t="n">
        <v>-0.06973</v>
      </c>
      <c r="AR50" s="122" t="n">
        <v>-0.11957</v>
      </c>
      <c r="AS50" s="122" t="n">
        <v>0</v>
      </c>
      <c r="AT50" s="122" t="n">
        <v>0</v>
      </c>
      <c r="AU50" s="123" t="n">
        <v>0</v>
      </c>
      <c r="AV50" s="123" t="n">
        <v>0</v>
      </c>
      <c r="AW50" s="123" t="n">
        <v>0</v>
      </c>
      <c r="AX50" s="123" t="n">
        <v>0</v>
      </c>
      <c r="AY50" s="123" t="n">
        <v>0</v>
      </c>
      <c r="AZ50" s="123" t="n">
        <v>0</v>
      </c>
      <c r="BA50" s="123" t="n">
        <v>0</v>
      </c>
      <c r="BB50" s="123" t="n">
        <v>0</v>
      </c>
      <c r="BC50" s="123" t="n">
        <v>0</v>
      </c>
      <c r="BD50" s="123" t="n">
        <v>0</v>
      </c>
      <c r="BE50" s="123" t="n">
        <v>0</v>
      </c>
      <c r="BF50" s="123" t="n">
        <v>0</v>
      </c>
      <c r="BG50" s="123" t="n">
        <v>0</v>
      </c>
      <c r="BH50" s="123" t="n">
        <v>0</v>
      </c>
      <c r="BI50" s="123" t="n">
        <v>0</v>
      </c>
      <c r="BJ50" s="123" t="n">
        <v>0</v>
      </c>
      <c r="BK50" s="123" t="n">
        <v>0</v>
      </c>
      <c r="BL50" s="123" t="n">
        <v>0</v>
      </c>
      <c r="BM50" s="123" t="n">
        <v>0</v>
      </c>
      <c r="BN50" s="123" t="n">
        <v>0</v>
      </c>
      <c r="BO50" s="123" t="n">
        <v>0</v>
      </c>
      <c r="BP50" s="123" t="n">
        <v>0</v>
      </c>
      <c r="BQ50" s="123" t="n">
        <v>0</v>
      </c>
      <c r="BR50" s="123" t="n">
        <v>0</v>
      </c>
      <c r="BS50" s="124" t="n">
        <v>0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70</v>
      </c>
      <c r="C54" s="126"/>
      <c r="D54" s="126"/>
      <c r="E54" s="127"/>
      <c r="F54" s="126"/>
      <c r="G54" s="126"/>
      <c r="H54" s="126"/>
      <c r="I54" s="126"/>
      <c r="J54" s="128"/>
      <c r="K54" s="129" t="s">
        <v>71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72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Decommissioned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98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9707</v>
      </c>
      <c r="B60" s="141" t="n">
        <f aca="false">A60*(1+L60)</f>
        <v>0.9941485849</v>
      </c>
      <c r="C60" s="141" t="n">
        <f aca="false">B60*(1+M60)</f>
        <v>0.992209995159445</v>
      </c>
      <c r="D60" s="141" t="n">
        <f aca="false">C60*(1+N60)</f>
        <v>0.99124755146414</v>
      </c>
      <c r="E60" s="141" t="n">
        <f aca="false">D60*(1+O60)</f>
        <v>0.99124755146414</v>
      </c>
      <c r="F60" s="141" t="n">
        <f aca="false">E60*(1+P60)</f>
        <v>0.99124755146414</v>
      </c>
      <c r="G60" s="141" t="n">
        <f aca="false">F60*(1+Q60)</f>
        <v>0.99124755146414</v>
      </c>
      <c r="H60" s="141" t="n">
        <f aca="false">G60*(1+R60)</f>
        <v>0.99124755146414</v>
      </c>
      <c r="I60" s="141" t="n">
        <f aca="false">H60*(1+S60)</f>
        <v>0.99124755146414</v>
      </c>
      <c r="J60" s="141" t="n">
        <f aca="false">I60*(1+T60)</f>
        <v>0.99124755146414</v>
      </c>
      <c r="K60" s="142" t="n">
        <v>-0.00293</v>
      </c>
      <c r="L60" s="143" t="n">
        <v>-0.00293</v>
      </c>
      <c r="M60" s="143" t="n">
        <v>-0.00195</v>
      </c>
      <c r="N60" s="143" t="n">
        <v>-0.00097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74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75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harlestown 33_11kV</v>
      </c>
      <c r="C65" s="153" t="s">
        <v>76</v>
      </c>
      <c r="D65" s="153"/>
      <c r="E65" s="154" t="s">
        <v>77</v>
      </c>
      <c r="F65" s="154"/>
      <c r="G65" s="154"/>
      <c r="H65" s="154" t="s">
        <v>78</v>
      </c>
      <c r="I65" s="155" t="n">
        <v>0</v>
      </c>
      <c r="J65" s="156"/>
      <c r="K65" s="157" t="n">
        <v>0</v>
      </c>
      <c r="L65" s="158" t="n">
        <v>0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9</v>
      </c>
      <c r="F66" s="160"/>
      <c r="G66" s="160"/>
      <c r="H66" s="160" t="s">
        <v>80</v>
      </c>
      <c r="I66" s="161" t="n">
        <v>0</v>
      </c>
      <c r="J66" s="162" t="n">
        <v>0</v>
      </c>
      <c r="K66" s="163" t="n">
        <v>0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1</v>
      </c>
      <c r="F67" s="160"/>
      <c r="G67" s="160"/>
      <c r="H67" s="160" t="s">
        <v>82</v>
      </c>
      <c r="I67" s="161" t="n">
        <v>0</v>
      </c>
      <c r="J67" s="162" t="n">
        <v>0</v>
      </c>
      <c r="K67" s="163" t="n">
        <v>0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3</v>
      </c>
      <c r="F68" s="160"/>
      <c r="G68" s="160"/>
      <c r="H68" s="160" t="s">
        <v>84</v>
      </c>
      <c r="I68" s="161" t="n">
        <v>0</v>
      </c>
      <c r="J68" s="162"/>
      <c r="K68" s="163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85</v>
      </c>
      <c r="F69" s="160"/>
      <c r="G69" s="160"/>
      <c r="H69" s="160" t="s">
        <v>8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86</v>
      </c>
      <c r="F70" s="160"/>
      <c r="G70" s="160"/>
      <c r="H70" s="160"/>
      <c r="I70" s="166" t="n">
        <v>0</v>
      </c>
      <c r="J70" s="162"/>
      <c r="K70" s="167" t="n">
        <v>0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359683221</v>
      </c>
      <c r="B71" s="170" t="str">
        <f aca="false">"Diversity Factor: "&amp;ROUND(A71,2)</f>
        <v>Diversity Factor: 0.94</v>
      </c>
      <c r="C71" s="171" t="s">
        <v>87</v>
      </c>
      <c r="D71" s="171"/>
      <c r="E71" s="160" t="s">
        <v>83</v>
      </c>
      <c r="F71" s="160"/>
      <c r="G71" s="160"/>
      <c r="H71" s="160" t="s">
        <v>84</v>
      </c>
      <c r="I71" s="161" t="n">
        <v>0</v>
      </c>
      <c r="J71" s="162" t="n">
        <v>0</v>
      </c>
      <c r="K71" s="172" t="n">
        <v>0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86</v>
      </c>
      <c r="F72" s="175"/>
      <c r="G72" s="175"/>
      <c r="H72" s="176"/>
      <c r="I72" s="177" t="n">
        <v>0</v>
      </c>
      <c r="J72" s="162"/>
      <c r="K72" s="178" t="n">
        <v>0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8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75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76</v>
      </c>
      <c r="D77" s="182"/>
      <c r="E77" s="183" t="s">
        <v>77</v>
      </c>
      <c r="F77" s="183"/>
      <c r="G77" s="183"/>
      <c r="H77" s="183" t="s">
        <v>78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9</v>
      </c>
      <c r="F78" s="185"/>
      <c r="G78" s="185"/>
      <c r="H78" s="185" t="s">
        <v>80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1</v>
      </c>
      <c r="F79" s="185"/>
      <c r="G79" s="185"/>
      <c r="H79" s="185" t="s">
        <v>8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3</v>
      </c>
      <c r="F80" s="185"/>
      <c r="G80" s="185"/>
      <c r="H80" s="185" t="s">
        <v>8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85</v>
      </c>
      <c r="F81" s="185"/>
      <c r="G81" s="185"/>
      <c r="H81" s="185" t="s">
        <v>8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8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87</v>
      </c>
      <c r="D83" s="190"/>
      <c r="E83" s="185" t="s">
        <v>83</v>
      </c>
      <c r="F83" s="185"/>
      <c r="G83" s="185"/>
      <c r="H83" s="185" t="s">
        <v>8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8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76</v>
      </c>
      <c r="D86" s="182"/>
      <c r="E86" s="183" t="s">
        <v>77</v>
      </c>
      <c r="F86" s="183"/>
      <c r="G86" s="183"/>
      <c r="H86" s="183" t="s">
        <v>78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9</v>
      </c>
      <c r="F87" s="185"/>
      <c r="G87" s="185"/>
      <c r="H87" s="185" t="s">
        <v>80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1</v>
      </c>
      <c r="F88" s="185"/>
      <c r="G88" s="185"/>
      <c r="H88" s="185" t="s">
        <v>8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3</v>
      </c>
      <c r="F89" s="185"/>
      <c r="G89" s="185"/>
      <c r="H89" s="185" t="s">
        <v>8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85</v>
      </c>
      <c r="F90" s="185"/>
      <c r="G90" s="185"/>
      <c r="H90" s="185" t="s">
        <v>8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8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87</v>
      </c>
      <c r="D92" s="190"/>
      <c r="E92" s="185" t="s">
        <v>83</v>
      </c>
      <c r="F92" s="185"/>
      <c r="G92" s="185"/>
      <c r="H92" s="185" t="s">
        <v>8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8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76</v>
      </c>
      <c r="D95" s="182"/>
      <c r="E95" s="183" t="s">
        <v>77</v>
      </c>
      <c r="F95" s="183"/>
      <c r="G95" s="183"/>
      <c r="H95" s="183" t="s">
        <v>78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9</v>
      </c>
      <c r="F96" s="185"/>
      <c r="G96" s="185"/>
      <c r="H96" s="185" t="s">
        <v>80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1</v>
      </c>
      <c r="F97" s="185"/>
      <c r="G97" s="185"/>
      <c r="H97" s="185" t="s">
        <v>8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3</v>
      </c>
      <c r="F98" s="185"/>
      <c r="G98" s="185"/>
      <c r="H98" s="185" t="s">
        <v>8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85</v>
      </c>
      <c r="F99" s="185"/>
      <c r="G99" s="185"/>
      <c r="H99" s="185" t="s">
        <v>8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8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87</v>
      </c>
      <c r="D101" s="190"/>
      <c r="E101" s="185" t="s">
        <v>83</v>
      </c>
      <c r="F101" s="185"/>
      <c r="G101" s="185"/>
      <c r="H101" s="185" t="s">
        <v>8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8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76</v>
      </c>
      <c r="D104" s="182"/>
      <c r="E104" s="183" t="s">
        <v>77</v>
      </c>
      <c r="F104" s="183"/>
      <c r="G104" s="183"/>
      <c r="H104" s="183" t="s">
        <v>78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9</v>
      </c>
      <c r="F105" s="185"/>
      <c r="G105" s="185"/>
      <c r="H105" s="185" t="s">
        <v>80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1</v>
      </c>
      <c r="F106" s="185"/>
      <c r="G106" s="185"/>
      <c r="H106" s="185" t="s">
        <v>8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3</v>
      </c>
      <c r="F107" s="185"/>
      <c r="G107" s="185"/>
      <c r="H107" s="185" t="s">
        <v>8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85</v>
      </c>
      <c r="F108" s="185"/>
      <c r="G108" s="185"/>
      <c r="H108" s="185" t="s">
        <v>8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8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87</v>
      </c>
      <c r="D110" s="190"/>
      <c r="E110" s="185" t="s">
        <v>83</v>
      </c>
      <c r="F110" s="185"/>
      <c r="G110" s="185"/>
      <c r="H110" s="185" t="s">
        <v>8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8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76</v>
      </c>
      <c r="D113" s="182"/>
      <c r="E113" s="183" t="s">
        <v>77</v>
      </c>
      <c r="F113" s="183"/>
      <c r="G113" s="183"/>
      <c r="H113" s="183" t="s">
        <v>78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9</v>
      </c>
      <c r="F114" s="185"/>
      <c r="G114" s="185"/>
      <c r="H114" s="185" t="s">
        <v>80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1</v>
      </c>
      <c r="F115" s="185"/>
      <c r="G115" s="185"/>
      <c r="H115" s="185" t="s">
        <v>8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3</v>
      </c>
      <c r="F116" s="185"/>
      <c r="G116" s="185"/>
      <c r="H116" s="185" t="s">
        <v>8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85</v>
      </c>
      <c r="F117" s="185"/>
      <c r="G117" s="185"/>
      <c r="H117" s="185" t="s">
        <v>8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8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87</v>
      </c>
      <c r="D119" s="190"/>
      <c r="E119" s="185" t="s">
        <v>83</v>
      </c>
      <c r="F119" s="185"/>
      <c r="G119" s="185"/>
      <c r="H119" s="185" t="s">
        <v>8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8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76</v>
      </c>
      <c r="D122" s="182"/>
      <c r="E122" s="183" t="s">
        <v>77</v>
      </c>
      <c r="F122" s="183"/>
      <c r="G122" s="183"/>
      <c r="H122" s="183" t="s">
        <v>78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9</v>
      </c>
      <c r="F123" s="185"/>
      <c r="G123" s="185"/>
      <c r="H123" s="185" t="s">
        <v>80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1</v>
      </c>
      <c r="F124" s="185"/>
      <c r="G124" s="185"/>
      <c r="H124" s="185" t="s">
        <v>8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3</v>
      </c>
      <c r="F125" s="185"/>
      <c r="G125" s="185"/>
      <c r="H125" s="185" t="s">
        <v>8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85</v>
      </c>
      <c r="F126" s="185"/>
      <c r="G126" s="185"/>
      <c r="H126" s="185" t="s">
        <v>8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8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87</v>
      </c>
      <c r="D128" s="190"/>
      <c r="E128" s="185" t="s">
        <v>83</v>
      </c>
      <c r="F128" s="185"/>
      <c r="G128" s="185"/>
      <c r="H128" s="185" t="s">
        <v>8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8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76</v>
      </c>
      <c r="D131" s="182"/>
      <c r="E131" s="183" t="s">
        <v>77</v>
      </c>
      <c r="F131" s="183"/>
      <c r="G131" s="183"/>
      <c r="H131" s="183" t="s">
        <v>78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9</v>
      </c>
      <c r="F132" s="185"/>
      <c r="G132" s="185"/>
      <c r="H132" s="185" t="s">
        <v>80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1</v>
      </c>
      <c r="F133" s="185"/>
      <c r="G133" s="185"/>
      <c r="H133" s="185" t="s">
        <v>8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3</v>
      </c>
      <c r="F134" s="185"/>
      <c r="G134" s="185"/>
      <c r="H134" s="185" t="s">
        <v>8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85</v>
      </c>
      <c r="F135" s="185"/>
      <c r="G135" s="185"/>
      <c r="H135" s="185" t="s">
        <v>8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8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87</v>
      </c>
      <c r="D137" s="190"/>
      <c r="E137" s="185" t="s">
        <v>83</v>
      </c>
      <c r="F137" s="185"/>
      <c r="G137" s="185"/>
      <c r="H137" s="185" t="s">
        <v>8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8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76</v>
      </c>
      <c r="D140" s="182"/>
      <c r="E140" s="183" t="s">
        <v>77</v>
      </c>
      <c r="F140" s="183"/>
      <c r="G140" s="183"/>
      <c r="H140" s="183" t="s">
        <v>78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9</v>
      </c>
      <c r="F141" s="185"/>
      <c r="G141" s="185"/>
      <c r="H141" s="185" t="s">
        <v>80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1</v>
      </c>
      <c r="F142" s="185"/>
      <c r="G142" s="185"/>
      <c r="H142" s="185" t="s">
        <v>8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3</v>
      </c>
      <c r="F143" s="185"/>
      <c r="G143" s="185"/>
      <c r="H143" s="185" t="s">
        <v>8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85</v>
      </c>
      <c r="F144" s="185"/>
      <c r="G144" s="185"/>
      <c r="H144" s="185" t="s">
        <v>8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8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87</v>
      </c>
      <c r="D146" s="190"/>
      <c r="E146" s="185" t="s">
        <v>83</v>
      </c>
      <c r="F146" s="185"/>
      <c r="G146" s="185"/>
      <c r="H146" s="185" t="s">
        <v>8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8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76</v>
      </c>
      <c r="D149" s="182"/>
      <c r="E149" s="183" t="s">
        <v>77</v>
      </c>
      <c r="F149" s="183"/>
      <c r="G149" s="183"/>
      <c r="H149" s="183" t="s">
        <v>78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9</v>
      </c>
      <c r="F150" s="185"/>
      <c r="G150" s="185"/>
      <c r="H150" s="185" t="s">
        <v>80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1</v>
      </c>
      <c r="F151" s="185"/>
      <c r="G151" s="185"/>
      <c r="H151" s="185" t="s">
        <v>8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3</v>
      </c>
      <c r="F152" s="185"/>
      <c r="G152" s="185"/>
      <c r="H152" s="185" t="s">
        <v>8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85</v>
      </c>
      <c r="F153" s="185"/>
      <c r="G153" s="185"/>
      <c r="H153" s="185" t="s">
        <v>8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8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87</v>
      </c>
      <c r="D155" s="190"/>
      <c r="E155" s="185" t="s">
        <v>83</v>
      </c>
      <c r="F155" s="185"/>
      <c r="G155" s="185"/>
      <c r="H155" s="185" t="s">
        <v>8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8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76</v>
      </c>
      <c r="D158" s="182"/>
      <c r="E158" s="183" t="s">
        <v>77</v>
      </c>
      <c r="F158" s="183"/>
      <c r="G158" s="183"/>
      <c r="H158" s="183" t="s">
        <v>78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9</v>
      </c>
      <c r="F159" s="185"/>
      <c r="G159" s="185"/>
      <c r="H159" s="185" t="s">
        <v>80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1</v>
      </c>
      <c r="F160" s="185"/>
      <c r="G160" s="185"/>
      <c r="H160" s="185" t="s">
        <v>8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3</v>
      </c>
      <c r="F161" s="185"/>
      <c r="G161" s="185"/>
      <c r="H161" s="185" t="s">
        <v>8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85</v>
      </c>
      <c r="F162" s="185"/>
      <c r="G162" s="185"/>
      <c r="H162" s="185" t="s">
        <v>8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8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87</v>
      </c>
      <c r="D164" s="190"/>
      <c r="E164" s="185" t="s">
        <v>83</v>
      </c>
      <c r="F164" s="185"/>
      <c r="G164" s="185"/>
      <c r="H164" s="185" t="s">
        <v>8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8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">
      <formula>IF($AM8="",1,0)</formula>
    </cfRule>
  </conditionalFormatting>
  <conditionalFormatting sqref="AM9:BS17">
    <cfRule type="expression" priority="3" aboveAverage="0" equalAverage="0" bottom="0" percent="0" rank="0" text="" dxfId="45">
      <formula>IF($AM9="",1,0)</formula>
    </cfRule>
  </conditionalFormatting>
  <conditionalFormatting sqref="AL21:AM21">
    <cfRule type="expression" priority="4" aboveAverage="0" equalAverage="0" bottom="0" percent="0" rank="0" text="" dxfId="46">
      <formula>IF($AJ21&lt;&gt;$AJ20,1,0)</formula>
    </cfRule>
  </conditionalFormatting>
  <conditionalFormatting sqref="AN21:AT21">
    <cfRule type="expression" priority="5" aboveAverage="0" equalAverage="0" bottom="0" percent="0" rank="0" text="" dxfId="47">
      <formula>IF($AJ21&lt;&gt;$AJ20,1,0)</formula>
    </cfRule>
    <cfRule type="cellIs" priority="6" operator="equal" aboveAverage="0" equalAverage="0" bottom="0" percent="0" rank="0" text="" dxfId="48">
      <formula>0</formula>
    </cfRule>
  </conditionalFormatting>
  <conditionalFormatting sqref="AU21:BS21">
    <cfRule type="expression" priority="7" aboveAverage="0" equalAverage="0" bottom="0" percent="0" rank="0" text="" dxfId="49">
      <formula>IF($AJ21&lt;&gt;$AJ20,1,0)</formula>
    </cfRule>
    <cfRule type="cellIs" priority="8" operator="equal" aboveAverage="0" equalAverage="0" bottom="0" percent="0" rank="0" text="" dxfId="50">
      <formula>0</formula>
    </cfRule>
  </conditionalFormatting>
  <conditionalFormatting sqref="AK21">
    <cfRule type="expression" priority="9" aboveAverage="0" equalAverage="0" bottom="0" percent="0" rank="0" text="" dxfId="5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2">
      <formula>$AK133</formula>
    </cfRule>
    <cfRule type="cellIs" priority="11" operator="equal" aboveAverage="0" equalAverage="0" bottom="0" percent="0" rank="0" text="" dxfId="53">
      <formula>$AK133</formula>
    </cfRule>
  </conditionalFormatting>
  <conditionalFormatting sqref="AK152">
    <cfRule type="cellIs" priority="12" operator="equal" aboveAverage="0" equalAverage="0" bottom="0" percent="0" rank="0" text="" dxfId="54">
      <formula>$AK151</formula>
    </cfRule>
    <cfRule type="cellIs" priority="13" operator="notEqual" aboveAverage="0" equalAverage="0" bottom="0" percent="0" rank="0" text="" dxfId="55">
      <formula>$AK151</formula>
    </cfRule>
  </conditionalFormatting>
  <conditionalFormatting sqref="K56 K60:AI60">
    <cfRule type="expression" priority="14" aboveAverage="0" equalAverage="0" bottom="0" percent="0" rank="0" text="" dxfId="5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9">
      <formula>IF($B13=0,1,0)</formula>
    </cfRule>
  </conditionalFormatting>
  <conditionalFormatting sqref="AK151">
    <cfRule type="cellIs" priority="18" operator="notEqual" aboveAverage="0" equalAverage="0" bottom="0" percent="0" rank="0" text="" dxfId="60">
      <formula>$AK149</formula>
    </cfRule>
    <cfRule type="cellIs" priority="19" operator="equal" aboveAverage="0" equalAverage="0" bottom="0" percent="0" rank="0" text="" dxfId="61">
      <formula>$AK149</formula>
    </cfRule>
  </conditionalFormatting>
  <conditionalFormatting sqref="AK133">
    <cfRule type="cellIs" priority="20" operator="notEqual" aboveAverage="0" equalAverage="0" bottom="0" percent="0" rank="0" text="" dxfId="62">
      <formula>$AK83</formula>
    </cfRule>
    <cfRule type="cellIs" priority="21" operator="equal" aboveAverage="0" equalAverage="0" bottom="0" percent="0" rank="0" text="" dxfId="63">
      <formula>$AK83</formula>
    </cfRule>
  </conditionalFormatting>
  <conditionalFormatting sqref="AK122">
    <cfRule type="cellIs" priority="22" operator="notEqual" aboveAverage="0" equalAverage="0" bottom="0" percent="0" rank="0" text="" dxfId="64">
      <formula>$AK91</formula>
    </cfRule>
    <cfRule type="cellIs" priority="23" operator="equal" aboveAverage="0" equalAverage="0" bottom="0" percent="0" rank="0" text="" dxfId="6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6">
      <formula>#REF!</formula>
    </cfRule>
    <cfRule type="cellIs" priority="25" operator="greaterThanOrEqual" aboveAverage="0" equalAverage="0" bottom="0" percent="0" rank="0" text="" dxfId="67">
      <formula>#REF!*0.95</formula>
    </cfRule>
  </conditionalFormatting>
  <conditionalFormatting sqref="J6:J8">
    <cfRule type="cellIs" priority="26" operator="greaterThanOrEqual" aboveAverage="0" equalAverage="0" bottom="0" percent="0" rank="0" text="" dxfId="68">
      <formula>#REF!</formula>
    </cfRule>
    <cfRule type="cellIs" priority="27" operator="greaterThanOrEqual" aboveAverage="0" equalAverage="0" bottom="0" percent="0" rank="0" text="" dxfId="69">
      <formula>#REF!*0.95</formula>
    </cfRule>
  </conditionalFormatting>
  <conditionalFormatting sqref="AN22:AT151">
    <cfRule type="cellIs" priority="28" operator="equal" aboveAverage="0" equalAverage="0" bottom="0" percent="0" rank="0" text="" dxfId="70">
      <formula>0</formula>
    </cfRule>
  </conditionalFormatting>
  <conditionalFormatting sqref="AN152:AT152 K6:AI8">
    <cfRule type="cellIs" priority="29" operator="equal" aboveAverage="0" equalAverage="0" bottom="0" percent="0" rank="0" text="" dxfId="71">
      <formula>0</formula>
    </cfRule>
  </conditionalFormatting>
  <conditionalFormatting sqref="AU22:BS152">
    <cfRule type="cellIs" priority="30" operator="equal" aboveAverage="0" equalAverage="0" bottom="0" percent="0" rank="0" text="" dxfId="72">
      <formula>0</formula>
    </cfRule>
  </conditionalFormatting>
  <conditionalFormatting sqref="T1:AI1">
    <cfRule type="cellIs" priority="31" operator="equal" aboveAverage="0" equalAverage="0" bottom="0" percent="0" rank="0" text="" dxfId="73">
      <formula>"Winter"</formula>
    </cfRule>
  </conditionalFormatting>
  <conditionalFormatting sqref="S1">
    <cfRule type="expression" priority="32" aboveAverage="0" equalAverage="0" bottom="0" percent="0" rank="0" text="" dxfId="74">
      <formula>IF($T$1="Winter",1,0)</formula>
    </cfRule>
  </conditionalFormatting>
  <conditionalFormatting sqref="B1">
    <cfRule type="expression" priority="33" aboveAverage="0" equalAverage="0" bottom="0" percent="0" rank="0" text="" dxfId="7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76">
      <formula>IF($T$1="Winter",1,0)</formula>
    </cfRule>
  </conditionalFormatting>
  <conditionalFormatting sqref="C6:I8">
    <cfRule type="cellIs" priority="35" operator="equal" aboveAverage="0" equalAverage="0" bottom="0" percent="0" rank="0" text="" dxfId="77">
      <formula>0</formula>
    </cfRule>
  </conditionalFormatting>
  <conditionalFormatting sqref="B77:AI84">
    <cfRule type="expression" priority="36" aboveAverage="0" equalAverage="0" bottom="0" percent="0" rank="0" text="" dxfId="78">
      <formula>IF($A$77=0,1,0)</formula>
    </cfRule>
  </conditionalFormatting>
  <conditionalFormatting sqref="B86:AI93">
    <cfRule type="expression" priority="37" aboveAverage="0" equalAverage="0" bottom="0" percent="0" rank="0" text="" dxfId="79">
      <formula>IF($A$86=0,1,0)</formula>
    </cfRule>
  </conditionalFormatting>
  <conditionalFormatting sqref="B95:AI102">
    <cfRule type="expression" priority="38" aboveAverage="0" equalAverage="0" bottom="0" percent="0" rank="0" text="" dxfId="80">
      <formula>IF($A$95=0,1,0)</formula>
    </cfRule>
  </conditionalFormatting>
  <conditionalFormatting sqref="B104:AI111">
    <cfRule type="expression" priority="39" aboveAverage="0" equalAverage="0" bottom="0" percent="0" rank="0" text="" dxfId="81">
      <formula>IF($A$104=0,1,0)</formula>
    </cfRule>
  </conditionalFormatting>
  <conditionalFormatting sqref="B113:AI120">
    <cfRule type="expression" priority="40" aboveAverage="0" equalAverage="0" bottom="0" percent="0" rank="0" text="" dxfId="82">
      <formula>IF($A$113=0,1,0)</formula>
    </cfRule>
  </conditionalFormatting>
  <conditionalFormatting sqref="B122:AI129">
    <cfRule type="expression" priority="41" aboveAverage="0" equalAverage="0" bottom="0" percent="0" rank="0" text="" dxfId="83">
      <formula>IF($A$122=0,1,0)</formula>
    </cfRule>
  </conditionalFormatting>
  <conditionalFormatting sqref="B131:AI138">
    <cfRule type="expression" priority="42" aboveAverage="0" equalAverage="0" bottom="0" percent="0" rank="0" text="" dxfId="84">
      <formula>IF($A$131=0,1,0)</formula>
    </cfRule>
  </conditionalFormatting>
  <conditionalFormatting sqref="B140:AI147">
    <cfRule type="expression" priority="43" aboveAverage="0" equalAverage="0" bottom="0" percent="0" rank="0" text="" dxfId="85">
      <formula>IF($A$140=0,1,0)</formula>
    </cfRule>
  </conditionalFormatting>
  <conditionalFormatting sqref="B149:AI156">
    <cfRule type="expression" priority="44" aboveAverage="0" equalAverage="0" bottom="0" percent="0" rank="0" text="" dxfId="86">
      <formula>IF($A$149=0,1,0)</formula>
    </cfRule>
  </conditionalFormatting>
  <conditionalFormatting sqref="B158:AI165">
    <cfRule type="expression" priority="45" aboveAverage="0" equalAverage="0" bottom="0" percent="0" rank="0" text="" dxfId="8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9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19.2</v>
      </c>
      <c r="D6" s="54" t="n">
        <v>24.566</v>
      </c>
      <c r="E6" s="54" t="n">
        <v>26.167</v>
      </c>
      <c r="F6" s="54" t="n">
        <v>29.16739</v>
      </c>
      <c r="G6" s="54" t="n">
        <v>19.70035</v>
      </c>
      <c r="H6" s="54" t="n">
        <v>26.94032</v>
      </c>
      <c r="I6" s="55" t="n">
        <v>22.19623</v>
      </c>
      <c r="J6" s="56"/>
      <c r="K6" s="57" t="n">
        <v>19.6152</v>
      </c>
      <c r="L6" s="58" t="n">
        <v>19.21381</v>
      </c>
      <c r="M6" s="58" t="n">
        <v>18.98104</v>
      </c>
      <c r="N6" s="58" t="n">
        <v>18.84008</v>
      </c>
      <c r="O6" s="58" t="n">
        <v>18.8504</v>
      </c>
      <c r="P6" s="58" t="n">
        <v>18.86925</v>
      </c>
      <c r="Q6" s="58" t="n">
        <v>18.98425</v>
      </c>
      <c r="R6" s="58" t="n">
        <v>19.11938</v>
      </c>
      <c r="S6" s="58" t="n">
        <v>19.23923</v>
      </c>
      <c r="T6" s="58" t="n">
        <v>19.37153</v>
      </c>
      <c r="U6" s="58" t="n">
        <v>19.49707</v>
      </c>
      <c r="V6" s="58" t="n">
        <v>19.6579</v>
      </c>
      <c r="W6" s="58" t="n">
        <v>19.82247</v>
      </c>
      <c r="X6" s="58" t="n">
        <v>20.00356</v>
      </c>
      <c r="Y6" s="58" t="n">
        <v>20.19724</v>
      </c>
      <c r="Z6" s="58" t="n">
        <v>20.39076</v>
      </c>
      <c r="AA6" s="58" t="n">
        <v>20.58634</v>
      </c>
      <c r="AB6" s="58" t="n">
        <v>20.78776</v>
      </c>
      <c r="AC6" s="58" t="n">
        <v>20.99512</v>
      </c>
      <c r="AD6" s="58" t="n">
        <v>21.20851</v>
      </c>
      <c r="AE6" s="58" t="n">
        <v>21.42805</v>
      </c>
      <c r="AF6" s="58" t="n">
        <v>21.65382</v>
      </c>
      <c r="AG6" s="58" t="n">
        <v>21.88594</v>
      </c>
      <c r="AH6" s="58" t="n">
        <v>22.12451</v>
      </c>
      <c r="AI6" s="59" t="n">
        <v>22.36963</v>
      </c>
      <c r="AL6" s="60"/>
      <c r="AM6" s="61" t="s">
        <v>41</v>
      </c>
      <c r="AN6" s="62" t="n">
        <f aca="false">SUM(AN8:AN17)</f>
        <v>10.7837483279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-0.00086</v>
      </c>
      <c r="AR6" s="62" t="n">
        <f aca="false">SUM(AR8:AR17)</f>
        <v>-0.00164</v>
      </c>
      <c r="AS6" s="62" t="n">
        <f aca="false">SUM(AS8:AS17)</f>
        <v>-0.00053</v>
      </c>
      <c r="AT6" s="62" t="n">
        <f aca="false">SUM(AT8:AT17)</f>
        <v>-1.5542747106</v>
      </c>
      <c r="AU6" s="63" t="n">
        <f aca="false">SUM(AU8:AU17)</f>
        <v>-0.8726045777</v>
      </c>
      <c r="AV6" s="63" t="n">
        <f aca="false">SUM(AV8:AV17)</f>
        <v>-0.013329162</v>
      </c>
      <c r="AW6" s="63" t="n">
        <f aca="false">SUM(AW8:AW17)</f>
        <v>0.0223935724</v>
      </c>
      <c r="AX6" s="63" t="n">
        <f aca="false">SUM(AX8:AX17)</f>
        <v>-0.0171977117</v>
      </c>
      <c r="AY6" s="63" t="n">
        <f aca="false">SUM(AY8:AY17)</f>
        <v>0.0111644253</v>
      </c>
      <c r="AZ6" s="63" t="n">
        <f aca="false">SUM(AZ8:AZ17)</f>
        <v>0.020401089</v>
      </c>
      <c r="BA6" s="63" t="n">
        <f aca="false">SUM(BA8:BA17)</f>
        <v>0.1243447403</v>
      </c>
      <c r="BB6" s="63" t="n">
        <f aca="false">SUM(BB8:BB17)</f>
        <v>0.1459555328</v>
      </c>
      <c r="BC6" s="63" t="n">
        <f aca="false">SUM(BC8:BC17)</f>
        <v>0.1293030296</v>
      </c>
      <c r="BD6" s="63" t="n">
        <f aca="false">SUM(BD8:BD17)</f>
        <v>0.1425936416</v>
      </c>
      <c r="BE6" s="63" t="n">
        <f aca="false">SUM(BE8:BE17)</f>
        <v>0.1351511561</v>
      </c>
      <c r="BF6" s="63" t="n">
        <f aca="false">SUM(BF8:BF17)</f>
        <v>0.172959026</v>
      </c>
      <c r="BG6" s="63" t="n">
        <f aca="false">SUM(BG8:BG17)</f>
        <v>0.176740442</v>
      </c>
      <c r="BH6" s="63" t="n">
        <f aca="false">SUM(BH8:BH17)</f>
        <v>0.1942290887</v>
      </c>
      <c r="BI6" s="63" t="n">
        <f aca="false">SUM(BI8:BI17)</f>
        <v>0.2074471632</v>
      </c>
      <c r="BJ6" s="63" t="n">
        <f aca="false">SUM(BJ8:BJ17)</f>
        <v>0.2069841042</v>
      </c>
      <c r="BK6" s="63" t="n">
        <f aca="false">SUM(BK8:BK17)</f>
        <v>0.2089066159</v>
      </c>
      <c r="BL6" s="63" t="n">
        <f aca="false">SUM(BL8:BL17)</f>
        <v>0.2148545115</v>
      </c>
      <c r="BM6" s="63" t="n">
        <f aca="false">SUM(BM8:BM17)</f>
        <v>0.2208918433</v>
      </c>
      <c r="BN6" s="63" t="n">
        <f aca="false">SUM(BN8:BN17)</f>
        <v>0.2270198558</v>
      </c>
      <c r="BO6" s="63" t="n">
        <f aca="false">SUM(BO8:BO17)</f>
        <v>0.2332398102</v>
      </c>
      <c r="BP6" s="63" t="n">
        <f aca="false">SUM(BP8:BP17)</f>
        <v>0.2395529843</v>
      </c>
      <c r="BQ6" s="63" t="n">
        <f aca="false">SUM(BQ8:BQ17)</f>
        <v>0.245960673</v>
      </c>
      <c r="BR6" s="63" t="n">
        <f aca="false">SUM(BR8:BR17)</f>
        <v>0.2524641883</v>
      </c>
      <c r="BS6" s="64" t="n">
        <f aca="false">SUM(BS8:BS17)</f>
        <v>0.2590648594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38.1</v>
      </c>
      <c r="F7" s="66" t="n">
        <v>38.1</v>
      </c>
      <c r="G7" s="66" t="n">
        <v>38.1</v>
      </c>
      <c r="H7" s="66" t="n">
        <v>38.11</v>
      </c>
      <c r="I7" s="67" t="n">
        <v>38.11</v>
      </c>
      <c r="J7" s="56"/>
      <c r="K7" s="68" t="n">
        <v>38.11</v>
      </c>
      <c r="L7" s="69" t="n">
        <v>38.11</v>
      </c>
      <c r="M7" s="69" t="n">
        <v>38.11</v>
      </c>
      <c r="N7" s="69" t="n">
        <v>38.11</v>
      </c>
      <c r="O7" s="69" t="n">
        <v>38.11</v>
      </c>
      <c r="P7" s="69" t="n">
        <v>38.11</v>
      </c>
      <c r="Q7" s="69" t="n">
        <v>38.11</v>
      </c>
      <c r="R7" s="69" t="n">
        <v>38.11</v>
      </c>
      <c r="S7" s="69" t="n">
        <v>38.11</v>
      </c>
      <c r="T7" s="69" t="n">
        <v>38.11</v>
      </c>
      <c r="U7" s="69" t="n">
        <v>38.11</v>
      </c>
      <c r="V7" s="69" t="n">
        <v>38.11</v>
      </c>
      <c r="W7" s="69" t="n">
        <v>38.11</v>
      </c>
      <c r="X7" s="69" t="n">
        <v>38.11</v>
      </c>
      <c r="Y7" s="69" t="n">
        <v>38.11</v>
      </c>
      <c r="Z7" s="69" t="n">
        <v>38.11</v>
      </c>
      <c r="AA7" s="69" t="n">
        <v>38.11</v>
      </c>
      <c r="AB7" s="69" t="n">
        <v>38.11</v>
      </c>
      <c r="AC7" s="69" t="n">
        <v>38.11</v>
      </c>
      <c r="AD7" s="69" t="n">
        <v>38.11</v>
      </c>
      <c r="AE7" s="69" t="n">
        <v>38.11</v>
      </c>
      <c r="AF7" s="69" t="n">
        <v>38.11</v>
      </c>
      <c r="AG7" s="69" t="n">
        <v>38.11</v>
      </c>
      <c r="AH7" s="69" t="n">
        <v>38.11</v>
      </c>
      <c r="AI7" s="70" t="n">
        <v>38.11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47.6</v>
      </c>
      <c r="F8" s="74" t="n">
        <v>47.6</v>
      </c>
      <c r="G8" s="74" t="n">
        <v>47.6</v>
      </c>
      <c r="H8" s="74" t="n">
        <v>72.86</v>
      </c>
      <c r="I8" s="75" t="n">
        <v>74.91</v>
      </c>
      <c r="J8" s="56"/>
      <c r="K8" s="76" t="n">
        <v>74.91</v>
      </c>
      <c r="L8" s="77" t="n">
        <v>74.91</v>
      </c>
      <c r="M8" s="77" t="n">
        <v>74.91</v>
      </c>
      <c r="N8" s="77" t="n">
        <v>74.91</v>
      </c>
      <c r="O8" s="77" t="n">
        <v>74.91</v>
      </c>
      <c r="P8" s="77" t="n">
        <v>74.91</v>
      </c>
      <c r="Q8" s="77" t="n">
        <v>74.91</v>
      </c>
      <c r="R8" s="77" t="n">
        <v>74.91</v>
      </c>
      <c r="S8" s="77" t="n">
        <v>74.91</v>
      </c>
      <c r="T8" s="77" t="n">
        <v>74.91</v>
      </c>
      <c r="U8" s="77" t="n">
        <v>74.91</v>
      </c>
      <c r="V8" s="77" t="n">
        <v>74.91</v>
      </c>
      <c r="W8" s="77" t="n">
        <v>74.91</v>
      </c>
      <c r="X8" s="77" t="n">
        <v>74.91</v>
      </c>
      <c r="Y8" s="77" t="n">
        <v>74.91</v>
      </c>
      <c r="Z8" s="77" t="n">
        <v>74.91</v>
      </c>
      <c r="AA8" s="77" t="n">
        <v>74.91</v>
      </c>
      <c r="AB8" s="77" t="n">
        <v>74.91</v>
      </c>
      <c r="AC8" s="77" t="n">
        <v>74.91</v>
      </c>
      <c r="AD8" s="77" t="n">
        <v>74.91</v>
      </c>
      <c r="AE8" s="77" t="n">
        <v>74.91</v>
      </c>
      <c r="AF8" s="77" t="n">
        <v>74.91</v>
      </c>
      <c r="AG8" s="77" t="n">
        <v>74.91</v>
      </c>
      <c r="AH8" s="77" t="n">
        <v>74.91</v>
      </c>
      <c r="AI8" s="78" t="n">
        <v>74.91</v>
      </c>
      <c r="AM8" s="79" t="s">
        <v>100</v>
      </c>
      <c r="AN8" s="80" t="n">
        <f aca="false">-SUMIF($AL$21:$AL$152,$AM8,AN$21:AN$152)+SUMIF($AM$21:$AM$152,$AM8,AN$21:AN$152)</f>
        <v>4.7867102282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-0.000381738</v>
      </c>
      <c r="AR8" s="81" t="n">
        <f aca="false">-SUMIF($AL$21:$AL$152,$AM8,AR$21:AR$152)+SUMIF($AM$21:$AM$152,$AM8,AR$21:AR$152)</f>
        <v>-0.000727966</v>
      </c>
      <c r="AS8" s="81" t="n">
        <f aca="false">-SUMIF($AL$21:$AL$152,$AM8,AS$21:AS$152)+SUMIF($AM$21:$AM$152,$AM8,AS$21:AS$152)</f>
        <v>-0.000235257</v>
      </c>
      <c r="AT8" s="81" t="n">
        <f aca="false">-SUMIF($AL$21:$AL$152,$AM8,AT$21:AT$152)+SUMIF($AM$21:$AM$152,$AM8,AT$21:AT$152)</f>
        <v>-1.5375522376</v>
      </c>
      <c r="AU8" s="82" t="n">
        <f aca="false">-SUMIF($AL$21:$AL$152,$AM8,AU$21:AU$152)+SUMIF($AM$21:$AM$152,$AM8,AU$21:AU$152)</f>
        <v>-0.074421188</v>
      </c>
      <c r="AV8" s="82" t="n">
        <f aca="false">-SUMIF($AL$21:$AL$152,$AM8,AV$21:AV$152)+SUMIF($AM$21:$AM$152,$AM8,AV$21:AV$152)</f>
        <v>-0.005916573</v>
      </c>
      <c r="AW8" s="82" t="n">
        <f aca="false">-SUMIF($AL$21:$AL$152,$AM8,AW$21:AW$152)+SUMIF($AM$21:$AM$152,$AM8,AW$21:AW$152)</f>
        <v>0.0099401004</v>
      </c>
      <c r="AX8" s="82" t="n">
        <f aca="false">-SUMIF($AL$21:$AL$152,$AM8,AX$21:AX$152)+SUMIF($AM$21:$AM$152,$AM8,AX$21:AX$152)</f>
        <v>-0.0076337523</v>
      </c>
      <c r="AY8" s="82" t="n">
        <f aca="false">-SUMIF($AL$21:$AL$152,$AM8,AY$21:AY$152)+SUMIF($AM$21:$AM$152,$AM8,AY$21:AY$152)</f>
        <v>0.0049556855</v>
      </c>
      <c r="AZ8" s="82" t="n">
        <f aca="false">-SUMIF($AL$21:$AL$152,$AM8,AZ$21:AZ$152)+SUMIF($AM$21:$AM$152,$AM8,AZ$21:AZ$152)</f>
        <v>0.0090556728</v>
      </c>
      <c r="BA8" s="82" t="n">
        <f aca="false">-SUMIF($AL$21:$AL$152,$AM8,BA$21:BA$152)+SUMIF($AM$21:$AM$152,$AM8,BA$21:BA$152)</f>
        <v>0.0551943741</v>
      </c>
      <c r="BB8" s="82" t="n">
        <f aca="false">-SUMIF($AL$21:$AL$152,$AM8,BB$21:BB$152)+SUMIF($AM$21:$AM$152,$AM8,BB$21:BB$152)</f>
        <v>0.0647870132</v>
      </c>
      <c r="BC8" s="82" t="n">
        <f aca="false">-SUMIF($AL$21:$AL$152,$AM8,BC$21:BC$152)+SUMIF($AM$21:$AM$152,$AM8,BC$21:BC$152)</f>
        <v>0.0573952686</v>
      </c>
      <c r="BD8" s="83" t="n">
        <f aca="false">-SUMIF($AL$21:$AL$152,$AM8,BD$21:BD$152)+SUMIF($AM$21:$AM$152,$AM8,BD$21:BD$152)</f>
        <v>0.0632947302</v>
      </c>
      <c r="BE8" s="83" t="n">
        <f aca="false">-SUMIF($AL$21:$AL$152,$AM8,BE$21:BE$152)+SUMIF($AM$21:$AM$152,$AM8,BE$21:BE$152)</f>
        <v>0.0599911463</v>
      </c>
      <c r="BF8" s="83" t="n">
        <f aca="false">-SUMIF($AL$21:$AL$152,$AM8,BF$21:BF$152)+SUMIF($AM$21:$AM$152,$AM8,BF$21:BF$152)</f>
        <v>0.0767733731</v>
      </c>
      <c r="BG8" s="83" t="n">
        <f aca="false">-SUMIF($AL$21:$AL$152,$AM8,BG$21:BG$152)+SUMIF($AM$21:$AM$152,$AM8,BG$21:BG$152)</f>
        <v>0.0784518752</v>
      </c>
      <c r="BH8" s="83" t="n">
        <f aca="false">-SUMIF($AL$21:$AL$152,$AM8,BH$21:BH$152)+SUMIF($AM$21:$AM$152,$AM8,BH$21:BH$152)</f>
        <v>0.0862147688</v>
      </c>
      <c r="BI8" s="83" t="n">
        <f aca="false">-SUMIF($AL$21:$AL$152,$AM8,BI$21:BI$152)+SUMIF($AM$21:$AM$152,$AM8,BI$21:BI$152)</f>
        <v>0.0920820322</v>
      </c>
      <c r="BJ8" s="83" t="n">
        <f aca="false">-SUMIF($AL$21:$AL$152,$AM8,BJ$21:BJ$152)+SUMIF($AM$21:$AM$152,$AM8,BJ$21:BJ$152)</f>
        <v>0.0918764885</v>
      </c>
      <c r="BK8" s="83" t="n">
        <f aca="false">-SUMIF($AL$21:$AL$152,$AM8,BK$21:BK$152)+SUMIF($AM$21:$AM$152,$AM8,BK$21:BK$152)</f>
        <v>0.0927298565</v>
      </c>
      <c r="BL8" s="83" t="n">
        <f aca="false">-SUMIF($AL$21:$AL$152,$AM8,BL$21:BL$152)+SUMIF($AM$21:$AM$152,$AM8,BL$21:BL$152)</f>
        <v>0.0953700195</v>
      </c>
      <c r="BM8" s="83" t="n">
        <f aca="false">-SUMIF($AL$21:$AL$152,$AM8,BM$21:BM$152)+SUMIF($AM$21:$AM$152,$AM8,BM$21:BM$152)</f>
        <v>0.0980498815</v>
      </c>
      <c r="BN8" s="83" t="n">
        <f aca="false">-SUMIF($AL$21:$AL$152,$AM8,BN$21:BN$152)+SUMIF($AM$21:$AM$152,$AM8,BN$21:BN$152)</f>
        <v>0.1007699951</v>
      </c>
      <c r="BO8" s="83" t="n">
        <f aca="false">-SUMIF($AL$21:$AL$152,$AM8,BO$21:BO$152)+SUMIF($AM$21:$AM$152,$AM8,BO$21:BO$152)</f>
        <v>0.10353092</v>
      </c>
      <c r="BP8" s="83" t="n">
        <f aca="false">-SUMIF($AL$21:$AL$152,$AM8,BP$21:BP$152)+SUMIF($AM$21:$AM$152,$AM8,BP$21:BP$152)</f>
        <v>0.1063332234</v>
      </c>
      <c r="BQ8" s="83" t="n">
        <f aca="false">-SUMIF($AL$21:$AL$152,$AM8,BQ$21:BQ$152)+SUMIF($AM$21:$AM$152,$AM8,BQ$21:BQ$152)</f>
        <v>0.1091774802</v>
      </c>
      <c r="BR8" s="83" t="n">
        <f aca="false">-SUMIF($AL$21:$AL$152,$AM8,BR$21:BR$152)+SUMIF($AM$21:$AM$152,$AM8,BR$21:BR$152)</f>
        <v>0.1120642726</v>
      </c>
      <c r="BS8" s="83" t="n">
        <f aca="false">-SUMIF($AL$21:$AL$152,$AM8,BS$21:BS$152)+SUMIF($AM$21:$AM$152,$AM8,BS$21:BS$152)</f>
        <v>0.1149941908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01</v>
      </c>
      <c r="AN9" s="87" t="n">
        <f aca="false">-SUMIF($AL$21:$AL$152,$AM9,AN$21:AN$152)+SUMIF($AM$21:$AM$152,$AM9,AN$21:AN$152)</f>
        <v>5.9970380997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-0.000478262</v>
      </c>
      <c r="AR9" s="88" t="n">
        <f aca="false">-SUMIF($AL$21:$AL$152,$AM9,AR$21:AR$152)+SUMIF($AM$21:$AM$152,$AM9,AR$21:AR$152)</f>
        <v>-0.000912034</v>
      </c>
      <c r="AS9" s="88" t="n">
        <f aca="false">-SUMIF($AL$21:$AL$152,$AM9,AS$21:AS$152)+SUMIF($AM$21:$AM$152,$AM9,AS$21:AS$152)</f>
        <v>-0.000294743</v>
      </c>
      <c r="AT9" s="88" t="n">
        <f aca="false">-SUMIF($AL$21:$AL$152,$AM9,AT$21:AT$152)+SUMIF($AM$21:$AM$152,$AM9,AT$21:AT$152)</f>
        <v>-0.016722473</v>
      </c>
      <c r="AU9" s="89" t="n">
        <f aca="false">-SUMIF($AL$21:$AL$152,$AM9,AU$21:AU$152)+SUMIF($AM$21:$AM$152,$AM9,AU$21:AU$152)</f>
        <v>-0.7981833897</v>
      </c>
      <c r="AV9" s="89" t="n">
        <f aca="false">-SUMIF($AL$21:$AL$152,$AM9,AV$21:AV$152)+SUMIF($AM$21:$AM$152,$AM9,AV$21:AV$152)</f>
        <v>-0.007412589</v>
      </c>
      <c r="AW9" s="89" t="n">
        <f aca="false">-SUMIF($AL$21:$AL$152,$AM9,AW$21:AW$152)+SUMIF($AM$21:$AM$152,$AM9,AW$21:AW$152)</f>
        <v>0.012453472</v>
      </c>
      <c r="AX9" s="89" t="n">
        <f aca="false">-SUMIF($AL$21:$AL$152,$AM9,AX$21:AX$152)+SUMIF($AM$21:$AM$152,$AM9,AX$21:AX$152)</f>
        <v>-0.00956395940000001</v>
      </c>
      <c r="AY9" s="89" t="n">
        <f aca="false">-SUMIF($AL$21:$AL$152,$AM9,AY$21:AY$152)+SUMIF($AM$21:$AM$152,$AM9,AY$21:AY$152)</f>
        <v>0.0062087398</v>
      </c>
      <c r="AZ9" s="89" t="n">
        <f aca="false">-SUMIF($AL$21:$AL$152,$AM9,AZ$21:AZ$152)+SUMIF($AM$21:$AM$152,$AM9,AZ$21:AZ$152)</f>
        <v>0.0113454162</v>
      </c>
      <c r="BA9" s="89" t="n">
        <f aca="false">-SUMIF($AL$21:$AL$152,$AM9,BA$21:BA$152)+SUMIF($AM$21:$AM$152,$AM9,BA$21:BA$152)</f>
        <v>0.0691503662</v>
      </c>
      <c r="BB9" s="89" t="n">
        <f aca="false">-SUMIF($AL$21:$AL$152,$AM9,BB$21:BB$152)+SUMIF($AM$21:$AM$152,$AM9,BB$21:BB$152)</f>
        <v>0.0811685196</v>
      </c>
      <c r="BC9" s="89" t="n">
        <f aca="false">-SUMIF($AL$21:$AL$152,$AM9,BC$21:BC$152)+SUMIF($AM$21:$AM$152,$AM9,BC$21:BC$152)</f>
        <v>0.071907761</v>
      </c>
      <c r="BD9" s="90" t="n">
        <f aca="false">-SUMIF($AL$21:$AL$152,$AM9,BD$21:BD$152)+SUMIF($AM$21:$AM$152,$AM9,BD$21:BD$152)</f>
        <v>0.0792989114</v>
      </c>
      <c r="BE9" s="90" t="n">
        <f aca="false">-SUMIF($AL$21:$AL$152,$AM9,BE$21:BE$152)+SUMIF($AM$21:$AM$152,$AM9,BE$21:BE$152)</f>
        <v>0.0751600098</v>
      </c>
      <c r="BF9" s="90" t="n">
        <f aca="false">-SUMIF($AL$21:$AL$152,$AM9,BF$21:BF$152)+SUMIF($AM$21:$AM$152,$AM9,BF$21:BF$152)</f>
        <v>0.0961856529</v>
      </c>
      <c r="BG9" s="90" t="n">
        <f aca="false">-SUMIF($AL$21:$AL$152,$AM9,BG$21:BG$152)+SUMIF($AM$21:$AM$152,$AM9,BG$21:BG$152)</f>
        <v>0.0982885668</v>
      </c>
      <c r="BH9" s="90" t="n">
        <f aca="false">-SUMIF($AL$21:$AL$152,$AM9,BH$21:BH$152)+SUMIF($AM$21:$AM$152,$AM9,BH$21:BH$152)</f>
        <v>0.1080143199</v>
      </c>
      <c r="BI9" s="90" t="n">
        <f aca="false">-SUMIF($AL$21:$AL$152,$AM9,BI$21:BI$152)+SUMIF($AM$21:$AM$152,$AM9,BI$21:BI$152)</f>
        <v>0.115365131</v>
      </c>
      <c r="BJ9" s="90" t="n">
        <f aca="false">-SUMIF($AL$21:$AL$152,$AM9,BJ$21:BJ$152)+SUMIF($AM$21:$AM$152,$AM9,BJ$21:BJ$152)</f>
        <v>0.1151076157</v>
      </c>
      <c r="BK9" s="90" t="n">
        <f aca="false">-SUMIF($AL$21:$AL$152,$AM9,BK$21:BK$152)+SUMIF($AM$21:$AM$152,$AM9,BK$21:BK$152)</f>
        <v>0.1161767594</v>
      </c>
      <c r="BL9" s="90" t="n">
        <f aca="false">-SUMIF($AL$21:$AL$152,$AM9,BL$21:BL$152)+SUMIF($AM$21:$AM$152,$AM9,BL$21:BL$152)</f>
        <v>0.119484492</v>
      </c>
      <c r="BM9" s="90" t="n">
        <f aca="false">-SUMIF($AL$21:$AL$152,$AM9,BM$21:BM$152)+SUMIF($AM$21:$AM$152,$AM9,BM$21:BM$152)</f>
        <v>0.1228419618</v>
      </c>
      <c r="BN9" s="90" t="n">
        <f aca="false">-SUMIF($AL$21:$AL$152,$AM9,BN$21:BN$152)+SUMIF($AM$21:$AM$152,$AM9,BN$21:BN$152)</f>
        <v>0.1262498607</v>
      </c>
      <c r="BO9" s="90" t="n">
        <f aca="false">-SUMIF($AL$21:$AL$152,$AM9,BO$21:BO$152)+SUMIF($AM$21:$AM$152,$AM9,BO$21:BO$152)</f>
        <v>0.1297088902</v>
      </c>
      <c r="BP9" s="90" t="n">
        <f aca="false">-SUMIF($AL$21:$AL$152,$AM9,BP$21:BP$152)+SUMIF($AM$21:$AM$152,$AM9,BP$21:BP$152)</f>
        <v>0.1332197609</v>
      </c>
      <c r="BQ9" s="90" t="n">
        <f aca="false">-SUMIF($AL$21:$AL$152,$AM9,BQ$21:BQ$152)+SUMIF($AM$21:$AM$152,$AM9,BQ$21:BQ$152)</f>
        <v>0.1367831928</v>
      </c>
      <c r="BR9" s="90" t="n">
        <f aca="false">-SUMIF($AL$21:$AL$152,$AM9,BR$21:BR$152)+SUMIF($AM$21:$AM$152,$AM9,BR$21:BR$152)</f>
        <v>0.1403999157</v>
      </c>
      <c r="BS9" s="90" t="n">
        <f aca="false">-SUMIF($AL$21:$AL$152,$AM9,BS$21:BS$152)+SUMIF($AM$21:$AM$152,$AM9,BS$21:BS$152)</f>
        <v>0.1440706686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1</v>
      </c>
      <c r="AL21" s="116" t="s">
        <v>52</v>
      </c>
      <c r="AM21" s="116" t="s">
        <v>100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-0.068244671</v>
      </c>
      <c r="AV21" s="118" t="n">
        <v>0</v>
      </c>
      <c r="AW21" s="118" t="n">
        <v>0</v>
      </c>
      <c r="AX21" s="118" t="n">
        <v>-0.029046659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1</v>
      </c>
      <c r="AL22" s="121" t="s">
        <v>52</v>
      </c>
      <c r="AM22" s="121" t="s">
        <v>101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-0.085500452</v>
      </c>
      <c r="AV22" s="123" t="n">
        <v>0</v>
      </c>
      <c r="AW22" s="123" t="n">
        <v>0</v>
      </c>
      <c r="AX22" s="123" t="n">
        <v>-0.036391156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02</v>
      </c>
      <c r="AL23" s="121" t="s">
        <v>61</v>
      </c>
      <c r="AM23" s="121" t="s">
        <v>100</v>
      </c>
      <c r="AN23" s="122" t="n">
        <v>1.0431895174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02</v>
      </c>
      <c r="AL24" s="121" t="s">
        <v>61</v>
      </c>
      <c r="AM24" s="121" t="s">
        <v>101</v>
      </c>
      <c r="AN24" s="122" t="n">
        <v>1.3069617718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02</v>
      </c>
      <c r="AL25" s="121" t="s">
        <v>62</v>
      </c>
      <c r="AM25" s="121" t="s">
        <v>100</v>
      </c>
      <c r="AN25" s="122" t="n">
        <v>1.1725668074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02</v>
      </c>
      <c r="AL26" s="121" t="s">
        <v>62</v>
      </c>
      <c r="AM26" s="121" t="s">
        <v>101</v>
      </c>
      <c r="AN26" s="122" t="n">
        <v>1.4690523309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03</v>
      </c>
      <c r="AL27" s="121" t="s">
        <v>104</v>
      </c>
      <c r="AM27" s="121" t="s">
        <v>100</v>
      </c>
      <c r="AN27" s="122" t="n">
        <v>0.3763402918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03</v>
      </c>
      <c r="AL28" s="121" t="s">
        <v>104</v>
      </c>
      <c r="AM28" s="121" t="s">
        <v>101</v>
      </c>
      <c r="AN28" s="122" t="n">
        <v>0.4714985785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03</v>
      </c>
      <c r="AL29" s="121" t="s">
        <v>105</v>
      </c>
      <c r="AM29" s="121" t="s">
        <v>100</v>
      </c>
      <c r="AN29" s="122" t="n">
        <v>0.3763402918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03</v>
      </c>
      <c r="AL30" s="121" t="s">
        <v>105</v>
      </c>
      <c r="AM30" s="121" t="s">
        <v>101</v>
      </c>
      <c r="AN30" s="122" t="n">
        <v>0.4714985785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06</v>
      </c>
      <c r="AL31" s="121" t="s">
        <v>107</v>
      </c>
      <c r="AM31" s="121" t="s">
        <v>100</v>
      </c>
      <c r="AN31" s="122" t="n">
        <v>0.1993045095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06</v>
      </c>
      <c r="AL32" s="121" t="s">
        <v>107</v>
      </c>
      <c r="AM32" s="121" t="s">
        <v>101</v>
      </c>
      <c r="AN32" s="122" t="n">
        <v>0.2496989957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106</v>
      </c>
      <c r="AL33" s="121" t="s">
        <v>108</v>
      </c>
      <c r="AM33" s="121" t="s">
        <v>100</v>
      </c>
      <c r="AN33" s="122" t="n">
        <v>0.1981784953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06</v>
      </c>
      <c r="AL34" s="121" t="s">
        <v>108</v>
      </c>
      <c r="AM34" s="121" t="s">
        <v>101</v>
      </c>
      <c r="AN34" s="122" t="n">
        <v>0.248288267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109</v>
      </c>
      <c r="AL35" s="121" t="s">
        <v>58</v>
      </c>
      <c r="AM35" s="121" t="s">
        <v>100</v>
      </c>
      <c r="AN35" s="122" t="n">
        <v>0.5116536551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09</v>
      </c>
      <c r="AL36" s="121" t="s">
        <v>58</v>
      </c>
      <c r="AM36" s="121" t="s">
        <v>101</v>
      </c>
      <c r="AN36" s="122" t="n">
        <v>0.6410261573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109</v>
      </c>
      <c r="AL37" s="121" t="s">
        <v>59</v>
      </c>
      <c r="AM37" s="121" t="s">
        <v>100</v>
      </c>
      <c r="AN37" s="122" t="n">
        <v>0.5116536551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109</v>
      </c>
      <c r="AL38" s="121" t="s">
        <v>59</v>
      </c>
      <c r="AM38" s="121" t="s">
        <v>101</v>
      </c>
      <c r="AN38" s="122" t="n">
        <v>0.6410261573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110</v>
      </c>
      <c r="AL39" s="121" t="s">
        <v>107</v>
      </c>
      <c r="AM39" s="121" t="s">
        <v>100</v>
      </c>
      <c r="AN39" s="122" t="n">
        <v>0.1993045095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110</v>
      </c>
      <c r="AL40" s="121" t="s">
        <v>107</v>
      </c>
      <c r="AM40" s="121" t="s">
        <v>101</v>
      </c>
      <c r="AN40" s="122" t="n">
        <v>0.2496989957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110</v>
      </c>
      <c r="AL41" s="121" t="s">
        <v>108</v>
      </c>
      <c r="AM41" s="121" t="s">
        <v>100</v>
      </c>
      <c r="AN41" s="122" t="n">
        <v>0.1981784953</v>
      </c>
      <c r="AO41" s="122" t="n">
        <v>0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110</v>
      </c>
      <c r="AL42" s="121" t="s">
        <v>108</v>
      </c>
      <c r="AM42" s="121" t="s">
        <v>101</v>
      </c>
      <c r="AN42" s="122" t="n">
        <v>0.248288267</v>
      </c>
      <c r="AO42" s="122" t="n">
        <v>0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63</v>
      </c>
      <c r="AL43" s="121" t="s">
        <v>101</v>
      </c>
      <c r="AM43" s="121" t="s">
        <v>64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0</v>
      </c>
      <c r="AT43" s="122" t="n">
        <v>0</v>
      </c>
      <c r="AU43" s="123" t="n">
        <v>0.7049446787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111</v>
      </c>
      <c r="AL44" s="121" t="s">
        <v>100</v>
      </c>
      <c r="AM44" s="121" t="s">
        <v>107</v>
      </c>
      <c r="AN44" s="122" t="n">
        <v>0</v>
      </c>
      <c r="AO44" s="122" t="n">
        <v>0</v>
      </c>
      <c r="AP44" s="122" t="n">
        <v>0</v>
      </c>
      <c r="AQ44" s="122" t="n">
        <v>0</v>
      </c>
      <c r="AR44" s="122" t="n">
        <v>0</v>
      </c>
      <c r="AS44" s="122" t="n">
        <v>0</v>
      </c>
      <c r="AT44" s="122" t="n">
        <v>0.7642612855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111</v>
      </c>
      <c r="AL45" s="121" t="s">
        <v>100</v>
      </c>
      <c r="AM45" s="121" t="s">
        <v>108</v>
      </c>
      <c r="AN45" s="122" t="n">
        <v>0</v>
      </c>
      <c r="AO45" s="122" t="n">
        <v>0</v>
      </c>
      <c r="AP45" s="122" t="n">
        <v>0</v>
      </c>
      <c r="AQ45" s="122" t="n">
        <v>0</v>
      </c>
      <c r="AR45" s="122" t="n">
        <v>0</v>
      </c>
      <c r="AS45" s="122" t="n">
        <v>0</v>
      </c>
      <c r="AT45" s="122" t="n">
        <v>0.7599434251</v>
      </c>
      <c r="AU45" s="123" t="n">
        <v>0</v>
      </c>
      <c r="AV45" s="123" t="n">
        <v>0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 t="s">
        <v>67</v>
      </c>
      <c r="AL46" s="121" t="s">
        <v>52</v>
      </c>
      <c r="AM46" s="121" t="s">
        <v>100</v>
      </c>
      <c r="AN46" s="122" t="n">
        <v>0</v>
      </c>
      <c r="AO46" s="122" t="n">
        <v>0</v>
      </c>
      <c r="AP46" s="122" t="n">
        <v>0</v>
      </c>
      <c r="AQ46" s="122" t="n">
        <v>0</v>
      </c>
      <c r="AR46" s="122" t="n">
        <v>0</v>
      </c>
      <c r="AS46" s="122" t="n">
        <v>0</v>
      </c>
      <c r="AT46" s="122" t="n">
        <v>0</v>
      </c>
      <c r="AU46" s="123" t="n">
        <v>0</v>
      </c>
      <c r="AV46" s="123" t="n">
        <v>0</v>
      </c>
      <c r="AW46" s="123" t="n">
        <v>0.0532446174</v>
      </c>
      <c r="AX46" s="123" t="n">
        <v>0.0914448977</v>
      </c>
      <c r="AY46" s="123" t="n">
        <v>0.1126109735</v>
      </c>
      <c r="AZ46" s="123" t="n">
        <v>0.1263412388</v>
      </c>
      <c r="BA46" s="123" t="n">
        <v>0.1326487011</v>
      </c>
      <c r="BB46" s="123" t="n">
        <v>0.1319212962</v>
      </c>
      <c r="BC46" s="123" t="n">
        <v>0.1310477566</v>
      </c>
      <c r="BD46" s="123" t="n">
        <v>0.1333893652</v>
      </c>
      <c r="BE46" s="123" t="n">
        <v>0.1357665063</v>
      </c>
      <c r="BF46" s="123" t="n">
        <v>0.1381796771</v>
      </c>
      <c r="BG46" s="123" t="n">
        <v>0.1406293812</v>
      </c>
      <c r="BH46" s="123" t="n">
        <v>0.1431161288</v>
      </c>
      <c r="BI46" s="123" t="n">
        <v>0.1456404372</v>
      </c>
      <c r="BJ46" s="123" t="n">
        <v>0.1482028305</v>
      </c>
      <c r="BK46" s="123" t="n">
        <v>0.1508038395</v>
      </c>
      <c r="BL46" s="123" t="n">
        <v>0.1534440025</v>
      </c>
      <c r="BM46" s="123" t="n">
        <v>0.1561238645</v>
      </c>
      <c r="BN46" s="123" t="n">
        <v>0.1588439781</v>
      </c>
      <c r="BO46" s="123" t="n">
        <v>0.161604903</v>
      </c>
      <c r="BP46" s="123" t="n">
        <v>0.1644072064</v>
      </c>
      <c r="BQ46" s="123" t="n">
        <v>0.1672514632</v>
      </c>
      <c r="BR46" s="123" t="n">
        <v>0.1701382556</v>
      </c>
      <c r="BS46" s="124" t="n">
        <v>0.1730681738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 t="s">
        <v>67</v>
      </c>
      <c r="AL47" s="121" t="s">
        <v>52</v>
      </c>
      <c r="AM47" s="121" t="s">
        <v>101</v>
      </c>
      <c r="AN47" s="122" t="n">
        <v>0</v>
      </c>
      <c r="AO47" s="122" t="n">
        <v>0</v>
      </c>
      <c r="AP47" s="122" t="n">
        <v>0</v>
      </c>
      <c r="AQ47" s="122" t="n">
        <v>0</v>
      </c>
      <c r="AR47" s="122" t="n">
        <v>0</v>
      </c>
      <c r="AS47" s="122" t="n">
        <v>0</v>
      </c>
      <c r="AT47" s="122" t="n">
        <v>0</v>
      </c>
      <c r="AU47" s="123" t="n">
        <v>0</v>
      </c>
      <c r="AV47" s="123" t="n">
        <v>0</v>
      </c>
      <c r="AW47" s="123" t="n">
        <v>0.06670761</v>
      </c>
      <c r="AX47" s="123" t="n">
        <v>0.1145668966</v>
      </c>
      <c r="AY47" s="123" t="n">
        <v>0.1410848508</v>
      </c>
      <c r="AZ47" s="123" t="n">
        <v>0.1582868372</v>
      </c>
      <c r="BA47" s="123" t="n">
        <v>0.1661891522</v>
      </c>
      <c r="BB47" s="123" t="n">
        <v>0.1652778216</v>
      </c>
      <c r="BC47" s="123" t="n">
        <v>0.164183406</v>
      </c>
      <c r="BD47" s="123" t="n">
        <v>0.1671170944</v>
      </c>
      <c r="BE47" s="123" t="n">
        <v>0.1700952998</v>
      </c>
      <c r="BF47" s="123" t="n">
        <v>0.1731186449</v>
      </c>
      <c r="BG47" s="123" t="n">
        <v>0.1761877608</v>
      </c>
      <c r="BH47" s="123" t="n">
        <v>0.1793032869</v>
      </c>
      <c r="BI47" s="123" t="n">
        <v>0.182465871</v>
      </c>
      <c r="BJ47" s="123" t="n">
        <v>0.1856761697</v>
      </c>
      <c r="BK47" s="123" t="n">
        <v>0.1889348484</v>
      </c>
      <c r="BL47" s="123" t="n">
        <v>0.192242581</v>
      </c>
      <c r="BM47" s="123" t="n">
        <v>0.1956000508</v>
      </c>
      <c r="BN47" s="123" t="n">
        <v>0.1990079497</v>
      </c>
      <c r="BO47" s="123" t="n">
        <v>0.2024669792</v>
      </c>
      <c r="BP47" s="123" t="n">
        <v>0.2059778499</v>
      </c>
      <c r="BQ47" s="123" t="n">
        <v>0.2095412818</v>
      </c>
      <c r="BR47" s="123" t="n">
        <v>0.2131580047</v>
      </c>
      <c r="BS47" s="124" t="n">
        <v>0.2168287576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68</v>
      </c>
      <c r="AL48" s="121" t="s">
        <v>52</v>
      </c>
      <c r="AM48" s="121" t="s">
        <v>100</v>
      </c>
      <c r="AN48" s="122" t="n">
        <v>0</v>
      </c>
      <c r="AO48" s="122" t="n">
        <v>0</v>
      </c>
      <c r="AP48" s="122" t="n">
        <v>0</v>
      </c>
      <c r="AQ48" s="122" t="n">
        <v>0</v>
      </c>
      <c r="AR48" s="122" t="n">
        <v>0</v>
      </c>
      <c r="AS48" s="122" t="n">
        <v>0</v>
      </c>
      <c r="AT48" s="122" t="n">
        <v>0</v>
      </c>
      <c r="AU48" s="123" t="n">
        <v>-0.003157619</v>
      </c>
      <c r="AV48" s="123" t="n">
        <v>-0.002530425</v>
      </c>
      <c r="AW48" s="123" t="n">
        <v>-0.039480223</v>
      </c>
      <c r="AX48" s="123" t="n">
        <v>-0.065835739</v>
      </c>
      <c r="AY48" s="123" t="n">
        <v>-0.103164273</v>
      </c>
      <c r="AZ48" s="123" t="n">
        <v>-0.112554319</v>
      </c>
      <c r="BA48" s="123" t="n">
        <v>-0.072500816</v>
      </c>
      <c r="BB48" s="123" t="n">
        <v>-0.062344141</v>
      </c>
      <c r="BC48" s="123" t="n">
        <v>-0.068786227</v>
      </c>
      <c r="BD48" s="123" t="n">
        <v>-0.06637121</v>
      </c>
      <c r="BE48" s="123" t="n">
        <v>-0.071315417</v>
      </c>
      <c r="BF48" s="123" t="n">
        <v>-0.056946361</v>
      </c>
      <c r="BG48" s="123" t="n">
        <v>-0.057717563</v>
      </c>
      <c r="BH48" s="123" t="n">
        <v>-0.052441417</v>
      </c>
      <c r="BI48" s="123" t="n">
        <v>-0.049098462</v>
      </c>
      <c r="BJ48" s="123" t="n">
        <v>-0.051866399</v>
      </c>
      <c r="BK48" s="123" t="n">
        <v>-0.05361404</v>
      </c>
      <c r="BL48" s="123" t="n">
        <v>-0.05361404</v>
      </c>
      <c r="BM48" s="123" t="n">
        <v>-0.05361404</v>
      </c>
      <c r="BN48" s="123" t="n">
        <v>-0.05361404</v>
      </c>
      <c r="BO48" s="123" t="n">
        <v>-0.05361404</v>
      </c>
      <c r="BP48" s="123" t="n">
        <v>-0.05361404</v>
      </c>
      <c r="BQ48" s="123" t="n">
        <v>-0.05361404</v>
      </c>
      <c r="BR48" s="123" t="n">
        <v>-0.05361404</v>
      </c>
      <c r="BS48" s="124" t="n">
        <v>-0.05361404</v>
      </c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 t="s">
        <v>68</v>
      </c>
      <c r="AL49" s="121" t="s">
        <v>52</v>
      </c>
      <c r="AM49" s="121" t="s">
        <v>101</v>
      </c>
      <c r="AN49" s="122" t="n">
        <v>0</v>
      </c>
      <c r="AO49" s="122" t="n">
        <v>0</v>
      </c>
      <c r="AP49" s="122" t="n">
        <v>0</v>
      </c>
      <c r="AQ49" s="122" t="n">
        <v>0</v>
      </c>
      <c r="AR49" s="122" t="n">
        <v>0</v>
      </c>
      <c r="AS49" s="122" t="n">
        <v>0</v>
      </c>
      <c r="AT49" s="122" t="n">
        <v>0</v>
      </c>
      <c r="AU49" s="123" t="n">
        <v>-0.003956028</v>
      </c>
      <c r="AV49" s="123" t="n">
        <v>-0.003170247</v>
      </c>
      <c r="AW49" s="123" t="n">
        <v>-0.049462865</v>
      </c>
      <c r="AX49" s="123" t="n">
        <v>-0.082482418</v>
      </c>
      <c r="AY49" s="123" t="n">
        <v>-0.129249536</v>
      </c>
      <c r="AZ49" s="123" t="n">
        <v>-0.141013871</v>
      </c>
      <c r="BA49" s="123" t="n">
        <v>-0.090832771</v>
      </c>
      <c r="BB49" s="123" t="n">
        <v>-0.078107964</v>
      </c>
      <c r="BC49" s="123" t="n">
        <v>-0.086178942</v>
      </c>
      <c r="BD49" s="123" t="n">
        <v>-0.083153284</v>
      </c>
      <c r="BE49" s="123" t="n">
        <v>-0.089347643</v>
      </c>
      <c r="BF49" s="123" t="n">
        <v>-0.071345345</v>
      </c>
      <c r="BG49" s="123" t="n">
        <v>-0.072311547</v>
      </c>
      <c r="BH49" s="123" t="n">
        <v>-0.06570132</v>
      </c>
      <c r="BI49" s="123" t="n">
        <v>-0.061513093</v>
      </c>
      <c r="BJ49" s="123" t="n">
        <v>-0.064980907</v>
      </c>
      <c r="BK49" s="123" t="n">
        <v>-0.067170442</v>
      </c>
      <c r="BL49" s="123" t="n">
        <v>-0.067170442</v>
      </c>
      <c r="BM49" s="123" t="n">
        <v>-0.067170442</v>
      </c>
      <c r="BN49" s="123" t="n">
        <v>-0.067170442</v>
      </c>
      <c r="BO49" s="123" t="n">
        <v>-0.067170442</v>
      </c>
      <c r="BP49" s="123" t="n">
        <v>-0.067170442</v>
      </c>
      <c r="BQ49" s="123" t="n">
        <v>-0.067170442</v>
      </c>
      <c r="BR49" s="123" t="n">
        <v>-0.067170442</v>
      </c>
      <c r="BS49" s="124" t="n">
        <v>-0.067170442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 t="s">
        <v>69</v>
      </c>
      <c r="AL50" s="121" t="s">
        <v>52</v>
      </c>
      <c r="AM50" s="121" t="s">
        <v>100</v>
      </c>
      <c r="AN50" s="122" t="n">
        <v>0</v>
      </c>
      <c r="AO50" s="122" t="n">
        <v>0</v>
      </c>
      <c r="AP50" s="122" t="n">
        <v>0</v>
      </c>
      <c r="AQ50" s="122" t="n">
        <v>-0.000381738</v>
      </c>
      <c r="AR50" s="122" t="n">
        <v>-0.000727966</v>
      </c>
      <c r="AS50" s="122" t="n">
        <v>-0.000235257</v>
      </c>
      <c r="AT50" s="122" t="n">
        <v>-0.013347527</v>
      </c>
      <c r="AU50" s="123" t="n">
        <v>-0.003018898</v>
      </c>
      <c r="AV50" s="123" t="n">
        <v>-0.003386148</v>
      </c>
      <c r="AW50" s="123" t="n">
        <v>-0.003824294</v>
      </c>
      <c r="AX50" s="123" t="n">
        <v>-0.004196252</v>
      </c>
      <c r="AY50" s="123" t="n">
        <v>-0.004491015</v>
      </c>
      <c r="AZ50" s="123" t="n">
        <v>-0.004731247</v>
      </c>
      <c r="BA50" s="123" t="n">
        <v>-0.004953511</v>
      </c>
      <c r="BB50" s="123" t="n">
        <v>-0.004790142</v>
      </c>
      <c r="BC50" s="123" t="n">
        <v>-0.004866261</v>
      </c>
      <c r="BD50" s="123" t="n">
        <v>-0.003723425</v>
      </c>
      <c r="BE50" s="123" t="n">
        <v>-0.004459943</v>
      </c>
      <c r="BF50" s="123" t="n">
        <v>-0.004459943</v>
      </c>
      <c r="BG50" s="123" t="n">
        <v>-0.004459943</v>
      </c>
      <c r="BH50" s="123" t="n">
        <v>-0.004459943</v>
      </c>
      <c r="BI50" s="123" t="n">
        <v>-0.004459943</v>
      </c>
      <c r="BJ50" s="123" t="n">
        <v>-0.004459943</v>
      </c>
      <c r="BK50" s="123" t="n">
        <v>-0.004459943</v>
      </c>
      <c r="BL50" s="123" t="n">
        <v>-0.004459943</v>
      </c>
      <c r="BM50" s="123" t="n">
        <v>-0.004459943</v>
      </c>
      <c r="BN50" s="123" t="n">
        <v>-0.004459943</v>
      </c>
      <c r="BO50" s="123" t="n">
        <v>-0.004459943</v>
      </c>
      <c r="BP50" s="123" t="n">
        <v>-0.004459943</v>
      </c>
      <c r="BQ50" s="123" t="n">
        <v>-0.004459943</v>
      </c>
      <c r="BR50" s="123" t="n">
        <v>-0.004459943</v>
      </c>
      <c r="BS50" s="124" t="n">
        <v>-0.004459943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 t="s">
        <v>69</v>
      </c>
      <c r="AL51" s="121" t="s">
        <v>52</v>
      </c>
      <c r="AM51" s="121" t="s">
        <v>101</v>
      </c>
      <c r="AN51" s="122" t="n">
        <v>0</v>
      </c>
      <c r="AO51" s="122" t="n">
        <v>0</v>
      </c>
      <c r="AP51" s="122" t="n">
        <v>0</v>
      </c>
      <c r="AQ51" s="122" t="n">
        <v>-0.000478262</v>
      </c>
      <c r="AR51" s="122" t="n">
        <v>-0.000912034</v>
      </c>
      <c r="AS51" s="122" t="n">
        <v>-0.000294743</v>
      </c>
      <c r="AT51" s="122" t="n">
        <v>-0.016722473</v>
      </c>
      <c r="AU51" s="123" t="n">
        <v>-0.003782231</v>
      </c>
      <c r="AV51" s="123" t="n">
        <v>-0.004242342</v>
      </c>
      <c r="AW51" s="123" t="n">
        <v>-0.004791273</v>
      </c>
      <c r="AX51" s="123" t="n">
        <v>-0.005257282</v>
      </c>
      <c r="AY51" s="123" t="n">
        <v>-0.005626575</v>
      </c>
      <c r="AZ51" s="123" t="n">
        <v>-0.00592755</v>
      </c>
      <c r="BA51" s="123" t="n">
        <v>-0.006206015</v>
      </c>
      <c r="BB51" s="123" t="n">
        <v>-0.006001338</v>
      </c>
      <c r="BC51" s="123" t="n">
        <v>-0.006096703</v>
      </c>
      <c r="BD51" s="123" t="n">
        <v>-0.004664899</v>
      </c>
      <c r="BE51" s="123" t="n">
        <v>-0.005587647</v>
      </c>
      <c r="BF51" s="123" t="n">
        <v>-0.005587647</v>
      </c>
      <c r="BG51" s="123" t="n">
        <v>-0.005587647</v>
      </c>
      <c r="BH51" s="123" t="n">
        <v>-0.005587647</v>
      </c>
      <c r="BI51" s="123" t="n">
        <v>-0.005587647</v>
      </c>
      <c r="BJ51" s="123" t="n">
        <v>-0.005587647</v>
      </c>
      <c r="BK51" s="123" t="n">
        <v>-0.005587647</v>
      </c>
      <c r="BL51" s="123" t="n">
        <v>-0.005587647</v>
      </c>
      <c r="BM51" s="123" t="n">
        <v>-0.005587647</v>
      </c>
      <c r="BN51" s="123" t="n">
        <v>-0.005587647</v>
      </c>
      <c r="BO51" s="123" t="n">
        <v>-0.005587647</v>
      </c>
      <c r="BP51" s="123" t="n">
        <v>-0.005587647</v>
      </c>
      <c r="BQ51" s="123" t="n">
        <v>-0.005587647</v>
      </c>
      <c r="BR51" s="123" t="n">
        <v>-0.005587647</v>
      </c>
      <c r="BS51" s="124" t="n">
        <v>-0.005587647</v>
      </c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70</v>
      </c>
      <c r="C54" s="126"/>
      <c r="D54" s="126"/>
      <c r="E54" s="127"/>
      <c r="F54" s="126"/>
      <c r="G54" s="126"/>
      <c r="H54" s="126"/>
      <c r="I54" s="126"/>
      <c r="J54" s="128"/>
      <c r="K54" s="129" t="s">
        <v>71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72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0578203042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12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8073</v>
      </c>
      <c r="B60" s="141" t="n">
        <f aca="false">A60*(1+L60)</f>
        <v>0.9618313329</v>
      </c>
      <c r="C60" s="141" t="n">
        <f aca="false">B60*(1+M60)</f>
        <v>0.949481418585564</v>
      </c>
      <c r="D60" s="141" t="n">
        <f aca="false">C60*(1+N60)</f>
        <v>0.943385747878245</v>
      </c>
      <c r="E60" s="141" t="n">
        <f aca="false">D60*(1+O60)</f>
        <v>0.943385747878245</v>
      </c>
      <c r="F60" s="141" t="n">
        <f aca="false">E60*(1+P60)</f>
        <v>0.943385747878245</v>
      </c>
      <c r="G60" s="141" t="n">
        <f aca="false">F60*(1+Q60)</f>
        <v>0.943385747878245</v>
      </c>
      <c r="H60" s="141" t="n">
        <f aca="false">G60*(1+R60)</f>
        <v>0.943385747878245</v>
      </c>
      <c r="I60" s="141" t="n">
        <f aca="false">H60*(1+S60)</f>
        <v>0.943385747878245</v>
      </c>
      <c r="J60" s="141" t="n">
        <f aca="false">I60*(1+T60)</f>
        <v>0.943385747878245</v>
      </c>
      <c r="K60" s="142" t="n">
        <v>-0.01927</v>
      </c>
      <c r="L60" s="143" t="n">
        <v>-0.01927</v>
      </c>
      <c r="M60" s="143" t="n">
        <v>-0.01284</v>
      </c>
      <c r="N60" s="143" t="n">
        <v>-0.00642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74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75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roudace Bay 33_11kV</v>
      </c>
      <c r="C65" s="153" t="s">
        <v>76</v>
      </c>
      <c r="D65" s="153"/>
      <c r="E65" s="154" t="s">
        <v>77</v>
      </c>
      <c r="F65" s="154"/>
      <c r="G65" s="154"/>
      <c r="H65" s="154" t="s">
        <v>78</v>
      </c>
      <c r="I65" s="155" t="n">
        <v>0</v>
      </c>
      <c r="J65" s="156"/>
      <c r="K65" s="157" t="n">
        <v>1029.531</v>
      </c>
      <c r="L65" s="158" t="n">
        <v>1008.463</v>
      </c>
      <c r="M65" s="158" t="n">
        <v>996.2462</v>
      </c>
      <c r="N65" s="158" t="n">
        <v>988.8479</v>
      </c>
      <c r="O65" s="158" t="n">
        <v>989.3895</v>
      </c>
      <c r="P65" s="158" t="n">
        <v>990.3791</v>
      </c>
      <c r="Q65" s="158" t="n">
        <v>996.4149</v>
      </c>
      <c r="R65" s="158" t="n">
        <v>1003.507</v>
      </c>
      <c r="S65" s="158" t="n">
        <v>1009.797</v>
      </c>
      <c r="T65" s="158" t="n">
        <v>1016.741</v>
      </c>
      <c r="U65" s="158" t="n">
        <v>1023.33</v>
      </c>
      <c r="V65" s="158" t="n">
        <v>1031.772</v>
      </c>
      <c r="W65" s="158" t="n">
        <v>1040.409</v>
      </c>
      <c r="X65" s="158" t="n">
        <v>1049.914</v>
      </c>
      <c r="Y65" s="158" t="n">
        <v>1060.08</v>
      </c>
      <c r="Z65" s="158" t="n">
        <v>1070.237</v>
      </c>
      <c r="AA65" s="158" t="n">
        <v>1080.502</v>
      </c>
      <c r="AB65" s="158" t="n">
        <v>1091.074</v>
      </c>
      <c r="AC65" s="158" t="n">
        <v>1101.958</v>
      </c>
      <c r="AD65" s="158" t="n">
        <v>1113.158</v>
      </c>
      <c r="AE65" s="158" t="n">
        <v>1124.681</v>
      </c>
      <c r="AF65" s="158" t="n">
        <v>1136.531</v>
      </c>
      <c r="AG65" s="158" t="n">
        <v>1148.714</v>
      </c>
      <c r="AH65" s="158" t="n">
        <v>1161.235</v>
      </c>
      <c r="AI65" s="159" t="n">
        <v>1174.101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9</v>
      </c>
      <c r="F66" s="160"/>
      <c r="G66" s="160"/>
      <c r="H66" s="160" t="s">
        <v>80</v>
      </c>
      <c r="I66" s="161" t="n">
        <v>22.19623</v>
      </c>
      <c r="J66" s="162" t="n">
        <v>23.05</v>
      </c>
      <c r="K66" s="163" t="n">
        <v>19.6152</v>
      </c>
      <c r="L66" s="164" t="n">
        <v>19.21381</v>
      </c>
      <c r="M66" s="164" t="n">
        <v>18.98104</v>
      </c>
      <c r="N66" s="164" t="n">
        <v>18.84008</v>
      </c>
      <c r="O66" s="164" t="n">
        <v>18.8504</v>
      </c>
      <c r="P66" s="164" t="n">
        <v>18.86925</v>
      </c>
      <c r="Q66" s="164" t="n">
        <v>18.98425</v>
      </c>
      <c r="R66" s="164" t="n">
        <v>19.11938</v>
      </c>
      <c r="S66" s="164" t="n">
        <v>19.23923</v>
      </c>
      <c r="T66" s="164" t="n">
        <v>19.37153</v>
      </c>
      <c r="U66" s="164" t="n">
        <v>19.49707</v>
      </c>
      <c r="V66" s="164" t="n">
        <v>19.6579</v>
      </c>
      <c r="W66" s="164" t="n">
        <v>19.82247</v>
      </c>
      <c r="X66" s="164" t="n">
        <v>20.00356</v>
      </c>
      <c r="Y66" s="164" t="n">
        <v>20.19724</v>
      </c>
      <c r="Z66" s="164" t="n">
        <v>20.39076</v>
      </c>
      <c r="AA66" s="164" t="n">
        <v>20.58634</v>
      </c>
      <c r="AB66" s="164" t="n">
        <v>20.78776</v>
      </c>
      <c r="AC66" s="164" t="n">
        <v>20.99512</v>
      </c>
      <c r="AD66" s="164" t="n">
        <v>21.20851</v>
      </c>
      <c r="AE66" s="164" t="n">
        <v>21.42805</v>
      </c>
      <c r="AF66" s="164" t="n">
        <v>21.65382</v>
      </c>
      <c r="AG66" s="164" t="n">
        <v>21.88594</v>
      </c>
      <c r="AH66" s="164" t="n">
        <v>22.12451</v>
      </c>
      <c r="AI66" s="165" t="n">
        <v>22.36963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1</v>
      </c>
      <c r="F67" s="160"/>
      <c r="G67" s="160"/>
      <c r="H67" s="160" t="s">
        <v>82</v>
      </c>
      <c r="I67" s="161" t="n">
        <v>19.976607</v>
      </c>
      <c r="J67" s="162" t="n">
        <v>20.745</v>
      </c>
      <c r="K67" s="163" t="n">
        <v>19.5598</v>
      </c>
      <c r="L67" s="164" t="n">
        <v>19.1708</v>
      </c>
      <c r="M67" s="164" t="n">
        <v>18.94461</v>
      </c>
      <c r="N67" s="164" t="n">
        <v>18.80742</v>
      </c>
      <c r="O67" s="164" t="n">
        <v>18.81747</v>
      </c>
      <c r="P67" s="164" t="n">
        <v>18.83583</v>
      </c>
      <c r="Q67" s="164" t="n">
        <v>18.94774</v>
      </c>
      <c r="R67" s="164" t="n">
        <v>19.0791</v>
      </c>
      <c r="S67" s="164" t="n">
        <v>19.19547</v>
      </c>
      <c r="T67" s="164" t="n">
        <v>19.32381</v>
      </c>
      <c r="U67" s="164" t="n">
        <v>19.44544</v>
      </c>
      <c r="V67" s="164" t="n">
        <v>19.60111</v>
      </c>
      <c r="W67" s="164" t="n">
        <v>19.76017</v>
      </c>
      <c r="X67" s="164" t="n">
        <v>19.93498</v>
      </c>
      <c r="Y67" s="164" t="n">
        <v>20.12168</v>
      </c>
      <c r="Z67" s="164" t="n">
        <v>20.30797</v>
      </c>
      <c r="AA67" s="164" t="n">
        <v>20.49598</v>
      </c>
      <c r="AB67" s="164" t="n">
        <v>20.68935</v>
      </c>
      <c r="AC67" s="164" t="n">
        <v>20.88815</v>
      </c>
      <c r="AD67" s="164" t="n">
        <v>21.09247</v>
      </c>
      <c r="AE67" s="164" t="n">
        <v>21.30239</v>
      </c>
      <c r="AF67" s="164" t="n">
        <v>21.51799</v>
      </c>
      <c r="AG67" s="164" t="n">
        <v>21.73935</v>
      </c>
      <c r="AH67" s="164" t="n">
        <v>21.96657</v>
      </c>
      <c r="AI67" s="165" t="n">
        <v>22.19973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3</v>
      </c>
      <c r="F68" s="160"/>
      <c r="G68" s="160"/>
      <c r="H68" s="160" t="s">
        <v>84</v>
      </c>
      <c r="I68" s="161" t="n">
        <v>0</v>
      </c>
      <c r="J68" s="162"/>
      <c r="K68" s="163" t="n">
        <v>1.473246</v>
      </c>
      <c r="L68" s="164" t="n">
        <v>1.284843</v>
      </c>
      <c r="M68" s="164" t="n">
        <v>1.175297</v>
      </c>
      <c r="N68" s="164" t="n">
        <v>1.108851</v>
      </c>
      <c r="O68" s="164" t="n">
        <v>1.113718</v>
      </c>
      <c r="P68" s="164" t="n">
        <v>1.12261</v>
      </c>
      <c r="Q68" s="164" t="n">
        <v>1.176811</v>
      </c>
      <c r="R68" s="164" t="n">
        <v>1.240431</v>
      </c>
      <c r="S68" s="164" t="n">
        <v>1.296793</v>
      </c>
      <c r="T68" s="164" t="n">
        <v>1.358948</v>
      </c>
      <c r="U68" s="164" t="n">
        <v>1.417859</v>
      </c>
      <c r="V68" s="164" t="n">
        <v>1.493251</v>
      </c>
      <c r="W68" s="164" t="n">
        <v>1.57029</v>
      </c>
      <c r="X68" s="164" t="n">
        <v>1.654952</v>
      </c>
      <c r="Y68" s="164" t="n">
        <v>1.745377</v>
      </c>
      <c r="Z68" s="164" t="n">
        <v>1.835599</v>
      </c>
      <c r="AA68" s="164" t="n">
        <v>1.926659</v>
      </c>
      <c r="AB68" s="164" t="n">
        <v>2.020312</v>
      </c>
      <c r="AC68" s="164" t="n">
        <v>2.116597</v>
      </c>
      <c r="AD68" s="164" t="n">
        <v>2.215552</v>
      </c>
      <c r="AE68" s="164" t="n">
        <v>2.317219</v>
      </c>
      <c r="AF68" s="164" t="n">
        <v>2.421638</v>
      </c>
      <c r="AG68" s="164" t="n">
        <v>2.52885</v>
      </c>
      <c r="AH68" s="164" t="n">
        <v>2.638896</v>
      </c>
      <c r="AI68" s="165" t="n">
        <v>2.75182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85</v>
      </c>
      <c r="F69" s="160"/>
      <c r="G69" s="160"/>
      <c r="H69" s="160" t="s">
        <v>84</v>
      </c>
      <c r="I69" s="161" t="n">
        <v>0</v>
      </c>
      <c r="J69" s="162"/>
      <c r="K69" s="163" t="n">
        <v>8</v>
      </c>
      <c r="L69" s="164" t="n">
        <v>8</v>
      </c>
      <c r="M69" s="164" t="n">
        <v>8</v>
      </c>
      <c r="N69" s="164" t="n">
        <v>8</v>
      </c>
      <c r="O69" s="164" t="n">
        <v>8</v>
      </c>
      <c r="P69" s="164" t="n">
        <v>8</v>
      </c>
      <c r="Q69" s="164" t="n">
        <v>8</v>
      </c>
      <c r="R69" s="164" t="n">
        <v>8</v>
      </c>
      <c r="S69" s="164" t="n">
        <v>8</v>
      </c>
      <c r="T69" s="164" t="n">
        <v>8</v>
      </c>
      <c r="U69" s="164" t="n">
        <v>8</v>
      </c>
      <c r="V69" s="164" t="n">
        <v>8</v>
      </c>
      <c r="W69" s="164" t="n">
        <v>8</v>
      </c>
      <c r="X69" s="164" t="n">
        <v>8</v>
      </c>
      <c r="Y69" s="164" t="n">
        <v>8</v>
      </c>
      <c r="Z69" s="164" t="n">
        <v>8</v>
      </c>
      <c r="AA69" s="164" t="n">
        <v>8</v>
      </c>
      <c r="AB69" s="164" t="n">
        <v>8</v>
      </c>
      <c r="AC69" s="164" t="n">
        <v>8</v>
      </c>
      <c r="AD69" s="164" t="n">
        <v>8</v>
      </c>
      <c r="AE69" s="164" t="n">
        <v>8</v>
      </c>
      <c r="AF69" s="164" t="n">
        <v>8</v>
      </c>
      <c r="AG69" s="164" t="n">
        <v>8</v>
      </c>
      <c r="AH69" s="164" t="n">
        <v>8</v>
      </c>
      <c r="AI69" s="165" t="n">
        <v>8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86</v>
      </c>
      <c r="F70" s="160"/>
      <c r="G70" s="160"/>
      <c r="H70" s="160"/>
      <c r="I70" s="166" t="n">
        <v>0.9</v>
      </c>
      <c r="J70" s="162"/>
      <c r="K70" s="167" t="n">
        <v>0.997175</v>
      </c>
      <c r="L70" s="168" t="n">
        <v>0.997761</v>
      </c>
      <c r="M70" s="168" t="n">
        <v>0.998081</v>
      </c>
      <c r="N70" s="168" t="n">
        <v>0.998266</v>
      </c>
      <c r="O70" s="168" t="n">
        <v>0.998253</v>
      </c>
      <c r="P70" s="168" t="n">
        <v>0.998228</v>
      </c>
      <c r="Q70" s="168" t="n">
        <v>0.998076</v>
      </c>
      <c r="R70" s="168" t="n">
        <v>0.997893</v>
      </c>
      <c r="S70" s="168" t="n">
        <v>0.997725</v>
      </c>
      <c r="T70" s="168" t="n">
        <v>0.997536</v>
      </c>
      <c r="U70" s="168" t="n">
        <v>0.997352</v>
      </c>
      <c r="V70" s="168" t="n">
        <v>0.99711</v>
      </c>
      <c r="W70" s="168" t="n">
        <v>0.996857</v>
      </c>
      <c r="X70" s="168" t="n">
        <v>0.996571</v>
      </c>
      <c r="Y70" s="168" t="n">
        <v>0.996259</v>
      </c>
      <c r="Z70" s="168" t="n">
        <v>0.995939</v>
      </c>
      <c r="AA70" s="168" t="n">
        <v>0.99561</v>
      </c>
      <c r="AB70" s="168" t="n">
        <v>0.995266</v>
      </c>
      <c r="AC70" s="168" t="n">
        <v>0.994905</v>
      </c>
      <c r="AD70" s="168" t="n">
        <v>0.994528</v>
      </c>
      <c r="AE70" s="168" t="n">
        <v>0.994135</v>
      </c>
      <c r="AF70" s="168" t="n">
        <v>0.993726</v>
      </c>
      <c r="AG70" s="168" t="n">
        <v>0.993302</v>
      </c>
      <c r="AH70" s="168" t="n">
        <v>0.992861</v>
      </c>
      <c r="AI70" s="169" t="n">
        <v>0.992404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190384863</v>
      </c>
      <c r="B71" s="170" t="str">
        <f aca="false">"Diversity Factor: "&amp;ROUND(A71,2)</f>
        <v>Diversity Factor: 0.92</v>
      </c>
      <c r="C71" s="171" t="s">
        <v>87</v>
      </c>
      <c r="D71" s="171"/>
      <c r="E71" s="160" t="s">
        <v>83</v>
      </c>
      <c r="F71" s="160"/>
      <c r="G71" s="160"/>
      <c r="H71" s="160" t="s">
        <v>84</v>
      </c>
      <c r="I71" s="161" t="n">
        <v>0</v>
      </c>
      <c r="J71" s="162" t="n">
        <v>10.047262065</v>
      </c>
      <c r="K71" s="172" t="n">
        <v>9.473246</v>
      </c>
      <c r="L71" s="173" t="n">
        <v>9.284843</v>
      </c>
      <c r="M71" s="173" t="n">
        <v>9.175297</v>
      </c>
      <c r="N71" s="173" t="n">
        <v>9.108851</v>
      </c>
      <c r="O71" s="173" t="n">
        <v>9.113718</v>
      </c>
      <c r="P71" s="173" t="n">
        <v>9.12261</v>
      </c>
      <c r="Q71" s="173" t="n">
        <v>9.176811</v>
      </c>
      <c r="R71" s="173" t="n">
        <v>9.240431</v>
      </c>
      <c r="S71" s="173" t="n">
        <v>9.296793</v>
      </c>
      <c r="T71" s="173" t="n">
        <v>9.358948</v>
      </c>
      <c r="U71" s="173" t="n">
        <v>9.417859</v>
      </c>
      <c r="V71" s="173" t="n">
        <v>9.493251</v>
      </c>
      <c r="W71" s="173" t="n">
        <v>9.57029</v>
      </c>
      <c r="X71" s="173" t="n">
        <v>9.654952</v>
      </c>
      <c r="Y71" s="173" t="n">
        <v>9.745377</v>
      </c>
      <c r="Z71" s="173" t="n">
        <v>9.835599</v>
      </c>
      <c r="AA71" s="173" t="n">
        <v>9.926659</v>
      </c>
      <c r="AB71" s="173" t="n">
        <v>10.02031</v>
      </c>
      <c r="AC71" s="173" t="n">
        <v>10.11659</v>
      </c>
      <c r="AD71" s="173" t="n">
        <v>10.21555</v>
      </c>
      <c r="AE71" s="173" t="n">
        <v>10.31721</v>
      </c>
      <c r="AF71" s="173" t="n">
        <v>10.42163</v>
      </c>
      <c r="AG71" s="173" t="n">
        <v>10.52885</v>
      </c>
      <c r="AH71" s="173" t="n">
        <v>10.63889</v>
      </c>
      <c r="AI71" s="174" t="n">
        <v>10.75182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86</v>
      </c>
      <c r="F72" s="175"/>
      <c r="G72" s="175"/>
      <c r="H72" s="176"/>
      <c r="I72" s="177" t="n">
        <v>0.9</v>
      </c>
      <c r="J72" s="162"/>
      <c r="K72" s="178" t="n">
        <v>0.9</v>
      </c>
      <c r="L72" s="179" t="n">
        <v>0.9</v>
      </c>
      <c r="M72" s="179" t="n">
        <v>0.9</v>
      </c>
      <c r="N72" s="179" t="n">
        <v>0.9</v>
      </c>
      <c r="O72" s="179" t="n">
        <v>0.9</v>
      </c>
      <c r="P72" s="179" t="n">
        <v>0.9</v>
      </c>
      <c r="Q72" s="179" t="n">
        <v>0.9</v>
      </c>
      <c r="R72" s="179" t="n">
        <v>0.9</v>
      </c>
      <c r="S72" s="179" t="n">
        <v>0.9</v>
      </c>
      <c r="T72" s="179" t="n">
        <v>0.9</v>
      </c>
      <c r="U72" s="179" t="n">
        <v>0.9</v>
      </c>
      <c r="V72" s="179" t="n">
        <v>0.9</v>
      </c>
      <c r="W72" s="179" t="n">
        <v>0.9</v>
      </c>
      <c r="X72" s="179" t="n">
        <v>0.9</v>
      </c>
      <c r="Y72" s="179" t="n">
        <v>0.9</v>
      </c>
      <c r="Z72" s="179" t="n">
        <v>0.9</v>
      </c>
      <c r="AA72" s="179" t="n">
        <v>0.9</v>
      </c>
      <c r="AB72" s="179" t="n">
        <v>0.9</v>
      </c>
      <c r="AC72" s="179" t="n">
        <v>0.9</v>
      </c>
      <c r="AD72" s="179" t="n">
        <v>0.9</v>
      </c>
      <c r="AE72" s="179" t="n">
        <v>0.9</v>
      </c>
      <c r="AF72" s="179" t="n">
        <v>0.9</v>
      </c>
      <c r="AG72" s="179" t="n">
        <v>0.9</v>
      </c>
      <c r="AH72" s="179" t="n">
        <v>0.9</v>
      </c>
      <c r="AI72" s="180" t="n">
        <v>0.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8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75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76</v>
      </c>
      <c r="D77" s="182"/>
      <c r="E77" s="183" t="s">
        <v>77</v>
      </c>
      <c r="F77" s="183"/>
      <c r="G77" s="183"/>
      <c r="H77" s="183" t="s">
        <v>78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9</v>
      </c>
      <c r="F78" s="185"/>
      <c r="G78" s="185"/>
      <c r="H78" s="185" t="s">
        <v>80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1</v>
      </c>
      <c r="F79" s="185"/>
      <c r="G79" s="185"/>
      <c r="H79" s="185" t="s">
        <v>8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3</v>
      </c>
      <c r="F80" s="185"/>
      <c r="G80" s="185"/>
      <c r="H80" s="185" t="s">
        <v>8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85</v>
      </c>
      <c r="F81" s="185"/>
      <c r="G81" s="185"/>
      <c r="H81" s="185" t="s">
        <v>8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8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87</v>
      </c>
      <c r="D83" s="190"/>
      <c r="E83" s="185" t="s">
        <v>83</v>
      </c>
      <c r="F83" s="185"/>
      <c r="G83" s="185"/>
      <c r="H83" s="185" t="s">
        <v>8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8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76</v>
      </c>
      <c r="D86" s="182"/>
      <c r="E86" s="183" t="s">
        <v>77</v>
      </c>
      <c r="F86" s="183"/>
      <c r="G86" s="183"/>
      <c r="H86" s="183" t="s">
        <v>78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9</v>
      </c>
      <c r="F87" s="185"/>
      <c r="G87" s="185"/>
      <c r="H87" s="185" t="s">
        <v>80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1</v>
      </c>
      <c r="F88" s="185"/>
      <c r="G88" s="185"/>
      <c r="H88" s="185" t="s">
        <v>8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3</v>
      </c>
      <c r="F89" s="185"/>
      <c r="G89" s="185"/>
      <c r="H89" s="185" t="s">
        <v>8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85</v>
      </c>
      <c r="F90" s="185"/>
      <c r="G90" s="185"/>
      <c r="H90" s="185" t="s">
        <v>8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8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87</v>
      </c>
      <c r="D92" s="190"/>
      <c r="E92" s="185" t="s">
        <v>83</v>
      </c>
      <c r="F92" s="185"/>
      <c r="G92" s="185"/>
      <c r="H92" s="185" t="s">
        <v>8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8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76</v>
      </c>
      <c r="D95" s="182"/>
      <c r="E95" s="183" t="s">
        <v>77</v>
      </c>
      <c r="F95" s="183"/>
      <c r="G95" s="183"/>
      <c r="H95" s="183" t="s">
        <v>78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9</v>
      </c>
      <c r="F96" s="185"/>
      <c r="G96" s="185"/>
      <c r="H96" s="185" t="s">
        <v>80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1</v>
      </c>
      <c r="F97" s="185"/>
      <c r="G97" s="185"/>
      <c r="H97" s="185" t="s">
        <v>8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3</v>
      </c>
      <c r="F98" s="185"/>
      <c r="G98" s="185"/>
      <c r="H98" s="185" t="s">
        <v>8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85</v>
      </c>
      <c r="F99" s="185"/>
      <c r="G99" s="185"/>
      <c r="H99" s="185" t="s">
        <v>8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8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87</v>
      </c>
      <c r="D101" s="190"/>
      <c r="E101" s="185" t="s">
        <v>83</v>
      </c>
      <c r="F101" s="185"/>
      <c r="G101" s="185"/>
      <c r="H101" s="185" t="s">
        <v>8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8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76</v>
      </c>
      <c r="D104" s="182"/>
      <c r="E104" s="183" t="s">
        <v>77</v>
      </c>
      <c r="F104" s="183"/>
      <c r="G104" s="183"/>
      <c r="H104" s="183" t="s">
        <v>78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9</v>
      </c>
      <c r="F105" s="185"/>
      <c r="G105" s="185"/>
      <c r="H105" s="185" t="s">
        <v>80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1</v>
      </c>
      <c r="F106" s="185"/>
      <c r="G106" s="185"/>
      <c r="H106" s="185" t="s">
        <v>8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3</v>
      </c>
      <c r="F107" s="185"/>
      <c r="G107" s="185"/>
      <c r="H107" s="185" t="s">
        <v>8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85</v>
      </c>
      <c r="F108" s="185"/>
      <c r="G108" s="185"/>
      <c r="H108" s="185" t="s">
        <v>8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8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87</v>
      </c>
      <c r="D110" s="190"/>
      <c r="E110" s="185" t="s">
        <v>83</v>
      </c>
      <c r="F110" s="185"/>
      <c r="G110" s="185"/>
      <c r="H110" s="185" t="s">
        <v>8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8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76</v>
      </c>
      <c r="D113" s="182"/>
      <c r="E113" s="183" t="s">
        <v>77</v>
      </c>
      <c r="F113" s="183"/>
      <c r="G113" s="183"/>
      <c r="H113" s="183" t="s">
        <v>78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9</v>
      </c>
      <c r="F114" s="185"/>
      <c r="G114" s="185"/>
      <c r="H114" s="185" t="s">
        <v>80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1</v>
      </c>
      <c r="F115" s="185"/>
      <c r="G115" s="185"/>
      <c r="H115" s="185" t="s">
        <v>8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3</v>
      </c>
      <c r="F116" s="185"/>
      <c r="G116" s="185"/>
      <c r="H116" s="185" t="s">
        <v>8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85</v>
      </c>
      <c r="F117" s="185"/>
      <c r="G117" s="185"/>
      <c r="H117" s="185" t="s">
        <v>8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8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87</v>
      </c>
      <c r="D119" s="190"/>
      <c r="E119" s="185" t="s">
        <v>83</v>
      </c>
      <c r="F119" s="185"/>
      <c r="G119" s="185"/>
      <c r="H119" s="185" t="s">
        <v>8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8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76</v>
      </c>
      <c r="D122" s="182"/>
      <c r="E122" s="183" t="s">
        <v>77</v>
      </c>
      <c r="F122" s="183"/>
      <c r="G122" s="183"/>
      <c r="H122" s="183" t="s">
        <v>78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9</v>
      </c>
      <c r="F123" s="185"/>
      <c r="G123" s="185"/>
      <c r="H123" s="185" t="s">
        <v>80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1</v>
      </c>
      <c r="F124" s="185"/>
      <c r="G124" s="185"/>
      <c r="H124" s="185" t="s">
        <v>8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3</v>
      </c>
      <c r="F125" s="185"/>
      <c r="G125" s="185"/>
      <c r="H125" s="185" t="s">
        <v>8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85</v>
      </c>
      <c r="F126" s="185"/>
      <c r="G126" s="185"/>
      <c r="H126" s="185" t="s">
        <v>8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8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87</v>
      </c>
      <c r="D128" s="190"/>
      <c r="E128" s="185" t="s">
        <v>83</v>
      </c>
      <c r="F128" s="185"/>
      <c r="G128" s="185"/>
      <c r="H128" s="185" t="s">
        <v>8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8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76</v>
      </c>
      <c r="D131" s="182"/>
      <c r="E131" s="183" t="s">
        <v>77</v>
      </c>
      <c r="F131" s="183"/>
      <c r="G131" s="183"/>
      <c r="H131" s="183" t="s">
        <v>78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9</v>
      </c>
      <c r="F132" s="185"/>
      <c r="G132" s="185"/>
      <c r="H132" s="185" t="s">
        <v>80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1</v>
      </c>
      <c r="F133" s="185"/>
      <c r="G133" s="185"/>
      <c r="H133" s="185" t="s">
        <v>8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3</v>
      </c>
      <c r="F134" s="185"/>
      <c r="G134" s="185"/>
      <c r="H134" s="185" t="s">
        <v>8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85</v>
      </c>
      <c r="F135" s="185"/>
      <c r="G135" s="185"/>
      <c r="H135" s="185" t="s">
        <v>8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8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87</v>
      </c>
      <c r="D137" s="190"/>
      <c r="E137" s="185" t="s">
        <v>83</v>
      </c>
      <c r="F137" s="185"/>
      <c r="G137" s="185"/>
      <c r="H137" s="185" t="s">
        <v>8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8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76</v>
      </c>
      <c r="D140" s="182"/>
      <c r="E140" s="183" t="s">
        <v>77</v>
      </c>
      <c r="F140" s="183"/>
      <c r="G140" s="183"/>
      <c r="H140" s="183" t="s">
        <v>78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9</v>
      </c>
      <c r="F141" s="185"/>
      <c r="G141" s="185"/>
      <c r="H141" s="185" t="s">
        <v>80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1</v>
      </c>
      <c r="F142" s="185"/>
      <c r="G142" s="185"/>
      <c r="H142" s="185" t="s">
        <v>8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3</v>
      </c>
      <c r="F143" s="185"/>
      <c r="G143" s="185"/>
      <c r="H143" s="185" t="s">
        <v>8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85</v>
      </c>
      <c r="F144" s="185"/>
      <c r="G144" s="185"/>
      <c r="H144" s="185" t="s">
        <v>8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8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87</v>
      </c>
      <c r="D146" s="190"/>
      <c r="E146" s="185" t="s">
        <v>83</v>
      </c>
      <c r="F146" s="185"/>
      <c r="G146" s="185"/>
      <c r="H146" s="185" t="s">
        <v>8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8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76</v>
      </c>
      <c r="D149" s="182"/>
      <c r="E149" s="183" t="s">
        <v>77</v>
      </c>
      <c r="F149" s="183"/>
      <c r="G149" s="183"/>
      <c r="H149" s="183" t="s">
        <v>78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9</v>
      </c>
      <c r="F150" s="185"/>
      <c r="G150" s="185"/>
      <c r="H150" s="185" t="s">
        <v>80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1</v>
      </c>
      <c r="F151" s="185"/>
      <c r="G151" s="185"/>
      <c r="H151" s="185" t="s">
        <v>8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3</v>
      </c>
      <c r="F152" s="185"/>
      <c r="G152" s="185"/>
      <c r="H152" s="185" t="s">
        <v>8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85</v>
      </c>
      <c r="F153" s="185"/>
      <c r="G153" s="185"/>
      <c r="H153" s="185" t="s">
        <v>8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8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87</v>
      </c>
      <c r="D155" s="190"/>
      <c r="E155" s="185" t="s">
        <v>83</v>
      </c>
      <c r="F155" s="185"/>
      <c r="G155" s="185"/>
      <c r="H155" s="185" t="s">
        <v>8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8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76</v>
      </c>
      <c r="D158" s="182"/>
      <c r="E158" s="183" t="s">
        <v>77</v>
      </c>
      <c r="F158" s="183"/>
      <c r="G158" s="183"/>
      <c r="H158" s="183" t="s">
        <v>78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9</v>
      </c>
      <c r="F159" s="185"/>
      <c r="G159" s="185"/>
      <c r="H159" s="185" t="s">
        <v>80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1</v>
      </c>
      <c r="F160" s="185"/>
      <c r="G160" s="185"/>
      <c r="H160" s="185" t="s">
        <v>8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3</v>
      </c>
      <c r="F161" s="185"/>
      <c r="G161" s="185"/>
      <c r="H161" s="185" t="s">
        <v>8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85</v>
      </c>
      <c r="F162" s="185"/>
      <c r="G162" s="185"/>
      <c r="H162" s="185" t="s">
        <v>8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8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87</v>
      </c>
      <c r="D164" s="190"/>
      <c r="E164" s="185" t="s">
        <v>83</v>
      </c>
      <c r="F164" s="185"/>
      <c r="G164" s="185"/>
      <c r="H164" s="185" t="s">
        <v>8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8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8">
      <formula>IF($AM8="",1,0)</formula>
    </cfRule>
  </conditionalFormatting>
  <conditionalFormatting sqref="AM9:BS17">
    <cfRule type="expression" priority="3" aboveAverage="0" equalAverage="0" bottom="0" percent="0" rank="0" text="" dxfId="89">
      <formula>IF($AM9="",1,0)</formula>
    </cfRule>
  </conditionalFormatting>
  <conditionalFormatting sqref="AL21:AM21">
    <cfRule type="expression" priority="4" aboveAverage="0" equalAverage="0" bottom="0" percent="0" rank="0" text="" dxfId="90">
      <formula>IF($AJ21&lt;&gt;$AJ20,1,0)</formula>
    </cfRule>
  </conditionalFormatting>
  <conditionalFormatting sqref="AN21:AT21">
    <cfRule type="expression" priority="5" aboveAverage="0" equalAverage="0" bottom="0" percent="0" rank="0" text="" dxfId="91">
      <formula>IF($AJ21&lt;&gt;$AJ20,1,0)</formula>
    </cfRule>
    <cfRule type="cellIs" priority="6" operator="equal" aboveAverage="0" equalAverage="0" bottom="0" percent="0" rank="0" text="" dxfId="92">
      <formula>0</formula>
    </cfRule>
  </conditionalFormatting>
  <conditionalFormatting sqref="AU21:BS21">
    <cfRule type="expression" priority="7" aboveAverage="0" equalAverage="0" bottom="0" percent="0" rank="0" text="" dxfId="93">
      <formula>IF($AJ21&lt;&gt;$AJ20,1,0)</formula>
    </cfRule>
    <cfRule type="cellIs" priority="8" operator="equal" aboveAverage="0" equalAverage="0" bottom="0" percent="0" rank="0" text="" dxfId="94">
      <formula>0</formula>
    </cfRule>
  </conditionalFormatting>
  <conditionalFormatting sqref="AK21">
    <cfRule type="expression" priority="9" aboveAverage="0" equalAverage="0" bottom="0" percent="0" rank="0" text="" dxfId="9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96">
      <formula>$AK133</formula>
    </cfRule>
    <cfRule type="cellIs" priority="11" operator="equal" aboveAverage="0" equalAverage="0" bottom="0" percent="0" rank="0" text="" dxfId="97">
      <formula>$AK133</formula>
    </cfRule>
  </conditionalFormatting>
  <conditionalFormatting sqref="AK152">
    <cfRule type="cellIs" priority="12" operator="equal" aboveAverage="0" equalAverage="0" bottom="0" percent="0" rank="0" text="" dxfId="98">
      <formula>$AK151</formula>
    </cfRule>
    <cfRule type="cellIs" priority="13" operator="notEqual" aboveAverage="0" equalAverage="0" bottom="0" percent="0" rank="0" text="" dxfId="99">
      <formula>$AK151</formula>
    </cfRule>
  </conditionalFormatting>
  <conditionalFormatting sqref="K56 K60:AI60">
    <cfRule type="expression" priority="14" aboveAverage="0" equalAverage="0" bottom="0" percent="0" rank="0" text="" dxfId="10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0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0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03">
      <formula>IF($B13=0,1,0)</formula>
    </cfRule>
  </conditionalFormatting>
  <conditionalFormatting sqref="AK151">
    <cfRule type="cellIs" priority="18" operator="notEqual" aboveAverage="0" equalAverage="0" bottom="0" percent="0" rank="0" text="" dxfId="104">
      <formula>$AK149</formula>
    </cfRule>
    <cfRule type="cellIs" priority="19" operator="equal" aboveAverage="0" equalAverage="0" bottom="0" percent="0" rank="0" text="" dxfId="105">
      <formula>$AK149</formula>
    </cfRule>
  </conditionalFormatting>
  <conditionalFormatting sqref="AK133">
    <cfRule type="cellIs" priority="20" operator="notEqual" aboveAverage="0" equalAverage="0" bottom="0" percent="0" rank="0" text="" dxfId="106">
      <formula>$AK83</formula>
    </cfRule>
    <cfRule type="cellIs" priority="21" operator="equal" aboveAverage="0" equalAverage="0" bottom="0" percent="0" rank="0" text="" dxfId="107">
      <formula>$AK83</formula>
    </cfRule>
  </conditionalFormatting>
  <conditionalFormatting sqref="AK122">
    <cfRule type="cellIs" priority="22" operator="notEqual" aboveAverage="0" equalAverage="0" bottom="0" percent="0" rank="0" text="" dxfId="108">
      <formula>$AK91</formula>
    </cfRule>
    <cfRule type="cellIs" priority="23" operator="equal" aboveAverage="0" equalAverage="0" bottom="0" percent="0" rank="0" text="" dxfId="10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10">
      <formula>#REF!</formula>
    </cfRule>
    <cfRule type="cellIs" priority="25" operator="greaterThanOrEqual" aboveAverage="0" equalAverage="0" bottom="0" percent="0" rank="0" text="" dxfId="111">
      <formula>#REF!*0.95</formula>
    </cfRule>
  </conditionalFormatting>
  <conditionalFormatting sqref="J6:J8">
    <cfRule type="cellIs" priority="26" operator="greaterThanOrEqual" aboveAverage="0" equalAverage="0" bottom="0" percent="0" rank="0" text="" dxfId="112">
      <formula>#REF!</formula>
    </cfRule>
    <cfRule type="cellIs" priority="27" operator="greaterThanOrEqual" aboveAverage="0" equalAverage="0" bottom="0" percent="0" rank="0" text="" dxfId="113">
      <formula>#REF!*0.95</formula>
    </cfRule>
  </conditionalFormatting>
  <conditionalFormatting sqref="AN22:AT151">
    <cfRule type="cellIs" priority="28" operator="equal" aboveAverage="0" equalAverage="0" bottom="0" percent="0" rank="0" text="" dxfId="114">
      <formula>0</formula>
    </cfRule>
  </conditionalFormatting>
  <conditionalFormatting sqref="AN152:AT152 K6:AI8">
    <cfRule type="cellIs" priority="29" operator="equal" aboveAverage="0" equalAverage="0" bottom="0" percent="0" rank="0" text="" dxfId="115">
      <formula>0</formula>
    </cfRule>
  </conditionalFormatting>
  <conditionalFormatting sqref="AU22:BS152">
    <cfRule type="cellIs" priority="30" operator="equal" aboveAverage="0" equalAverage="0" bottom="0" percent="0" rank="0" text="" dxfId="116">
      <formula>0</formula>
    </cfRule>
  </conditionalFormatting>
  <conditionalFormatting sqref="T1:AI1">
    <cfRule type="cellIs" priority="31" operator="equal" aboveAverage="0" equalAverage="0" bottom="0" percent="0" rank="0" text="" dxfId="117">
      <formula>"Winter"</formula>
    </cfRule>
  </conditionalFormatting>
  <conditionalFormatting sqref="S1">
    <cfRule type="expression" priority="32" aboveAverage="0" equalAverage="0" bottom="0" percent="0" rank="0" text="" dxfId="118">
      <formula>IF($T$1="Winter",1,0)</formula>
    </cfRule>
  </conditionalFormatting>
  <conditionalFormatting sqref="B1">
    <cfRule type="expression" priority="33" aboveAverage="0" equalAverage="0" bottom="0" percent="0" rank="0" text="" dxfId="11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20">
      <formula>IF($T$1="Winter",1,0)</formula>
    </cfRule>
  </conditionalFormatting>
  <conditionalFormatting sqref="C6:I8">
    <cfRule type="cellIs" priority="35" operator="equal" aboveAverage="0" equalAverage="0" bottom="0" percent="0" rank="0" text="" dxfId="121">
      <formula>0</formula>
    </cfRule>
  </conditionalFormatting>
  <conditionalFormatting sqref="B77:AI84">
    <cfRule type="expression" priority="36" aboveAverage="0" equalAverage="0" bottom="0" percent="0" rank="0" text="" dxfId="122">
      <formula>IF($A$77=0,1,0)</formula>
    </cfRule>
  </conditionalFormatting>
  <conditionalFormatting sqref="B86:AI93">
    <cfRule type="expression" priority="37" aboveAverage="0" equalAverage="0" bottom="0" percent="0" rank="0" text="" dxfId="123">
      <formula>IF($A$86=0,1,0)</formula>
    </cfRule>
  </conditionalFormatting>
  <conditionalFormatting sqref="B95:AI102">
    <cfRule type="expression" priority="38" aboveAverage="0" equalAverage="0" bottom="0" percent="0" rank="0" text="" dxfId="124">
      <formula>IF($A$95=0,1,0)</formula>
    </cfRule>
  </conditionalFormatting>
  <conditionalFormatting sqref="B104:AI111">
    <cfRule type="expression" priority="39" aboveAverage="0" equalAverage="0" bottom="0" percent="0" rank="0" text="" dxfId="125">
      <formula>IF($A$104=0,1,0)</formula>
    </cfRule>
  </conditionalFormatting>
  <conditionalFormatting sqref="B113:AI120">
    <cfRule type="expression" priority="40" aboveAverage="0" equalAverage="0" bottom="0" percent="0" rank="0" text="" dxfId="126">
      <formula>IF($A$113=0,1,0)</formula>
    </cfRule>
  </conditionalFormatting>
  <conditionalFormatting sqref="B122:AI129">
    <cfRule type="expression" priority="41" aboveAverage="0" equalAverage="0" bottom="0" percent="0" rank="0" text="" dxfId="127">
      <formula>IF($A$122=0,1,0)</formula>
    </cfRule>
  </conditionalFormatting>
  <conditionalFormatting sqref="B131:AI138">
    <cfRule type="expression" priority="42" aboveAverage="0" equalAverage="0" bottom="0" percent="0" rank="0" text="" dxfId="128">
      <formula>IF($A$131=0,1,0)</formula>
    </cfRule>
  </conditionalFormatting>
  <conditionalFormatting sqref="B140:AI147">
    <cfRule type="expression" priority="43" aboveAverage="0" equalAverage="0" bottom="0" percent="0" rank="0" text="" dxfId="129">
      <formula>IF($A$140=0,1,0)</formula>
    </cfRule>
  </conditionalFormatting>
  <conditionalFormatting sqref="B149:AI156">
    <cfRule type="expression" priority="44" aboveAverage="0" equalAverage="0" bottom="0" percent="0" rank="0" text="" dxfId="130">
      <formula>IF($A$149=0,1,0)</formula>
    </cfRule>
  </conditionalFormatting>
  <conditionalFormatting sqref="B158:AI165">
    <cfRule type="expression" priority="45" aboveAverage="0" equalAverage="0" bottom="0" percent="0" rank="0" text="" dxfId="13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90</v>
      </c>
      <c r="H2" s="33"/>
      <c r="I2" s="34" t="n">
        <v>41395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7.3</v>
      </c>
      <c r="D6" s="54" t="n">
        <v>10.8</v>
      </c>
      <c r="E6" s="54" t="n">
        <v>10.65</v>
      </c>
      <c r="F6" s="54" t="n">
        <v>11.36</v>
      </c>
      <c r="G6" s="54" t="n">
        <v>7.35</v>
      </c>
      <c r="H6" s="54" t="n">
        <v>5.036</v>
      </c>
      <c r="I6" s="55" t="n">
        <v>0.214</v>
      </c>
      <c r="J6" s="56"/>
      <c r="K6" s="57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-2E-005</v>
      </c>
      <c r="AR6" s="62" t="n">
        <f aca="false">SUM(AR8:AR17)</f>
        <v>-1E-005</v>
      </c>
      <c r="AS6" s="62" t="n">
        <f aca="false">SUM(AS8:AS17)</f>
        <v>-6.516955138</v>
      </c>
      <c r="AT6" s="62" t="n">
        <f aca="false">SUM(AT8:AT17)</f>
        <v>-4.4392462196</v>
      </c>
      <c r="AU6" s="63" t="n">
        <f aca="false">SUM(AU8:AU17)</f>
        <v>-0.152420471</v>
      </c>
      <c r="AV6" s="63" t="n">
        <f aca="false">SUM(AV8:AV17)</f>
        <v>0</v>
      </c>
      <c r="AW6" s="63" t="n">
        <f aca="false">SUM(AW8:AW17)</f>
        <v>0</v>
      </c>
      <c r="AX6" s="63" t="n">
        <f aca="false">SUM(AX8:AX17)</f>
        <v>0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16.65</v>
      </c>
      <c r="F7" s="66" t="n">
        <v>16.65</v>
      </c>
      <c r="G7" s="66" t="n">
        <v>16.65</v>
      </c>
      <c r="H7" s="66" t="n">
        <v>16.65</v>
      </c>
      <c r="I7" s="67" t="n">
        <v>0</v>
      </c>
      <c r="J7" s="56"/>
      <c r="K7" s="68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33.99</v>
      </c>
      <c r="F8" s="74" t="n">
        <v>33.99</v>
      </c>
      <c r="G8" s="74" t="n">
        <v>33.99</v>
      </c>
      <c r="H8" s="74" t="n">
        <v>30.26</v>
      </c>
      <c r="I8" s="75" t="n">
        <v>0</v>
      </c>
      <c r="J8" s="56"/>
      <c r="K8" s="76" t="n">
        <v>0</v>
      </c>
      <c r="L8" s="77" t="n">
        <v>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56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-1E-005</v>
      </c>
      <c r="AR8" s="81" t="n">
        <f aca="false">-SUMIF($AL$21:$AL$152,$AM8,AR$21:AR$152)+SUMIF($AM$21:$AM$152,$AM8,AR$21:AR$152)</f>
        <v>-5E-006</v>
      </c>
      <c r="AS8" s="81" t="n">
        <f aca="false">-SUMIF($AL$21:$AL$152,$AM8,AS$21:AS$152)+SUMIF($AM$21:$AM$152,$AM8,AS$21:AS$152)</f>
        <v>-3.258477569</v>
      </c>
      <c r="AT8" s="81" t="n">
        <f aca="false">-SUMIF($AL$21:$AL$152,$AM8,AT$21:AT$152)+SUMIF($AM$21:$AM$152,$AM8,AT$21:AT$152)</f>
        <v>-2.2196231098</v>
      </c>
      <c r="AU8" s="82" t="n">
        <f aca="false">-SUMIF($AL$21:$AL$152,$AM8,AU$21:AU$152)+SUMIF($AM$21:$AM$152,$AM8,AU$21:AU$152)</f>
        <v>-0.0762102355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57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-1E-005</v>
      </c>
      <c r="AR9" s="88" t="n">
        <f aca="false">-SUMIF($AL$21:$AL$152,$AM9,AR$21:AR$152)+SUMIF($AM$21:$AM$152,$AM9,AR$21:AR$152)</f>
        <v>-5E-006</v>
      </c>
      <c r="AS9" s="88" t="n">
        <f aca="false">-SUMIF($AL$21:$AL$152,$AM9,AS$21:AS$152)+SUMIF($AM$21:$AM$152,$AM9,AS$21:AS$152)</f>
        <v>-3.258477569</v>
      </c>
      <c r="AT9" s="88" t="n">
        <f aca="false">-SUMIF($AL$21:$AL$152,$AM9,AT$21:AT$152)+SUMIF($AM$21:$AM$152,$AM9,AT$21:AT$152)</f>
        <v>-2.2196231098</v>
      </c>
      <c r="AU9" s="89" t="n">
        <f aca="false">-SUMIF($AL$21:$AL$152,$AM9,AU$21:AU$152)+SUMIF($AM$21:$AM$152,$AM9,AU$21:AU$152)</f>
        <v>-0.0762102355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114</v>
      </c>
      <c r="AL21" s="116" t="s">
        <v>56</v>
      </c>
      <c r="AM21" s="116" t="s">
        <v>58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1.1098115549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114</v>
      </c>
      <c r="AL22" s="121" t="s">
        <v>56</v>
      </c>
      <c r="AM22" s="121" t="s">
        <v>59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1.1098115549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14</v>
      </c>
      <c r="AL23" s="121" t="s">
        <v>57</v>
      </c>
      <c r="AM23" s="121" t="s">
        <v>58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1.1098115549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14</v>
      </c>
      <c r="AL24" s="121" t="s">
        <v>57</v>
      </c>
      <c r="AM24" s="121" t="s">
        <v>59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1.1098115549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53</v>
      </c>
      <c r="AL25" s="121" t="s">
        <v>56</v>
      </c>
      <c r="AM25" s="121" t="s">
        <v>45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2.934094068</v>
      </c>
      <c r="AT25" s="122" t="n">
        <v>0</v>
      </c>
      <c r="AU25" s="123" t="n">
        <v>0.0762102355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53</v>
      </c>
      <c r="AL26" s="121" t="s">
        <v>56</v>
      </c>
      <c r="AM26" s="121" t="s">
        <v>58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.1619467505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53</v>
      </c>
      <c r="AL27" s="121" t="s">
        <v>56</v>
      </c>
      <c r="AM27" s="121" t="s">
        <v>59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.1619467505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53</v>
      </c>
      <c r="AL28" s="121" t="s">
        <v>57</v>
      </c>
      <c r="AM28" s="121" t="s">
        <v>45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2.934094068</v>
      </c>
      <c r="AT28" s="122" t="n">
        <v>0</v>
      </c>
      <c r="AU28" s="123" t="n">
        <v>0.0762102355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53</v>
      </c>
      <c r="AL29" s="121" t="s">
        <v>57</v>
      </c>
      <c r="AM29" s="121" t="s">
        <v>58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.1619467505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53</v>
      </c>
      <c r="AL30" s="121" t="s">
        <v>57</v>
      </c>
      <c r="AM30" s="121" t="s">
        <v>59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.1619467505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67</v>
      </c>
      <c r="AL31" s="121" t="s">
        <v>52</v>
      </c>
      <c r="AM31" s="121" t="s">
        <v>56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67</v>
      </c>
      <c r="AL32" s="121" t="s">
        <v>52</v>
      </c>
      <c r="AM32" s="121" t="s">
        <v>57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68</v>
      </c>
      <c r="AL33" s="121" t="s">
        <v>52</v>
      </c>
      <c r="AM33" s="121" t="s">
        <v>56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68</v>
      </c>
      <c r="AL34" s="121" t="s">
        <v>52</v>
      </c>
      <c r="AM34" s="121" t="s">
        <v>57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69</v>
      </c>
      <c r="AL35" s="121" t="s">
        <v>52</v>
      </c>
      <c r="AM35" s="121" t="s">
        <v>56</v>
      </c>
      <c r="AN35" s="122" t="n">
        <v>0</v>
      </c>
      <c r="AO35" s="122" t="n">
        <v>0</v>
      </c>
      <c r="AP35" s="122" t="n">
        <v>0</v>
      </c>
      <c r="AQ35" s="122" t="n">
        <v>-1E-005</v>
      </c>
      <c r="AR35" s="122" t="n">
        <v>-5E-006</v>
      </c>
      <c r="AS35" s="122" t="n">
        <v>-0.00049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69</v>
      </c>
      <c r="AL36" s="121" t="s">
        <v>52</v>
      </c>
      <c r="AM36" s="121" t="s">
        <v>57</v>
      </c>
      <c r="AN36" s="122" t="n">
        <v>0</v>
      </c>
      <c r="AO36" s="122" t="n">
        <v>0</v>
      </c>
      <c r="AP36" s="122" t="n">
        <v>0</v>
      </c>
      <c r="AQ36" s="122" t="n">
        <v>-1E-005</v>
      </c>
      <c r="AR36" s="122" t="n">
        <v>-5E-006</v>
      </c>
      <c r="AS36" s="122" t="n">
        <v>-0.00049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70</v>
      </c>
      <c r="C54" s="126"/>
      <c r="D54" s="126"/>
      <c r="E54" s="127"/>
      <c r="F54" s="126"/>
      <c r="G54" s="126"/>
      <c r="H54" s="126"/>
      <c r="I54" s="126"/>
      <c r="J54" s="128"/>
      <c r="K54" s="129" t="s">
        <v>71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72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-0.008828477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12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.010365</v>
      </c>
      <c r="B60" s="141" t="n">
        <f aca="false">A60*(1+L60)</f>
        <v>1.020837433225</v>
      </c>
      <c r="C60" s="141" t="n">
        <f aca="false">B60*(1+M60)</f>
        <v>1.02789141988858</v>
      </c>
      <c r="D60" s="141" t="n">
        <f aca="false">C60*(1+N60)</f>
        <v>1.0314427847443</v>
      </c>
      <c r="E60" s="141" t="n">
        <f aca="false">D60*(1+O60)</f>
        <v>1.0314427847443</v>
      </c>
      <c r="F60" s="141" t="n">
        <f aca="false">E60*(1+P60)</f>
        <v>1.0314427847443</v>
      </c>
      <c r="G60" s="141" t="n">
        <f aca="false">F60*(1+Q60)</f>
        <v>1.0314427847443</v>
      </c>
      <c r="H60" s="141" t="n">
        <f aca="false">G60*(1+R60)</f>
        <v>1.0314427847443</v>
      </c>
      <c r="I60" s="141" t="n">
        <f aca="false">H60*(1+S60)</f>
        <v>1.0314427847443</v>
      </c>
      <c r="J60" s="141" t="n">
        <f aca="false">I60*(1+T60)</f>
        <v>1.0314427847443</v>
      </c>
      <c r="K60" s="142" t="n">
        <v>0.010365</v>
      </c>
      <c r="L60" s="143" t="n">
        <v>0.010365</v>
      </c>
      <c r="M60" s="143" t="n">
        <v>0.00691</v>
      </c>
      <c r="N60" s="143" t="n">
        <v>0.003455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74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75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Dudley 33_11kV</v>
      </c>
      <c r="C65" s="153" t="s">
        <v>76</v>
      </c>
      <c r="D65" s="153"/>
      <c r="E65" s="154" t="s">
        <v>77</v>
      </c>
      <c r="F65" s="154"/>
      <c r="G65" s="154"/>
      <c r="H65" s="154" t="s">
        <v>78</v>
      </c>
      <c r="I65" s="155" t="n">
        <v>0</v>
      </c>
      <c r="J65" s="156"/>
      <c r="K65" s="157" t="n">
        <v>0</v>
      </c>
      <c r="L65" s="158" t="n">
        <v>0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9</v>
      </c>
      <c r="F66" s="160"/>
      <c r="G66" s="160"/>
      <c r="H66" s="160" t="s">
        <v>80</v>
      </c>
      <c r="I66" s="161" t="n">
        <v>0</v>
      </c>
      <c r="J66" s="162" t="n">
        <v>0.54</v>
      </c>
      <c r="K66" s="163" t="n">
        <v>0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1</v>
      </c>
      <c r="F67" s="160"/>
      <c r="G67" s="160"/>
      <c r="H67" s="160" t="s">
        <v>82</v>
      </c>
      <c r="I67" s="161" t="n">
        <v>0</v>
      </c>
      <c r="J67" s="162" t="n">
        <v>0.43092</v>
      </c>
      <c r="K67" s="163" t="n">
        <v>0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3</v>
      </c>
      <c r="F68" s="160"/>
      <c r="G68" s="160"/>
      <c r="H68" s="160" t="s">
        <v>84</v>
      </c>
      <c r="I68" s="161" t="n">
        <v>0</v>
      </c>
      <c r="J68" s="162"/>
      <c r="K68" s="163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85</v>
      </c>
      <c r="F69" s="160"/>
      <c r="G69" s="160"/>
      <c r="H69" s="160" t="s">
        <v>8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86</v>
      </c>
      <c r="F70" s="160"/>
      <c r="G70" s="160"/>
      <c r="H70" s="160"/>
      <c r="I70" s="166" t="n">
        <v>0</v>
      </c>
      <c r="J70" s="162"/>
      <c r="K70" s="167" t="n">
        <v>0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8528147022</v>
      </c>
      <c r="B71" s="170" t="str">
        <f aca="false">"Diversity Factor: "&amp;ROUND(A71,2)</f>
        <v>Diversity Factor: 0.85</v>
      </c>
      <c r="C71" s="171" t="s">
        <v>87</v>
      </c>
      <c r="D71" s="171"/>
      <c r="E71" s="160" t="s">
        <v>83</v>
      </c>
      <c r="F71" s="160"/>
      <c r="G71" s="160"/>
      <c r="H71" s="160" t="s">
        <v>84</v>
      </c>
      <c r="I71" s="161" t="n">
        <v>0</v>
      </c>
      <c r="J71" s="162" t="n">
        <v>0.3254350221</v>
      </c>
      <c r="K71" s="172" t="n">
        <v>0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86</v>
      </c>
      <c r="F72" s="175"/>
      <c r="G72" s="175"/>
      <c r="H72" s="176"/>
      <c r="I72" s="177" t="n">
        <v>0</v>
      </c>
      <c r="J72" s="162"/>
      <c r="K72" s="178" t="n">
        <v>0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8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75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76</v>
      </c>
      <c r="D77" s="182"/>
      <c r="E77" s="183" t="s">
        <v>77</v>
      </c>
      <c r="F77" s="183"/>
      <c r="G77" s="183"/>
      <c r="H77" s="183" t="s">
        <v>78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9</v>
      </c>
      <c r="F78" s="185"/>
      <c r="G78" s="185"/>
      <c r="H78" s="185" t="s">
        <v>80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1</v>
      </c>
      <c r="F79" s="185"/>
      <c r="G79" s="185"/>
      <c r="H79" s="185" t="s">
        <v>8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3</v>
      </c>
      <c r="F80" s="185"/>
      <c r="G80" s="185"/>
      <c r="H80" s="185" t="s">
        <v>8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85</v>
      </c>
      <c r="F81" s="185"/>
      <c r="G81" s="185"/>
      <c r="H81" s="185" t="s">
        <v>8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8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87</v>
      </c>
      <c r="D83" s="190"/>
      <c r="E83" s="185" t="s">
        <v>83</v>
      </c>
      <c r="F83" s="185"/>
      <c r="G83" s="185"/>
      <c r="H83" s="185" t="s">
        <v>8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8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76</v>
      </c>
      <c r="D86" s="182"/>
      <c r="E86" s="183" t="s">
        <v>77</v>
      </c>
      <c r="F86" s="183"/>
      <c r="G86" s="183"/>
      <c r="H86" s="183" t="s">
        <v>78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9</v>
      </c>
      <c r="F87" s="185"/>
      <c r="G87" s="185"/>
      <c r="H87" s="185" t="s">
        <v>80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1</v>
      </c>
      <c r="F88" s="185"/>
      <c r="G88" s="185"/>
      <c r="H88" s="185" t="s">
        <v>8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3</v>
      </c>
      <c r="F89" s="185"/>
      <c r="G89" s="185"/>
      <c r="H89" s="185" t="s">
        <v>8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85</v>
      </c>
      <c r="F90" s="185"/>
      <c r="G90" s="185"/>
      <c r="H90" s="185" t="s">
        <v>8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8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87</v>
      </c>
      <c r="D92" s="190"/>
      <c r="E92" s="185" t="s">
        <v>83</v>
      </c>
      <c r="F92" s="185"/>
      <c r="G92" s="185"/>
      <c r="H92" s="185" t="s">
        <v>8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8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76</v>
      </c>
      <c r="D95" s="182"/>
      <c r="E95" s="183" t="s">
        <v>77</v>
      </c>
      <c r="F95" s="183"/>
      <c r="G95" s="183"/>
      <c r="H95" s="183" t="s">
        <v>78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9</v>
      </c>
      <c r="F96" s="185"/>
      <c r="G96" s="185"/>
      <c r="H96" s="185" t="s">
        <v>80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1</v>
      </c>
      <c r="F97" s="185"/>
      <c r="G97" s="185"/>
      <c r="H97" s="185" t="s">
        <v>8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3</v>
      </c>
      <c r="F98" s="185"/>
      <c r="G98" s="185"/>
      <c r="H98" s="185" t="s">
        <v>8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85</v>
      </c>
      <c r="F99" s="185"/>
      <c r="G99" s="185"/>
      <c r="H99" s="185" t="s">
        <v>8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8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87</v>
      </c>
      <c r="D101" s="190"/>
      <c r="E101" s="185" t="s">
        <v>83</v>
      </c>
      <c r="F101" s="185"/>
      <c r="G101" s="185"/>
      <c r="H101" s="185" t="s">
        <v>8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8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76</v>
      </c>
      <c r="D104" s="182"/>
      <c r="E104" s="183" t="s">
        <v>77</v>
      </c>
      <c r="F104" s="183"/>
      <c r="G104" s="183"/>
      <c r="H104" s="183" t="s">
        <v>78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9</v>
      </c>
      <c r="F105" s="185"/>
      <c r="G105" s="185"/>
      <c r="H105" s="185" t="s">
        <v>80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1</v>
      </c>
      <c r="F106" s="185"/>
      <c r="G106" s="185"/>
      <c r="H106" s="185" t="s">
        <v>8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3</v>
      </c>
      <c r="F107" s="185"/>
      <c r="G107" s="185"/>
      <c r="H107" s="185" t="s">
        <v>8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85</v>
      </c>
      <c r="F108" s="185"/>
      <c r="G108" s="185"/>
      <c r="H108" s="185" t="s">
        <v>8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8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87</v>
      </c>
      <c r="D110" s="190"/>
      <c r="E110" s="185" t="s">
        <v>83</v>
      </c>
      <c r="F110" s="185"/>
      <c r="G110" s="185"/>
      <c r="H110" s="185" t="s">
        <v>8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8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76</v>
      </c>
      <c r="D113" s="182"/>
      <c r="E113" s="183" t="s">
        <v>77</v>
      </c>
      <c r="F113" s="183"/>
      <c r="G113" s="183"/>
      <c r="H113" s="183" t="s">
        <v>78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9</v>
      </c>
      <c r="F114" s="185"/>
      <c r="G114" s="185"/>
      <c r="H114" s="185" t="s">
        <v>80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1</v>
      </c>
      <c r="F115" s="185"/>
      <c r="G115" s="185"/>
      <c r="H115" s="185" t="s">
        <v>8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3</v>
      </c>
      <c r="F116" s="185"/>
      <c r="G116" s="185"/>
      <c r="H116" s="185" t="s">
        <v>8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85</v>
      </c>
      <c r="F117" s="185"/>
      <c r="G117" s="185"/>
      <c r="H117" s="185" t="s">
        <v>8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8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87</v>
      </c>
      <c r="D119" s="190"/>
      <c r="E119" s="185" t="s">
        <v>83</v>
      </c>
      <c r="F119" s="185"/>
      <c r="G119" s="185"/>
      <c r="H119" s="185" t="s">
        <v>8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8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76</v>
      </c>
      <c r="D122" s="182"/>
      <c r="E122" s="183" t="s">
        <v>77</v>
      </c>
      <c r="F122" s="183"/>
      <c r="G122" s="183"/>
      <c r="H122" s="183" t="s">
        <v>78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9</v>
      </c>
      <c r="F123" s="185"/>
      <c r="G123" s="185"/>
      <c r="H123" s="185" t="s">
        <v>80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1</v>
      </c>
      <c r="F124" s="185"/>
      <c r="G124" s="185"/>
      <c r="H124" s="185" t="s">
        <v>8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3</v>
      </c>
      <c r="F125" s="185"/>
      <c r="G125" s="185"/>
      <c r="H125" s="185" t="s">
        <v>8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85</v>
      </c>
      <c r="F126" s="185"/>
      <c r="G126" s="185"/>
      <c r="H126" s="185" t="s">
        <v>8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8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87</v>
      </c>
      <c r="D128" s="190"/>
      <c r="E128" s="185" t="s">
        <v>83</v>
      </c>
      <c r="F128" s="185"/>
      <c r="G128" s="185"/>
      <c r="H128" s="185" t="s">
        <v>8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8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76</v>
      </c>
      <c r="D131" s="182"/>
      <c r="E131" s="183" t="s">
        <v>77</v>
      </c>
      <c r="F131" s="183"/>
      <c r="G131" s="183"/>
      <c r="H131" s="183" t="s">
        <v>78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9</v>
      </c>
      <c r="F132" s="185"/>
      <c r="G132" s="185"/>
      <c r="H132" s="185" t="s">
        <v>80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1</v>
      </c>
      <c r="F133" s="185"/>
      <c r="G133" s="185"/>
      <c r="H133" s="185" t="s">
        <v>8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3</v>
      </c>
      <c r="F134" s="185"/>
      <c r="G134" s="185"/>
      <c r="H134" s="185" t="s">
        <v>8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85</v>
      </c>
      <c r="F135" s="185"/>
      <c r="G135" s="185"/>
      <c r="H135" s="185" t="s">
        <v>8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8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87</v>
      </c>
      <c r="D137" s="190"/>
      <c r="E137" s="185" t="s">
        <v>83</v>
      </c>
      <c r="F137" s="185"/>
      <c r="G137" s="185"/>
      <c r="H137" s="185" t="s">
        <v>8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8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76</v>
      </c>
      <c r="D140" s="182"/>
      <c r="E140" s="183" t="s">
        <v>77</v>
      </c>
      <c r="F140" s="183"/>
      <c r="G140" s="183"/>
      <c r="H140" s="183" t="s">
        <v>78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9</v>
      </c>
      <c r="F141" s="185"/>
      <c r="G141" s="185"/>
      <c r="H141" s="185" t="s">
        <v>80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1</v>
      </c>
      <c r="F142" s="185"/>
      <c r="G142" s="185"/>
      <c r="H142" s="185" t="s">
        <v>8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3</v>
      </c>
      <c r="F143" s="185"/>
      <c r="G143" s="185"/>
      <c r="H143" s="185" t="s">
        <v>8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85</v>
      </c>
      <c r="F144" s="185"/>
      <c r="G144" s="185"/>
      <c r="H144" s="185" t="s">
        <v>8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8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87</v>
      </c>
      <c r="D146" s="190"/>
      <c r="E146" s="185" t="s">
        <v>83</v>
      </c>
      <c r="F146" s="185"/>
      <c r="G146" s="185"/>
      <c r="H146" s="185" t="s">
        <v>8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8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76</v>
      </c>
      <c r="D149" s="182"/>
      <c r="E149" s="183" t="s">
        <v>77</v>
      </c>
      <c r="F149" s="183"/>
      <c r="G149" s="183"/>
      <c r="H149" s="183" t="s">
        <v>78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9</v>
      </c>
      <c r="F150" s="185"/>
      <c r="G150" s="185"/>
      <c r="H150" s="185" t="s">
        <v>80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1</v>
      </c>
      <c r="F151" s="185"/>
      <c r="G151" s="185"/>
      <c r="H151" s="185" t="s">
        <v>8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3</v>
      </c>
      <c r="F152" s="185"/>
      <c r="G152" s="185"/>
      <c r="H152" s="185" t="s">
        <v>8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85</v>
      </c>
      <c r="F153" s="185"/>
      <c r="G153" s="185"/>
      <c r="H153" s="185" t="s">
        <v>8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8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87</v>
      </c>
      <c r="D155" s="190"/>
      <c r="E155" s="185" t="s">
        <v>83</v>
      </c>
      <c r="F155" s="185"/>
      <c r="G155" s="185"/>
      <c r="H155" s="185" t="s">
        <v>8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8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76</v>
      </c>
      <c r="D158" s="182"/>
      <c r="E158" s="183" t="s">
        <v>77</v>
      </c>
      <c r="F158" s="183"/>
      <c r="G158" s="183"/>
      <c r="H158" s="183" t="s">
        <v>78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9</v>
      </c>
      <c r="F159" s="185"/>
      <c r="G159" s="185"/>
      <c r="H159" s="185" t="s">
        <v>80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1</v>
      </c>
      <c r="F160" s="185"/>
      <c r="G160" s="185"/>
      <c r="H160" s="185" t="s">
        <v>8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3</v>
      </c>
      <c r="F161" s="185"/>
      <c r="G161" s="185"/>
      <c r="H161" s="185" t="s">
        <v>8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85</v>
      </c>
      <c r="F162" s="185"/>
      <c r="G162" s="185"/>
      <c r="H162" s="185" t="s">
        <v>8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8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87</v>
      </c>
      <c r="D164" s="190"/>
      <c r="E164" s="185" t="s">
        <v>83</v>
      </c>
      <c r="F164" s="185"/>
      <c r="G164" s="185"/>
      <c r="H164" s="185" t="s">
        <v>8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8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32">
      <formula>IF($AM8="",1,0)</formula>
    </cfRule>
  </conditionalFormatting>
  <conditionalFormatting sqref="AM9:BS17">
    <cfRule type="expression" priority="3" aboveAverage="0" equalAverage="0" bottom="0" percent="0" rank="0" text="" dxfId="133">
      <formula>IF($AM9="",1,0)</formula>
    </cfRule>
  </conditionalFormatting>
  <conditionalFormatting sqref="AL21:AM21">
    <cfRule type="expression" priority="4" aboveAverage="0" equalAverage="0" bottom="0" percent="0" rank="0" text="" dxfId="134">
      <formula>IF($AJ21&lt;&gt;$AJ20,1,0)</formula>
    </cfRule>
  </conditionalFormatting>
  <conditionalFormatting sqref="AN21:AT21">
    <cfRule type="expression" priority="5" aboveAverage="0" equalAverage="0" bottom="0" percent="0" rank="0" text="" dxfId="135">
      <formula>IF($AJ21&lt;&gt;$AJ20,1,0)</formula>
    </cfRule>
    <cfRule type="cellIs" priority="6" operator="equal" aboveAverage="0" equalAverage="0" bottom="0" percent="0" rank="0" text="" dxfId="136">
      <formula>0</formula>
    </cfRule>
  </conditionalFormatting>
  <conditionalFormatting sqref="AU21:BS21">
    <cfRule type="expression" priority="7" aboveAverage="0" equalAverage="0" bottom="0" percent="0" rank="0" text="" dxfId="137">
      <formula>IF($AJ21&lt;&gt;$AJ20,1,0)</formula>
    </cfRule>
    <cfRule type="cellIs" priority="8" operator="equal" aboveAverage="0" equalAverage="0" bottom="0" percent="0" rank="0" text="" dxfId="138">
      <formula>0</formula>
    </cfRule>
  </conditionalFormatting>
  <conditionalFormatting sqref="AK21">
    <cfRule type="expression" priority="9" aboveAverage="0" equalAverage="0" bottom="0" percent="0" rank="0" text="" dxfId="13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40">
      <formula>$AK133</formula>
    </cfRule>
    <cfRule type="cellIs" priority="11" operator="equal" aboveAverage="0" equalAverage="0" bottom="0" percent="0" rank="0" text="" dxfId="141">
      <formula>$AK133</formula>
    </cfRule>
  </conditionalFormatting>
  <conditionalFormatting sqref="AK152">
    <cfRule type="cellIs" priority="12" operator="equal" aboveAverage="0" equalAverage="0" bottom="0" percent="0" rank="0" text="" dxfId="142">
      <formula>$AK151</formula>
    </cfRule>
    <cfRule type="cellIs" priority="13" operator="notEqual" aboveAverage="0" equalAverage="0" bottom="0" percent="0" rank="0" text="" dxfId="143">
      <formula>$AK151</formula>
    </cfRule>
  </conditionalFormatting>
  <conditionalFormatting sqref="K56 K60:AI60">
    <cfRule type="expression" priority="14" aboveAverage="0" equalAverage="0" bottom="0" percent="0" rank="0" text="" dxfId="14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4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47">
      <formula>IF($B13=0,1,0)</formula>
    </cfRule>
  </conditionalFormatting>
  <conditionalFormatting sqref="AK151">
    <cfRule type="cellIs" priority="18" operator="notEqual" aboveAverage="0" equalAverage="0" bottom="0" percent="0" rank="0" text="" dxfId="148">
      <formula>$AK149</formula>
    </cfRule>
    <cfRule type="cellIs" priority="19" operator="equal" aboveAverage="0" equalAverage="0" bottom="0" percent="0" rank="0" text="" dxfId="149">
      <formula>$AK149</formula>
    </cfRule>
  </conditionalFormatting>
  <conditionalFormatting sqref="AK133">
    <cfRule type="cellIs" priority="20" operator="notEqual" aboveAverage="0" equalAverage="0" bottom="0" percent="0" rank="0" text="" dxfId="150">
      <formula>$AK83</formula>
    </cfRule>
    <cfRule type="cellIs" priority="21" operator="equal" aboveAverage="0" equalAverage="0" bottom="0" percent="0" rank="0" text="" dxfId="151">
      <formula>$AK83</formula>
    </cfRule>
  </conditionalFormatting>
  <conditionalFormatting sqref="AK122">
    <cfRule type="cellIs" priority="22" operator="notEqual" aboveAverage="0" equalAverage="0" bottom="0" percent="0" rank="0" text="" dxfId="152">
      <formula>$AK91</formula>
    </cfRule>
    <cfRule type="cellIs" priority="23" operator="equal" aboveAverage="0" equalAverage="0" bottom="0" percent="0" rank="0" text="" dxfId="15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54">
      <formula>#REF!</formula>
    </cfRule>
    <cfRule type="cellIs" priority="25" operator="greaterThanOrEqual" aboveAverage="0" equalAverage="0" bottom="0" percent="0" rank="0" text="" dxfId="155">
      <formula>#REF!*0.95</formula>
    </cfRule>
  </conditionalFormatting>
  <conditionalFormatting sqref="J6:J8">
    <cfRule type="cellIs" priority="26" operator="greaterThanOrEqual" aboveAverage="0" equalAverage="0" bottom="0" percent="0" rank="0" text="" dxfId="156">
      <formula>#REF!</formula>
    </cfRule>
    <cfRule type="cellIs" priority="27" operator="greaterThanOrEqual" aboveAverage="0" equalAverage="0" bottom="0" percent="0" rank="0" text="" dxfId="157">
      <formula>#REF!*0.95</formula>
    </cfRule>
  </conditionalFormatting>
  <conditionalFormatting sqref="AN22:AT151">
    <cfRule type="cellIs" priority="28" operator="equal" aboveAverage="0" equalAverage="0" bottom="0" percent="0" rank="0" text="" dxfId="158">
      <formula>0</formula>
    </cfRule>
  </conditionalFormatting>
  <conditionalFormatting sqref="AN152:AT152 K6:AI8">
    <cfRule type="cellIs" priority="29" operator="equal" aboveAverage="0" equalAverage="0" bottom="0" percent="0" rank="0" text="" dxfId="159">
      <formula>0</formula>
    </cfRule>
  </conditionalFormatting>
  <conditionalFormatting sqref="AU22:BS152">
    <cfRule type="cellIs" priority="30" operator="equal" aboveAverage="0" equalAverage="0" bottom="0" percent="0" rank="0" text="" dxfId="160">
      <formula>0</formula>
    </cfRule>
  </conditionalFormatting>
  <conditionalFormatting sqref="T1:AI1">
    <cfRule type="cellIs" priority="31" operator="equal" aboveAverage="0" equalAverage="0" bottom="0" percent="0" rank="0" text="" dxfId="161">
      <formula>"Winter"</formula>
    </cfRule>
  </conditionalFormatting>
  <conditionalFormatting sqref="S1">
    <cfRule type="expression" priority="32" aboveAverage="0" equalAverage="0" bottom="0" percent="0" rank="0" text="" dxfId="162">
      <formula>IF($T$1="Winter",1,0)</formula>
    </cfRule>
  </conditionalFormatting>
  <conditionalFormatting sqref="B1">
    <cfRule type="expression" priority="33" aboveAverage="0" equalAverage="0" bottom="0" percent="0" rank="0" text="" dxfId="16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64">
      <formula>IF($T$1="Winter",1,0)</formula>
    </cfRule>
  </conditionalFormatting>
  <conditionalFormatting sqref="C6:I8">
    <cfRule type="cellIs" priority="35" operator="equal" aboveAverage="0" equalAverage="0" bottom="0" percent="0" rank="0" text="" dxfId="165">
      <formula>0</formula>
    </cfRule>
  </conditionalFormatting>
  <conditionalFormatting sqref="B77:AI84">
    <cfRule type="expression" priority="36" aboveAverage="0" equalAverage="0" bottom="0" percent="0" rank="0" text="" dxfId="166">
      <formula>IF($A$77=0,1,0)</formula>
    </cfRule>
  </conditionalFormatting>
  <conditionalFormatting sqref="B86:AI93">
    <cfRule type="expression" priority="37" aboveAverage="0" equalAverage="0" bottom="0" percent="0" rank="0" text="" dxfId="167">
      <formula>IF($A$86=0,1,0)</formula>
    </cfRule>
  </conditionalFormatting>
  <conditionalFormatting sqref="B95:AI102">
    <cfRule type="expression" priority="38" aboveAverage="0" equalAverage="0" bottom="0" percent="0" rank="0" text="" dxfId="168">
      <formula>IF($A$95=0,1,0)</formula>
    </cfRule>
  </conditionalFormatting>
  <conditionalFormatting sqref="B104:AI111">
    <cfRule type="expression" priority="39" aboveAverage="0" equalAverage="0" bottom="0" percent="0" rank="0" text="" dxfId="169">
      <formula>IF($A$104=0,1,0)</formula>
    </cfRule>
  </conditionalFormatting>
  <conditionalFormatting sqref="B113:AI120">
    <cfRule type="expression" priority="40" aboveAverage="0" equalAverage="0" bottom="0" percent="0" rank="0" text="" dxfId="170">
      <formula>IF($A$113=0,1,0)</formula>
    </cfRule>
  </conditionalFormatting>
  <conditionalFormatting sqref="B122:AI129">
    <cfRule type="expression" priority="41" aboveAverage="0" equalAverage="0" bottom="0" percent="0" rank="0" text="" dxfId="171">
      <formula>IF($A$122=0,1,0)</formula>
    </cfRule>
  </conditionalFormatting>
  <conditionalFormatting sqref="B131:AI138">
    <cfRule type="expression" priority="42" aboveAverage="0" equalAverage="0" bottom="0" percent="0" rank="0" text="" dxfId="172">
      <formula>IF($A$131=0,1,0)</formula>
    </cfRule>
  </conditionalFormatting>
  <conditionalFormatting sqref="B140:AI147">
    <cfRule type="expression" priority="43" aboveAverage="0" equalAverage="0" bottom="0" percent="0" rank="0" text="" dxfId="173">
      <formula>IF($A$140=0,1,0)</formula>
    </cfRule>
  </conditionalFormatting>
  <conditionalFormatting sqref="B149:AI156">
    <cfRule type="expression" priority="44" aboveAverage="0" equalAverage="0" bottom="0" percent="0" rank="0" text="" dxfId="174">
      <formula>IF($A$149=0,1,0)</formula>
    </cfRule>
  </conditionalFormatting>
  <conditionalFormatting sqref="B158:AI165">
    <cfRule type="expression" priority="45" aboveAverage="0" equalAverage="0" bottom="0" percent="0" rank="0" text="" dxfId="17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5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18.8</v>
      </c>
      <c r="D6" s="54" t="n">
        <v>15.7</v>
      </c>
      <c r="E6" s="54" t="n">
        <v>14.4</v>
      </c>
      <c r="F6" s="54" t="n">
        <v>16.629</v>
      </c>
      <c r="G6" s="54" t="n">
        <v>12.644</v>
      </c>
      <c r="H6" s="54" t="n">
        <v>12.556</v>
      </c>
      <c r="I6" s="55" t="n">
        <v>12.957</v>
      </c>
      <c r="J6" s="56"/>
      <c r="K6" s="57" t="n">
        <v>14.83685</v>
      </c>
      <c r="L6" s="58" t="n">
        <v>14.41054</v>
      </c>
      <c r="M6" s="58" t="n">
        <v>14.14795</v>
      </c>
      <c r="N6" s="58" t="n">
        <v>13.85842</v>
      </c>
      <c r="O6" s="58" t="n">
        <v>13.7072</v>
      </c>
      <c r="P6" s="58" t="n">
        <v>13.68465</v>
      </c>
      <c r="Q6" s="58" t="n">
        <v>13.78218</v>
      </c>
      <c r="R6" s="58" t="n">
        <v>13.90504</v>
      </c>
      <c r="S6" s="58" t="n">
        <v>13.99002</v>
      </c>
      <c r="T6" s="58" t="n">
        <v>14.1323</v>
      </c>
      <c r="U6" s="58" t="n">
        <v>14.22758</v>
      </c>
      <c r="V6" s="58" t="n">
        <v>14.36437</v>
      </c>
      <c r="W6" s="58" t="n">
        <v>14.50435</v>
      </c>
      <c r="X6" s="58" t="n">
        <v>14.66972</v>
      </c>
      <c r="Y6" s="58" t="n">
        <v>14.8515</v>
      </c>
      <c r="Z6" s="58" t="n">
        <v>15.03263</v>
      </c>
      <c r="AA6" s="58" t="n">
        <v>15.21298</v>
      </c>
      <c r="AB6" s="58" t="n">
        <v>15.39998</v>
      </c>
      <c r="AC6" s="58" t="n">
        <v>15.59373</v>
      </c>
      <c r="AD6" s="58" t="n">
        <v>15.7943</v>
      </c>
      <c r="AE6" s="58" t="n">
        <v>16.0018</v>
      </c>
      <c r="AF6" s="58" t="n">
        <v>16.21633</v>
      </c>
      <c r="AG6" s="58" t="n">
        <v>16.43796</v>
      </c>
      <c r="AH6" s="58" t="n">
        <v>16.66681</v>
      </c>
      <c r="AI6" s="59" t="n">
        <v>16.90297</v>
      </c>
      <c r="AL6" s="60"/>
      <c r="AM6" s="61" t="s">
        <v>41</v>
      </c>
      <c r="AN6" s="62" t="n">
        <f aca="false">SUM(AN8:AN17)</f>
        <v>-1.3146265628</v>
      </c>
      <c r="AO6" s="62" t="n">
        <f aca="false">SUM(AO8:AO17)</f>
        <v>-3.0103043036</v>
      </c>
      <c r="AP6" s="62" t="n">
        <f aca="false">SUM(AP8:AP17)</f>
        <v>0</v>
      </c>
      <c r="AQ6" s="62" t="n">
        <f aca="false">SUM(AQ8:AQ17)</f>
        <v>-0.14587</v>
      </c>
      <c r="AR6" s="62" t="n">
        <f aca="false">SUM(AR8:AR17)</f>
        <v>-0.23541</v>
      </c>
      <c r="AS6" s="62" t="n">
        <f aca="false">SUM(AS8:AS17)</f>
        <v>-2.4694498604</v>
      </c>
      <c r="AT6" s="62" t="n">
        <f aca="false">SUM(AT8:AT17)</f>
        <v>4.7121353094</v>
      </c>
      <c r="AU6" s="63" t="n">
        <f aca="false">SUM(AU8:AU17)</f>
        <v>-0.1976415162</v>
      </c>
      <c r="AV6" s="63" t="n">
        <f aca="false">SUM(AV8:AV17)</f>
        <v>-0.0553880122</v>
      </c>
      <c r="AW6" s="63" t="n">
        <f aca="false">SUM(AW8:AW17)</f>
        <v>-0.0224172126</v>
      </c>
      <c r="AX6" s="63" t="n">
        <f aca="false">SUM(AX8:AX17)</f>
        <v>-0.1716278058</v>
      </c>
      <c r="AY6" s="63" t="n">
        <f aca="false">SUM(AY8:AY17)</f>
        <v>-0.1512261588</v>
      </c>
      <c r="AZ6" s="63" t="n">
        <f aca="false">SUM(AZ8:AZ17)</f>
        <v>-0.0225439162</v>
      </c>
      <c r="BA6" s="63" t="n">
        <f aca="false">SUM(BA8:BA17)</f>
        <v>0.0975273122</v>
      </c>
      <c r="BB6" s="63" t="n">
        <f aca="false">SUM(BB8:BB17)</f>
        <v>0.1228558944</v>
      </c>
      <c r="BC6" s="63" t="n">
        <f aca="false">SUM(BC8:BC17)</f>
        <v>0.08498476</v>
      </c>
      <c r="BD6" s="63" t="n">
        <f aca="false">SUM(BD8:BD17)</f>
        <v>0.1422774042</v>
      </c>
      <c r="BE6" s="63" t="n">
        <f aca="false">SUM(BE8:BE17)</f>
        <v>0.0952786706</v>
      </c>
      <c r="BF6" s="63" t="n">
        <f aca="false">SUM(BF8:BF17)</f>
        <v>0.1367885792</v>
      </c>
      <c r="BG6" s="63" t="n">
        <f aca="false">SUM(BG8:BG17)</f>
        <v>0.1399864074</v>
      </c>
      <c r="BH6" s="63" t="n">
        <f aca="false">SUM(BH8:BH17)</f>
        <v>0.1653695914</v>
      </c>
      <c r="BI6" s="63" t="n">
        <f aca="false">SUM(BI8:BI17)</f>
        <v>0.181780722</v>
      </c>
      <c r="BJ6" s="63" t="n">
        <f aca="false">SUM(BJ8:BJ17)</f>
        <v>0.1811301014</v>
      </c>
      <c r="BK6" s="63" t="n">
        <f aca="false">SUM(BK8:BK17)</f>
        <v>0.180349583</v>
      </c>
      <c r="BL6" s="63" t="n">
        <f aca="false">SUM(BL8:BL17)</f>
        <v>0.1870010394</v>
      </c>
      <c r="BM6" s="63" t="n">
        <f aca="false">SUM(BM8:BM17)</f>
        <v>0.1937427836</v>
      </c>
      <c r="BN6" s="63" t="n">
        <f aca="false">SUM(BN8:BN17)</f>
        <v>0.2005759952</v>
      </c>
      <c r="BO6" s="63" t="n">
        <f aca="false">SUM(BO8:BO17)</f>
        <v>0.2075018692</v>
      </c>
      <c r="BP6" s="63" t="n">
        <f aca="false">SUM(BP8:BP17)</f>
        <v>0.2145216156</v>
      </c>
      <c r="BQ6" s="63" t="n">
        <f aca="false">SUM(BQ8:BQ17)</f>
        <v>0.2216364598</v>
      </c>
      <c r="BR6" s="63" t="n">
        <f aca="false">SUM(BR8:BR17)</f>
        <v>0.2288476428</v>
      </c>
      <c r="BS6" s="64" t="n">
        <f aca="false">SUM(BS8:BS17)</f>
        <v>0.2361564214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24.1</v>
      </c>
      <c r="F7" s="66" t="n">
        <v>24.1</v>
      </c>
      <c r="G7" s="66" t="n">
        <v>24.1</v>
      </c>
      <c r="H7" s="66" t="n">
        <v>24.08</v>
      </c>
      <c r="I7" s="67" t="n">
        <v>24.08</v>
      </c>
      <c r="J7" s="56"/>
      <c r="K7" s="68" t="n">
        <v>24.08</v>
      </c>
      <c r="L7" s="69" t="n">
        <v>24.08</v>
      </c>
      <c r="M7" s="69" t="n">
        <v>24.08</v>
      </c>
      <c r="N7" s="69" t="n">
        <v>24.08</v>
      </c>
      <c r="O7" s="69" t="n">
        <v>24.08</v>
      </c>
      <c r="P7" s="69" t="n">
        <v>24.08</v>
      </c>
      <c r="Q7" s="69" t="n">
        <v>24.08</v>
      </c>
      <c r="R7" s="69" t="n">
        <v>24.08</v>
      </c>
      <c r="S7" s="69" t="n">
        <v>24.08</v>
      </c>
      <c r="T7" s="69" t="n">
        <v>24.08</v>
      </c>
      <c r="U7" s="69" t="n">
        <v>24.08</v>
      </c>
      <c r="V7" s="69" t="n">
        <v>24.08</v>
      </c>
      <c r="W7" s="69" t="n">
        <v>24.08</v>
      </c>
      <c r="X7" s="69" t="n">
        <v>24.08</v>
      </c>
      <c r="Y7" s="69" t="n">
        <v>24.08</v>
      </c>
      <c r="Z7" s="69" t="n">
        <v>24.08</v>
      </c>
      <c r="AA7" s="69" t="n">
        <v>24.08</v>
      </c>
      <c r="AB7" s="69" t="n">
        <v>24.08</v>
      </c>
      <c r="AC7" s="69" t="n">
        <v>24.08</v>
      </c>
      <c r="AD7" s="69" t="n">
        <v>24.08</v>
      </c>
      <c r="AE7" s="69" t="n">
        <v>24.08</v>
      </c>
      <c r="AF7" s="69" t="n">
        <v>24.08</v>
      </c>
      <c r="AG7" s="69" t="n">
        <v>24.08</v>
      </c>
      <c r="AH7" s="69" t="n">
        <v>24.08</v>
      </c>
      <c r="AI7" s="70" t="n">
        <v>24.08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44.35</v>
      </c>
      <c r="F8" s="74" t="n">
        <v>44.35</v>
      </c>
      <c r="G8" s="74" t="n">
        <v>44.35</v>
      </c>
      <c r="H8" s="74" t="n">
        <v>44.35</v>
      </c>
      <c r="I8" s="75" t="n">
        <v>44.35</v>
      </c>
      <c r="J8" s="56"/>
      <c r="K8" s="76" t="n">
        <v>44.35</v>
      </c>
      <c r="L8" s="77" t="n">
        <v>44.35</v>
      </c>
      <c r="M8" s="77" t="n">
        <v>44.35</v>
      </c>
      <c r="N8" s="77" t="n">
        <v>44.35</v>
      </c>
      <c r="O8" s="77" t="n">
        <v>44.35</v>
      </c>
      <c r="P8" s="77" t="n">
        <v>44.35</v>
      </c>
      <c r="Q8" s="77" t="n">
        <v>44.35</v>
      </c>
      <c r="R8" s="77" t="n">
        <v>44.35</v>
      </c>
      <c r="S8" s="77" t="n">
        <v>44.35</v>
      </c>
      <c r="T8" s="77" t="n">
        <v>44.35</v>
      </c>
      <c r="U8" s="77" t="n">
        <v>44.35</v>
      </c>
      <c r="V8" s="77" t="n">
        <v>44.35</v>
      </c>
      <c r="W8" s="77" t="n">
        <v>44.35</v>
      </c>
      <c r="X8" s="77" t="n">
        <v>44.35</v>
      </c>
      <c r="Y8" s="77" t="n">
        <v>44.35</v>
      </c>
      <c r="Z8" s="77" t="n">
        <v>44.35</v>
      </c>
      <c r="AA8" s="77" t="n">
        <v>44.35</v>
      </c>
      <c r="AB8" s="77" t="n">
        <v>44.35</v>
      </c>
      <c r="AC8" s="77" t="n">
        <v>44.35</v>
      </c>
      <c r="AD8" s="77" t="n">
        <v>44.35</v>
      </c>
      <c r="AE8" s="77" t="n">
        <v>44.35</v>
      </c>
      <c r="AF8" s="77" t="n">
        <v>44.35</v>
      </c>
      <c r="AG8" s="77" t="n">
        <v>44.35</v>
      </c>
      <c r="AH8" s="77" t="n">
        <v>44.35</v>
      </c>
      <c r="AI8" s="78" t="n">
        <v>44.35</v>
      </c>
      <c r="AM8" s="79" t="s">
        <v>58</v>
      </c>
      <c r="AN8" s="80" t="n">
        <f aca="false">-SUMIF($AL$21:$AL$152,$AM8,AN$21:AN$152)+SUMIF($AM$21:$AM$152,$AM8,AN$21:AN$152)</f>
        <v>-0.6573132814</v>
      </c>
      <c r="AO8" s="81" t="n">
        <f aca="false">-SUMIF($AL$21:$AL$152,$AM8,AO$21:AO$152)+SUMIF($AM$21:$AM$152,$AM8,AO$21:AO$152)</f>
        <v>-1.5051521518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-0.072935</v>
      </c>
      <c r="AR8" s="81" t="n">
        <f aca="false">-SUMIF($AL$21:$AL$152,$AM8,AR$21:AR$152)+SUMIF($AM$21:$AM$152,$AM8,AR$21:AR$152)</f>
        <v>-0.117705</v>
      </c>
      <c r="AS8" s="81" t="n">
        <f aca="false">-SUMIF($AL$21:$AL$152,$AM8,AS$21:AS$152)+SUMIF($AM$21:$AM$152,$AM8,AS$21:AS$152)</f>
        <v>-1.2347249302</v>
      </c>
      <c r="AT8" s="81" t="n">
        <f aca="false">-SUMIF($AL$21:$AL$152,$AM8,AT$21:AT$152)+SUMIF($AM$21:$AM$152,$AM8,AT$21:AT$152)</f>
        <v>2.3560676547</v>
      </c>
      <c r="AU8" s="82" t="n">
        <f aca="false">-SUMIF($AL$21:$AL$152,$AM8,AU$21:AU$152)+SUMIF($AM$21:$AM$152,$AM8,AU$21:AU$152)</f>
        <v>-0.0988207581</v>
      </c>
      <c r="AV8" s="82" t="n">
        <f aca="false">-SUMIF($AL$21:$AL$152,$AM8,AV$21:AV$152)+SUMIF($AM$21:$AM$152,$AM8,AV$21:AV$152)</f>
        <v>-0.0276940061</v>
      </c>
      <c r="AW8" s="82" t="n">
        <f aca="false">-SUMIF($AL$21:$AL$152,$AM8,AW$21:AW$152)+SUMIF($AM$21:$AM$152,$AM8,AW$21:AW$152)</f>
        <v>-0.0112086063</v>
      </c>
      <c r="AX8" s="82" t="n">
        <f aca="false">-SUMIF($AL$21:$AL$152,$AM8,AX$21:AX$152)+SUMIF($AM$21:$AM$152,$AM8,AX$21:AX$152)</f>
        <v>-0.0858139029</v>
      </c>
      <c r="AY8" s="82" t="n">
        <f aca="false">-SUMIF($AL$21:$AL$152,$AM8,AY$21:AY$152)+SUMIF($AM$21:$AM$152,$AM8,AY$21:AY$152)</f>
        <v>-0.0756130794</v>
      </c>
      <c r="AZ8" s="82" t="n">
        <f aca="false">-SUMIF($AL$21:$AL$152,$AM8,AZ$21:AZ$152)+SUMIF($AM$21:$AM$152,$AM8,AZ$21:AZ$152)</f>
        <v>-0.0112719581</v>
      </c>
      <c r="BA8" s="82" t="n">
        <f aca="false">-SUMIF($AL$21:$AL$152,$AM8,BA$21:BA$152)+SUMIF($AM$21:$AM$152,$AM8,BA$21:BA$152)</f>
        <v>0.0487636561</v>
      </c>
      <c r="BB8" s="82" t="n">
        <f aca="false">-SUMIF($AL$21:$AL$152,$AM8,BB$21:BB$152)+SUMIF($AM$21:$AM$152,$AM8,BB$21:BB$152)</f>
        <v>0.0614279472</v>
      </c>
      <c r="BC8" s="82" t="n">
        <f aca="false">-SUMIF($AL$21:$AL$152,$AM8,BC$21:BC$152)+SUMIF($AM$21:$AM$152,$AM8,BC$21:BC$152)</f>
        <v>0.04249238</v>
      </c>
      <c r="BD8" s="83" t="n">
        <f aca="false">-SUMIF($AL$21:$AL$152,$AM8,BD$21:BD$152)+SUMIF($AM$21:$AM$152,$AM8,BD$21:BD$152)</f>
        <v>0.0711387021</v>
      </c>
      <c r="BE8" s="83" t="n">
        <f aca="false">-SUMIF($AL$21:$AL$152,$AM8,BE$21:BE$152)+SUMIF($AM$21:$AM$152,$AM8,BE$21:BE$152)</f>
        <v>0.0476393353</v>
      </c>
      <c r="BF8" s="83" t="n">
        <f aca="false">-SUMIF($AL$21:$AL$152,$AM8,BF$21:BF$152)+SUMIF($AM$21:$AM$152,$AM8,BF$21:BF$152)</f>
        <v>0.0683942896</v>
      </c>
      <c r="BG8" s="83" t="n">
        <f aca="false">-SUMIF($AL$21:$AL$152,$AM8,BG$21:BG$152)+SUMIF($AM$21:$AM$152,$AM8,BG$21:BG$152)</f>
        <v>0.0699932037</v>
      </c>
      <c r="BH8" s="83" t="n">
        <f aca="false">-SUMIF($AL$21:$AL$152,$AM8,BH$21:BH$152)+SUMIF($AM$21:$AM$152,$AM8,BH$21:BH$152)</f>
        <v>0.0826847957</v>
      </c>
      <c r="BI8" s="83" t="n">
        <f aca="false">-SUMIF($AL$21:$AL$152,$AM8,BI$21:BI$152)+SUMIF($AM$21:$AM$152,$AM8,BI$21:BI$152)</f>
        <v>0.090890361</v>
      </c>
      <c r="BJ8" s="83" t="n">
        <f aca="false">-SUMIF($AL$21:$AL$152,$AM8,BJ$21:BJ$152)+SUMIF($AM$21:$AM$152,$AM8,BJ$21:BJ$152)</f>
        <v>0.0905650507</v>
      </c>
      <c r="BK8" s="83" t="n">
        <f aca="false">-SUMIF($AL$21:$AL$152,$AM8,BK$21:BK$152)+SUMIF($AM$21:$AM$152,$AM8,BK$21:BK$152)</f>
        <v>0.0901747915</v>
      </c>
      <c r="BL8" s="83" t="n">
        <f aca="false">-SUMIF($AL$21:$AL$152,$AM8,BL$21:BL$152)+SUMIF($AM$21:$AM$152,$AM8,BL$21:BL$152)</f>
        <v>0.0935005197</v>
      </c>
      <c r="BM8" s="83" t="n">
        <f aca="false">-SUMIF($AL$21:$AL$152,$AM8,BM$21:BM$152)+SUMIF($AM$21:$AM$152,$AM8,BM$21:BM$152)</f>
        <v>0.0968713918</v>
      </c>
      <c r="BN8" s="83" t="n">
        <f aca="false">-SUMIF($AL$21:$AL$152,$AM8,BN$21:BN$152)+SUMIF($AM$21:$AM$152,$AM8,BN$21:BN$152)</f>
        <v>0.1002879976</v>
      </c>
      <c r="BO8" s="83" t="n">
        <f aca="false">-SUMIF($AL$21:$AL$152,$AM8,BO$21:BO$152)+SUMIF($AM$21:$AM$152,$AM8,BO$21:BO$152)</f>
        <v>0.1037509346</v>
      </c>
      <c r="BP8" s="83" t="n">
        <f aca="false">-SUMIF($AL$21:$AL$152,$AM8,BP$21:BP$152)+SUMIF($AM$21:$AM$152,$AM8,BP$21:BP$152)</f>
        <v>0.1072608078</v>
      </c>
      <c r="BQ8" s="83" t="n">
        <f aca="false">-SUMIF($AL$21:$AL$152,$AM8,BQ$21:BQ$152)+SUMIF($AM$21:$AM$152,$AM8,BQ$21:BQ$152)</f>
        <v>0.1108182299</v>
      </c>
      <c r="BR8" s="83" t="n">
        <f aca="false">-SUMIF($AL$21:$AL$152,$AM8,BR$21:BR$152)+SUMIF($AM$21:$AM$152,$AM8,BR$21:BR$152)</f>
        <v>0.1144238214</v>
      </c>
      <c r="BS8" s="83" t="n">
        <f aca="false">-SUMIF($AL$21:$AL$152,$AM8,BS$21:BS$152)+SUMIF($AM$21:$AM$152,$AM8,BS$21:BS$152)</f>
        <v>0.1180782107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59</v>
      </c>
      <c r="AN9" s="87" t="n">
        <f aca="false">-SUMIF($AL$21:$AL$152,$AM9,AN$21:AN$152)+SUMIF($AM$21:$AM$152,$AM9,AN$21:AN$152)</f>
        <v>-0.6573132814</v>
      </c>
      <c r="AO9" s="88" t="n">
        <f aca="false">-SUMIF($AL$21:$AL$152,$AM9,AO$21:AO$152)+SUMIF($AM$21:$AM$152,$AM9,AO$21:AO$152)</f>
        <v>-1.5051521518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-0.072935</v>
      </c>
      <c r="AR9" s="88" t="n">
        <f aca="false">-SUMIF($AL$21:$AL$152,$AM9,AR$21:AR$152)+SUMIF($AM$21:$AM$152,$AM9,AR$21:AR$152)</f>
        <v>-0.117705</v>
      </c>
      <c r="AS9" s="88" t="n">
        <f aca="false">-SUMIF($AL$21:$AL$152,$AM9,AS$21:AS$152)+SUMIF($AM$21:$AM$152,$AM9,AS$21:AS$152)</f>
        <v>-1.2347249302</v>
      </c>
      <c r="AT9" s="88" t="n">
        <f aca="false">-SUMIF($AL$21:$AL$152,$AM9,AT$21:AT$152)+SUMIF($AM$21:$AM$152,$AM9,AT$21:AT$152)</f>
        <v>2.3560676547</v>
      </c>
      <c r="AU9" s="89" t="n">
        <f aca="false">-SUMIF($AL$21:$AL$152,$AM9,AU$21:AU$152)+SUMIF($AM$21:$AM$152,$AM9,AU$21:AU$152)</f>
        <v>-0.0988207581</v>
      </c>
      <c r="AV9" s="89" t="n">
        <f aca="false">-SUMIF($AL$21:$AL$152,$AM9,AV$21:AV$152)+SUMIF($AM$21:$AM$152,$AM9,AV$21:AV$152)</f>
        <v>-0.0276940061</v>
      </c>
      <c r="AW9" s="89" t="n">
        <f aca="false">-SUMIF($AL$21:$AL$152,$AM9,AW$21:AW$152)+SUMIF($AM$21:$AM$152,$AM9,AW$21:AW$152)</f>
        <v>-0.0112086063</v>
      </c>
      <c r="AX9" s="89" t="n">
        <f aca="false">-SUMIF($AL$21:$AL$152,$AM9,AX$21:AX$152)+SUMIF($AM$21:$AM$152,$AM9,AX$21:AX$152)</f>
        <v>-0.0858139029</v>
      </c>
      <c r="AY9" s="89" t="n">
        <f aca="false">-SUMIF($AL$21:$AL$152,$AM9,AY$21:AY$152)+SUMIF($AM$21:$AM$152,$AM9,AY$21:AY$152)</f>
        <v>-0.0756130794</v>
      </c>
      <c r="AZ9" s="89" t="n">
        <f aca="false">-SUMIF($AL$21:$AL$152,$AM9,AZ$21:AZ$152)+SUMIF($AM$21:$AM$152,$AM9,AZ$21:AZ$152)</f>
        <v>-0.0112719581</v>
      </c>
      <c r="BA9" s="89" t="n">
        <f aca="false">-SUMIF($AL$21:$AL$152,$AM9,BA$21:BA$152)+SUMIF($AM$21:$AM$152,$AM9,BA$21:BA$152)</f>
        <v>0.0487636561</v>
      </c>
      <c r="BB9" s="89" t="n">
        <f aca="false">-SUMIF($AL$21:$AL$152,$AM9,BB$21:BB$152)+SUMIF($AM$21:$AM$152,$AM9,BB$21:BB$152)</f>
        <v>0.0614279472</v>
      </c>
      <c r="BC9" s="89" t="n">
        <f aca="false">-SUMIF($AL$21:$AL$152,$AM9,BC$21:BC$152)+SUMIF($AM$21:$AM$152,$AM9,BC$21:BC$152)</f>
        <v>0.04249238</v>
      </c>
      <c r="BD9" s="90" t="n">
        <f aca="false">-SUMIF($AL$21:$AL$152,$AM9,BD$21:BD$152)+SUMIF($AM$21:$AM$152,$AM9,BD$21:BD$152)</f>
        <v>0.0711387021</v>
      </c>
      <c r="BE9" s="90" t="n">
        <f aca="false">-SUMIF($AL$21:$AL$152,$AM9,BE$21:BE$152)+SUMIF($AM$21:$AM$152,$AM9,BE$21:BE$152)</f>
        <v>0.0476393353</v>
      </c>
      <c r="BF9" s="90" t="n">
        <f aca="false">-SUMIF($AL$21:$AL$152,$AM9,BF$21:BF$152)+SUMIF($AM$21:$AM$152,$AM9,BF$21:BF$152)</f>
        <v>0.0683942896</v>
      </c>
      <c r="BG9" s="90" t="n">
        <f aca="false">-SUMIF($AL$21:$AL$152,$AM9,BG$21:BG$152)+SUMIF($AM$21:$AM$152,$AM9,BG$21:BG$152)</f>
        <v>0.0699932037</v>
      </c>
      <c r="BH9" s="90" t="n">
        <f aca="false">-SUMIF($AL$21:$AL$152,$AM9,BH$21:BH$152)+SUMIF($AM$21:$AM$152,$AM9,BH$21:BH$152)</f>
        <v>0.0826847957</v>
      </c>
      <c r="BI9" s="90" t="n">
        <f aca="false">-SUMIF($AL$21:$AL$152,$AM9,BI$21:BI$152)+SUMIF($AM$21:$AM$152,$AM9,BI$21:BI$152)</f>
        <v>0.090890361</v>
      </c>
      <c r="BJ9" s="90" t="n">
        <f aca="false">-SUMIF($AL$21:$AL$152,$AM9,BJ$21:BJ$152)+SUMIF($AM$21:$AM$152,$AM9,BJ$21:BJ$152)</f>
        <v>0.0905650507</v>
      </c>
      <c r="BK9" s="90" t="n">
        <f aca="false">-SUMIF($AL$21:$AL$152,$AM9,BK$21:BK$152)+SUMIF($AM$21:$AM$152,$AM9,BK$21:BK$152)</f>
        <v>0.0901747915</v>
      </c>
      <c r="BL9" s="90" t="n">
        <f aca="false">-SUMIF($AL$21:$AL$152,$AM9,BL$21:BL$152)+SUMIF($AM$21:$AM$152,$AM9,BL$21:BL$152)</f>
        <v>0.0935005197</v>
      </c>
      <c r="BM9" s="90" t="n">
        <f aca="false">-SUMIF($AL$21:$AL$152,$AM9,BM$21:BM$152)+SUMIF($AM$21:$AM$152,$AM9,BM$21:BM$152)</f>
        <v>0.0968713918</v>
      </c>
      <c r="BN9" s="90" t="n">
        <f aca="false">-SUMIF($AL$21:$AL$152,$AM9,BN$21:BN$152)+SUMIF($AM$21:$AM$152,$AM9,BN$21:BN$152)</f>
        <v>0.1002879976</v>
      </c>
      <c r="BO9" s="90" t="n">
        <f aca="false">-SUMIF($AL$21:$AL$152,$AM9,BO$21:BO$152)+SUMIF($AM$21:$AM$152,$AM9,BO$21:BO$152)</f>
        <v>0.1037509346</v>
      </c>
      <c r="BP9" s="90" t="n">
        <f aca="false">-SUMIF($AL$21:$AL$152,$AM9,BP$21:BP$152)+SUMIF($AM$21:$AM$152,$AM9,BP$21:BP$152)</f>
        <v>0.1072608078</v>
      </c>
      <c r="BQ9" s="90" t="n">
        <f aca="false">-SUMIF($AL$21:$AL$152,$AM9,BQ$21:BQ$152)+SUMIF($AM$21:$AM$152,$AM9,BQ$21:BQ$152)</f>
        <v>0.1108182299</v>
      </c>
      <c r="BR9" s="90" t="n">
        <f aca="false">-SUMIF($AL$21:$AL$152,$AM9,BR$21:BR$152)+SUMIF($AM$21:$AM$152,$AM9,BR$21:BR$152)</f>
        <v>0.1144238214</v>
      </c>
      <c r="BS9" s="90" t="n">
        <f aca="false">-SUMIF($AL$21:$AL$152,$AM9,BS$21:BS$152)+SUMIF($AM$21:$AM$152,$AM9,BS$21:BS$152)</f>
        <v>0.1180782107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1</v>
      </c>
      <c r="AL21" s="116" t="s">
        <v>52</v>
      </c>
      <c r="AM21" s="116" t="s">
        <v>58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-0.072508805</v>
      </c>
      <c r="AV21" s="118" t="n">
        <v>-0.00165335</v>
      </c>
      <c r="AW21" s="118" t="n">
        <v>-0.002480025</v>
      </c>
      <c r="AX21" s="118" t="n">
        <v>-0.045242077</v>
      </c>
      <c r="AY21" s="118" t="n">
        <v>-0.0297603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1</v>
      </c>
      <c r="AL22" s="121" t="s">
        <v>52</v>
      </c>
      <c r="AM22" s="121" t="s">
        <v>59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-0.072508805</v>
      </c>
      <c r="AV22" s="123" t="n">
        <v>-0.00165335</v>
      </c>
      <c r="AW22" s="123" t="n">
        <v>-0.002480025</v>
      </c>
      <c r="AX22" s="123" t="n">
        <v>-0.045242077</v>
      </c>
      <c r="AY22" s="123" t="n">
        <v>-0.0297603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91</v>
      </c>
      <c r="AL23" s="121" t="s">
        <v>54</v>
      </c>
      <c r="AM23" s="121" t="s">
        <v>58</v>
      </c>
      <c r="AN23" s="122" t="n">
        <v>0</v>
      </c>
      <c r="AO23" s="122" t="n">
        <v>0.2476832655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91</v>
      </c>
      <c r="AL24" s="121" t="s">
        <v>54</v>
      </c>
      <c r="AM24" s="121" t="s">
        <v>59</v>
      </c>
      <c r="AN24" s="122" t="n">
        <v>0</v>
      </c>
      <c r="AO24" s="122" t="n">
        <v>0.2476832655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91</v>
      </c>
      <c r="AL25" s="121" t="s">
        <v>55</v>
      </c>
      <c r="AM25" s="121" t="s">
        <v>58</v>
      </c>
      <c r="AN25" s="122" t="n">
        <v>0</v>
      </c>
      <c r="AO25" s="122" t="n">
        <v>0.2476832655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91</v>
      </c>
      <c r="AL26" s="121" t="s">
        <v>55</v>
      </c>
      <c r="AM26" s="121" t="s">
        <v>59</v>
      </c>
      <c r="AN26" s="122" t="n">
        <v>0</v>
      </c>
      <c r="AO26" s="122" t="n">
        <v>0.2476832655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09</v>
      </c>
      <c r="AL27" s="121" t="s">
        <v>58</v>
      </c>
      <c r="AM27" s="121" t="s">
        <v>100</v>
      </c>
      <c r="AN27" s="122" t="n">
        <v>0.5116536551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09</v>
      </c>
      <c r="AL28" s="121" t="s">
        <v>58</v>
      </c>
      <c r="AM28" s="121" t="s">
        <v>101</v>
      </c>
      <c r="AN28" s="122" t="n">
        <v>0.6410261573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09</v>
      </c>
      <c r="AL29" s="121" t="s">
        <v>59</v>
      </c>
      <c r="AM29" s="121" t="s">
        <v>100</v>
      </c>
      <c r="AN29" s="122" t="n">
        <v>0.5116536551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09</v>
      </c>
      <c r="AL30" s="121" t="s">
        <v>59</v>
      </c>
      <c r="AM30" s="121" t="s">
        <v>101</v>
      </c>
      <c r="AN30" s="122" t="n">
        <v>0.6410261573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16</v>
      </c>
      <c r="AL31" s="121" t="s">
        <v>104</v>
      </c>
      <c r="AM31" s="121" t="s">
        <v>58</v>
      </c>
      <c r="AN31" s="122" t="n">
        <v>0.2476832655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16</v>
      </c>
      <c r="AL32" s="121" t="s">
        <v>104</v>
      </c>
      <c r="AM32" s="121" t="s">
        <v>59</v>
      </c>
      <c r="AN32" s="122" t="n">
        <v>0.2476832655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116</v>
      </c>
      <c r="AL33" s="121" t="s">
        <v>105</v>
      </c>
      <c r="AM33" s="121" t="s">
        <v>58</v>
      </c>
      <c r="AN33" s="122" t="n">
        <v>0.2476832655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16</v>
      </c>
      <c r="AL34" s="121" t="s">
        <v>105</v>
      </c>
      <c r="AM34" s="121" t="s">
        <v>59</v>
      </c>
      <c r="AN34" s="122" t="n">
        <v>0.2476832655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114</v>
      </c>
      <c r="AL35" s="121" t="s">
        <v>56</v>
      </c>
      <c r="AM35" s="121" t="s">
        <v>58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1.1098115549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14</v>
      </c>
      <c r="AL36" s="121" t="s">
        <v>56</v>
      </c>
      <c r="AM36" s="121" t="s">
        <v>59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1.1098115549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114</v>
      </c>
      <c r="AL37" s="121" t="s">
        <v>57</v>
      </c>
      <c r="AM37" s="121" t="s">
        <v>58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1.1098115549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114</v>
      </c>
      <c r="AL38" s="121" t="s">
        <v>57</v>
      </c>
      <c r="AM38" s="121" t="s">
        <v>59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1.1098115549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117</v>
      </c>
      <c r="AL39" s="121" t="s">
        <v>58</v>
      </c>
      <c r="AM39" s="121" t="s">
        <v>61</v>
      </c>
      <c r="AN39" s="122" t="n">
        <v>0</v>
      </c>
      <c r="AO39" s="122" t="n">
        <v>0.9418545243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117</v>
      </c>
      <c r="AL40" s="121" t="s">
        <v>58</v>
      </c>
      <c r="AM40" s="121" t="s">
        <v>62</v>
      </c>
      <c r="AN40" s="122" t="n">
        <v>0</v>
      </c>
      <c r="AO40" s="122" t="n">
        <v>1.0586641585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117</v>
      </c>
      <c r="AL41" s="121" t="s">
        <v>59</v>
      </c>
      <c r="AM41" s="121" t="s">
        <v>61</v>
      </c>
      <c r="AN41" s="122" t="n">
        <v>0</v>
      </c>
      <c r="AO41" s="122" t="n">
        <v>0.9418545243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117</v>
      </c>
      <c r="AL42" s="121" t="s">
        <v>59</v>
      </c>
      <c r="AM42" s="121" t="s">
        <v>62</v>
      </c>
      <c r="AN42" s="122" t="n">
        <v>0</v>
      </c>
      <c r="AO42" s="122" t="n">
        <v>1.0586641585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53</v>
      </c>
      <c r="AL43" s="121" t="s">
        <v>56</v>
      </c>
      <c r="AM43" s="121" t="s">
        <v>58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0.1619467505</v>
      </c>
      <c r="AT43" s="122" t="n">
        <v>0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53</v>
      </c>
      <c r="AL44" s="121" t="s">
        <v>56</v>
      </c>
      <c r="AM44" s="121" t="s">
        <v>59</v>
      </c>
      <c r="AN44" s="122" t="n">
        <v>0</v>
      </c>
      <c r="AO44" s="122" t="n">
        <v>0</v>
      </c>
      <c r="AP44" s="122" t="n">
        <v>0</v>
      </c>
      <c r="AQ44" s="122" t="n">
        <v>0</v>
      </c>
      <c r="AR44" s="122" t="n">
        <v>0</v>
      </c>
      <c r="AS44" s="122" t="n">
        <v>0.1619467505</v>
      </c>
      <c r="AT44" s="122" t="n">
        <v>0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53</v>
      </c>
      <c r="AL45" s="121" t="s">
        <v>57</v>
      </c>
      <c r="AM45" s="121" t="s">
        <v>58</v>
      </c>
      <c r="AN45" s="122" t="n">
        <v>0</v>
      </c>
      <c r="AO45" s="122" t="n">
        <v>0</v>
      </c>
      <c r="AP45" s="122" t="n">
        <v>0</v>
      </c>
      <c r="AQ45" s="122" t="n">
        <v>0</v>
      </c>
      <c r="AR45" s="122" t="n">
        <v>0</v>
      </c>
      <c r="AS45" s="122" t="n">
        <v>0.1619467505</v>
      </c>
      <c r="AT45" s="122" t="n">
        <v>0</v>
      </c>
      <c r="AU45" s="123" t="n">
        <v>0</v>
      </c>
      <c r="AV45" s="123" t="n">
        <v>0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 t="s">
        <v>53</v>
      </c>
      <c r="AL46" s="121" t="s">
        <v>57</v>
      </c>
      <c r="AM46" s="121" t="s">
        <v>59</v>
      </c>
      <c r="AN46" s="122" t="n">
        <v>0</v>
      </c>
      <c r="AO46" s="122" t="n">
        <v>0</v>
      </c>
      <c r="AP46" s="122" t="n">
        <v>0</v>
      </c>
      <c r="AQ46" s="122" t="n">
        <v>0</v>
      </c>
      <c r="AR46" s="122" t="n">
        <v>0</v>
      </c>
      <c r="AS46" s="122" t="n">
        <v>0.1619467505</v>
      </c>
      <c r="AT46" s="122" t="n">
        <v>0</v>
      </c>
      <c r="AU46" s="123" t="n">
        <v>0</v>
      </c>
      <c r="AV46" s="123" t="n">
        <v>0</v>
      </c>
      <c r="AW46" s="123" t="n">
        <v>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  <c r="BO46" s="123" t="n">
        <v>0</v>
      </c>
      <c r="BP46" s="123" t="n">
        <v>0</v>
      </c>
      <c r="BQ46" s="123" t="n">
        <v>0</v>
      </c>
      <c r="BR46" s="123" t="n">
        <v>0</v>
      </c>
      <c r="BS46" s="124" t="n">
        <v>0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 t="s">
        <v>53</v>
      </c>
      <c r="AL47" s="121" t="s">
        <v>58</v>
      </c>
      <c r="AM47" s="121" t="s">
        <v>45</v>
      </c>
      <c r="AN47" s="122" t="n">
        <v>0</v>
      </c>
      <c r="AO47" s="122" t="n">
        <v>0</v>
      </c>
      <c r="AP47" s="122" t="n">
        <v>0</v>
      </c>
      <c r="AQ47" s="122" t="n">
        <v>0</v>
      </c>
      <c r="AR47" s="122" t="n">
        <v>0</v>
      </c>
      <c r="AS47" s="122" t="n">
        <v>1.5146784312</v>
      </c>
      <c r="AT47" s="122" t="n">
        <v>0</v>
      </c>
      <c r="AU47" s="123" t="n">
        <v>0</v>
      </c>
      <c r="AV47" s="123" t="n">
        <v>0</v>
      </c>
      <c r="AW47" s="123" t="n">
        <v>0</v>
      </c>
      <c r="AX47" s="123" t="n">
        <v>0</v>
      </c>
      <c r="AY47" s="123" t="n">
        <v>0</v>
      </c>
      <c r="AZ47" s="123" t="n">
        <v>0</v>
      </c>
      <c r="BA47" s="123" t="n">
        <v>0</v>
      </c>
      <c r="BB47" s="123" t="n">
        <v>0</v>
      </c>
      <c r="BC47" s="123" t="n">
        <v>0</v>
      </c>
      <c r="BD47" s="123" t="n">
        <v>0</v>
      </c>
      <c r="BE47" s="123" t="n">
        <v>0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  <c r="BO47" s="123" t="n">
        <v>0</v>
      </c>
      <c r="BP47" s="123" t="n">
        <v>0</v>
      </c>
      <c r="BQ47" s="123" t="n">
        <v>0</v>
      </c>
      <c r="BR47" s="123" t="n">
        <v>0</v>
      </c>
      <c r="BS47" s="124" t="n">
        <v>0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53</v>
      </c>
      <c r="AL48" s="121" t="s">
        <v>59</v>
      </c>
      <c r="AM48" s="121" t="s">
        <v>45</v>
      </c>
      <c r="AN48" s="122" t="n">
        <v>0</v>
      </c>
      <c r="AO48" s="122" t="n">
        <v>0</v>
      </c>
      <c r="AP48" s="122" t="n">
        <v>0</v>
      </c>
      <c r="AQ48" s="122" t="n">
        <v>0</v>
      </c>
      <c r="AR48" s="122" t="n">
        <v>0</v>
      </c>
      <c r="AS48" s="122" t="n">
        <v>1.5146784312</v>
      </c>
      <c r="AT48" s="122" t="n">
        <v>0</v>
      </c>
      <c r="AU48" s="123" t="n">
        <v>0</v>
      </c>
      <c r="AV48" s="123" t="n">
        <v>0</v>
      </c>
      <c r="AW48" s="123" t="n">
        <v>0</v>
      </c>
      <c r="AX48" s="123" t="n">
        <v>0</v>
      </c>
      <c r="AY48" s="123" t="n">
        <v>0</v>
      </c>
      <c r="AZ48" s="123" t="n">
        <v>0</v>
      </c>
      <c r="BA48" s="123" t="n">
        <v>0</v>
      </c>
      <c r="BB48" s="123" t="n">
        <v>0</v>
      </c>
      <c r="BC48" s="123" t="n">
        <v>0</v>
      </c>
      <c r="BD48" s="123" t="n">
        <v>0</v>
      </c>
      <c r="BE48" s="123" t="n">
        <v>0</v>
      </c>
      <c r="BF48" s="123" t="n">
        <v>0</v>
      </c>
      <c r="BG48" s="123" t="n">
        <v>0</v>
      </c>
      <c r="BH48" s="123" t="n">
        <v>0</v>
      </c>
      <c r="BI48" s="123" t="n">
        <v>0</v>
      </c>
      <c r="BJ48" s="123" t="n">
        <v>0</v>
      </c>
      <c r="BK48" s="123" t="n">
        <v>0</v>
      </c>
      <c r="BL48" s="123" t="n">
        <v>0</v>
      </c>
      <c r="BM48" s="123" t="n">
        <v>0</v>
      </c>
      <c r="BN48" s="123" t="n">
        <v>0</v>
      </c>
      <c r="BO48" s="123" t="n">
        <v>0</v>
      </c>
      <c r="BP48" s="123" t="n">
        <v>0</v>
      </c>
      <c r="BQ48" s="123" t="n">
        <v>0</v>
      </c>
      <c r="BR48" s="123" t="n">
        <v>0</v>
      </c>
      <c r="BS48" s="124" t="n">
        <v>0</v>
      </c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 t="s">
        <v>118</v>
      </c>
      <c r="AL49" s="121" t="s">
        <v>52</v>
      </c>
      <c r="AM49" s="121" t="s">
        <v>58</v>
      </c>
      <c r="AN49" s="122" t="n">
        <v>0</v>
      </c>
      <c r="AO49" s="122" t="n">
        <v>0</v>
      </c>
      <c r="AP49" s="122" t="n">
        <v>0</v>
      </c>
      <c r="AQ49" s="122" t="n">
        <v>0</v>
      </c>
      <c r="AR49" s="122" t="n">
        <v>0</v>
      </c>
      <c r="AS49" s="122" t="n">
        <v>0</v>
      </c>
      <c r="AT49" s="122" t="n">
        <v>0.1714730299</v>
      </c>
      <c r="AU49" s="123" t="n">
        <v>0</v>
      </c>
      <c r="AV49" s="123" t="n">
        <v>0</v>
      </c>
      <c r="AW49" s="123" t="n">
        <v>0</v>
      </c>
      <c r="AX49" s="123" t="n">
        <v>0</v>
      </c>
      <c r="AY49" s="123" t="n">
        <v>0</v>
      </c>
      <c r="AZ49" s="123" t="n">
        <v>0</v>
      </c>
      <c r="BA49" s="123" t="n">
        <v>0</v>
      </c>
      <c r="BB49" s="123" t="n">
        <v>0</v>
      </c>
      <c r="BC49" s="123" t="n">
        <v>0</v>
      </c>
      <c r="BD49" s="123" t="n">
        <v>0</v>
      </c>
      <c r="BE49" s="123" t="n">
        <v>0</v>
      </c>
      <c r="BF49" s="123" t="n">
        <v>0</v>
      </c>
      <c r="BG49" s="123" t="n">
        <v>0</v>
      </c>
      <c r="BH49" s="123" t="n">
        <v>0</v>
      </c>
      <c r="BI49" s="123" t="n">
        <v>0</v>
      </c>
      <c r="BJ49" s="123" t="n">
        <v>0</v>
      </c>
      <c r="BK49" s="123" t="n">
        <v>0</v>
      </c>
      <c r="BL49" s="123" t="n">
        <v>0</v>
      </c>
      <c r="BM49" s="123" t="n">
        <v>0</v>
      </c>
      <c r="BN49" s="123" t="n">
        <v>0</v>
      </c>
      <c r="BO49" s="123" t="n">
        <v>0</v>
      </c>
      <c r="BP49" s="123" t="n">
        <v>0</v>
      </c>
      <c r="BQ49" s="123" t="n">
        <v>0</v>
      </c>
      <c r="BR49" s="123" t="n">
        <v>0</v>
      </c>
      <c r="BS49" s="124" t="n">
        <v>0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 t="s">
        <v>118</v>
      </c>
      <c r="AL50" s="121" t="s">
        <v>52</v>
      </c>
      <c r="AM50" s="121" t="s">
        <v>59</v>
      </c>
      <c r="AN50" s="122" t="n">
        <v>0</v>
      </c>
      <c r="AO50" s="122" t="n">
        <v>0</v>
      </c>
      <c r="AP50" s="122" t="n">
        <v>0</v>
      </c>
      <c r="AQ50" s="122" t="n">
        <v>0</v>
      </c>
      <c r="AR50" s="122" t="n">
        <v>0</v>
      </c>
      <c r="AS50" s="122" t="n">
        <v>0</v>
      </c>
      <c r="AT50" s="122" t="n">
        <v>0.1714730299</v>
      </c>
      <c r="AU50" s="123" t="n">
        <v>0</v>
      </c>
      <c r="AV50" s="123" t="n">
        <v>0</v>
      </c>
      <c r="AW50" s="123" t="n">
        <v>0</v>
      </c>
      <c r="AX50" s="123" t="n">
        <v>0</v>
      </c>
      <c r="AY50" s="123" t="n">
        <v>0</v>
      </c>
      <c r="AZ50" s="123" t="n">
        <v>0</v>
      </c>
      <c r="BA50" s="123" t="n">
        <v>0</v>
      </c>
      <c r="BB50" s="123" t="n">
        <v>0</v>
      </c>
      <c r="BC50" s="123" t="n">
        <v>0</v>
      </c>
      <c r="BD50" s="123" t="n">
        <v>0</v>
      </c>
      <c r="BE50" s="123" t="n">
        <v>0</v>
      </c>
      <c r="BF50" s="123" t="n">
        <v>0</v>
      </c>
      <c r="BG50" s="123" t="n">
        <v>0</v>
      </c>
      <c r="BH50" s="123" t="n">
        <v>0</v>
      </c>
      <c r="BI50" s="123" t="n">
        <v>0</v>
      </c>
      <c r="BJ50" s="123" t="n">
        <v>0</v>
      </c>
      <c r="BK50" s="123" t="n">
        <v>0</v>
      </c>
      <c r="BL50" s="123" t="n">
        <v>0</v>
      </c>
      <c r="BM50" s="123" t="n">
        <v>0</v>
      </c>
      <c r="BN50" s="123" t="n">
        <v>0</v>
      </c>
      <c r="BO50" s="123" t="n">
        <v>0</v>
      </c>
      <c r="BP50" s="123" t="n">
        <v>0</v>
      </c>
      <c r="BQ50" s="123" t="n">
        <v>0</v>
      </c>
      <c r="BR50" s="123" t="n">
        <v>0</v>
      </c>
      <c r="BS50" s="124" t="n">
        <v>0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 t="s">
        <v>119</v>
      </c>
      <c r="AL51" s="121" t="s">
        <v>52</v>
      </c>
      <c r="AM51" s="121" t="s">
        <v>58</v>
      </c>
      <c r="AN51" s="122" t="n">
        <v>0</v>
      </c>
      <c r="AO51" s="122" t="n">
        <v>0</v>
      </c>
      <c r="AP51" s="122" t="n">
        <v>0</v>
      </c>
      <c r="AQ51" s="122" t="n">
        <v>0</v>
      </c>
      <c r="AR51" s="122" t="n">
        <v>0</v>
      </c>
      <c r="AS51" s="122" t="n">
        <v>0</v>
      </c>
      <c r="AT51" s="122" t="n">
        <v>0</v>
      </c>
      <c r="AU51" s="123" t="n">
        <v>0.0523945369</v>
      </c>
      <c r="AV51" s="123" t="n">
        <v>0.0523945369</v>
      </c>
      <c r="AW51" s="123" t="n">
        <v>0.0523945369</v>
      </c>
      <c r="AX51" s="123" t="n">
        <v>0</v>
      </c>
      <c r="AY51" s="123" t="n">
        <v>0</v>
      </c>
      <c r="AZ51" s="123" t="n">
        <v>0</v>
      </c>
      <c r="BA51" s="123" t="n">
        <v>0</v>
      </c>
      <c r="BB51" s="123" t="n">
        <v>0</v>
      </c>
      <c r="BC51" s="123" t="n">
        <v>0</v>
      </c>
      <c r="BD51" s="123" t="n">
        <v>0</v>
      </c>
      <c r="BE51" s="123" t="n">
        <v>0</v>
      </c>
      <c r="BF51" s="123" t="n">
        <v>0</v>
      </c>
      <c r="BG51" s="123" t="n">
        <v>0</v>
      </c>
      <c r="BH51" s="123" t="n">
        <v>0</v>
      </c>
      <c r="BI51" s="123" t="n">
        <v>0</v>
      </c>
      <c r="BJ51" s="123" t="n">
        <v>0</v>
      </c>
      <c r="BK51" s="123" t="n">
        <v>0</v>
      </c>
      <c r="BL51" s="123" t="n">
        <v>0</v>
      </c>
      <c r="BM51" s="123" t="n">
        <v>0</v>
      </c>
      <c r="BN51" s="123" t="n">
        <v>0</v>
      </c>
      <c r="BO51" s="123" t="n">
        <v>0</v>
      </c>
      <c r="BP51" s="123" t="n">
        <v>0</v>
      </c>
      <c r="BQ51" s="123" t="n">
        <v>0</v>
      </c>
      <c r="BR51" s="123" t="n">
        <v>0</v>
      </c>
      <c r="BS51" s="124" t="n">
        <v>0</v>
      </c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 t="s">
        <v>119</v>
      </c>
      <c r="AL52" s="121" t="s">
        <v>52</v>
      </c>
      <c r="AM52" s="121" t="s">
        <v>59</v>
      </c>
      <c r="AN52" s="122" t="n">
        <v>0</v>
      </c>
      <c r="AO52" s="122" t="n">
        <v>0</v>
      </c>
      <c r="AP52" s="122" t="n">
        <v>0</v>
      </c>
      <c r="AQ52" s="122" t="n">
        <v>0</v>
      </c>
      <c r="AR52" s="122" t="n">
        <v>0</v>
      </c>
      <c r="AS52" s="122" t="n">
        <v>0</v>
      </c>
      <c r="AT52" s="122" t="n">
        <v>0</v>
      </c>
      <c r="AU52" s="123" t="n">
        <v>0.0523945369</v>
      </c>
      <c r="AV52" s="123" t="n">
        <v>0.0523945369</v>
      </c>
      <c r="AW52" s="123" t="n">
        <v>0.0523945369</v>
      </c>
      <c r="AX52" s="123" t="n">
        <v>0</v>
      </c>
      <c r="AY52" s="123" t="n">
        <v>0</v>
      </c>
      <c r="AZ52" s="123" t="n">
        <v>0</v>
      </c>
      <c r="BA52" s="123" t="n">
        <v>0</v>
      </c>
      <c r="BB52" s="123" t="n">
        <v>0</v>
      </c>
      <c r="BC52" s="123" t="n">
        <v>0</v>
      </c>
      <c r="BD52" s="123" t="n">
        <v>0</v>
      </c>
      <c r="BE52" s="123" t="n">
        <v>0</v>
      </c>
      <c r="BF52" s="123" t="n">
        <v>0</v>
      </c>
      <c r="BG52" s="123" t="n">
        <v>0</v>
      </c>
      <c r="BH52" s="123" t="n">
        <v>0</v>
      </c>
      <c r="BI52" s="123" t="n">
        <v>0</v>
      </c>
      <c r="BJ52" s="123" t="n">
        <v>0</v>
      </c>
      <c r="BK52" s="123" t="n">
        <v>0</v>
      </c>
      <c r="BL52" s="123" t="n">
        <v>0</v>
      </c>
      <c r="BM52" s="123" t="n">
        <v>0</v>
      </c>
      <c r="BN52" s="123" t="n">
        <v>0</v>
      </c>
      <c r="BO52" s="123" t="n">
        <v>0</v>
      </c>
      <c r="BP52" s="123" t="n">
        <v>0</v>
      </c>
      <c r="BQ52" s="123" t="n">
        <v>0</v>
      </c>
      <c r="BR52" s="123" t="n">
        <v>0</v>
      </c>
      <c r="BS52" s="124" t="n">
        <v>0</v>
      </c>
    </row>
    <row r="53" customFormat="false" ht="13.5" hidden="false" customHeight="true" outlineLevel="0" collapsed="false">
      <c r="A53" s="23"/>
      <c r="J53" s="23"/>
      <c r="AK53" s="120" t="s">
        <v>120</v>
      </c>
      <c r="AL53" s="121" t="s">
        <v>52</v>
      </c>
      <c r="AM53" s="121" t="s">
        <v>58</v>
      </c>
      <c r="AN53" s="122" t="n">
        <v>0</v>
      </c>
      <c r="AO53" s="122" t="n">
        <v>0</v>
      </c>
      <c r="AP53" s="122" t="n">
        <v>0</v>
      </c>
      <c r="AQ53" s="122" t="n">
        <v>0</v>
      </c>
      <c r="AR53" s="122" t="n">
        <v>0</v>
      </c>
      <c r="AS53" s="122" t="n">
        <v>0</v>
      </c>
      <c r="AT53" s="122" t="n">
        <v>0.085736515</v>
      </c>
      <c r="AU53" s="123" t="n">
        <v>0</v>
      </c>
      <c r="AV53" s="123" t="n">
        <v>0</v>
      </c>
      <c r="AW53" s="123" t="n">
        <v>0</v>
      </c>
      <c r="AX53" s="123" t="n">
        <v>0</v>
      </c>
      <c r="AY53" s="123" t="n">
        <v>0</v>
      </c>
      <c r="AZ53" s="123" t="n">
        <v>0</v>
      </c>
      <c r="BA53" s="123" t="n">
        <v>0</v>
      </c>
      <c r="BB53" s="123" t="n">
        <v>0</v>
      </c>
      <c r="BC53" s="123" t="n">
        <v>0</v>
      </c>
      <c r="BD53" s="123" t="n">
        <v>0</v>
      </c>
      <c r="BE53" s="123" t="n">
        <v>0</v>
      </c>
      <c r="BF53" s="123" t="n">
        <v>0</v>
      </c>
      <c r="BG53" s="123" t="n">
        <v>0</v>
      </c>
      <c r="BH53" s="123" t="n">
        <v>0</v>
      </c>
      <c r="BI53" s="123" t="n">
        <v>0</v>
      </c>
      <c r="BJ53" s="123" t="n">
        <v>0</v>
      </c>
      <c r="BK53" s="123" t="n">
        <v>0</v>
      </c>
      <c r="BL53" s="123" t="n">
        <v>0</v>
      </c>
      <c r="BM53" s="123" t="n">
        <v>0</v>
      </c>
      <c r="BN53" s="123" t="n">
        <v>0</v>
      </c>
      <c r="BO53" s="123" t="n">
        <v>0</v>
      </c>
      <c r="BP53" s="123" t="n">
        <v>0</v>
      </c>
      <c r="BQ53" s="123" t="n">
        <v>0</v>
      </c>
      <c r="BR53" s="123" t="n">
        <v>0</v>
      </c>
      <c r="BS53" s="124" t="n">
        <v>0</v>
      </c>
    </row>
    <row r="54" customFormat="false" ht="13.5" hidden="false" customHeight="true" outlineLevel="0" collapsed="false">
      <c r="A54" s="23"/>
      <c r="B54" s="38" t="s">
        <v>70</v>
      </c>
      <c r="C54" s="126"/>
      <c r="D54" s="126"/>
      <c r="E54" s="127"/>
      <c r="F54" s="126"/>
      <c r="G54" s="126"/>
      <c r="H54" s="126"/>
      <c r="I54" s="126"/>
      <c r="J54" s="128"/>
      <c r="K54" s="129" t="s">
        <v>71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 t="s">
        <v>120</v>
      </c>
      <c r="AL54" s="121" t="s">
        <v>52</v>
      </c>
      <c r="AM54" s="121" t="s">
        <v>59</v>
      </c>
      <c r="AN54" s="122" t="n">
        <v>0</v>
      </c>
      <c r="AO54" s="122" t="n">
        <v>0</v>
      </c>
      <c r="AP54" s="122" t="n">
        <v>0</v>
      </c>
      <c r="AQ54" s="122" t="n">
        <v>0</v>
      </c>
      <c r="AR54" s="122" t="n">
        <v>0</v>
      </c>
      <c r="AS54" s="122" t="n">
        <v>0</v>
      </c>
      <c r="AT54" s="122" t="n">
        <v>0.085736515</v>
      </c>
      <c r="AU54" s="123" t="n">
        <v>0</v>
      </c>
      <c r="AV54" s="123" t="n">
        <v>0</v>
      </c>
      <c r="AW54" s="123" t="n">
        <v>0</v>
      </c>
      <c r="AX54" s="123" t="n">
        <v>0</v>
      </c>
      <c r="AY54" s="123" t="n">
        <v>0</v>
      </c>
      <c r="AZ54" s="123" t="n">
        <v>0</v>
      </c>
      <c r="BA54" s="123" t="n">
        <v>0</v>
      </c>
      <c r="BB54" s="123" t="n">
        <v>0</v>
      </c>
      <c r="BC54" s="123" t="n">
        <v>0</v>
      </c>
      <c r="BD54" s="123" t="n">
        <v>0</v>
      </c>
      <c r="BE54" s="123" t="n">
        <v>0</v>
      </c>
      <c r="BF54" s="123" t="n">
        <v>0</v>
      </c>
      <c r="BG54" s="123" t="n">
        <v>0</v>
      </c>
      <c r="BH54" s="123" t="n">
        <v>0</v>
      </c>
      <c r="BI54" s="123" t="n">
        <v>0</v>
      </c>
      <c r="BJ54" s="123" t="n">
        <v>0</v>
      </c>
      <c r="BK54" s="123" t="n">
        <v>0</v>
      </c>
      <c r="BL54" s="123" t="n">
        <v>0</v>
      </c>
      <c r="BM54" s="123" t="n">
        <v>0</v>
      </c>
      <c r="BN54" s="123" t="n">
        <v>0</v>
      </c>
      <c r="BO54" s="123" t="n">
        <v>0</v>
      </c>
      <c r="BP54" s="123" t="n">
        <v>0</v>
      </c>
      <c r="BQ54" s="123" t="n">
        <v>0</v>
      </c>
      <c r="BR54" s="123" t="n">
        <v>0</v>
      </c>
      <c r="BS54" s="124" t="n">
        <v>0</v>
      </c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72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 t="s">
        <v>67</v>
      </c>
      <c r="AL55" s="121" t="s">
        <v>52</v>
      </c>
      <c r="AM55" s="121" t="s">
        <v>58</v>
      </c>
      <c r="AN55" s="122" t="n">
        <v>0</v>
      </c>
      <c r="AO55" s="122" t="n">
        <v>0</v>
      </c>
      <c r="AP55" s="122" t="n">
        <v>0</v>
      </c>
      <c r="AQ55" s="122" t="n">
        <v>0</v>
      </c>
      <c r="AR55" s="122" t="n">
        <v>0</v>
      </c>
      <c r="AS55" s="122" t="n">
        <v>0</v>
      </c>
      <c r="AT55" s="122" t="n">
        <v>0</v>
      </c>
      <c r="AU55" s="123" t="n">
        <v>0</v>
      </c>
      <c r="AV55" s="123" t="n">
        <v>0</v>
      </c>
      <c r="AW55" s="123" t="n">
        <v>0.0643969288</v>
      </c>
      <c r="AX55" s="123" t="n">
        <v>0.1194901171</v>
      </c>
      <c r="AY55" s="123" t="n">
        <v>0.1601086686</v>
      </c>
      <c r="AZ55" s="123" t="n">
        <v>0.2063240719</v>
      </c>
      <c r="BA55" s="123" t="n">
        <v>0.2242341831</v>
      </c>
      <c r="BB55" s="123" t="n">
        <v>0.2152047402</v>
      </c>
      <c r="BC55" s="123" t="n">
        <v>0.205862249</v>
      </c>
      <c r="BD55" s="123" t="n">
        <v>0.2088471921</v>
      </c>
      <c r="BE55" s="123" t="n">
        <v>0.2118728193</v>
      </c>
      <c r="BF55" s="123" t="n">
        <v>0.2149396636</v>
      </c>
      <c r="BG55" s="123" t="n">
        <v>0.2180482647</v>
      </c>
      <c r="BH55" s="123" t="n">
        <v>0.2211991697</v>
      </c>
      <c r="BI55" s="123" t="n">
        <v>0.224392932</v>
      </c>
      <c r="BJ55" s="123" t="n">
        <v>0.2276301127</v>
      </c>
      <c r="BK55" s="123" t="n">
        <v>0.2309112795</v>
      </c>
      <c r="BL55" s="123" t="n">
        <v>0.2342370077</v>
      </c>
      <c r="BM55" s="123" t="n">
        <v>0.2376078798</v>
      </c>
      <c r="BN55" s="123" t="n">
        <v>0.2410244856</v>
      </c>
      <c r="BO55" s="123" t="n">
        <v>0.2444874226</v>
      </c>
      <c r="BP55" s="123" t="n">
        <v>0.2479972958</v>
      </c>
      <c r="BQ55" s="123" t="n">
        <v>0.2515547179</v>
      </c>
      <c r="BR55" s="123" t="n">
        <v>0.2551603094</v>
      </c>
      <c r="BS55" s="124" t="n">
        <v>0.2588146987</v>
      </c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1221120915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 t="s">
        <v>67</v>
      </c>
      <c r="AL56" s="121" t="s">
        <v>52</v>
      </c>
      <c r="AM56" s="121" t="s">
        <v>59</v>
      </c>
      <c r="AN56" s="122" t="n">
        <v>0</v>
      </c>
      <c r="AO56" s="122" t="n">
        <v>0</v>
      </c>
      <c r="AP56" s="122" t="n">
        <v>0</v>
      </c>
      <c r="AQ56" s="122" t="n">
        <v>0</v>
      </c>
      <c r="AR56" s="122" t="n">
        <v>0</v>
      </c>
      <c r="AS56" s="122" t="n">
        <v>0</v>
      </c>
      <c r="AT56" s="122" t="n">
        <v>0</v>
      </c>
      <c r="AU56" s="123" t="n">
        <v>0</v>
      </c>
      <c r="AV56" s="123" t="n">
        <v>0</v>
      </c>
      <c r="AW56" s="123" t="n">
        <v>0.0643969288</v>
      </c>
      <c r="AX56" s="123" t="n">
        <v>0.1194901171</v>
      </c>
      <c r="AY56" s="123" t="n">
        <v>0.1601086686</v>
      </c>
      <c r="AZ56" s="123" t="n">
        <v>0.2063240719</v>
      </c>
      <c r="BA56" s="123" t="n">
        <v>0.2242341831</v>
      </c>
      <c r="BB56" s="123" t="n">
        <v>0.2152047402</v>
      </c>
      <c r="BC56" s="123" t="n">
        <v>0.205862249</v>
      </c>
      <c r="BD56" s="123" t="n">
        <v>0.2088471921</v>
      </c>
      <c r="BE56" s="123" t="n">
        <v>0.2118728193</v>
      </c>
      <c r="BF56" s="123" t="n">
        <v>0.2149396636</v>
      </c>
      <c r="BG56" s="123" t="n">
        <v>0.2180482647</v>
      </c>
      <c r="BH56" s="123" t="n">
        <v>0.2211991697</v>
      </c>
      <c r="BI56" s="123" t="n">
        <v>0.224392932</v>
      </c>
      <c r="BJ56" s="123" t="n">
        <v>0.2276301127</v>
      </c>
      <c r="BK56" s="123" t="n">
        <v>0.2309112795</v>
      </c>
      <c r="BL56" s="123" t="n">
        <v>0.2342370077</v>
      </c>
      <c r="BM56" s="123" t="n">
        <v>0.2376078798</v>
      </c>
      <c r="BN56" s="123" t="n">
        <v>0.2410244856</v>
      </c>
      <c r="BO56" s="123" t="n">
        <v>0.2444874226</v>
      </c>
      <c r="BP56" s="123" t="n">
        <v>0.2479972958</v>
      </c>
      <c r="BQ56" s="123" t="n">
        <v>0.2515547179</v>
      </c>
      <c r="BR56" s="123" t="n">
        <v>0.2551603094</v>
      </c>
      <c r="BS56" s="124" t="n">
        <v>0.2588146987</v>
      </c>
      <c r="BU56" s="23" t="s">
        <v>112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 t="s">
        <v>68</v>
      </c>
      <c r="AL57" s="121" t="s">
        <v>52</v>
      </c>
      <c r="AM57" s="121" t="s">
        <v>58</v>
      </c>
      <c r="AN57" s="122" t="n">
        <v>0</v>
      </c>
      <c r="AO57" s="122" t="n">
        <v>0</v>
      </c>
      <c r="AP57" s="122" t="n">
        <v>0</v>
      </c>
      <c r="AQ57" s="122" t="n">
        <v>0</v>
      </c>
      <c r="AR57" s="122" t="n">
        <v>0</v>
      </c>
      <c r="AS57" s="122" t="n">
        <v>0</v>
      </c>
      <c r="AT57" s="122" t="n">
        <v>0</v>
      </c>
      <c r="AU57" s="123" t="n">
        <v>-0.015340336</v>
      </c>
      <c r="AV57" s="123" t="n">
        <v>-0.00736051</v>
      </c>
      <c r="AW57" s="123" t="n">
        <v>-0.045248765</v>
      </c>
      <c r="AX57" s="123" t="n">
        <v>-0.071983317</v>
      </c>
      <c r="AY57" s="123" t="n">
        <v>-0.111695806</v>
      </c>
      <c r="AZ57" s="123" t="n">
        <v>-0.118287957</v>
      </c>
      <c r="BA57" s="123" t="n">
        <v>-0.071497162</v>
      </c>
      <c r="BB57" s="123" t="n">
        <v>-0.053232517</v>
      </c>
      <c r="BC57" s="123" t="n">
        <v>-0.061227868</v>
      </c>
      <c r="BD57" s="123" t="n">
        <v>-0.059554424</v>
      </c>
      <c r="BE57" s="123" t="n">
        <v>-0.070620036</v>
      </c>
      <c r="BF57" s="123" t="n">
        <v>-0.052931926</v>
      </c>
      <c r="BG57" s="123" t="n">
        <v>-0.054441613</v>
      </c>
      <c r="BH57" s="123" t="n">
        <v>-0.044900926</v>
      </c>
      <c r="BI57" s="123" t="n">
        <v>-0.039889123</v>
      </c>
      <c r="BJ57" s="123" t="n">
        <v>-0.043451614</v>
      </c>
      <c r="BK57" s="123" t="n">
        <v>-0.04712304</v>
      </c>
      <c r="BL57" s="123" t="n">
        <v>-0.04712304</v>
      </c>
      <c r="BM57" s="123" t="n">
        <v>-0.04712304</v>
      </c>
      <c r="BN57" s="123" t="n">
        <v>-0.04712304</v>
      </c>
      <c r="BO57" s="123" t="n">
        <v>-0.04712304</v>
      </c>
      <c r="BP57" s="123" t="n">
        <v>-0.04712304</v>
      </c>
      <c r="BQ57" s="123" t="n">
        <v>-0.04712304</v>
      </c>
      <c r="BR57" s="123" t="n">
        <v>-0.04712304</v>
      </c>
      <c r="BS57" s="124" t="n">
        <v>-0.04712304</v>
      </c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 t="s">
        <v>68</v>
      </c>
      <c r="AL58" s="121" t="s">
        <v>52</v>
      </c>
      <c r="AM58" s="121" t="s">
        <v>59</v>
      </c>
      <c r="AN58" s="122" t="n">
        <v>0</v>
      </c>
      <c r="AO58" s="122" t="n">
        <v>0</v>
      </c>
      <c r="AP58" s="122" t="n">
        <v>0</v>
      </c>
      <c r="AQ58" s="122" t="n">
        <v>0</v>
      </c>
      <c r="AR58" s="122" t="n">
        <v>0</v>
      </c>
      <c r="AS58" s="122" t="n">
        <v>0</v>
      </c>
      <c r="AT58" s="122" t="n">
        <v>0</v>
      </c>
      <c r="AU58" s="123" t="n">
        <v>-0.015340336</v>
      </c>
      <c r="AV58" s="123" t="n">
        <v>-0.00736051</v>
      </c>
      <c r="AW58" s="123" t="n">
        <v>-0.045248765</v>
      </c>
      <c r="AX58" s="123" t="n">
        <v>-0.071983317</v>
      </c>
      <c r="AY58" s="123" t="n">
        <v>-0.111695806</v>
      </c>
      <c r="AZ58" s="123" t="n">
        <v>-0.118287957</v>
      </c>
      <c r="BA58" s="123" t="n">
        <v>-0.071497162</v>
      </c>
      <c r="BB58" s="123" t="n">
        <v>-0.053232517</v>
      </c>
      <c r="BC58" s="123" t="n">
        <v>-0.061227868</v>
      </c>
      <c r="BD58" s="123" t="n">
        <v>-0.059554424</v>
      </c>
      <c r="BE58" s="123" t="n">
        <v>-0.070620036</v>
      </c>
      <c r="BF58" s="123" t="n">
        <v>-0.052931926</v>
      </c>
      <c r="BG58" s="123" t="n">
        <v>-0.054441613</v>
      </c>
      <c r="BH58" s="123" t="n">
        <v>-0.044900926</v>
      </c>
      <c r="BI58" s="123" t="n">
        <v>-0.039889123</v>
      </c>
      <c r="BJ58" s="123" t="n">
        <v>-0.043451614</v>
      </c>
      <c r="BK58" s="123" t="n">
        <v>-0.04712304</v>
      </c>
      <c r="BL58" s="123" t="n">
        <v>-0.04712304</v>
      </c>
      <c r="BM58" s="123" t="n">
        <v>-0.04712304</v>
      </c>
      <c r="BN58" s="123" t="n">
        <v>-0.04712304</v>
      </c>
      <c r="BO58" s="123" t="n">
        <v>-0.04712304</v>
      </c>
      <c r="BP58" s="123" t="n">
        <v>-0.04712304</v>
      </c>
      <c r="BQ58" s="123" t="n">
        <v>-0.04712304</v>
      </c>
      <c r="BR58" s="123" t="n">
        <v>-0.04712304</v>
      </c>
      <c r="BS58" s="124" t="n">
        <v>-0.04712304</v>
      </c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 t="s">
        <v>69</v>
      </c>
      <c r="AL59" s="121" t="s">
        <v>52</v>
      </c>
      <c r="AM59" s="121" t="s">
        <v>58</v>
      </c>
      <c r="AN59" s="122" t="n">
        <v>0</v>
      </c>
      <c r="AO59" s="122" t="n">
        <v>0</v>
      </c>
      <c r="AP59" s="122" t="n">
        <v>0</v>
      </c>
      <c r="AQ59" s="122" t="n">
        <v>-0.072935</v>
      </c>
      <c r="AR59" s="122" t="n">
        <v>-0.117705</v>
      </c>
      <c r="AS59" s="122" t="n">
        <v>-0.04394</v>
      </c>
      <c r="AT59" s="122" t="n">
        <v>-0.120765</v>
      </c>
      <c r="AU59" s="123" t="n">
        <v>-0.063366154</v>
      </c>
      <c r="AV59" s="123" t="n">
        <v>-0.071074683</v>
      </c>
      <c r="AW59" s="123" t="n">
        <v>-0.080271282</v>
      </c>
      <c r="AX59" s="123" t="n">
        <v>-0.088078626</v>
      </c>
      <c r="AY59" s="123" t="n">
        <v>-0.094265642</v>
      </c>
      <c r="AZ59" s="123" t="n">
        <v>-0.099308073</v>
      </c>
      <c r="BA59" s="123" t="n">
        <v>-0.103973365</v>
      </c>
      <c r="BB59" s="123" t="n">
        <v>-0.100544276</v>
      </c>
      <c r="BC59" s="123" t="n">
        <v>-0.102142001</v>
      </c>
      <c r="BD59" s="123" t="n">
        <v>-0.078154066</v>
      </c>
      <c r="BE59" s="123" t="n">
        <v>-0.093613448</v>
      </c>
      <c r="BF59" s="123" t="n">
        <v>-0.093613448</v>
      </c>
      <c r="BG59" s="123" t="n">
        <v>-0.093613448</v>
      </c>
      <c r="BH59" s="123" t="n">
        <v>-0.093613448</v>
      </c>
      <c r="BI59" s="123" t="n">
        <v>-0.093613448</v>
      </c>
      <c r="BJ59" s="123" t="n">
        <v>-0.093613448</v>
      </c>
      <c r="BK59" s="123" t="n">
        <v>-0.093613448</v>
      </c>
      <c r="BL59" s="123" t="n">
        <v>-0.093613448</v>
      </c>
      <c r="BM59" s="123" t="n">
        <v>-0.093613448</v>
      </c>
      <c r="BN59" s="123" t="n">
        <v>-0.093613448</v>
      </c>
      <c r="BO59" s="123" t="n">
        <v>-0.093613448</v>
      </c>
      <c r="BP59" s="123" t="n">
        <v>-0.093613448</v>
      </c>
      <c r="BQ59" s="123" t="n">
        <v>-0.093613448</v>
      </c>
      <c r="BR59" s="123" t="n">
        <v>-0.093613448</v>
      </c>
      <c r="BS59" s="124" t="n">
        <v>-0.093613448</v>
      </c>
    </row>
    <row r="60" customFormat="false" ht="13.5" hidden="false" customHeight="true" outlineLevel="0" collapsed="false">
      <c r="A60" s="141" t="n">
        <f aca="false">1*(1+K60)</f>
        <v>0.975</v>
      </c>
      <c r="B60" s="141" t="n">
        <f aca="false">A60*(1+L60)</f>
        <v>0.950625</v>
      </c>
      <c r="C60" s="141" t="n">
        <f aca="false">B60*(1+M60)</f>
        <v>0.9347875875</v>
      </c>
      <c r="D60" s="141" t="n">
        <f aca="false">C60*(1+N60)</f>
        <v>0.927000806896125</v>
      </c>
      <c r="E60" s="141" t="n">
        <f aca="false">D60*(1+O60)</f>
        <v>0.927000806896125</v>
      </c>
      <c r="F60" s="141" t="n">
        <f aca="false">E60*(1+P60)</f>
        <v>0.927000806896125</v>
      </c>
      <c r="G60" s="141" t="n">
        <f aca="false">F60*(1+Q60)</f>
        <v>0.927000806896125</v>
      </c>
      <c r="H60" s="141" t="n">
        <f aca="false">G60*(1+R60)</f>
        <v>0.927000806896125</v>
      </c>
      <c r="I60" s="141" t="n">
        <f aca="false">H60*(1+S60)</f>
        <v>0.927000806896125</v>
      </c>
      <c r="J60" s="141" t="n">
        <f aca="false">I60*(1+T60)</f>
        <v>0.927000806896125</v>
      </c>
      <c r="K60" s="142" t="n">
        <v>-0.025</v>
      </c>
      <c r="L60" s="143" t="n">
        <v>-0.025</v>
      </c>
      <c r="M60" s="143" t="n">
        <v>-0.01666</v>
      </c>
      <c r="N60" s="143" t="n">
        <v>-0.00833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 t="s">
        <v>69</v>
      </c>
      <c r="AL60" s="121" t="s">
        <v>52</v>
      </c>
      <c r="AM60" s="121" t="s">
        <v>59</v>
      </c>
      <c r="AN60" s="122" t="n">
        <v>0</v>
      </c>
      <c r="AO60" s="122" t="n">
        <v>0</v>
      </c>
      <c r="AP60" s="122" t="n">
        <v>0</v>
      </c>
      <c r="AQ60" s="122" t="n">
        <v>-0.072935</v>
      </c>
      <c r="AR60" s="122" t="n">
        <v>-0.117705</v>
      </c>
      <c r="AS60" s="122" t="n">
        <v>-0.04394</v>
      </c>
      <c r="AT60" s="122" t="n">
        <v>-0.120765</v>
      </c>
      <c r="AU60" s="123" t="n">
        <v>-0.063366154</v>
      </c>
      <c r="AV60" s="123" t="n">
        <v>-0.071074683</v>
      </c>
      <c r="AW60" s="123" t="n">
        <v>-0.080271282</v>
      </c>
      <c r="AX60" s="123" t="n">
        <v>-0.088078626</v>
      </c>
      <c r="AY60" s="123" t="n">
        <v>-0.094265642</v>
      </c>
      <c r="AZ60" s="123" t="n">
        <v>-0.099308073</v>
      </c>
      <c r="BA60" s="123" t="n">
        <v>-0.103973365</v>
      </c>
      <c r="BB60" s="123" t="n">
        <v>-0.100544276</v>
      </c>
      <c r="BC60" s="123" t="n">
        <v>-0.102142001</v>
      </c>
      <c r="BD60" s="123" t="n">
        <v>-0.078154066</v>
      </c>
      <c r="BE60" s="123" t="n">
        <v>-0.093613448</v>
      </c>
      <c r="BF60" s="123" t="n">
        <v>-0.093613448</v>
      </c>
      <c r="BG60" s="123" t="n">
        <v>-0.093613448</v>
      </c>
      <c r="BH60" s="123" t="n">
        <v>-0.093613448</v>
      </c>
      <c r="BI60" s="123" t="n">
        <v>-0.093613448</v>
      </c>
      <c r="BJ60" s="123" t="n">
        <v>-0.093613448</v>
      </c>
      <c r="BK60" s="123" t="n">
        <v>-0.093613448</v>
      </c>
      <c r="BL60" s="123" t="n">
        <v>-0.093613448</v>
      </c>
      <c r="BM60" s="123" t="n">
        <v>-0.093613448</v>
      </c>
      <c r="BN60" s="123" t="n">
        <v>-0.093613448</v>
      </c>
      <c r="BO60" s="123" t="n">
        <v>-0.093613448</v>
      </c>
      <c r="BP60" s="123" t="n">
        <v>-0.093613448</v>
      </c>
      <c r="BQ60" s="123" t="n">
        <v>-0.093613448</v>
      </c>
      <c r="BR60" s="123" t="n">
        <v>-0.093613448</v>
      </c>
      <c r="BS60" s="124" t="n">
        <v>-0.093613448</v>
      </c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74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75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Gateshead 33_11kV</v>
      </c>
      <c r="C65" s="153" t="s">
        <v>76</v>
      </c>
      <c r="D65" s="153"/>
      <c r="E65" s="154" t="s">
        <v>77</v>
      </c>
      <c r="F65" s="154"/>
      <c r="G65" s="154"/>
      <c r="H65" s="154" t="s">
        <v>78</v>
      </c>
      <c r="I65" s="155" t="n">
        <v>0</v>
      </c>
      <c r="J65" s="156"/>
      <c r="K65" s="157" t="n">
        <v>778.7331</v>
      </c>
      <c r="L65" s="158" t="n">
        <v>756.3576</v>
      </c>
      <c r="M65" s="158" t="n">
        <v>742.5751</v>
      </c>
      <c r="N65" s="158" t="n">
        <v>727.3788</v>
      </c>
      <c r="O65" s="158" t="n">
        <v>719.4415</v>
      </c>
      <c r="P65" s="158" t="n">
        <v>718.2582</v>
      </c>
      <c r="Q65" s="158" t="n">
        <v>723.3771</v>
      </c>
      <c r="R65" s="158" t="n">
        <v>729.8254</v>
      </c>
      <c r="S65" s="158" t="n">
        <v>734.2859</v>
      </c>
      <c r="T65" s="158" t="n">
        <v>741.7535</v>
      </c>
      <c r="U65" s="158" t="n">
        <v>746.7544</v>
      </c>
      <c r="V65" s="158" t="n">
        <v>753.9339</v>
      </c>
      <c r="W65" s="158" t="n">
        <v>761.2813</v>
      </c>
      <c r="X65" s="158" t="n">
        <v>769.9609</v>
      </c>
      <c r="Y65" s="158" t="n">
        <v>779.502</v>
      </c>
      <c r="Z65" s="158" t="n">
        <v>789.0088</v>
      </c>
      <c r="AA65" s="158" t="n">
        <v>798.4747</v>
      </c>
      <c r="AB65" s="158" t="n">
        <v>808.2897</v>
      </c>
      <c r="AC65" s="158" t="n">
        <v>818.4586</v>
      </c>
      <c r="AD65" s="158" t="n">
        <v>828.9861</v>
      </c>
      <c r="AE65" s="158" t="n">
        <v>839.8771</v>
      </c>
      <c r="AF65" s="158" t="n">
        <v>851.1366</v>
      </c>
      <c r="AG65" s="158" t="n">
        <v>862.7695</v>
      </c>
      <c r="AH65" s="158" t="n">
        <v>874.7809</v>
      </c>
      <c r="AI65" s="159" t="n">
        <v>887.1759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9</v>
      </c>
      <c r="F66" s="160"/>
      <c r="G66" s="160"/>
      <c r="H66" s="160" t="s">
        <v>80</v>
      </c>
      <c r="I66" s="161" t="n">
        <v>12.957</v>
      </c>
      <c r="J66" s="162" t="n">
        <v>15.42</v>
      </c>
      <c r="K66" s="163" t="n">
        <v>14.83685</v>
      </c>
      <c r="L66" s="164" t="n">
        <v>14.41054</v>
      </c>
      <c r="M66" s="164" t="n">
        <v>14.14795</v>
      </c>
      <c r="N66" s="164" t="n">
        <v>13.85842</v>
      </c>
      <c r="O66" s="164" t="n">
        <v>13.7072</v>
      </c>
      <c r="P66" s="164" t="n">
        <v>13.68465</v>
      </c>
      <c r="Q66" s="164" t="n">
        <v>13.78218</v>
      </c>
      <c r="R66" s="164" t="n">
        <v>13.90504</v>
      </c>
      <c r="S66" s="164" t="n">
        <v>13.99002</v>
      </c>
      <c r="T66" s="164" t="n">
        <v>14.1323</v>
      </c>
      <c r="U66" s="164" t="n">
        <v>14.22758</v>
      </c>
      <c r="V66" s="164" t="n">
        <v>14.36437</v>
      </c>
      <c r="W66" s="164" t="n">
        <v>14.50435</v>
      </c>
      <c r="X66" s="164" t="n">
        <v>14.66972</v>
      </c>
      <c r="Y66" s="164" t="n">
        <v>14.8515</v>
      </c>
      <c r="Z66" s="164" t="n">
        <v>15.03263</v>
      </c>
      <c r="AA66" s="164" t="n">
        <v>15.21298</v>
      </c>
      <c r="AB66" s="164" t="n">
        <v>15.39998</v>
      </c>
      <c r="AC66" s="164" t="n">
        <v>15.59373</v>
      </c>
      <c r="AD66" s="164" t="n">
        <v>15.7943</v>
      </c>
      <c r="AE66" s="164" t="n">
        <v>16.0018</v>
      </c>
      <c r="AF66" s="164" t="n">
        <v>16.21633</v>
      </c>
      <c r="AG66" s="164" t="n">
        <v>16.43796</v>
      </c>
      <c r="AH66" s="164" t="n">
        <v>16.66681</v>
      </c>
      <c r="AI66" s="165" t="n">
        <v>16.90297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1</v>
      </c>
      <c r="F67" s="160"/>
      <c r="G67" s="160"/>
      <c r="H67" s="160" t="s">
        <v>82</v>
      </c>
      <c r="I67" s="161" t="n">
        <v>11.933397</v>
      </c>
      <c r="J67" s="162" t="n">
        <v>14.20182</v>
      </c>
      <c r="K67" s="163" t="n">
        <v>13.66474</v>
      </c>
      <c r="L67" s="164" t="n">
        <v>13.27211</v>
      </c>
      <c r="M67" s="164" t="n">
        <v>13.03026</v>
      </c>
      <c r="N67" s="164" t="n">
        <v>12.76361</v>
      </c>
      <c r="O67" s="164" t="n">
        <v>12.62433</v>
      </c>
      <c r="P67" s="164" t="n">
        <v>12.60357</v>
      </c>
      <c r="Q67" s="164" t="n">
        <v>12.69339</v>
      </c>
      <c r="R67" s="164" t="n">
        <v>12.80654</v>
      </c>
      <c r="S67" s="164" t="n">
        <v>12.88481</v>
      </c>
      <c r="T67" s="164" t="n">
        <v>13.01585</v>
      </c>
      <c r="U67" s="164" t="n">
        <v>13.1036</v>
      </c>
      <c r="V67" s="164" t="n">
        <v>13.22958</v>
      </c>
      <c r="W67" s="164" t="n">
        <v>13.35851</v>
      </c>
      <c r="X67" s="164" t="n">
        <v>13.51081</v>
      </c>
      <c r="Y67" s="164" t="n">
        <v>13.67823</v>
      </c>
      <c r="Z67" s="164" t="n">
        <v>13.84505</v>
      </c>
      <c r="AA67" s="164" t="n">
        <v>14.01116</v>
      </c>
      <c r="AB67" s="164" t="n">
        <v>14.18338</v>
      </c>
      <c r="AC67" s="164" t="n">
        <v>14.36182</v>
      </c>
      <c r="AD67" s="164" t="n">
        <v>14.54655</v>
      </c>
      <c r="AE67" s="164" t="n">
        <v>14.73766</v>
      </c>
      <c r="AF67" s="164" t="n">
        <v>14.93524</v>
      </c>
      <c r="AG67" s="164" t="n">
        <v>15.13936</v>
      </c>
      <c r="AH67" s="164" t="n">
        <v>15.35013</v>
      </c>
      <c r="AI67" s="165" t="n">
        <v>15.56763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3</v>
      </c>
      <c r="F68" s="160"/>
      <c r="G68" s="160"/>
      <c r="H68" s="160" t="s">
        <v>84</v>
      </c>
      <c r="I68" s="161" t="n">
        <v>0</v>
      </c>
      <c r="J68" s="162"/>
      <c r="K68" s="163" t="n">
        <v>5.779884</v>
      </c>
      <c r="L68" s="164" t="n">
        <v>5.61381</v>
      </c>
      <c r="M68" s="164" t="n">
        <v>5.511514</v>
      </c>
      <c r="N68" s="164" t="n">
        <v>5.398725</v>
      </c>
      <c r="O68" s="164" t="n">
        <v>5.339813</v>
      </c>
      <c r="P68" s="164" t="n">
        <v>5.33103</v>
      </c>
      <c r="Q68" s="164" t="n">
        <v>5.369023</v>
      </c>
      <c r="R68" s="164" t="n">
        <v>5.416883</v>
      </c>
      <c r="S68" s="164" t="n">
        <v>5.44999</v>
      </c>
      <c r="T68" s="164" t="n">
        <v>5.505416</v>
      </c>
      <c r="U68" s="164" t="n">
        <v>5.542533</v>
      </c>
      <c r="V68" s="164" t="n">
        <v>5.595821</v>
      </c>
      <c r="W68" s="164" t="n">
        <v>5.650354</v>
      </c>
      <c r="X68" s="164" t="n">
        <v>5.714776</v>
      </c>
      <c r="Y68" s="164" t="n">
        <v>5.785591</v>
      </c>
      <c r="Z68" s="164" t="n">
        <v>5.856153</v>
      </c>
      <c r="AA68" s="164" t="n">
        <v>5.92641</v>
      </c>
      <c r="AB68" s="164" t="n">
        <v>5.999259</v>
      </c>
      <c r="AC68" s="164" t="n">
        <v>6.074734</v>
      </c>
      <c r="AD68" s="164" t="n">
        <v>6.152871</v>
      </c>
      <c r="AE68" s="164" t="n">
        <v>6.233705</v>
      </c>
      <c r="AF68" s="164" t="n">
        <v>6.317275</v>
      </c>
      <c r="AG68" s="164" t="n">
        <v>6.403616</v>
      </c>
      <c r="AH68" s="164" t="n">
        <v>6.492767</v>
      </c>
      <c r="AI68" s="165" t="n">
        <v>6.584765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85</v>
      </c>
      <c r="F69" s="160"/>
      <c r="G69" s="160"/>
      <c r="H69" s="160" t="s">
        <v>8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86</v>
      </c>
      <c r="F70" s="160"/>
      <c r="G70" s="160"/>
      <c r="H70" s="160"/>
      <c r="I70" s="166" t="n">
        <v>0.921</v>
      </c>
      <c r="J70" s="162"/>
      <c r="K70" s="167" t="n">
        <v>0.921</v>
      </c>
      <c r="L70" s="168" t="n">
        <v>0.921</v>
      </c>
      <c r="M70" s="168" t="n">
        <v>0.921</v>
      </c>
      <c r="N70" s="168" t="n">
        <v>0.921</v>
      </c>
      <c r="O70" s="168" t="n">
        <v>0.921</v>
      </c>
      <c r="P70" s="168" t="n">
        <v>0.921</v>
      </c>
      <c r="Q70" s="168" t="n">
        <v>0.921</v>
      </c>
      <c r="R70" s="168" t="n">
        <v>0.921</v>
      </c>
      <c r="S70" s="168" t="n">
        <v>0.921</v>
      </c>
      <c r="T70" s="168" t="n">
        <v>0.921</v>
      </c>
      <c r="U70" s="168" t="n">
        <v>0.921</v>
      </c>
      <c r="V70" s="168" t="n">
        <v>0.921</v>
      </c>
      <c r="W70" s="168" t="n">
        <v>0.921</v>
      </c>
      <c r="X70" s="168" t="n">
        <v>0.921</v>
      </c>
      <c r="Y70" s="168" t="n">
        <v>0.921</v>
      </c>
      <c r="Z70" s="168" t="n">
        <v>0.921</v>
      </c>
      <c r="AA70" s="168" t="n">
        <v>0.921</v>
      </c>
      <c r="AB70" s="168" t="n">
        <v>0.921</v>
      </c>
      <c r="AC70" s="168" t="n">
        <v>0.921</v>
      </c>
      <c r="AD70" s="168" t="n">
        <v>0.921</v>
      </c>
      <c r="AE70" s="168" t="n">
        <v>0.921</v>
      </c>
      <c r="AF70" s="168" t="n">
        <v>0.921</v>
      </c>
      <c r="AG70" s="168" t="n">
        <v>0.921</v>
      </c>
      <c r="AH70" s="168" t="n">
        <v>0.921</v>
      </c>
      <c r="AI70" s="169" t="n">
        <v>0.921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711524665</v>
      </c>
      <c r="B71" s="170" t="str">
        <f aca="false">"Diversity Factor: "&amp;ROUND(A71,2)</f>
        <v>Diversity Factor: 0.97</v>
      </c>
      <c r="C71" s="171" t="s">
        <v>87</v>
      </c>
      <c r="D71" s="171"/>
      <c r="E71" s="160" t="s">
        <v>83</v>
      </c>
      <c r="F71" s="160"/>
      <c r="G71" s="160"/>
      <c r="H71" s="160" t="s">
        <v>84</v>
      </c>
      <c r="I71" s="161" t="n">
        <v>0</v>
      </c>
      <c r="J71" s="162" t="n">
        <v>6.0070549097</v>
      </c>
      <c r="K71" s="172" t="n">
        <v>5.779884</v>
      </c>
      <c r="L71" s="173" t="n">
        <v>5.61381</v>
      </c>
      <c r="M71" s="173" t="n">
        <v>5.511514</v>
      </c>
      <c r="N71" s="173" t="n">
        <v>5.398725</v>
      </c>
      <c r="O71" s="173" t="n">
        <v>5.339813</v>
      </c>
      <c r="P71" s="173" t="n">
        <v>5.33103</v>
      </c>
      <c r="Q71" s="173" t="n">
        <v>5.369023</v>
      </c>
      <c r="R71" s="173" t="n">
        <v>5.416883</v>
      </c>
      <c r="S71" s="173" t="n">
        <v>5.44999</v>
      </c>
      <c r="T71" s="173" t="n">
        <v>5.505416</v>
      </c>
      <c r="U71" s="173" t="n">
        <v>5.542533</v>
      </c>
      <c r="V71" s="173" t="n">
        <v>5.595821</v>
      </c>
      <c r="W71" s="173" t="n">
        <v>5.650354</v>
      </c>
      <c r="X71" s="173" t="n">
        <v>5.714776</v>
      </c>
      <c r="Y71" s="173" t="n">
        <v>5.785591</v>
      </c>
      <c r="Z71" s="173" t="n">
        <v>5.856153</v>
      </c>
      <c r="AA71" s="173" t="n">
        <v>5.92641</v>
      </c>
      <c r="AB71" s="173" t="n">
        <v>5.999259</v>
      </c>
      <c r="AC71" s="173" t="n">
        <v>6.074734</v>
      </c>
      <c r="AD71" s="173" t="n">
        <v>6.152871</v>
      </c>
      <c r="AE71" s="173" t="n">
        <v>6.233705</v>
      </c>
      <c r="AF71" s="173" t="n">
        <v>6.317275</v>
      </c>
      <c r="AG71" s="173" t="n">
        <v>6.403616</v>
      </c>
      <c r="AH71" s="173" t="n">
        <v>6.492767</v>
      </c>
      <c r="AI71" s="174" t="n">
        <v>6.584765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86</v>
      </c>
      <c r="F72" s="175"/>
      <c r="G72" s="175"/>
      <c r="H72" s="176"/>
      <c r="I72" s="177" t="n">
        <v>0.921</v>
      </c>
      <c r="J72" s="162"/>
      <c r="K72" s="178" t="n">
        <v>0.921</v>
      </c>
      <c r="L72" s="179" t="n">
        <v>0.921</v>
      </c>
      <c r="M72" s="179" t="n">
        <v>0.921</v>
      </c>
      <c r="N72" s="179" t="n">
        <v>0.921</v>
      </c>
      <c r="O72" s="179" t="n">
        <v>0.921</v>
      </c>
      <c r="P72" s="179" t="n">
        <v>0.921</v>
      </c>
      <c r="Q72" s="179" t="n">
        <v>0.921</v>
      </c>
      <c r="R72" s="179" t="n">
        <v>0.921</v>
      </c>
      <c r="S72" s="179" t="n">
        <v>0.921</v>
      </c>
      <c r="T72" s="179" t="n">
        <v>0.921</v>
      </c>
      <c r="U72" s="179" t="n">
        <v>0.921</v>
      </c>
      <c r="V72" s="179" t="n">
        <v>0.921</v>
      </c>
      <c r="W72" s="179" t="n">
        <v>0.921</v>
      </c>
      <c r="X72" s="179" t="n">
        <v>0.921</v>
      </c>
      <c r="Y72" s="179" t="n">
        <v>0.921</v>
      </c>
      <c r="Z72" s="179" t="n">
        <v>0.921</v>
      </c>
      <c r="AA72" s="179" t="n">
        <v>0.921</v>
      </c>
      <c r="AB72" s="179" t="n">
        <v>0.921</v>
      </c>
      <c r="AC72" s="179" t="n">
        <v>0.921</v>
      </c>
      <c r="AD72" s="179" t="n">
        <v>0.921</v>
      </c>
      <c r="AE72" s="179" t="n">
        <v>0.921</v>
      </c>
      <c r="AF72" s="179" t="n">
        <v>0.921</v>
      </c>
      <c r="AG72" s="179" t="n">
        <v>0.921</v>
      </c>
      <c r="AH72" s="179" t="n">
        <v>0.921</v>
      </c>
      <c r="AI72" s="180" t="n">
        <v>0.921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8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75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76</v>
      </c>
      <c r="D77" s="182"/>
      <c r="E77" s="183" t="s">
        <v>77</v>
      </c>
      <c r="F77" s="183"/>
      <c r="G77" s="183"/>
      <c r="H77" s="183" t="s">
        <v>78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9</v>
      </c>
      <c r="F78" s="185"/>
      <c r="G78" s="185"/>
      <c r="H78" s="185" t="s">
        <v>80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1</v>
      </c>
      <c r="F79" s="185"/>
      <c r="G79" s="185"/>
      <c r="H79" s="185" t="s">
        <v>8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3</v>
      </c>
      <c r="F80" s="185"/>
      <c r="G80" s="185"/>
      <c r="H80" s="185" t="s">
        <v>8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85</v>
      </c>
      <c r="F81" s="185"/>
      <c r="G81" s="185"/>
      <c r="H81" s="185" t="s">
        <v>8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8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87</v>
      </c>
      <c r="D83" s="190"/>
      <c r="E83" s="185" t="s">
        <v>83</v>
      </c>
      <c r="F83" s="185"/>
      <c r="G83" s="185"/>
      <c r="H83" s="185" t="s">
        <v>8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8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76</v>
      </c>
      <c r="D86" s="182"/>
      <c r="E86" s="183" t="s">
        <v>77</v>
      </c>
      <c r="F86" s="183"/>
      <c r="G86" s="183"/>
      <c r="H86" s="183" t="s">
        <v>78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9</v>
      </c>
      <c r="F87" s="185"/>
      <c r="G87" s="185"/>
      <c r="H87" s="185" t="s">
        <v>80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1</v>
      </c>
      <c r="F88" s="185"/>
      <c r="G88" s="185"/>
      <c r="H88" s="185" t="s">
        <v>8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3</v>
      </c>
      <c r="F89" s="185"/>
      <c r="G89" s="185"/>
      <c r="H89" s="185" t="s">
        <v>8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85</v>
      </c>
      <c r="F90" s="185"/>
      <c r="G90" s="185"/>
      <c r="H90" s="185" t="s">
        <v>8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8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87</v>
      </c>
      <c r="D92" s="190"/>
      <c r="E92" s="185" t="s">
        <v>83</v>
      </c>
      <c r="F92" s="185"/>
      <c r="G92" s="185"/>
      <c r="H92" s="185" t="s">
        <v>8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8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76</v>
      </c>
      <c r="D95" s="182"/>
      <c r="E95" s="183" t="s">
        <v>77</v>
      </c>
      <c r="F95" s="183"/>
      <c r="G95" s="183"/>
      <c r="H95" s="183" t="s">
        <v>78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9</v>
      </c>
      <c r="F96" s="185"/>
      <c r="G96" s="185"/>
      <c r="H96" s="185" t="s">
        <v>80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1</v>
      </c>
      <c r="F97" s="185"/>
      <c r="G97" s="185"/>
      <c r="H97" s="185" t="s">
        <v>8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3</v>
      </c>
      <c r="F98" s="185"/>
      <c r="G98" s="185"/>
      <c r="H98" s="185" t="s">
        <v>8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85</v>
      </c>
      <c r="F99" s="185"/>
      <c r="G99" s="185"/>
      <c r="H99" s="185" t="s">
        <v>8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8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87</v>
      </c>
      <c r="D101" s="190"/>
      <c r="E101" s="185" t="s">
        <v>83</v>
      </c>
      <c r="F101" s="185"/>
      <c r="G101" s="185"/>
      <c r="H101" s="185" t="s">
        <v>8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8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76</v>
      </c>
      <c r="D104" s="182"/>
      <c r="E104" s="183" t="s">
        <v>77</v>
      </c>
      <c r="F104" s="183"/>
      <c r="G104" s="183"/>
      <c r="H104" s="183" t="s">
        <v>78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9</v>
      </c>
      <c r="F105" s="185"/>
      <c r="G105" s="185"/>
      <c r="H105" s="185" t="s">
        <v>80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1</v>
      </c>
      <c r="F106" s="185"/>
      <c r="G106" s="185"/>
      <c r="H106" s="185" t="s">
        <v>8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3</v>
      </c>
      <c r="F107" s="185"/>
      <c r="G107" s="185"/>
      <c r="H107" s="185" t="s">
        <v>8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85</v>
      </c>
      <c r="F108" s="185"/>
      <c r="G108" s="185"/>
      <c r="H108" s="185" t="s">
        <v>8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8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87</v>
      </c>
      <c r="D110" s="190"/>
      <c r="E110" s="185" t="s">
        <v>83</v>
      </c>
      <c r="F110" s="185"/>
      <c r="G110" s="185"/>
      <c r="H110" s="185" t="s">
        <v>8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8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76</v>
      </c>
      <c r="D113" s="182"/>
      <c r="E113" s="183" t="s">
        <v>77</v>
      </c>
      <c r="F113" s="183"/>
      <c r="G113" s="183"/>
      <c r="H113" s="183" t="s">
        <v>78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9</v>
      </c>
      <c r="F114" s="185"/>
      <c r="G114" s="185"/>
      <c r="H114" s="185" t="s">
        <v>80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1</v>
      </c>
      <c r="F115" s="185"/>
      <c r="G115" s="185"/>
      <c r="H115" s="185" t="s">
        <v>8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3</v>
      </c>
      <c r="F116" s="185"/>
      <c r="G116" s="185"/>
      <c r="H116" s="185" t="s">
        <v>8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85</v>
      </c>
      <c r="F117" s="185"/>
      <c r="G117" s="185"/>
      <c r="H117" s="185" t="s">
        <v>8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8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87</v>
      </c>
      <c r="D119" s="190"/>
      <c r="E119" s="185" t="s">
        <v>83</v>
      </c>
      <c r="F119" s="185"/>
      <c r="G119" s="185"/>
      <c r="H119" s="185" t="s">
        <v>8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8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76</v>
      </c>
      <c r="D122" s="182"/>
      <c r="E122" s="183" t="s">
        <v>77</v>
      </c>
      <c r="F122" s="183"/>
      <c r="G122" s="183"/>
      <c r="H122" s="183" t="s">
        <v>78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9</v>
      </c>
      <c r="F123" s="185"/>
      <c r="G123" s="185"/>
      <c r="H123" s="185" t="s">
        <v>80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1</v>
      </c>
      <c r="F124" s="185"/>
      <c r="G124" s="185"/>
      <c r="H124" s="185" t="s">
        <v>8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3</v>
      </c>
      <c r="F125" s="185"/>
      <c r="G125" s="185"/>
      <c r="H125" s="185" t="s">
        <v>8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85</v>
      </c>
      <c r="F126" s="185"/>
      <c r="G126" s="185"/>
      <c r="H126" s="185" t="s">
        <v>8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8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87</v>
      </c>
      <c r="D128" s="190"/>
      <c r="E128" s="185" t="s">
        <v>83</v>
      </c>
      <c r="F128" s="185"/>
      <c r="G128" s="185"/>
      <c r="H128" s="185" t="s">
        <v>8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8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76</v>
      </c>
      <c r="D131" s="182"/>
      <c r="E131" s="183" t="s">
        <v>77</v>
      </c>
      <c r="F131" s="183"/>
      <c r="G131" s="183"/>
      <c r="H131" s="183" t="s">
        <v>78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9</v>
      </c>
      <c r="F132" s="185"/>
      <c r="G132" s="185"/>
      <c r="H132" s="185" t="s">
        <v>80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1</v>
      </c>
      <c r="F133" s="185"/>
      <c r="G133" s="185"/>
      <c r="H133" s="185" t="s">
        <v>8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3</v>
      </c>
      <c r="F134" s="185"/>
      <c r="G134" s="185"/>
      <c r="H134" s="185" t="s">
        <v>8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85</v>
      </c>
      <c r="F135" s="185"/>
      <c r="G135" s="185"/>
      <c r="H135" s="185" t="s">
        <v>8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8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87</v>
      </c>
      <c r="D137" s="190"/>
      <c r="E137" s="185" t="s">
        <v>83</v>
      </c>
      <c r="F137" s="185"/>
      <c r="G137" s="185"/>
      <c r="H137" s="185" t="s">
        <v>8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8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76</v>
      </c>
      <c r="D140" s="182"/>
      <c r="E140" s="183" t="s">
        <v>77</v>
      </c>
      <c r="F140" s="183"/>
      <c r="G140" s="183"/>
      <c r="H140" s="183" t="s">
        <v>78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9</v>
      </c>
      <c r="F141" s="185"/>
      <c r="G141" s="185"/>
      <c r="H141" s="185" t="s">
        <v>80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1</v>
      </c>
      <c r="F142" s="185"/>
      <c r="G142" s="185"/>
      <c r="H142" s="185" t="s">
        <v>8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3</v>
      </c>
      <c r="F143" s="185"/>
      <c r="G143" s="185"/>
      <c r="H143" s="185" t="s">
        <v>8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85</v>
      </c>
      <c r="F144" s="185"/>
      <c r="G144" s="185"/>
      <c r="H144" s="185" t="s">
        <v>8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8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87</v>
      </c>
      <c r="D146" s="190"/>
      <c r="E146" s="185" t="s">
        <v>83</v>
      </c>
      <c r="F146" s="185"/>
      <c r="G146" s="185"/>
      <c r="H146" s="185" t="s">
        <v>8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8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76</v>
      </c>
      <c r="D149" s="182"/>
      <c r="E149" s="183" t="s">
        <v>77</v>
      </c>
      <c r="F149" s="183"/>
      <c r="G149" s="183"/>
      <c r="H149" s="183" t="s">
        <v>78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9</v>
      </c>
      <c r="F150" s="185"/>
      <c r="G150" s="185"/>
      <c r="H150" s="185" t="s">
        <v>80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1</v>
      </c>
      <c r="F151" s="185"/>
      <c r="G151" s="185"/>
      <c r="H151" s="185" t="s">
        <v>8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3</v>
      </c>
      <c r="F152" s="185"/>
      <c r="G152" s="185"/>
      <c r="H152" s="185" t="s">
        <v>8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85</v>
      </c>
      <c r="F153" s="185"/>
      <c r="G153" s="185"/>
      <c r="H153" s="185" t="s">
        <v>8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8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87</v>
      </c>
      <c r="D155" s="190"/>
      <c r="E155" s="185" t="s">
        <v>83</v>
      </c>
      <c r="F155" s="185"/>
      <c r="G155" s="185"/>
      <c r="H155" s="185" t="s">
        <v>8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8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76</v>
      </c>
      <c r="D158" s="182"/>
      <c r="E158" s="183" t="s">
        <v>77</v>
      </c>
      <c r="F158" s="183"/>
      <c r="G158" s="183"/>
      <c r="H158" s="183" t="s">
        <v>78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9</v>
      </c>
      <c r="F159" s="185"/>
      <c r="G159" s="185"/>
      <c r="H159" s="185" t="s">
        <v>80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1</v>
      </c>
      <c r="F160" s="185"/>
      <c r="G160" s="185"/>
      <c r="H160" s="185" t="s">
        <v>8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3</v>
      </c>
      <c r="F161" s="185"/>
      <c r="G161" s="185"/>
      <c r="H161" s="185" t="s">
        <v>8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85</v>
      </c>
      <c r="F162" s="185"/>
      <c r="G162" s="185"/>
      <c r="H162" s="185" t="s">
        <v>8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8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87</v>
      </c>
      <c r="D164" s="190"/>
      <c r="E164" s="185" t="s">
        <v>83</v>
      </c>
      <c r="F164" s="185"/>
      <c r="G164" s="185"/>
      <c r="H164" s="185" t="s">
        <v>8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8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76">
      <formula>IF($AM8="",1,0)</formula>
    </cfRule>
  </conditionalFormatting>
  <conditionalFormatting sqref="AM9:BS17">
    <cfRule type="expression" priority="3" aboveAverage="0" equalAverage="0" bottom="0" percent="0" rank="0" text="" dxfId="177">
      <formula>IF($AM9="",1,0)</formula>
    </cfRule>
  </conditionalFormatting>
  <conditionalFormatting sqref="AL21:AM21">
    <cfRule type="expression" priority="4" aboveAverage="0" equalAverage="0" bottom="0" percent="0" rank="0" text="" dxfId="178">
      <formula>IF($AJ21&lt;&gt;$AJ20,1,0)</formula>
    </cfRule>
  </conditionalFormatting>
  <conditionalFormatting sqref="AN21:AT21">
    <cfRule type="expression" priority="5" aboveAverage="0" equalAverage="0" bottom="0" percent="0" rank="0" text="" dxfId="179">
      <formula>IF($AJ21&lt;&gt;$AJ20,1,0)</formula>
    </cfRule>
    <cfRule type="cellIs" priority="6" operator="equal" aboveAverage="0" equalAverage="0" bottom="0" percent="0" rank="0" text="" dxfId="180">
      <formula>0</formula>
    </cfRule>
  </conditionalFormatting>
  <conditionalFormatting sqref="AU21:BS21">
    <cfRule type="expression" priority="7" aboveAverage="0" equalAverage="0" bottom="0" percent="0" rank="0" text="" dxfId="181">
      <formula>IF($AJ21&lt;&gt;$AJ20,1,0)</formula>
    </cfRule>
    <cfRule type="cellIs" priority="8" operator="equal" aboveAverage="0" equalAverage="0" bottom="0" percent="0" rank="0" text="" dxfId="182">
      <formula>0</formula>
    </cfRule>
  </conditionalFormatting>
  <conditionalFormatting sqref="AK21">
    <cfRule type="expression" priority="9" aboveAverage="0" equalAverage="0" bottom="0" percent="0" rank="0" text="" dxfId="18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84">
      <formula>$AK133</formula>
    </cfRule>
    <cfRule type="cellIs" priority="11" operator="equal" aboveAverage="0" equalAverage="0" bottom="0" percent="0" rank="0" text="" dxfId="185">
      <formula>$AK133</formula>
    </cfRule>
  </conditionalFormatting>
  <conditionalFormatting sqref="AK152">
    <cfRule type="cellIs" priority="12" operator="equal" aboveAverage="0" equalAverage="0" bottom="0" percent="0" rank="0" text="" dxfId="186">
      <formula>$AK151</formula>
    </cfRule>
    <cfRule type="cellIs" priority="13" operator="notEqual" aboveAverage="0" equalAverage="0" bottom="0" percent="0" rank="0" text="" dxfId="187">
      <formula>$AK151</formula>
    </cfRule>
  </conditionalFormatting>
  <conditionalFormatting sqref="K56 K60:AI60">
    <cfRule type="expression" priority="14" aboveAverage="0" equalAverage="0" bottom="0" percent="0" rank="0" text="" dxfId="18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8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9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91">
      <formula>IF($B13=0,1,0)</formula>
    </cfRule>
  </conditionalFormatting>
  <conditionalFormatting sqref="AK151">
    <cfRule type="cellIs" priority="18" operator="notEqual" aboveAverage="0" equalAverage="0" bottom="0" percent="0" rank="0" text="" dxfId="192">
      <formula>$AK149</formula>
    </cfRule>
    <cfRule type="cellIs" priority="19" operator="equal" aboveAverage="0" equalAverage="0" bottom="0" percent="0" rank="0" text="" dxfId="193">
      <formula>$AK149</formula>
    </cfRule>
  </conditionalFormatting>
  <conditionalFormatting sqref="AK133">
    <cfRule type="cellIs" priority="20" operator="notEqual" aboveAverage="0" equalAverage="0" bottom="0" percent="0" rank="0" text="" dxfId="194">
      <formula>$AK83</formula>
    </cfRule>
    <cfRule type="cellIs" priority="21" operator="equal" aboveAverage="0" equalAverage="0" bottom="0" percent="0" rank="0" text="" dxfId="195">
      <formula>$AK83</formula>
    </cfRule>
  </conditionalFormatting>
  <conditionalFormatting sqref="AK122">
    <cfRule type="cellIs" priority="22" operator="notEqual" aboveAverage="0" equalAverage="0" bottom="0" percent="0" rank="0" text="" dxfId="196">
      <formula>$AK91</formula>
    </cfRule>
    <cfRule type="cellIs" priority="23" operator="equal" aboveAverage="0" equalAverage="0" bottom="0" percent="0" rank="0" text="" dxfId="19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98">
      <formula>#REF!</formula>
    </cfRule>
    <cfRule type="cellIs" priority="25" operator="greaterThanOrEqual" aboveAverage="0" equalAverage="0" bottom="0" percent="0" rank="0" text="" dxfId="199">
      <formula>#REF!*0.95</formula>
    </cfRule>
  </conditionalFormatting>
  <conditionalFormatting sqref="J6:J8">
    <cfRule type="cellIs" priority="26" operator="greaterThanOrEqual" aboveAverage="0" equalAverage="0" bottom="0" percent="0" rank="0" text="" dxfId="200">
      <formula>#REF!</formula>
    </cfRule>
    <cfRule type="cellIs" priority="27" operator="greaterThanOrEqual" aboveAverage="0" equalAverage="0" bottom="0" percent="0" rank="0" text="" dxfId="201">
      <formula>#REF!*0.95</formula>
    </cfRule>
  </conditionalFormatting>
  <conditionalFormatting sqref="AN22:AT151">
    <cfRule type="cellIs" priority="28" operator="equal" aboveAverage="0" equalAverage="0" bottom="0" percent="0" rank="0" text="" dxfId="202">
      <formula>0</formula>
    </cfRule>
  </conditionalFormatting>
  <conditionalFormatting sqref="AN152:AT152 K6:AI8">
    <cfRule type="cellIs" priority="29" operator="equal" aboveAverage="0" equalAverage="0" bottom="0" percent="0" rank="0" text="" dxfId="203">
      <formula>0</formula>
    </cfRule>
  </conditionalFormatting>
  <conditionalFormatting sqref="AU22:BS152">
    <cfRule type="cellIs" priority="30" operator="equal" aboveAverage="0" equalAverage="0" bottom="0" percent="0" rank="0" text="" dxfId="204">
      <formula>0</formula>
    </cfRule>
  </conditionalFormatting>
  <conditionalFormatting sqref="T1:AI1">
    <cfRule type="cellIs" priority="31" operator="equal" aboveAverage="0" equalAverage="0" bottom="0" percent="0" rank="0" text="" dxfId="205">
      <formula>"Winter"</formula>
    </cfRule>
  </conditionalFormatting>
  <conditionalFormatting sqref="S1">
    <cfRule type="expression" priority="32" aboveAverage="0" equalAverage="0" bottom="0" percent="0" rank="0" text="" dxfId="206">
      <formula>IF($T$1="Winter",1,0)</formula>
    </cfRule>
  </conditionalFormatting>
  <conditionalFormatting sqref="B1">
    <cfRule type="expression" priority="33" aboveAverage="0" equalAverage="0" bottom="0" percent="0" rank="0" text="" dxfId="20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08">
      <formula>IF($T$1="Winter",1,0)</formula>
    </cfRule>
  </conditionalFormatting>
  <conditionalFormatting sqref="C6:I8">
    <cfRule type="cellIs" priority="35" operator="equal" aboveAverage="0" equalAverage="0" bottom="0" percent="0" rank="0" text="" dxfId="209">
      <formula>0</formula>
    </cfRule>
  </conditionalFormatting>
  <conditionalFormatting sqref="B77:AI84">
    <cfRule type="expression" priority="36" aboveAverage="0" equalAverage="0" bottom="0" percent="0" rank="0" text="" dxfId="210">
      <formula>IF($A$77=0,1,0)</formula>
    </cfRule>
  </conditionalFormatting>
  <conditionalFormatting sqref="B86:AI93">
    <cfRule type="expression" priority="37" aboveAverage="0" equalAverage="0" bottom="0" percent="0" rank="0" text="" dxfId="211">
      <formula>IF($A$86=0,1,0)</formula>
    </cfRule>
  </conditionalFormatting>
  <conditionalFormatting sqref="B95:AI102">
    <cfRule type="expression" priority="38" aboveAverage="0" equalAverage="0" bottom="0" percent="0" rank="0" text="" dxfId="212">
      <formula>IF($A$95=0,1,0)</formula>
    </cfRule>
  </conditionalFormatting>
  <conditionalFormatting sqref="B104:AI111">
    <cfRule type="expression" priority="39" aboveAverage="0" equalAverage="0" bottom="0" percent="0" rank="0" text="" dxfId="213">
      <formula>IF($A$104=0,1,0)</formula>
    </cfRule>
  </conditionalFormatting>
  <conditionalFormatting sqref="B113:AI120">
    <cfRule type="expression" priority="40" aboveAverage="0" equalAverage="0" bottom="0" percent="0" rank="0" text="" dxfId="214">
      <formula>IF($A$113=0,1,0)</formula>
    </cfRule>
  </conditionalFormatting>
  <conditionalFormatting sqref="B122:AI129">
    <cfRule type="expression" priority="41" aboveAverage="0" equalAverage="0" bottom="0" percent="0" rank="0" text="" dxfId="215">
      <formula>IF($A$122=0,1,0)</formula>
    </cfRule>
  </conditionalFormatting>
  <conditionalFormatting sqref="B131:AI138">
    <cfRule type="expression" priority="42" aboveAverage="0" equalAverage="0" bottom="0" percent="0" rank="0" text="" dxfId="216">
      <formula>IF($A$131=0,1,0)</formula>
    </cfRule>
  </conditionalFormatting>
  <conditionalFormatting sqref="B140:AI147">
    <cfRule type="expression" priority="43" aboveAverage="0" equalAverage="0" bottom="0" percent="0" rank="0" text="" dxfId="217">
      <formula>IF($A$140=0,1,0)</formula>
    </cfRule>
  </conditionalFormatting>
  <conditionalFormatting sqref="B149:AI156">
    <cfRule type="expression" priority="44" aboveAverage="0" equalAverage="0" bottom="0" percent="0" rank="0" text="" dxfId="218">
      <formula>IF($A$149=0,1,0)</formula>
    </cfRule>
  </conditionalFormatting>
  <conditionalFormatting sqref="B158:AI165">
    <cfRule type="expression" priority="45" aboveAverage="0" equalAverage="0" bottom="0" percent="0" rank="0" text="" dxfId="21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14.4</v>
      </c>
      <c r="D6" s="54" t="n">
        <v>17.4</v>
      </c>
      <c r="E6" s="54" t="n">
        <v>17.2</v>
      </c>
      <c r="F6" s="54" t="n">
        <v>18.8</v>
      </c>
      <c r="G6" s="54" t="n">
        <v>12.742</v>
      </c>
      <c r="H6" s="54" t="n">
        <v>17.27</v>
      </c>
      <c r="I6" s="55" t="n">
        <v>13.103</v>
      </c>
      <c r="J6" s="56"/>
      <c r="K6" s="57" t="n">
        <v>14.07869</v>
      </c>
      <c r="L6" s="58" t="n">
        <v>13.41933</v>
      </c>
      <c r="M6" s="58" t="n">
        <v>13.03732</v>
      </c>
      <c r="N6" s="58" t="n">
        <v>12.83142</v>
      </c>
      <c r="O6" s="58" t="n">
        <v>12.88473</v>
      </c>
      <c r="P6" s="58" t="n">
        <v>13.02484</v>
      </c>
      <c r="Q6" s="58" t="n">
        <v>13.27132</v>
      </c>
      <c r="R6" s="58" t="n">
        <v>13.52383</v>
      </c>
      <c r="S6" s="58" t="n">
        <v>13.74509</v>
      </c>
      <c r="T6" s="58" t="n">
        <v>13.98416</v>
      </c>
      <c r="U6" s="58" t="n">
        <v>14.21081</v>
      </c>
      <c r="V6" s="58" t="n">
        <v>14.47001</v>
      </c>
      <c r="W6" s="58" t="n">
        <v>14.73316</v>
      </c>
      <c r="X6" s="58" t="n">
        <v>15.01398</v>
      </c>
      <c r="Y6" s="58" t="n">
        <v>15.30754</v>
      </c>
      <c r="Z6" s="58" t="n">
        <v>15.6018</v>
      </c>
      <c r="AA6" s="58" t="n">
        <v>15.89788</v>
      </c>
      <c r="AB6" s="58" t="n">
        <v>16.20011</v>
      </c>
      <c r="AC6" s="58" t="n">
        <v>16.50858</v>
      </c>
      <c r="AD6" s="58" t="n">
        <v>16.82337</v>
      </c>
      <c r="AE6" s="58" t="n">
        <v>17.14457</v>
      </c>
      <c r="AF6" s="58" t="n">
        <v>17.47226</v>
      </c>
      <c r="AG6" s="58" t="n">
        <v>17.80654</v>
      </c>
      <c r="AH6" s="58" t="n">
        <v>18.1475</v>
      </c>
      <c r="AI6" s="59" t="n">
        <v>18.49523</v>
      </c>
      <c r="AL6" s="60"/>
      <c r="AM6" s="61" t="s">
        <v>41</v>
      </c>
      <c r="AN6" s="62" t="n">
        <f aca="false">SUM(AN8:AN17)</f>
        <v>-2.6864108026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-0.03921</v>
      </c>
      <c r="AR6" s="62" t="n">
        <f aca="false">SUM(AR8:AR17)</f>
        <v>-0.07645</v>
      </c>
      <c r="AS6" s="62" t="n">
        <f aca="false">SUM(AS8:AS17)</f>
        <v>-0.03227</v>
      </c>
      <c r="AT6" s="62" t="n">
        <f aca="false">SUM(AT8:AT17)</f>
        <v>-0.01465</v>
      </c>
      <c r="AU6" s="63" t="n">
        <f aca="false">SUM(AU8:AU17)</f>
        <v>-0.206937866</v>
      </c>
      <c r="AV6" s="63" t="n">
        <f aca="false">SUM(AV8:AV17)</f>
        <v>-0.033713348</v>
      </c>
      <c r="AW6" s="63" t="n">
        <f aca="false">SUM(AW8:AW17)</f>
        <v>0.0155540958</v>
      </c>
      <c r="AX6" s="63" t="n">
        <f aca="false">SUM(AX8:AX17)</f>
        <v>-0.012783551</v>
      </c>
      <c r="AY6" s="63" t="n">
        <f aca="false">SUM(AY8:AY17)</f>
        <v>0.053313754</v>
      </c>
      <c r="AZ6" s="63" t="n">
        <f aca="false">SUM(AZ8:AZ17)</f>
        <v>0.1401058948</v>
      </c>
      <c r="BA6" s="63" t="n">
        <f aca="false">SUM(BA8:BA17)</f>
        <v>0.2464832256</v>
      </c>
      <c r="BB6" s="63" t="n">
        <f aca="false">SUM(BB8:BB17)</f>
        <v>0.2525052888</v>
      </c>
      <c r="BC6" s="63" t="n">
        <f aca="false">SUM(BC8:BC17)</f>
        <v>0.2212652782</v>
      </c>
      <c r="BD6" s="63" t="n">
        <f aca="false">SUM(BD8:BD17)</f>
        <v>0.2390723706</v>
      </c>
      <c r="BE6" s="63" t="n">
        <f aca="false">SUM(BE8:BE17)</f>
        <v>0.2266420086</v>
      </c>
      <c r="BF6" s="63" t="n">
        <f aca="false">SUM(BF8:BF17)</f>
        <v>0.2592091488</v>
      </c>
      <c r="BG6" s="63" t="n">
        <f aca="false">SUM(BG8:BG17)</f>
        <v>0.2631489186</v>
      </c>
      <c r="BH6" s="63" t="n">
        <f aca="false">SUM(BH8:BH17)</f>
        <v>0.280817246</v>
      </c>
      <c r="BI6" s="63" t="n">
        <f aca="false">SUM(BI8:BI17)</f>
        <v>0.293559211</v>
      </c>
      <c r="BJ6" s="63" t="n">
        <f aca="false">SUM(BJ8:BJ17)</f>
        <v>0.2942633086</v>
      </c>
      <c r="BK6" s="63" t="n">
        <f aca="false">SUM(BK8:BK17)</f>
        <v>0.296078665</v>
      </c>
      <c r="BL6" s="63" t="n">
        <f aca="false">SUM(BL8:BL17)</f>
        <v>0.3022306386</v>
      </c>
      <c r="BM6" s="63" t="n">
        <f aca="false">SUM(BM8:BM17)</f>
        <v>0.308467194</v>
      </c>
      <c r="BN6" s="63" t="n">
        <f aca="false">SUM(BN8:BN17)</f>
        <v>0.314789445</v>
      </c>
      <c r="BO6" s="63" t="n">
        <f aca="false">SUM(BO8:BO17)</f>
        <v>0.3211985204</v>
      </c>
      <c r="BP6" s="63" t="n">
        <f aca="false">SUM(BP8:BP17)</f>
        <v>0.3276955632</v>
      </c>
      <c r="BQ6" s="63" t="n">
        <f aca="false">SUM(BQ8:BQ17)</f>
        <v>0.334281731</v>
      </c>
      <c r="BR6" s="63" t="n">
        <f aca="false">SUM(BR8:BR17)</f>
        <v>0.340958196</v>
      </c>
      <c r="BS6" s="64" t="n">
        <f aca="false">SUM(BS8:BS17)</f>
        <v>0.3477261456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17.3</v>
      </c>
      <c r="F7" s="66" t="n">
        <v>17.3</v>
      </c>
      <c r="G7" s="66" t="n">
        <v>17.3</v>
      </c>
      <c r="H7" s="66" t="n">
        <v>16.92</v>
      </c>
      <c r="I7" s="67" t="n">
        <v>16.92</v>
      </c>
      <c r="J7" s="56"/>
      <c r="K7" s="68" t="n">
        <v>16.92</v>
      </c>
      <c r="L7" s="69" t="n">
        <v>16.92</v>
      </c>
      <c r="M7" s="69" t="n">
        <v>16.92</v>
      </c>
      <c r="N7" s="69" t="n">
        <v>16.92</v>
      </c>
      <c r="O7" s="69" t="n">
        <v>16.92</v>
      </c>
      <c r="P7" s="69" t="n">
        <v>16.92</v>
      </c>
      <c r="Q7" s="69" t="n">
        <v>16.92</v>
      </c>
      <c r="R7" s="69" t="n">
        <v>16.92</v>
      </c>
      <c r="S7" s="69" t="n">
        <v>16.92</v>
      </c>
      <c r="T7" s="69" t="n">
        <v>16.92</v>
      </c>
      <c r="U7" s="69" t="n">
        <v>16.92</v>
      </c>
      <c r="V7" s="69" t="n">
        <v>16.92</v>
      </c>
      <c r="W7" s="69" t="n">
        <v>16.92</v>
      </c>
      <c r="X7" s="69" t="n">
        <v>16.92</v>
      </c>
      <c r="Y7" s="69" t="n">
        <v>16.92</v>
      </c>
      <c r="Z7" s="69" t="n">
        <v>16.92</v>
      </c>
      <c r="AA7" s="69" t="n">
        <v>16.92</v>
      </c>
      <c r="AB7" s="69" t="n">
        <v>16.92</v>
      </c>
      <c r="AC7" s="69" t="n">
        <v>16.92</v>
      </c>
      <c r="AD7" s="69" t="n">
        <v>16.92</v>
      </c>
      <c r="AE7" s="69" t="n">
        <v>16.92</v>
      </c>
      <c r="AF7" s="69" t="n">
        <v>16.92</v>
      </c>
      <c r="AG7" s="69" t="n">
        <v>16.92</v>
      </c>
      <c r="AH7" s="69" t="n">
        <v>16.92</v>
      </c>
      <c r="AI7" s="70" t="n">
        <v>16.92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30.75</v>
      </c>
      <c r="F8" s="74" t="n">
        <v>30.75</v>
      </c>
      <c r="G8" s="74" t="n">
        <v>30.75</v>
      </c>
      <c r="H8" s="74" t="n">
        <v>30.75</v>
      </c>
      <c r="I8" s="75" t="n">
        <v>30.75</v>
      </c>
      <c r="J8" s="56"/>
      <c r="K8" s="76" t="n">
        <v>30.75</v>
      </c>
      <c r="L8" s="77" t="n">
        <v>30.75</v>
      </c>
      <c r="M8" s="77" t="n">
        <v>30.75</v>
      </c>
      <c r="N8" s="77" t="n">
        <v>30.75</v>
      </c>
      <c r="O8" s="77" t="n">
        <v>30.75</v>
      </c>
      <c r="P8" s="77" t="n">
        <v>30.75</v>
      </c>
      <c r="Q8" s="77" t="n">
        <v>30.75</v>
      </c>
      <c r="R8" s="77" t="n">
        <v>30.75</v>
      </c>
      <c r="S8" s="77" t="n">
        <v>30.75</v>
      </c>
      <c r="T8" s="77" t="n">
        <v>30.75</v>
      </c>
      <c r="U8" s="77" t="n">
        <v>30.75</v>
      </c>
      <c r="V8" s="77" t="n">
        <v>30.75</v>
      </c>
      <c r="W8" s="77" t="n">
        <v>30.75</v>
      </c>
      <c r="X8" s="77" t="n">
        <v>30.75</v>
      </c>
      <c r="Y8" s="77" t="n">
        <v>30.75</v>
      </c>
      <c r="Z8" s="77" t="n">
        <v>30.75</v>
      </c>
      <c r="AA8" s="77" t="n">
        <v>30.75</v>
      </c>
      <c r="AB8" s="77" t="n">
        <v>30.75</v>
      </c>
      <c r="AC8" s="77" t="n">
        <v>30.75</v>
      </c>
      <c r="AD8" s="77" t="n">
        <v>30.75</v>
      </c>
      <c r="AE8" s="77" t="n">
        <v>30.75</v>
      </c>
      <c r="AF8" s="77" t="n">
        <v>30.75</v>
      </c>
      <c r="AG8" s="77" t="n">
        <v>30.75</v>
      </c>
      <c r="AH8" s="77" t="n">
        <v>30.75</v>
      </c>
      <c r="AI8" s="78" t="n">
        <v>30.75</v>
      </c>
      <c r="AM8" s="79" t="s">
        <v>104</v>
      </c>
      <c r="AN8" s="80" t="n">
        <f aca="false">-SUMIF($AL$21:$AL$152,$AM8,AN$21:AN$152)+SUMIF($AM$21:$AM$152,$AM8,AN$21:AN$152)</f>
        <v>-1.3432054013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-0.019605</v>
      </c>
      <c r="AR8" s="81" t="n">
        <f aca="false">-SUMIF($AL$21:$AL$152,$AM8,AR$21:AR$152)+SUMIF($AM$21:$AM$152,$AM8,AR$21:AR$152)</f>
        <v>-0.038225</v>
      </c>
      <c r="AS8" s="81" t="n">
        <f aca="false">-SUMIF($AL$21:$AL$152,$AM8,AS$21:AS$152)+SUMIF($AM$21:$AM$152,$AM8,AS$21:AS$152)</f>
        <v>-0.016135</v>
      </c>
      <c r="AT8" s="81" t="n">
        <f aca="false">-SUMIF($AL$21:$AL$152,$AM8,AT$21:AT$152)+SUMIF($AM$21:$AM$152,$AM8,AT$21:AT$152)</f>
        <v>-0.007325</v>
      </c>
      <c r="AU8" s="82" t="n">
        <f aca="false">-SUMIF($AL$21:$AL$152,$AM8,AU$21:AU$152)+SUMIF($AM$21:$AM$152,$AM8,AU$21:AU$152)</f>
        <v>-0.103468933</v>
      </c>
      <c r="AV8" s="82" t="n">
        <f aca="false">-SUMIF($AL$21:$AL$152,$AM8,AV$21:AV$152)+SUMIF($AM$21:$AM$152,$AM8,AV$21:AV$152)</f>
        <v>-0.016856674</v>
      </c>
      <c r="AW8" s="82" t="n">
        <f aca="false">-SUMIF($AL$21:$AL$152,$AM8,AW$21:AW$152)+SUMIF($AM$21:$AM$152,$AM8,AW$21:AW$152)</f>
        <v>0.0077770479</v>
      </c>
      <c r="AX8" s="82" t="n">
        <f aca="false">-SUMIF($AL$21:$AL$152,$AM8,AX$21:AX$152)+SUMIF($AM$21:$AM$152,$AM8,AX$21:AX$152)</f>
        <v>-0.00639177550000001</v>
      </c>
      <c r="AY8" s="82" t="n">
        <f aca="false">-SUMIF($AL$21:$AL$152,$AM8,AY$21:AY$152)+SUMIF($AM$21:$AM$152,$AM8,AY$21:AY$152)</f>
        <v>0.026656877</v>
      </c>
      <c r="AZ8" s="82" t="n">
        <f aca="false">-SUMIF($AL$21:$AL$152,$AM8,AZ$21:AZ$152)+SUMIF($AM$21:$AM$152,$AM8,AZ$21:AZ$152)</f>
        <v>0.0700529474</v>
      </c>
      <c r="BA8" s="82" t="n">
        <f aca="false">-SUMIF($AL$21:$AL$152,$AM8,BA$21:BA$152)+SUMIF($AM$21:$AM$152,$AM8,BA$21:BA$152)</f>
        <v>0.1232416128</v>
      </c>
      <c r="BB8" s="82" t="n">
        <f aca="false">-SUMIF($AL$21:$AL$152,$AM8,BB$21:BB$152)+SUMIF($AM$21:$AM$152,$AM8,BB$21:BB$152)</f>
        <v>0.1262526444</v>
      </c>
      <c r="BC8" s="82" t="n">
        <f aca="false">-SUMIF($AL$21:$AL$152,$AM8,BC$21:BC$152)+SUMIF($AM$21:$AM$152,$AM8,BC$21:BC$152)</f>
        <v>0.1106326391</v>
      </c>
      <c r="BD8" s="83" t="n">
        <f aca="false">-SUMIF($AL$21:$AL$152,$AM8,BD$21:BD$152)+SUMIF($AM$21:$AM$152,$AM8,BD$21:BD$152)</f>
        <v>0.1195361853</v>
      </c>
      <c r="BE8" s="83" t="n">
        <f aca="false">-SUMIF($AL$21:$AL$152,$AM8,BE$21:BE$152)+SUMIF($AM$21:$AM$152,$AM8,BE$21:BE$152)</f>
        <v>0.1133210043</v>
      </c>
      <c r="BF8" s="83" t="n">
        <f aca="false">-SUMIF($AL$21:$AL$152,$AM8,BF$21:BF$152)+SUMIF($AM$21:$AM$152,$AM8,BF$21:BF$152)</f>
        <v>0.1296045744</v>
      </c>
      <c r="BG8" s="83" t="n">
        <f aca="false">-SUMIF($AL$21:$AL$152,$AM8,BG$21:BG$152)+SUMIF($AM$21:$AM$152,$AM8,BG$21:BG$152)</f>
        <v>0.1315744593</v>
      </c>
      <c r="BH8" s="83" t="n">
        <f aca="false">-SUMIF($AL$21:$AL$152,$AM8,BH$21:BH$152)+SUMIF($AM$21:$AM$152,$AM8,BH$21:BH$152)</f>
        <v>0.140408623</v>
      </c>
      <c r="BI8" s="83" t="n">
        <f aca="false">-SUMIF($AL$21:$AL$152,$AM8,BI$21:BI$152)+SUMIF($AM$21:$AM$152,$AM8,BI$21:BI$152)</f>
        <v>0.1467796055</v>
      </c>
      <c r="BJ8" s="83" t="n">
        <f aca="false">-SUMIF($AL$21:$AL$152,$AM8,BJ$21:BJ$152)+SUMIF($AM$21:$AM$152,$AM8,BJ$21:BJ$152)</f>
        <v>0.1471316543</v>
      </c>
      <c r="BK8" s="83" t="n">
        <f aca="false">-SUMIF($AL$21:$AL$152,$AM8,BK$21:BK$152)+SUMIF($AM$21:$AM$152,$AM8,BK$21:BK$152)</f>
        <v>0.1480393325</v>
      </c>
      <c r="BL8" s="83" t="n">
        <f aca="false">-SUMIF($AL$21:$AL$152,$AM8,BL$21:BL$152)+SUMIF($AM$21:$AM$152,$AM8,BL$21:BL$152)</f>
        <v>0.1511153193</v>
      </c>
      <c r="BM8" s="83" t="n">
        <f aca="false">-SUMIF($AL$21:$AL$152,$AM8,BM$21:BM$152)+SUMIF($AM$21:$AM$152,$AM8,BM$21:BM$152)</f>
        <v>0.154233597</v>
      </c>
      <c r="BN8" s="83" t="n">
        <f aca="false">-SUMIF($AL$21:$AL$152,$AM8,BN$21:BN$152)+SUMIF($AM$21:$AM$152,$AM8,BN$21:BN$152)</f>
        <v>0.1573947225</v>
      </c>
      <c r="BO8" s="83" t="n">
        <f aca="false">-SUMIF($AL$21:$AL$152,$AM8,BO$21:BO$152)+SUMIF($AM$21:$AM$152,$AM8,BO$21:BO$152)</f>
        <v>0.1605992602</v>
      </c>
      <c r="BP8" s="83" t="n">
        <f aca="false">-SUMIF($AL$21:$AL$152,$AM8,BP$21:BP$152)+SUMIF($AM$21:$AM$152,$AM8,BP$21:BP$152)</f>
        <v>0.1638477816</v>
      </c>
      <c r="BQ8" s="83" t="n">
        <f aca="false">-SUMIF($AL$21:$AL$152,$AM8,BQ$21:BQ$152)+SUMIF($AM$21:$AM$152,$AM8,BQ$21:BQ$152)</f>
        <v>0.1671408655</v>
      </c>
      <c r="BR8" s="83" t="n">
        <f aca="false">-SUMIF($AL$21:$AL$152,$AM8,BR$21:BR$152)+SUMIF($AM$21:$AM$152,$AM8,BR$21:BR$152)</f>
        <v>0.170479098</v>
      </c>
      <c r="BS8" s="83" t="n">
        <f aca="false">-SUMIF($AL$21:$AL$152,$AM8,BS$21:BS$152)+SUMIF($AM$21:$AM$152,$AM8,BS$21:BS$152)</f>
        <v>0.1738630728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05</v>
      </c>
      <c r="AN9" s="87" t="n">
        <f aca="false">-SUMIF($AL$21:$AL$152,$AM9,AN$21:AN$152)+SUMIF($AM$21:$AM$152,$AM9,AN$21:AN$152)</f>
        <v>-1.3432054013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-0.019605</v>
      </c>
      <c r="AR9" s="88" t="n">
        <f aca="false">-SUMIF($AL$21:$AL$152,$AM9,AR$21:AR$152)+SUMIF($AM$21:$AM$152,$AM9,AR$21:AR$152)</f>
        <v>-0.038225</v>
      </c>
      <c r="AS9" s="88" t="n">
        <f aca="false">-SUMIF($AL$21:$AL$152,$AM9,AS$21:AS$152)+SUMIF($AM$21:$AM$152,$AM9,AS$21:AS$152)</f>
        <v>-0.016135</v>
      </c>
      <c r="AT9" s="88" t="n">
        <f aca="false">-SUMIF($AL$21:$AL$152,$AM9,AT$21:AT$152)+SUMIF($AM$21:$AM$152,$AM9,AT$21:AT$152)</f>
        <v>-0.007325</v>
      </c>
      <c r="AU9" s="89" t="n">
        <f aca="false">-SUMIF($AL$21:$AL$152,$AM9,AU$21:AU$152)+SUMIF($AM$21:$AM$152,$AM9,AU$21:AU$152)</f>
        <v>-0.103468933</v>
      </c>
      <c r="AV9" s="89" t="n">
        <f aca="false">-SUMIF($AL$21:$AL$152,$AM9,AV$21:AV$152)+SUMIF($AM$21:$AM$152,$AM9,AV$21:AV$152)</f>
        <v>-0.016856674</v>
      </c>
      <c r="AW9" s="89" t="n">
        <f aca="false">-SUMIF($AL$21:$AL$152,$AM9,AW$21:AW$152)+SUMIF($AM$21:$AM$152,$AM9,AW$21:AW$152)</f>
        <v>0.0077770479</v>
      </c>
      <c r="AX9" s="89" t="n">
        <f aca="false">-SUMIF($AL$21:$AL$152,$AM9,AX$21:AX$152)+SUMIF($AM$21:$AM$152,$AM9,AX$21:AX$152)</f>
        <v>-0.00639177550000001</v>
      </c>
      <c r="AY9" s="89" t="n">
        <f aca="false">-SUMIF($AL$21:$AL$152,$AM9,AY$21:AY$152)+SUMIF($AM$21:$AM$152,$AM9,AY$21:AY$152)</f>
        <v>0.026656877</v>
      </c>
      <c r="AZ9" s="89" t="n">
        <f aca="false">-SUMIF($AL$21:$AL$152,$AM9,AZ$21:AZ$152)+SUMIF($AM$21:$AM$152,$AM9,AZ$21:AZ$152)</f>
        <v>0.0700529474</v>
      </c>
      <c r="BA9" s="89" t="n">
        <f aca="false">-SUMIF($AL$21:$AL$152,$AM9,BA$21:BA$152)+SUMIF($AM$21:$AM$152,$AM9,BA$21:BA$152)</f>
        <v>0.1232416128</v>
      </c>
      <c r="BB9" s="89" t="n">
        <f aca="false">-SUMIF($AL$21:$AL$152,$AM9,BB$21:BB$152)+SUMIF($AM$21:$AM$152,$AM9,BB$21:BB$152)</f>
        <v>0.1262526444</v>
      </c>
      <c r="BC9" s="89" t="n">
        <f aca="false">-SUMIF($AL$21:$AL$152,$AM9,BC$21:BC$152)+SUMIF($AM$21:$AM$152,$AM9,BC$21:BC$152)</f>
        <v>0.1106326391</v>
      </c>
      <c r="BD9" s="90" t="n">
        <f aca="false">-SUMIF($AL$21:$AL$152,$AM9,BD$21:BD$152)+SUMIF($AM$21:$AM$152,$AM9,BD$21:BD$152)</f>
        <v>0.1195361853</v>
      </c>
      <c r="BE9" s="90" t="n">
        <f aca="false">-SUMIF($AL$21:$AL$152,$AM9,BE$21:BE$152)+SUMIF($AM$21:$AM$152,$AM9,BE$21:BE$152)</f>
        <v>0.1133210043</v>
      </c>
      <c r="BF9" s="90" t="n">
        <f aca="false">-SUMIF($AL$21:$AL$152,$AM9,BF$21:BF$152)+SUMIF($AM$21:$AM$152,$AM9,BF$21:BF$152)</f>
        <v>0.1296045744</v>
      </c>
      <c r="BG9" s="90" t="n">
        <f aca="false">-SUMIF($AL$21:$AL$152,$AM9,BG$21:BG$152)+SUMIF($AM$21:$AM$152,$AM9,BG$21:BG$152)</f>
        <v>0.1315744593</v>
      </c>
      <c r="BH9" s="90" t="n">
        <f aca="false">-SUMIF($AL$21:$AL$152,$AM9,BH$21:BH$152)+SUMIF($AM$21:$AM$152,$AM9,BH$21:BH$152)</f>
        <v>0.140408623</v>
      </c>
      <c r="BI9" s="90" t="n">
        <f aca="false">-SUMIF($AL$21:$AL$152,$AM9,BI$21:BI$152)+SUMIF($AM$21:$AM$152,$AM9,BI$21:BI$152)</f>
        <v>0.1467796055</v>
      </c>
      <c r="BJ9" s="90" t="n">
        <f aca="false">-SUMIF($AL$21:$AL$152,$AM9,BJ$21:BJ$152)+SUMIF($AM$21:$AM$152,$AM9,BJ$21:BJ$152)</f>
        <v>0.1471316543</v>
      </c>
      <c r="BK9" s="90" t="n">
        <f aca="false">-SUMIF($AL$21:$AL$152,$AM9,BK$21:BK$152)+SUMIF($AM$21:$AM$152,$AM9,BK$21:BK$152)</f>
        <v>0.1480393325</v>
      </c>
      <c r="BL9" s="90" t="n">
        <f aca="false">-SUMIF($AL$21:$AL$152,$AM9,BL$21:BL$152)+SUMIF($AM$21:$AM$152,$AM9,BL$21:BL$152)</f>
        <v>0.1511153193</v>
      </c>
      <c r="BM9" s="90" t="n">
        <f aca="false">-SUMIF($AL$21:$AL$152,$AM9,BM$21:BM$152)+SUMIF($AM$21:$AM$152,$AM9,BM$21:BM$152)</f>
        <v>0.154233597</v>
      </c>
      <c r="BN9" s="90" t="n">
        <f aca="false">-SUMIF($AL$21:$AL$152,$AM9,BN$21:BN$152)+SUMIF($AM$21:$AM$152,$AM9,BN$21:BN$152)</f>
        <v>0.1573947225</v>
      </c>
      <c r="BO9" s="90" t="n">
        <f aca="false">-SUMIF($AL$21:$AL$152,$AM9,BO$21:BO$152)+SUMIF($AM$21:$AM$152,$AM9,BO$21:BO$152)</f>
        <v>0.1605992602</v>
      </c>
      <c r="BP9" s="90" t="n">
        <f aca="false">-SUMIF($AL$21:$AL$152,$AM9,BP$21:BP$152)+SUMIF($AM$21:$AM$152,$AM9,BP$21:BP$152)</f>
        <v>0.1638477816</v>
      </c>
      <c r="BQ9" s="90" t="n">
        <f aca="false">-SUMIF($AL$21:$AL$152,$AM9,BQ$21:BQ$152)+SUMIF($AM$21:$AM$152,$AM9,BQ$21:BQ$152)</f>
        <v>0.1671408655</v>
      </c>
      <c r="BR9" s="90" t="n">
        <f aca="false">-SUMIF($AL$21:$AL$152,$AM9,BR$21:BR$152)+SUMIF($AM$21:$AM$152,$AM9,BR$21:BR$152)</f>
        <v>0.170479098</v>
      </c>
      <c r="BS9" s="90" t="n">
        <f aca="false">-SUMIF($AL$21:$AL$152,$AM9,BS$21:BS$152)+SUMIF($AM$21:$AM$152,$AM9,BS$21:BS$152)</f>
        <v>0.1738630728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1</v>
      </c>
      <c r="AL21" s="116" t="s">
        <v>52</v>
      </c>
      <c r="AM21" s="116" t="s">
        <v>104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-0.085442504</v>
      </c>
      <c r="AV21" s="118" t="n">
        <v>-0.000360469</v>
      </c>
      <c r="AW21" s="118" t="n">
        <v>-0.000540703</v>
      </c>
      <c r="AX21" s="118" t="n">
        <v>-0.03940419</v>
      </c>
      <c r="AY21" s="118" t="n">
        <v>-0.006488438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1</v>
      </c>
      <c r="AL22" s="121" t="s">
        <v>52</v>
      </c>
      <c r="AM22" s="121" t="s">
        <v>105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-0.085442504</v>
      </c>
      <c r="AV22" s="123" t="n">
        <v>-0.000360469</v>
      </c>
      <c r="AW22" s="123" t="n">
        <v>-0.000540703</v>
      </c>
      <c r="AX22" s="123" t="n">
        <v>-0.03940419</v>
      </c>
      <c r="AY22" s="123" t="n">
        <v>-0.006488438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03</v>
      </c>
      <c r="AL23" s="121" t="s">
        <v>104</v>
      </c>
      <c r="AM23" s="121" t="s">
        <v>100</v>
      </c>
      <c r="AN23" s="122" t="n">
        <v>0.3763402918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03</v>
      </c>
      <c r="AL24" s="121" t="s">
        <v>104</v>
      </c>
      <c r="AM24" s="121" t="s">
        <v>101</v>
      </c>
      <c r="AN24" s="122" t="n">
        <v>0.4714985785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03</v>
      </c>
      <c r="AL25" s="121" t="s">
        <v>105</v>
      </c>
      <c r="AM25" s="121" t="s">
        <v>100</v>
      </c>
      <c r="AN25" s="122" t="n">
        <v>0.3763402918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03</v>
      </c>
      <c r="AL26" s="121" t="s">
        <v>105</v>
      </c>
      <c r="AM26" s="121" t="s">
        <v>101</v>
      </c>
      <c r="AN26" s="122" t="n">
        <v>0.4714985785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16</v>
      </c>
      <c r="AL27" s="121" t="s">
        <v>104</v>
      </c>
      <c r="AM27" s="121" t="s">
        <v>58</v>
      </c>
      <c r="AN27" s="122" t="n">
        <v>0.2476832655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16</v>
      </c>
      <c r="AL28" s="121" t="s">
        <v>104</v>
      </c>
      <c r="AM28" s="121" t="s">
        <v>59</v>
      </c>
      <c r="AN28" s="122" t="n">
        <v>0.2476832655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16</v>
      </c>
      <c r="AL29" s="121" t="s">
        <v>105</v>
      </c>
      <c r="AM29" s="121" t="s">
        <v>58</v>
      </c>
      <c r="AN29" s="122" t="n">
        <v>0.2476832655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16</v>
      </c>
      <c r="AL30" s="121" t="s">
        <v>105</v>
      </c>
      <c r="AM30" s="121" t="s">
        <v>59</v>
      </c>
      <c r="AN30" s="122" t="n">
        <v>0.2476832655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67</v>
      </c>
      <c r="AL31" s="121" t="s">
        <v>52</v>
      </c>
      <c r="AM31" s="121" t="s">
        <v>104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.0585989329</v>
      </c>
      <c r="AX31" s="123" t="n">
        <v>0.1075219165</v>
      </c>
      <c r="AY31" s="123" t="n">
        <v>0.141692501</v>
      </c>
      <c r="AZ31" s="123" t="n">
        <v>0.1866912984</v>
      </c>
      <c r="BA31" s="123" t="n">
        <v>0.2040373508</v>
      </c>
      <c r="BB31" s="123" t="n">
        <v>0.1950658364</v>
      </c>
      <c r="BC31" s="123" t="n">
        <v>0.1857837131</v>
      </c>
      <c r="BD31" s="123" t="n">
        <v>0.1885406043</v>
      </c>
      <c r="BE31" s="123" t="n">
        <v>0.1913355753</v>
      </c>
      <c r="BF31" s="123" t="n">
        <v>0.1941691294</v>
      </c>
      <c r="BG31" s="123" t="n">
        <v>0.1970417763</v>
      </c>
      <c r="BH31" s="123" t="n">
        <v>0.199954032</v>
      </c>
      <c r="BI31" s="123" t="n">
        <v>0.2029064195</v>
      </c>
      <c r="BJ31" s="123" t="n">
        <v>0.2058994683</v>
      </c>
      <c r="BK31" s="123" t="n">
        <v>0.2089337145</v>
      </c>
      <c r="BL31" s="123" t="n">
        <v>0.2120097013</v>
      </c>
      <c r="BM31" s="123" t="n">
        <v>0.215127979</v>
      </c>
      <c r="BN31" s="123" t="n">
        <v>0.2182891045</v>
      </c>
      <c r="BO31" s="123" t="n">
        <v>0.2214936422</v>
      </c>
      <c r="BP31" s="123" t="n">
        <v>0.2247421636</v>
      </c>
      <c r="BQ31" s="123" t="n">
        <v>0.2280352475</v>
      </c>
      <c r="BR31" s="123" t="n">
        <v>0.23137348</v>
      </c>
      <c r="BS31" s="124" t="n">
        <v>0.2347574548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67</v>
      </c>
      <c r="AL32" s="121" t="s">
        <v>52</v>
      </c>
      <c r="AM32" s="121" t="s">
        <v>105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.0585989329</v>
      </c>
      <c r="AX32" s="123" t="n">
        <v>0.1075219165</v>
      </c>
      <c r="AY32" s="123" t="n">
        <v>0.141692501</v>
      </c>
      <c r="AZ32" s="123" t="n">
        <v>0.1866912984</v>
      </c>
      <c r="BA32" s="123" t="n">
        <v>0.2040373508</v>
      </c>
      <c r="BB32" s="123" t="n">
        <v>0.1950658364</v>
      </c>
      <c r="BC32" s="123" t="n">
        <v>0.1857837131</v>
      </c>
      <c r="BD32" s="123" t="n">
        <v>0.1885406043</v>
      </c>
      <c r="BE32" s="123" t="n">
        <v>0.1913355753</v>
      </c>
      <c r="BF32" s="123" t="n">
        <v>0.1941691294</v>
      </c>
      <c r="BG32" s="123" t="n">
        <v>0.1970417763</v>
      </c>
      <c r="BH32" s="123" t="n">
        <v>0.199954032</v>
      </c>
      <c r="BI32" s="123" t="n">
        <v>0.2029064195</v>
      </c>
      <c r="BJ32" s="123" t="n">
        <v>0.2058994683</v>
      </c>
      <c r="BK32" s="123" t="n">
        <v>0.2089337145</v>
      </c>
      <c r="BL32" s="123" t="n">
        <v>0.2120097013</v>
      </c>
      <c r="BM32" s="123" t="n">
        <v>0.215127979</v>
      </c>
      <c r="BN32" s="123" t="n">
        <v>0.2182891045</v>
      </c>
      <c r="BO32" s="123" t="n">
        <v>0.2214936422</v>
      </c>
      <c r="BP32" s="123" t="n">
        <v>0.2247421636</v>
      </c>
      <c r="BQ32" s="123" t="n">
        <v>0.2280352475</v>
      </c>
      <c r="BR32" s="123" t="n">
        <v>0.23137348</v>
      </c>
      <c r="BS32" s="124" t="n">
        <v>0.2347574548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68</v>
      </c>
      <c r="AL33" s="121" t="s">
        <v>52</v>
      </c>
      <c r="AM33" s="121" t="s">
        <v>104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-0.006652918</v>
      </c>
      <c r="AV33" s="123" t="n">
        <v>-0.0037391</v>
      </c>
      <c r="AW33" s="123" t="n">
        <v>-0.035873391</v>
      </c>
      <c r="AX33" s="123" t="n">
        <v>-0.058700381</v>
      </c>
      <c r="AY33" s="123" t="n">
        <v>-0.091627565</v>
      </c>
      <c r="AZ33" s="123" t="n">
        <v>-0.098813671</v>
      </c>
      <c r="BA33" s="123" t="n">
        <v>-0.06213369</v>
      </c>
      <c r="BB33" s="123" t="n">
        <v>-0.050766627</v>
      </c>
      <c r="BC33" s="123" t="n">
        <v>-0.056817736</v>
      </c>
      <c r="BD33" s="123" t="n">
        <v>-0.054976645</v>
      </c>
      <c r="BE33" s="123" t="n">
        <v>-0.061212012</v>
      </c>
      <c r="BF33" s="123" t="n">
        <v>-0.047761996</v>
      </c>
      <c r="BG33" s="123" t="n">
        <v>-0.048664758</v>
      </c>
      <c r="BH33" s="123" t="n">
        <v>-0.04274285</v>
      </c>
      <c r="BI33" s="123" t="n">
        <v>-0.039324255</v>
      </c>
      <c r="BJ33" s="123" t="n">
        <v>-0.041965255</v>
      </c>
      <c r="BK33" s="123" t="n">
        <v>-0.044091823</v>
      </c>
      <c r="BL33" s="123" t="n">
        <v>-0.044091823</v>
      </c>
      <c r="BM33" s="123" t="n">
        <v>-0.044091823</v>
      </c>
      <c r="BN33" s="123" t="n">
        <v>-0.044091823</v>
      </c>
      <c r="BO33" s="123" t="n">
        <v>-0.044091823</v>
      </c>
      <c r="BP33" s="123" t="n">
        <v>-0.044091823</v>
      </c>
      <c r="BQ33" s="123" t="n">
        <v>-0.044091823</v>
      </c>
      <c r="BR33" s="123" t="n">
        <v>-0.044091823</v>
      </c>
      <c r="BS33" s="124" t="n">
        <v>-0.044091823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68</v>
      </c>
      <c r="AL34" s="121" t="s">
        <v>52</v>
      </c>
      <c r="AM34" s="121" t="s">
        <v>105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-0.006652918</v>
      </c>
      <c r="AV34" s="123" t="n">
        <v>-0.0037391</v>
      </c>
      <c r="AW34" s="123" t="n">
        <v>-0.035873391</v>
      </c>
      <c r="AX34" s="123" t="n">
        <v>-0.058700381</v>
      </c>
      <c r="AY34" s="123" t="n">
        <v>-0.091627565</v>
      </c>
      <c r="AZ34" s="123" t="n">
        <v>-0.098813671</v>
      </c>
      <c r="BA34" s="123" t="n">
        <v>-0.06213369</v>
      </c>
      <c r="BB34" s="123" t="n">
        <v>-0.050766627</v>
      </c>
      <c r="BC34" s="123" t="n">
        <v>-0.056817736</v>
      </c>
      <c r="BD34" s="123" t="n">
        <v>-0.054976645</v>
      </c>
      <c r="BE34" s="123" t="n">
        <v>-0.061212012</v>
      </c>
      <c r="BF34" s="123" t="n">
        <v>-0.047761996</v>
      </c>
      <c r="BG34" s="123" t="n">
        <v>-0.048664758</v>
      </c>
      <c r="BH34" s="123" t="n">
        <v>-0.04274285</v>
      </c>
      <c r="BI34" s="123" t="n">
        <v>-0.039324255</v>
      </c>
      <c r="BJ34" s="123" t="n">
        <v>-0.041965255</v>
      </c>
      <c r="BK34" s="123" t="n">
        <v>-0.044091823</v>
      </c>
      <c r="BL34" s="123" t="n">
        <v>-0.044091823</v>
      </c>
      <c r="BM34" s="123" t="n">
        <v>-0.044091823</v>
      </c>
      <c r="BN34" s="123" t="n">
        <v>-0.044091823</v>
      </c>
      <c r="BO34" s="123" t="n">
        <v>-0.044091823</v>
      </c>
      <c r="BP34" s="123" t="n">
        <v>-0.044091823</v>
      </c>
      <c r="BQ34" s="123" t="n">
        <v>-0.044091823</v>
      </c>
      <c r="BR34" s="123" t="n">
        <v>-0.044091823</v>
      </c>
      <c r="BS34" s="124" t="n">
        <v>-0.044091823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69</v>
      </c>
      <c r="AL35" s="121" t="s">
        <v>52</v>
      </c>
      <c r="AM35" s="121" t="s">
        <v>104</v>
      </c>
      <c r="AN35" s="122" t="n">
        <v>0</v>
      </c>
      <c r="AO35" s="122" t="n">
        <v>0</v>
      </c>
      <c r="AP35" s="122" t="n">
        <v>0</v>
      </c>
      <c r="AQ35" s="122" t="n">
        <v>-0.019605</v>
      </c>
      <c r="AR35" s="122" t="n">
        <v>-0.038225</v>
      </c>
      <c r="AS35" s="122" t="n">
        <v>-0.016135</v>
      </c>
      <c r="AT35" s="122" t="n">
        <v>-0.007325</v>
      </c>
      <c r="AU35" s="123" t="n">
        <v>-0.011373511</v>
      </c>
      <c r="AV35" s="123" t="n">
        <v>-0.012757105</v>
      </c>
      <c r="AW35" s="123" t="n">
        <v>-0.014407791</v>
      </c>
      <c r="AX35" s="123" t="n">
        <v>-0.015809121</v>
      </c>
      <c r="AY35" s="123" t="n">
        <v>-0.016919621</v>
      </c>
      <c r="AZ35" s="123" t="n">
        <v>-0.01782468</v>
      </c>
      <c r="BA35" s="123" t="n">
        <v>-0.018662048</v>
      </c>
      <c r="BB35" s="123" t="n">
        <v>-0.018046565</v>
      </c>
      <c r="BC35" s="123" t="n">
        <v>-0.018333338</v>
      </c>
      <c r="BD35" s="123" t="n">
        <v>-0.014027774</v>
      </c>
      <c r="BE35" s="123" t="n">
        <v>-0.016802559</v>
      </c>
      <c r="BF35" s="123" t="n">
        <v>-0.016802559</v>
      </c>
      <c r="BG35" s="123" t="n">
        <v>-0.016802559</v>
      </c>
      <c r="BH35" s="123" t="n">
        <v>-0.016802559</v>
      </c>
      <c r="BI35" s="123" t="n">
        <v>-0.016802559</v>
      </c>
      <c r="BJ35" s="123" t="n">
        <v>-0.016802559</v>
      </c>
      <c r="BK35" s="123" t="n">
        <v>-0.016802559</v>
      </c>
      <c r="BL35" s="123" t="n">
        <v>-0.016802559</v>
      </c>
      <c r="BM35" s="123" t="n">
        <v>-0.016802559</v>
      </c>
      <c r="BN35" s="123" t="n">
        <v>-0.016802559</v>
      </c>
      <c r="BO35" s="123" t="n">
        <v>-0.016802559</v>
      </c>
      <c r="BP35" s="123" t="n">
        <v>-0.016802559</v>
      </c>
      <c r="BQ35" s="123" t="n">
        <v>-0.016802559</v>
      </c>
      <c r="BR35" s="123" t="n">
        <v>-0.016802559</v>
      </c>
      <c r="BS35" s="124" t="n">
        <v>-0.016802559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69</v>
      </c>
      <c r="AL36" s="121" t="s">
        <v>52</v>
      </c>
      <c r="AM36" s="121" t="s">
        <v>105</v>
      </c>
      <c r="AN36" s="122" t="n">
        <v>0</v>
      </c>
      <c r="AO36" s="122" t="n">
        <v>0</v>
      </c>
      <c r="AP36" s="122" t="n">
        <v>0</v>
      </c>
      <c r="AQ36" s="122" t="n">
        <v>-0.019605</v>
      </c>
      <c r="AR36" s="122" t="n">
        <v>-0.038225</v>
      </c>
      <c r="AS36" s="122" t="n">
        <v>-0.016135</v>
      </c>
      <c r="AT36" s="122" t="n">
        <v>-0.007325</v>
      </c>
      <c r="AU36" s="123" t="n">
        <v>-0.011373511</v>
      </c>
      <c r="AV36" s="123" t="n">
        <v>-0.012757105</v>
      </c>
      <c r="AW36" s="123" t="n">
        <v>-0.014407791</v>
      </c>
      <c r="AX36" s="123" t="n">
        <v>-0.015809121</v>
      </c>
      <c r="AY36" s="123" t="n">
        <v>-0.016919621</v>
      </c>
      <c r="AZ36" s="123" t="n">
        <v>-0.01782468</v>
      </c>
      <c r="BA36" s="123" t="n">
        <v>-0.018662048</v>
      </c>
      <c r="BB36" s="123" t="n">
        <v>-0.018046565</v>
      </c>
      <c r="BC36" s="123" t="n">
        <v>-0.018333338</v>
      </c>
      <c r="BD36" s="123" t="n">
        <v>-0.014027774</v>
      </c>
      <c r="BE36" s="123" t="n">
        <v>-0.016802559</v>
      </c>
      <c r="BF36" s="123" t="n">
        <v>-0.016802559</v>
      </c>
      <c r="BG36" s="123" t="n">
        <v>-0.016802559</v>
      </c>
      <c r="BH36" s="123" t="n">
        <v>-0.016802559</v>
      </c>
      <c r="BI36" s="123" t="n">
        <v>-0.016802559</v>
      </c>
      <c r="BJ36" s="123" t="n">
        <v>-0.016802559</v>
      </c>
      <c r="BK36" s="123" t="n">
        <v>-0.016802559</v>
      </c>
      <c r="BL36" s="123" t="n">
        <v>-0.016802559</v>
      </c>
      <c r="BM36" s="123" t="n">
        <v>-0.016802559</v>
      </c>
      <c r="BN36" s="123" t="n">
        <v>-0.016802559</v>
      </c>
      <c r="BO36" s="123" t="n">
        <v>-0.016802559</v>
      </c>
      <c r="BP36" s="123" t="n">
        <v>-0.016802559</v>
      </c>
      <c r="BQ36" s="123" t="n">
        <v>-0.016802559</v>
      </c>
      <c r="BR36" s="123" t="n">
        <v>-0.016802559</v>
      </c>
      <c r="BS36" s="124" t="n">
        <v>-0.016802559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70</v>
      </c>
      <c r="C54" s="126"/>
      <c r="D54" s="126"/>
      <c r="E54" s="127"/>
      <c r="F54" s="126"/>
      <c r="G54" s="126"/>
      <c r="H54" s="126"/>
      <c r="I54" s="126"/>
      <c r="J54" s="128"/>
      <c r="K54" s="129" t="s">
        <v>71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72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1197791827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12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5557</v>
      </c>
      <c r="B60" s="141" t="n">
        <f aca="false">A60*(1+L60)</f>
        <v>0.9131140249</v>
      </c>
      <c r="C60" s="141" t="n">
        <f aca="false">B60*(1+M60)</f>
        <v>0.886067587482462</v>
      </c>
      <c r="D60" s="141" t="n">
        <f aca="false">C60*(1+N60)</f>
        <v>0.872944926511847</v>
      </c>
      <c r="E60" s="141" t="n">
        <f aca="false">D60*(1+O60)</f>
        <v>0.872944926511847</v>
      </c>
      <c r="F60" s="141" t="n">
        <f aca="false">E60*(1+P60)</f>
        <v>0.872944926511847</v>
      </c>
      <c r="G60" s="141" t="n">
        <f aca="false">F60*(1+Q60)</f>
        <v>0.872944926511847</v>
      </c>
      <c r="H60" s="141" t="n">
        <f aca="false">G60*(1+R60)</f>
        <v>0.872944926511847</v>
      </c>
      <c r="I60" s="141" t="n">
        <f aca="false">H60*(1+S60)</f>
        <v>0.872944926511847</v>
      </c>
      <c r="J60" s="141" t="n">
        <f aca="false">I60*(1+T60)</f>
        <v>0.872944926511847</v>
      </c>
      <c r="K60" s="142" t="n">
        <v>-0.04443</v>
      </c>
      <c r="L60" s="143" t="n">
        <v>-0.04443</v>
      </c>
      <c r="M60" s="143" t="n">
        <v>-0.02962</v>
      </c>
      <c r="N60" s="143" t="n">
        <v>-0.01481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74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75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Jewells 33_11kV</v>
      </c>
      <c r="C65" s="153" t="s">
        <v>76</v>
      </c>
      <c r="D65" s="153"/>
      <c r="E65" s="154" t="s">
        <v>77</v>
      </c>
      <c r="F65" s="154"/>
      <c r="G65" s="154"/>
      <c r="H65" s="154" t="s">
        <v>78</v>
      </c>
      <c r="I65" s="155" t="n">
        <v>0</v>
      </c>
      <c r="J65" s="156"/>
      <c r="K65" s="157" t="n">
        <v>738.9399</v>
      </c>
      <c r="L65" s="158" t="n">
        <v>704.3325</v>
      </c>
      <c r="M65" s="158" t="n">
        <v>684.2822</v>
      </c>
      <c r="N65" s="158" t="n">
        <v>673.475</v>
      </c>
      <c r="O65" s="158" t="n">
        <v>676.2732</v>
      </c>
      <c r="P65" s="158" t="n">
        <v>683.6269</v>
      </c>
      <c r="Q65" s="158" t="n">
        <v>696.5639</v>
      </c>
      <c r="R65" s="158" t="n">
        <v>709.817</v>
      </c>
      <c r="S65" s="158" t="n">
        <v>721.4304</v>
      </c>
      <c r="T65" s="158" t="n">
        <v>733.9784</v>
      </c>
      <c r="U65" s="158" t="n">
        <v>745.874</v>
      </c>
      <c r="V65" s="158" t="n">
        <v>759.479</v>
      </c>
      <c r="W65" s="158" t="n">
        <v>773.2907</v>
      </c>
      <c r="X65" s="158" t="n">
        <v>788.0298</v>
      </c>
      <c r="Y65" s="158" t="n">
        <v>803.4377</v>
      </c>
      <c r="Z65" s="158" t="n">
        <v>818.8825</v>
      </c>
      <c r="AA65" s="158" t="n">
        <v>834.4226</v>
      </c>
      <c r="AB65" s="158" t="n">
        <v>850.2856</v>
      </c>
      <c r="AC65" s="158" t="n">
        <v>866.4759</v>
      </c>
      <c r="AD65" s="158" t="n">
        <v>882.9981</v>
      </c>
      <c r="AE65" s="158" t="n">
        <v>899.8566</v>
      </c>
      <c r="AF65" s="158" t="n">
        <v>917.0562</v>
      </c>
      <c r="AG65" s="158" t="n">
        <v>934.6014</v>
      </c>
      <c r="AH65" s="158" t="n">
        <v>952.4971</v>
      </c>
      <c r="AI65" s="159" t="n">
        <v>970.748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9</v>
      </c>
      <c r="F66" s="160"/>
      <c r="G66" s="160"/>
      <c r="H66" s="160" t="s">
        <v>80</v>
      </c>
      <c r="I66" s="161" t="n">
        <v>13.103</v>
      </c>
      <c r="J66" s="162" t="n">
        <v>14.95</v>
      </c>
      <c r="K66" s="163" t="n">
        <v>14.07869</v>
      </c>
      <c r="L66" s="164" t="n">
        <v>13.41933</v>
      </c>
      <c r="M66" s="164" t="n">
        <v>13.03732</v>
      </c>
      <c r="N66" s="164" t="n">
        <v>12.83142</v>
      </c>
      <c r="O66" s="164" t="n">
        <v>12.88473</v>
      </c>
      <c r="P66" s="164" t="n">
        <v>13.02484</v>
      </c>
      <c r="Q66" s="164" t="n">
        <v>13.27132</v>
      </c>
      <c r="R66" s="164" t="n">
        <v>13.52383</v>
      </c>
      <c r="S66" s="164" t="n">
        <v>13.74509</v>
      </c>
      <c r="T66" s="164" t="n">
        <v>13.98416</v>
      </c>
      <c r="U66" s="164" t="n">
        <v>14.21081</v>
      </c>
      <c r="V66" s="164" t="n">
        <v>14.47001</v>
      </c>
      <c r="W66" s="164" t="n">
        <v>14.73316</v>
      </c>
      <c r="X66" s="164" t="n">
        <v>15.01398</v>
      </c>
      <c r="Y66" s="164" t="n">
        <v>15.30754</v>
      </c>
      <c r="Z66" s="164" t="n">
        <v>15.6018</v>
      </c>
      <c r="AA66" s="164" t="n">
        <v>15.89788</v>
      </c>
      <c r="AB66" s="164" t="n">
        <v>16.20011</v>
      </c>
      <c r="AC66" s="164" t="n">
        <v>16.50858</v>
      </c>
      <c r="AD66" s="164" t="n">
        <v>16.82337</v>
      </c>
      <c r="AE66" s="164" t="n">
        <v>17.14457</v>
      </c>
      <c r="AF66" s="164" t="n">
        <v>17.47226</v>
      </c>
      <c r="AG66" s="164" t="n">
        <v>17.80654</v>
      </c>
      <c r="AH66" s="164" t="n">
        <v>18.1475</v>
      </c>
      <c r="AI66" s="165" t="n">
        <v>18.49523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1</v>
      </c>
      <c r="F67" s="160"/>
      <c r="G67" s="160"/>
      <c r="H67" s="160" t="s">
        <v>82</v>
      </c>
      <c r="I67" s="161" t="n">
        <v>12.421644</v>
      </c>
      <c r="J67" s="162" t="n">
        <v>14.1726</v>
      </c>
      <c r="K67" s="163" t="n">
        <v>13.3466</v>
      </c>
      <c r="L67" s="164" t="n">
        <v>12.72153</v>
      </c>
      <c r="M67" s="164" t="n">
        <v>12.35938</v>
      </c>
      <c r="N67" s="164" t="n">
        <v>12.16418</v>
      </c>
      <c r="O67" s="164" t="n">
        <v>12.21472</v>
      </c>
      <c r="P67" s="164" t="n">
        <v>12.34755</v>
      </c>
      <c r="Q67" s="164" t="n">
        <v>12.58121</v>
      </c>
      <c r="R67" s="164" t="n">
        <v>12.82059</v>
      </c>
      <c r="S67" s="164" t="n">
        <v>13.03035</v>
      </c>
      <c r="T67" s="164" t="n">
        <v>13.25699</v>
      </c>
      <c r="U67" s="164" t="n">
        <v>13.47184</v>
      </c>
      <c r="V67" s="164" t="n">
        <v>13.71757</v>
      </c>
      <c r="W67" s="164" t="n">
        <v>13.96704</v>
      </c>
      <c r="X67" s="164" t="n">
        <v>14.23325</v>
      </c>
      <c r="Y67" s="164" t="n">
        <v>14.51155</v>
      </c>
      <c r="Z67" s="164" t="n">
        <v>14.79051</v>
      </c>
      <c r="AA67" s="164" t="n">
        <v>15.07119</v>
      </c>
      <c r="AB67" s="164" t="n">
        <v>15.35771</v>
      </c>
      <c r="AC67" s="164" t="n">
        <v>15.65013</v>
      </c>
      <c r="AD67" s="164" t="n">
        <v>15.94855</v>
      </c>
      <c r="AE67" s="164" t="n">
        <v>16.25305</v>
      </c>
      <c r="AF67" s="164" t="n">
        <v>16.56371</v>
      </c>
      <c r="AG67" s="164" t="n">
        <v>16.8806</v>
      </c>
      <c r="AH67" s="164" t="n">
        <v>17.20383</v>
      </c>
      <c r="AI67" s="165" t="n">
        <v>17.53348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3</v>
      </c>
      <c r="F68" s="160"/>
      <c r="G68" s="160"/>
      <c r="H68" s="160" t="s">
        <v>84</v>
      </c>
      <c r="I68" s="161" t="n">
        <v>0</v>
      </c>
      <c r="J68" s="162"/>
      <c r="K68" s="163" t="n">
        <v>4.480831</v>
      </c>
      <c r="L68" s="164" t="n">
        <v>4.270976</v>
      </c>
      <c r="M68" s="164" t="n">
        <v>4.149394</v>
      </c>
      <c r="N68" s="164" t="n">
        <v>4.08386</v>
      </c>
      <c r="O68" s="164" t="n">
        <v>4.100829</v>
      </c>
      <c r="P68" s="164" t="n">
        <v>4.14542</v>
      </c>
      <c r="Q68" s="164" t="n">
        <v>4.223868</v>
      </c>
      <c r="R68" s="164" t="n">
        <v>4.304233</v>
      </c>
      <c r="S68" s="164" t="n">
        <v>4.374656</v>
      </c>
      <c r="T68" s="164" t="n">
        <v>4.450745</v>
      </c>
      <c r="U68" s="164" t="n">
        <v>4.522879</v>
      </c>
      <c r="V68" s="164" t="n">
        <v>4.605377</v>
      </c>
      <c r="W68" s="164" t="n">
        <v>4.68913</v>
      </c>
      <c r="X68" s="164" t="n">
        <v>4.778506</v>
      </c>
      <c r="Y68" s="164" t="n">
        <v>4.871937</v>
      </c>
      <c r="Z68" s="164" t="n">
        <v>4.965592</v>
      </c>
      <c r="AA68" s="164" t="n">
        <v>5.059825</v>
      </c>
      <c r="AB68" s="164" t="n">
        <v>5.156016</v>
      </c>
      <c r="AC68" s="164" t="n">
        <v>5.254192</v>
      </c>
      <c r="AD68" s="164" t="n">
        <v>5.35438</v>
      </c>
      <c r="AE68" s="164" t="n">
        <v>5.456608</v>
      </c>
      <c r="AF68" s="164" t="n">
        <v>5.560904</v>
      </c>
      <c r="AG68" s="164" t="n">
        <v>5.667296</v>
      </c>
      <c r="AH68" s="164" t="n">
        <v>5.775813</v>
      </c>
      <c r="AI68" s="165" t="n">
        <v>5.886484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85</v>
      </c>
      <c r="F69" s="160"/>
      <c r="G69" s="160"/>
      <c r="H69" s="160" t="s">
        <v>8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86</v>
      </c>
      <c r="F70" s="160"/>
      <c r="G70" s="160"/>
      <c r="H70" s="160"/>
      <c r="I70" s="166" t="n">
        <v>0.948</v>
      </c>
      <c r="J70" s="162"/>
      <c r="K70" s="167" t="n">
        <v>0.948</v>
      </c>
      <c r="L70" s="168" t="n">
        <v>0.948</v>
      </c>
      <c r="M70" s="168" t="n">
        <v>0.948</v>
      </c>
      <c r="N70" s="168" t="n">
        <v>0.948</v>
      </c>
      <c r="O70" s="168" t="n">
        <v>0.948</v>
      </c>
      <c r="P70" s="168" t="n">
        <v>0.948</v>
      </c>
      <c r="Q70" s="168" t="n">
        <v>0.948</v>
      </c>
      <c r="R70" s="168" t="n">
        <v>0.948</v>
      </c>
      <c r="S70" s="168" t="n">
        <v>0.948</v>
      </c>
      <c r="T70" s="168" t="n">
        <v>0.948</v>
      </c>
      <c r="U70" s="168" t="n">
        <v>0.948</v>
      </c>
      <c r="V70" s="168" t="n">
        <v>0.948</v>
      </c>
      <c r="W70" s="168" t="n">
        <v>0.948</v>
      </c>
      <c r="X70" s="168" t="n">
        <v>0.948</v>
      </c>
      <c r="Y70" s="168" t="n">
        <v>0.948</v>
      </c>
      <c r="Z70" s="168" t="n">
        <v>0.948</v>
      </c>
      <c r="AA70" s="168" t="n">
        <v>0.948</v>
      </c>
      <c r="AB70" s="168" t="n">
        <v>0.948</v>
      </c>
      <c r="AC70" s="168" t="n">
        <v>0.948</v>
      </c>
      <c r="AD70" s="168" t="n">
        <v>0.948</v>
      </c>
      <c r="AE70" s="168" t="n">
        <v>0.948</v>
      </c>
      <c r="AF70" s="168" t="n">
        <v>0.948</v>
      </c>
      <c r="AG70" s="168" t="n">
        <v>0.948</v>
      </c>
      <c r="AH70" s="168" t="n">
        <v>0.948</v>
      </c>
      <c r="AI70" s="169" t="n">
        <v>0.948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08822349</v>
      </c>
      <c r="B71" s="170" t="str">
        <f aca="false">"Diversity Factor: "&amp;ROUND(A71,2)</f>
        <v>Diversity Factor: 0.91</v>
      </c>
      <c r="C71" s="171" t="s">
        <v>87</v>
      </c>
      <c r="D71" s="171"/>
      <c r="E71" s="160" t="s">
        <v>83</v>
      </c>
      <c r="F71" s="160"/>
      <c r="G71" s="160"/>
      <c r="H71" s="160" t="s">
        <v>84</v>
      </c>
      <c r="I71" s="161" t="n">
        <v>0</v>
      </c>
      <c r="J71" s="162" t="n">
        <v>4.758141364</v>
      </c>
      <c r="K71" s="172" t="n">
        <v>4.480831</v>
      </c>
      <c r="L71" s="173" t="n">
        <v>4.270976</v>
      </c>
      <c r="M71" s="173" t="n">
        <v>4.149394</v>
      </c>
      <c r="N71" s="173" t="n">
        <v>4.08386</v>
      </c>
      <c r="O71" s="173" t="n">
        <v>4.100829</v>
      </c>
      <c r="P71" s="173" t="n">
        <v>4.14542</v>
      </c>
      <c r="Q71" s="173" t="n">
        <v>4.223868</v>
      </c>
      <c r="R71" s="173" t="n">
        <v>4.304233</v>
      </c>
      <c r="S71" s="173" t="n">
        <v>4.374656</v>
      </c>
      <c r="T71" s="173" t="n">
        <v>4.450745</v>
      </c>
      <c r="U71" s="173" t="n">
        <v>4.522879</v>
      </c>
      <c r="V71" s="173" t="n">
        <v>4.605377</v>
      </c>
      <c r="W71" s="173" t="n">
        <v>4.68913</v>
      </c>
      <c r="X71" s="173" t="n">
        <v>4.778506</v>
      </c>
      <c r="Y71" s="173" t="n">
        <v>4.871937</v>
      </c>
      <c r="Z71" s="173" t="n">
        <v>4.965592</v>
      </c>
      <c r="AA71" s="173" t="n">
        <v>5.059825</v>
      </c>
      <c r="AB71" s="173" t="n">
        <v>5.156016</v>
      </c>
      <c r="AC71" s="173" t="n">
        <v>5.254192</v>
      </c>
      <c r="AD71" s="173" t="n">
        <v>5.35438</v>
      </c>
      <c r="AE71" s="173" t="n">
        <v>5.456608</v>
      </c>
      <c r="AF71" s="173" t="n">
        <v>5.560904</v>
      </c>
      <c r="AG71" s="173" t="n">
        <v>5.667296</v>
      </c>
      <c r="AH71" s="173" t="n">
        <v>5.775813</v>
      </c>
      <c r="AI71" s="174" t="n">
        <v>5.886484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86</v>
      </c>
      <c r="F72" s="175"/>
      <c r="G72" s="175"/>
      <c r="H72" s="176"/>
      <c r="I72" s="177" t="n">
        <v>0.948</v>
      </c>
      <c r="J72" s="162"/>
      <c r="K72" s="178" t="n">
        <v>0.948</v>
      </c>
      <c r="L72" s="179" t="n">
        <v>0.948</v>
      </c>
      <c r="M72" s="179" t="n">
        <v>0.948</v>
      </c>
      <c r="N72" s="179" t="n">
        <v>0.948</v>
      </c>
      <c r="O72" s="179" t="n">
        <v>0.948</v>
      </c>
      <c r="P72" s="179" t="n">
        <v>0.948</v>
      </c>
      <c r="Q72" s="179" t="n">
        <v>0.948</v>
      </c>
      <c r="R72" s="179" t="n">
        <v>0.948</v>
      </c>
      <c r="S72" s="179" t="n">
        <v>0.948</v>
      </c>
      <c r="T72" s="179" t="n">
        <v>0.948</v>
      </c>
      <c r="U72" s="179" t="n">
        <v>0.948</v>
      </c>
      <c r="V72" s="179" t="n">
        <v>0.948</v>
      </c>
      <c r="W72" s="179" t="n">
        <v>0.948</v>
      </c>
      <c r="X72" s="179" t="n">
        <v>0.948</v>
      </c>
      <c r="Y72" s="179" t="n">
        <v>0.948</v>
      </c>
      <c r="Z72" s="179" t="n">
        <v>0.948</v>
      </c>
      <c r="AA72" s="179" t="n">
        <v>0.948</v>
      </c>
      <c r="AB72" s="179" t="n">
        <v>0.948</v>
      </c>
      <c r="AC72" s="179" t="n">
        <v>0.948</v>
      </c>
      <c r="AD72" s="179" t="n">
        <v>0.948</v>
      </c>
      <c r="AE72" s="179" t="n">
        <v>0.948</v>
      </c>
      <c r="AF72" s="179" t="n">
        <v>0.948</v>
      </c>
      <c r="AG72" s="179" t="n">
        <v>0.948</v>
      </c>
      <c r="AH72" s="179" t="n">
        <v>0.948</v>
      </c>
      <c r="AI72" s="180" t="n">
        <v>0.948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8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75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76</v>
      </c>
      <c r="D77" s="182"/>
      <c r="E77" s="183" t="s">
        <v>77</v>
      </c>
      <c r="F77" s="183"/>
      <c r="G77" s="183"/>
      <c r="H77" s="183" t="s">
        <v>78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9</v>
      </c>
      <c r="F78" s="185"/>
      <c r="G78" s="185"/>
      <c r="H78" s="185" t="s">
        <v>80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1</v>
      </c>
      <c r="F79" s="185"/>
      <c r="G79" s="185"/>
      <c r="H79" s="185" t="s">
        <v>8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3</v>
      </c>
      <c r="F80" s="185"/>
      <c r="G80" s="185"/>
      <c r="H80" s="185" t="s">
        <v>8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85</v>
      </c>
      <c r="F81" s="185"/>
      <c r="G81" s="185"/>
      <c r="H81" s="185" t="s">
        <v>8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8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87</v>
      </c>
      <c r="D83" s="190"/>
      <c r="E83" s="185" t="s">
        <v>83</v>
      </c>
      <c r="F83" s="185"/>
      <c r="G83" s="185"/>
      <c r="H83" s="185" t="s">
        <v>8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8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76</v>
      </c>
      <c r="D86" s="182"/>
      <c r="E86" s="183" t="s">
        <v>77</v>
      </c>
      <c r="F86" s="183"/>
      <c r="G86" s="183"/>
      <c r="H86" s="183" t="s">
        <v>78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9</v>
      </c>
      <c r="F87" s="185"/>
      <c r="G87" s="185"/>
      <c r="H87" s="185" t="s">
        <v>80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1</v>
      </c>
      <c r="F88" s="185"/>
      <c r="G88" s="185"/>
      <c r="H88" s="185" t="s">
        <v>8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3</v>
      </c>
      <c r="F89" s="185"/>
      <c r="G89" s="185"/>
      <c r="H89" s="185" t="s">
        <v>8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85</v>
      </c>
      <c r="F90" s="185"/>
      <c r="G90" s="185"/>
      <c r="H90" s="185" t="s">
        <v>8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8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87</v>
      </c>
      <c r="D92" s="190"/>
      <c r="E92" s="185" t="s">
        <v>83</v>
      </c>
      <c r="F92" s="185"/>
      <c r="G92" s="185"/>
      <c r="H92" s="185" t="s">
        <v>8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8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76</v>
      </c>
      <c r="D95" s="182"/>
      <c r="E95" s="183" t="s">
        <v>77</v>
      </c>
      <c r="F95" s="183"/>
      <c r="G95" s="183"/>
      <c r="H95" s="183" t="s">
        <v>78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9</v>
      </c>
      <c r="F96" s="185"/>
      <c r="G96" s="185"/>
      <c r="H96" s="185" t="s">
        <v>80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1</v>
      </c>
      <c r="F97" s="185"/>
      <c r="G97" s="185"/>
      <c r="H97" s="185" t="s">
        <v>8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3</v>
      </c>
      <c r="F98" s="185"/>
      <c r="G98" s="185"/>
      <c r="H98" s="185" t="s">
        <v>8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85</v>
      </c>
      <c r="F99" s="185"/>
      <c r="G99" s="185"/>
      <c r="H99" s="185" t="s">
        <v>8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8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87</v>
      </c>
      <c r="D101" s="190"/>
      <c r="E101" s="185" t="s">
        <v>83</v>
      </c>
      <c r="F101" s="185"/>
      <c r="G101" s="185"/>
      <c r="H101" s="185" t="s">
        <v>8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8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76</v>
      </c>
      <c r="D104" s="182"/>
      <c r="E104" s="183" t="s">
        <v>77</v>
      </c>
      <c r="F104" s="183"/>
      <c r="G104" s="183"/>
      <c r="H104" s="183" t="s">
        <v>78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9</v>
      </c>
      <c r="F105" s="185"/>
      <c r="G105" s="185"/>
      <c r="H105" s="185" t="s">
        <v>80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1</v>
      </c>
      <c r="F106" s="185"/>
      <c r="G106" s="185"/>
      <c r="H106" s="185" t="s">
        <v>8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3</v>
      </c>
      <c r="F107" s="185"/>
      <c r="G107" s="185"/>
      <c r="H107" s="185" t="s">
        <v>8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85</v>
      </c>
      <c r="F108" s="185"/>
      <c r="G108" s="185"/>
      <c r="H108" s="185" t="s">
        <v>8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8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87</v>
      </c>
      <c r="D110" s="190"/>
      <c r="E110" s="185" t="s">
        <v>83</v>
      </c>
      <c r="F110" s="185"/>
      <c r="G110" s="185"/>
      <c r="H110" s="185" t="s">
        <v>8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8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76</v>
      </c>
      <c r="D113" s="182"/>
      <c r="E113" s="183" t="s">
        <v>77</v>
      </c>
      <c r="F113" s="183"/>
      <c r="G113" s="183"/>
      <c r="H113" s="183" t="s">
        <v>78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9</v>
      </c>
      <c r="F114" s="185"/>
      <c r="G114" s="185"/>
      <c r="H114" s="185" t="s">
        <v>80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1</v>
      </c>
      <c r="F115" s="185"/>
      <c r="G115" s="185"/>
      <c r="H115" s="185" t="s">
        <v>8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3</v>
      </c>
      <c r="F116" s="185"/>
      <c r="G116" s="185"/>
      <c r="H116" s="185" t="s">
        <v>8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85</v>
      </c>
      <c r="F117" s="185"/>
      <c r="G117" s="185"/>
      <c r="H117" s="185" t="s">
        <v>8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8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87</v>
      </c>
      <c r="D119" s="190"/>
      <c r="E119" s="185" t="s">
        <v>83</v>
      </c>
      <c r="F119" s="185"/>
      <c r="G119" s="185"/>
      <c r="H119" s="185" t="s">
        <v>8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8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76</v>
      </c>
      <c r="D122" s="182"/>
      <c r="E122" s="183" t="s">
        <v>77</v>
      </c>
      <c r="F122" s="183"/>
      <c r="G122" s="183"/>
      <c r="H122" s="183" t="s">
        <v>78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9</v>
      </c>
      <c r="F123" s="185"/>
      <c r="G123" s="185"/>
      <c r="H123" s="185" t="s">
        <v>80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1</v>
      </c>
      <c r="F124" s="185"/>
      <c r="G124" s="185"/>
      <c r="H124" s="185" t="s">
        <v>8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3</v>
      </c>
      <c r="F125" s="185"/>
      <c r="G125" s="185"/>
      <c r="H125" s="185" t="s">
        <v>8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85</v>
      </c>
      <c r="F126" s="185"/>
      <c r="G126" s="185"/>
      <c r="H126" s="185" t="s">
        <v>8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8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87</v>
      </c>
      <c r="D128" s="190"/>
      <c r="E128" s="185" t="s">
        <v>83</v>
      </c>
      <c r="F128" s="185"/>
      <c r="G128" s="185"/>
      <c r="H128" s="185" t="s">
        <v>8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8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76</v>
      </c>
      <c r="D131" s="182"/>
      <c r="E131" s="183" t="s">
        <v>77</v>
      </c>
      <c r="F131" s="183"/>
      <c r="G131" s="183"/>
      <c r="H131" s="183" t="s">
        <v>78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9</v>
      </c>
      <c r="F132" s="185"/>
      <c r="G132" s="185"/>
      <c r="H132" s="185" t="s">
        <v>80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1</v>
      </c>
      <c r="F133" s="185"/>
      <c r="G133" s="185"/>
      <c r="H133" s="185" t="s">
        <v>8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3</v>
      </c>
      <c r="F134" s="185"/>
      <c r="G134" s="185"/>
      <c r="H134" s="185" t="s">
        <v>8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85</v>
      </c>
      <c r="F135" s="185"/>
      <c r="G135" s="185"/>
      <c r="H135" s="185" t="s">
        <v>8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8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87</v>
      </c>
      <c r="D137" s="190"/>
      <c r="E137" s="185" t="s">
        <v>83</v>
      </c>
      <c r="F137" s="185"/>
      <c r="G137" s="185"/>
      <c r="H137" s="185" t="s">
        <v>8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8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76</v>
      </c>
      <c r="D140" s="182"/>
      <c r="E140" s="183" t="s">
        <v>77</v>
      </c>
      <c r="F140" s="183"/>
      <c r="G140" s="183"/>
      <c r="H140" s="183" t="s">
        <v>78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9</v>
      </c>
      <c r="F141" s="185"/>
      <c r="G141" s="185"/>
      <c r="H141" s="185" t="s">
        <v>80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1</v>
      </c>
      <c r="F142" s="185"/>
      <c r="G142" s="185"/>
      <c r="H142" s="185" t="s">
        <v>8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3</v>
      </c>
      <c r="F143" s="185"/>
      <c r="G143" s="185"/>
      <c r="H143" s="185" t="s">
        <v>8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85</v>
      </c>
      <c r="F144" s="185"/>
      <c r="G144" s="185"/>
      <c r="H144" s="185" t="s">
        <v>8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8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87</v>
      </c>
      <c r="D146" s="190"/>
      <c r="E146" s="185" t="s">
        <v>83</v>
      </c>
      <c r="F146" s="185"/>
      <c r="G146" s="185"/>
      <c r="H146" s="185" t="s">
        <v>8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8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76</v>
      </c>
      <c r="D149" s="182"/>
      <c r="E149" s="183" t="s">
        <v>77</v>
      </c>
      <c r="F149" s="183"/>
      <c r="G149" s="183"/>
      <c r="H149" s="183" t="s">
        <v>78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9</v>
      </c>
      <c r="F150" s="185"/>
      <c r="G150" s="185"/>
      <c r="H150" s="185" t="s">
        <v>80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1</v>
      </c>
      <c r="F151" s="185"/>
      <c r="G151" s="185"/>
      <c r="H151" s="185" t="s">
        <v>8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3</v>
      </c>
      <c r="F152" s="185"/>
      <c r="G152" s="185"/>
      <c r="H152" s="185" t="s">
        <v>8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85</v>
      </c>
      <c r="F153" s="185"/>
      <c r="G153" s="185"/>
      <c r="H153" s="185" t="s">
        <v>8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8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87</v>
      </c>
      <c r="D155" s="190"/>
      <c r="E155" s="185" t="s">
        <v>83</v>
      </c>
      <c r="F155" s="185"/>
      <c r="G155" s="185"/>
      <c r="H155" s="185" t="s">
        <v>8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8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76</v>
      </c>
      <c r="D158" s="182"/>
      <c r="E158" s="183" t="s">
        <v>77</v>
      </c>
      <c r="F158" s="183"/>
      <c r="G158" s="183"/>
      <c r="H158" s="183" t="s">
        <v>78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9</v>
      </c>
      <c r="F159" s="185"/>
      <c r="G159" s="185"/>
      <c r="H159" s="185" t="s">
        <v>80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1</v>
      </c>
      <c r="F160" s="185"/>
      <c r="G160" s="185"/>
      <c r="H160" s="185" t="s">
        <v>8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3</v>
      </c>
      <c r="F161" s="185"/>
      <c r="G161" s="185"/>
      <c r="H161" s="185" t="s">
        <v>8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85</v>
      </c>
      <c r="F162" s="185"/>
      <c r="G162" s="185"/>
      <c r="H162" s="185" t="s">
        <v>8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8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87</v>
      </c>
      <c r="D164" s="190"/>
      <c r="E164" s="185" t="s">
        <v>83</v>
      </c>
      <c r="F164" s="185"/>
      <c r="G164" s="185"/>
      <c r="H164" s="185" t="s">
        <v>8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8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20">
      <formula>IF($AM8="",1,0)</formula>
    </cfRule>
  </conditionalFormatting>
  <conditionalFormatting sqref="AM9:BS17">
    <cfRule type="expression" priority="3" aboveAverage="0" equalAverage="0" bottom="0" percent="0" rank="0" text="" dxfId="221">
      <formula>IF($AM9="",1,0)</formula>
    </cfRule>
  </conditionalFormatting>
  <conditionalFormatting sqref="AL21:AM21">
    <cfRule type="expression" priority="4" aboveAverage="0" equalAverage="0" bottom="0" percent="0" rank="0" text="" dxfId="222">
      <formula>IF($AJ21&lt;&gt;$AJ20,1,0)</formula>
    </cfRule>
  </conditionalFormatting>
  <conditionalFormatting sqref="AN21:AT21">
    <cfRule type="expression" priority="5" aboveAverage="0" equalAverage="0" bottom="0" percent="0" rank="0" text="" dxfId="223">
      <formula>IF($AJ21&lt;&gt;$AJ20,1,0)</formula>
    </cfRule>
    <cfRule type="cellIs" priority="6" operator="equal" aboveAverage="0" equalAverage="0" bottom="0" percent="0" rank="0" text="" dxfId="224">
      <formula>0</formula>
    </cfRule>
  </conditionalFormatting>
  <conditionalFormatting sqref="AU21:BS21">
    <cfRule type="expression" priority="7" aboveAverage="0" equalAverage="0" bottom="0" percent="0" rank="0" text="" dxfId="225">
      <formula>IF($AJ21&lt;&gt;$AJ20,1,0)</formula>
    </cfRule>
    <cfRule type="cellIs" priority="8" operator="equal" aboveAverage="0" equalAverage="0" bottom="0" percent="0" rank="0" text="" dxfId="226">
      <formula>0</formula>
    </cfRule>
  </conditionalFormatting>
  <conditionalFormatting sqref="AK21">
    <cfRule type="expression" priority="9" aboveAverage="0" equalAverage="0" bottom="0" percent="0" rank="0" text="" dxfId="22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28">
      <formula>$AK133</formula>
    </cfRule>
    <cfRule type="cellIs" priority="11" operator="equal" aboveAverage="0" equalAverage="0" bottom="0" percent="0" rank="0" text="" dxfId="229">
      <formula>$AK133</formula>
    </cfRule>
  </conditionalFormatting>
  <conditionalFormatting sqref="AK152">
    <cfRule type="cellIs" priority="12" operator="equal" aboveAverage="0" equalAverage="0" bottom="0" percent="0" rank="0" text="" dxfId="230">
      <formula>$AK151</formula>
    </cfRule>
    <cfRule type="cellIs" priority="13" operator="notEqual" aboveAverage="0" equalAverage="0" bottom="0" percent="0" rank="0" text="" dxfId="231">
      <formula>$AK151</formula>
    </cfRule>
  </conditionalFormatting>
  <conditionalFormatting sqref="K56 K60:AI60">
    <cfRule type="expression" priority="14" aboveAverage="0" equalAverage="0" bottom="0" percent="0" rank="0" text="" dxfId="23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3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3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35">
      <formula>IF($B13=0,1,0)</formula>
    </cfRule>
  </conditionalFormatting>
  <conditionalFormatting sqref="AK151">
    <cfRule type="cellIs" priority="18" operator="notEqual" aboveAverage="0" equalAverage="0" bottom="0" percent="0" rank="0" text="" dxfId="236">
      <formula>$AK149</formula>
    </cfRule>
    <cfRule type="cellIs" priority="19" operator="equal" aboveAverage="0" equalAverage="0" bottom="0" percent="0" rank="0" text="" dxfId="237">
      <formula>$AK149</formula>
    </cfRule>
  </conditionalFormatting>
  <conditionalFormatting sqref="AK133">
    <cfRule type="cellIs" priority="20" operator="notEqual" aboveAverage="0" equalAverage="0" bottom="0" percent="0" rank="0" text="" dxfId="238">
      <formula>$AK83</formula>
    </cfRule>
    <cfRule type="cellIs" priority="21" operator="equal" aboveAverage="0" equalAverage="0" bottom="0" percent="0" rank="0" text="" dxfId="239">
      <formula>$AK83</formula>
    </cfRule>
  </conditionalFormatting>
  <conditionalFormatting sqref="AK122">
    <cfRule type="cellIs" priority="22" operator="notEqual" aboveAverage="0" equalAverage="0" bottom="0" percent="0" rank="0" text="" dxfId="240">
      <formula>$AK91</formula>
    </cfRule>
    <cfRule type="cellIs" priority="23" operator="equal" aboveAverage="0" equalAverage="0" bottom="0" percent="0" rank="0" text="" dxfId="24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42">
      <formula>#REF!</formula>
    </cfRule>
    <cfRule type="cellIs" priority="25" operator="greaterThanOrEqual" aboveAverage="0" equalAverage="0" bottom="0" percent="0" rank="0" text="" dxfId="243">
      <formula>#REF!*0.95</formula>
    </cfRule>
  </conditionalFormatting>
  <conditionalFormatting sqref="J6:J8">
    <cfRule type="cellIs" priority="26" operator="greaterThanOrEqual" aboveAverage="0" equalAverage="0" bottom="0" percent="0" rank="0" text="" dxfId="244">
      <formula>#REF!</formula>
    </cfRule>
    <cfRule type="cellIs" priority="27" operator="greaterThanOrEqual" aboveAverage="0" equalAverage="0" bottom="0" percent="0" rank="0" text="" dxfId="245">
      <formula>#REF!*0.95</formula>
    </cfRule>
  </conditionalFormatting>
  <conditionalFormatting sqref="AN22:AT151">
    <cfRule type="cellIs" priority="28" operator="equal" aboveAverage="0" equalAverage="0" bottom="0" percent="0" rank="0" text="" dxfId="246">
      <formula>0</formula>
    </cfRule>
  </conditionalFormatting>
  <conditionalFormatting sqref="AN152:AT152 K6:AI8">
    <cfRule type="cellIs" priority="29" operator="equal" aboveAverage="0" equalAverage="0" bottom="0" percent="0" rank="0" text="" dxfId="247">
      <formula>0</formula>
    </cfRule>
  </conditionalFormatting>
  <conditionalFormatting sqref="AU22:BS152">
    <cfRule type="cellIs" priority="30" operator="equal" aboveAverage="0" equalAverage="0" bottom="0" percent="0" rank="0" text="" dxfId="248">
      <formula>0</formula>
    </cfRule>
  </conditionalFormatting>
  <conditionalFormatting sqref="T1:AI1">
    <cfRule type="cellIs" priority="31" operator="equal" aboveAverage="0" equalAverage="0" bottom="0" percent="0" rank="0" text="" dxfId="249">
      <formula>"Winter"</formula>
    </cfRule>
  </conditionalFormatting>
  <conditionalFormatting sqref="S1">
    <cfRule type="expression" priority="32" aboveAverage="0" equalAverage="0" bottom="0" percent="0" rank="0" text="" dxfId="250">
      <formula>IF($T$1="Winter",1,0)</formula>
    </cfRule>
  </conditionalFormatting>
  <conditionalFormatting sqref="B1">
    <cfRule type="expression" priority="33" aboveAverage="0" equalAverage="0" bottom="0" percent="0" rank="0" text="" dxfId="25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52">
      <formula>IF($T$1="Winter",1,0)</formula>
    </cfRule>
  </conditionalFormatting>
  <conditionalFormatting sqref="C6:I8">
    <cfRule type="cellIs" priority="35" operator="equal" aboveAverage="0" equalAverage="0" bottom="0" percent="0" rank="0" text="" dxfId="253">
      <formula>0</formula>
    </cfRule>
  </conditionalFormatting>
  <conditionalFormatting sqref="B77:AI84">
    <cfRule type="expression" priority="36" aboveAverage="0" equalAverage="0" bottom="0" percent="0" rank="0" text="" dxfId="254">
      <formula>IF($A$77=0,1,0)</formula>
    </cfRule>
  </conditionalFormatting>
  <conditionalFormatting sqref="B86:AI93">
    <cfRule type="expression" priority="37" aboveAverage="0" equalAverage="0" bottom="0" percent="0" rank="0" text="" dxfId="255">
      <formula>IF($A$86=0,1,0)</formula>
    </cfRule>
  </conditionalFormatting>
  <conditionalFormatting sqref="B95:AI102">
    <cfRule type="expression" priority="38" aboveAverage="0" equalAverage="0" bottom="0" percent="0" rank="0" text="" dxfId="256">
      <formula>IF($A$95=0,1,0)</formula>
    </cfRule>
  </conditionalFormatting>
  <conditionalFormatting sqref="B104:AI111">
    <cfRule type="expression" priority="39" aboveAverage="0" equalAverage="0" bottom="0" percent="0" rank="0" text="" dxfId="257">
      <formula>IF($A$104=0,1,0)</formula>
    </cfRule>
  </conditionalFormatting>
  <conditionalFormatting sqref="B113:AI120">
    <cfRule type="expression" priority="40" aboveAverage="0" equalAverage="0" bottom="0" percent="0" rank="0" text="" dxfId="258">
      <formula>IF($A$113=0,1,0)</formula>
    </cfRule>
  </conditionalFormatting>
  <conditionalFormatting sqref="B122:AI129">
    <cfRule type="expression" priority="41" aboveAverage="0" equalAverage="0" bottom="0" percent="0" rank="0" text="" dxfId="259">
      <formula>IF($A$122=0,1,0)</formula>
    </cfRule>
  </conditionalFormatting>
  <conditionalFormatting sqref="B131:AI138">
    <cfRule type="expression" priority="42" aboveAverage="0" equalAverage="0" bottom="0" percent="0" rank="0" text="" dxfId="260">
      <formula>IF($A$131=0,1,0)</formula>
    </cfRule>
  </conditionalFormatting>
  <conditionalFormatting sqref="B140:AI147">
    <cfRule type="expression" priority="43" aboveAverage="0" equalAverage="0" bottom="0" percent="0" rank="0" text="" dxfId="261">
      <formula>IF($A$140=0,1,0)</formula>
    </cfRule>
  </conditionalFormatting>
  <conditionalFormatting sqref="B149:AI156">
    <cfRule type="expression" priority="44" aboveAverage="0" equalAverage="0" bottom="0" percent="0" rank="0" text="" dxfId="262">
      <formula>IF($A$149=0,1,0)</formula>
    </cfRule>
  </conditionalFormatting>
  <conditionalFormatting sqref="B158:AI165">
    <cfRule type="expression" priority="45" aboveAverage="0" equalAverage="0" bottom="0" percent="0" rank="0" text="" dxfId="26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2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12.01</v>
      </c>
      <c r="D6" s="54" t="n">
        <v>18.15</v>
      </c>
      <c r="E6" s="54" t="n">
        <v>19.3</v>
      </c>
      <c r="F6" s="54" t="n">
        <v>21.04</v>
      </c>
      <c r="G6" s="54" t="n">
        <v>14.78</v>
      </c>
      <c r="H6" s="54" t="n">
        <v>20.05</v>
      </c>
      <c r="I6" s="55" t="n">
        <v>17.28</v>
      </c>
      <c r="J6" s="56"/>
      <c r="K6" s="57" t="n">
        <v>15.91802</v>
      </c>
      <c r="L6" s="58" t="n">
        <v>15.29581</v>
      </c>
      <c r="M6" s="58" t="n">
        <v>14.92289</v>
      </c>
      <c r="N6" s="58" t="n">
        <v>14.71119</v>
      </c>
      <c r="O6" s="58" t="n">
        <v>14.71985</v>
      </c>
      <c r="P6" s="58" t="n">
        <v>14.73696</v>
      </c>
      <c r="Q6" s="58" t="n">
        <v>14.83618</v>
      </c>
      <c r="R6" s="58" t="n">
        <v>14.94994</v>
      </c>
      <c r="S6" s="58" t="n">
        <v>15.05025</v>
      </c>
      <c r="T6" s="58" t="n">
        <v>15.16257</v>
      </c>
      <c r="U6" s="58" t="n">
        <v>15.27024</v>
      </c>
      <c r="V6" s="58" t="n">
        <v>15.40737</v>
      </c>
      <c r="W6" s="58" t="n">
        <v>15.54787</v>
      </c>
      <c r="X6" s="58" t="n">
        <v>15.70121</v>
      </c>
      <c r="Y6" s="58" t="n">
        <v>15.86475</v>
      </c>
      <c r="Z6" s="58" t="n">
        <v>16.02826</v>
      </c>
      <c r="AA6" s="58" t="n">
        <v>16.19401</v>
      </c>
      <c r="AB6" s="58" t="n">
        <v>16.36465</v>
      </c>
      <c r="AC6" s="58" t="n">
        <v>16.54024</v>
      </c>
      <c r="AD6" s="58" t="n">
        <v>16.72086</v>
      </c>
      <c r="AE6" s="58" t="n">
        <v>16.90659</v>
      </c>
      <c r="AF6" s="58" t="n">
        <v>17.0975</v>
      </c>
      <c r="AG6" s="58" t="n">
        <v>17.29367</v>
      </c>
      <c r="AH6" s="58" t="n">
        <v>17.49519</v>
      </c>
      <c r="AI6" s="59" t="n">
        <v>17.70212</v>
      </c>
      <c r="AL6" s="60"/>
      <c r="AM6" s="61" t="s">
        <v>41</v>
      </c>
      <c r="AN6" s="62" t="n">
        <f aca="false">SUM(AN8:AN17)</f>
        <v>-4.9917704275</v>
      </c>
      <c r="AO6" s="62" t="n">
        <f aca="false">SUM(AO8:AO17)</f>
        <v>5.2966113696</v>
      </c>
      <c r="AP6" s="62" t="n">
        <f aca="false">SUM(AP8:AP17)</f>
        <v>0</v>
      </c>
      <c r="AQ6" s="62" t="n">
        <f aca="false">SUM(AQ8:AQ17)</f>
        <v>-0.01067</v>
      </c>
      <c r="AR6" s="62" t="n">
        <f aca="false">SUM(AR8:AR17)</f>
        <v>-0.01482</v>
      </c>
      <c r="AS6" s="62" t="n">
        <f aca="false">SUM(AS8:AS17)</f>
        <v>-0.9646279442</v>
      </c>
      <c r="AT6" s="62" t="n">
        <f aca="false">SUM(AT8:AT17)</f>
        <v>-0.01221</v>
      </c>
      <c r="AU6" s="63" t="n">
        <f aca="false">SUM(AU8:AU17)</f>
        <v>-0.180481132</v>
      </c>
      <c r="AV6" s="63" t="n">
        <f aca="false">SUM(AV8:AV17)</f>
        <v>-0.012225412</v>
      </c>
      <c r="AW6" s="63" t="n">
        <f aca="false">SUM(AW8:AW17)</f>
        <v>0.0178488208</v>
      </c>
      <c r="AX6" s="63" t="n">
        <f aca="false">SUM(AX8:AX17)</f>
        <v>-0.021085188</v>
      </c>
      <c r="AY6" s="63" t="n">
        <f aca="false">SUM(AY8:AY17)</f>
        <v>0.00866331890000001</v>
      </c>
      <c r="AZ6" s="63" t="n">
        <f aca="false">SUM(AZ8:AZ17)</f>
        <v>0.017111337</v>
      </c>
      <c r="BA6" s="63" t="n">
        <f aca="false">SUM(BA8:BA17)</f>
        <v>0.0992165929</v>
      </c>
      <c r="BB6" s="63" t="n">
        <f aca="false">SUM(BB8:BB17)</f>
        <v>0.1137681157</v>
      </c>
      <c r="BC6" s="63" t="n">
        <f aca="false">SUM(BC8:BC17)</f>
        <v>0.1003039651</v>
      </c>
      <c r="BD6" s="63" t="n">
        <f aca="false">SUM(BD8:BD17)</f>
        <v>0.1123217149</v>
      </c>
      <c r="BE6" s="63" t="n">
        <f aca="false">SUM(BE8:BE17)</f>
        <v>0.1076654835</v>
      </c>
      <c r="BF6" s="63" t="n">
        <f aca="false">SUM(BF8:BF17)</f>
        <v>0.1371365133</v>
      </c>
      <c r="BG6" s="63" t="n">
        <f aca="false">SUM(BG8:BG17)</f>
        <v>0.14049708</v>
      </c>
      <c r="BH6" s="63" t="n">
        <f aca="false">SUM(BH8:BH17)</f>
        <v>0.153335447</v>
      </c>
      <c r="BI6" s="63" t="n">
        <f aca="false">SUM(BI8:BI17)</f>
        <v>0.1635440599</v>
      </c>
      <c r="BJ6" s="63" t="n">
        <f aca="false">SUM(BJ8:BJ17)</f>
        <v>0.1635129044</v>
      </c>
      <c r="BK6" s="63" t="n">
        <f aca="false">SUM(BK8:BK17)</f>
        <v>0.1657517343</v>
      </c>
      <c r="BL6" s="63" t="n">
        <f aca="false">SUM(BL8:BL17)</f>
        <v>0.170634401</v>
      </c>
      <c r="BM6" s="63" t="n">
        <f aca="false">SUM(BM8:BM17)</f>
        <v>0.1755907109</v>
      </c>
      <c r="BN6" s="63" t="n">
        <f aca="false">SUM(BN8:BN17)</f>
        <v>0.1806216902</v>
      </c>
      <c r="BO6" s="63" t="n">
        <f aca="false">SUM(BO8:BO17)</f>
        <v>0.1857283792</v>
      </c>
      <c r="BP6" s="63" t="n">
        <f aca="false">SUM(BP8:BP17)</f>
        <v>0.1909118318</v>
      </c>
      <c r="BQ6" s="63" t="n">
        <f aca="false">SUM(BQ8:BQ17)</f>
        <v>0.196173116</v>
      </c>
      <c r="BR6" s="63" t="n">
        <f aca="false">SUM(BR8:BR17)</f>
        <v>0.2015133138</v>
      </c>
      <c r="BS6" s="64" t="n">
        <f aca="false">SUM(BS8:BS17)</f>
        <v>0.2069335218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32.7</v>
      </c>
      <c r="F7" s="66" t="n">
        <v>32.7</v>
      </c>
      <c r="G7" s="66" t="n">
        <v>32.7</v>
      </c>
      <c r="H7" s="66" t="n">
        <v>32.68</v>
      </c>
      <c r="I7" s="67" t="n">
        <v>32.68</v>
      </c>
      <c r="J7" s="56"/>
      <c r="K7" s="68" t="n">
        <v>32.68</v>
      </c>
      <c r="L7" s="69" t="n">
        <v>32.68</v>
      </c>
      <c r="M7" s="69" t="n">
        <v>32.68</v>
      </c>
      <c r="N7" s="69" t="n">
        <v>32.68</v>
      </c>
      <c r="O7" s="69" t="n">
        <v>32.68</v>
      </c>
      <c r="P7" s="69" t="n">
        <v>32.68</v>
      </c>
      <c r="Q7" s="69" t="n">
        <v>32.68</v>
      </c>
      <c r="R7" s="69" t="n">
        <v>32.68</v>
      </c>
      <c r="S7" s="69" t="n">
        <v>32.68</v>
      </c>
      <c r="T7" s="69" t="n">
        <v>32.68</v>
      </c>
      <c r="U7" s="69" t="n">
        <v>32.68</v>
      </c>
      <c r="V7" s="69" t="n">
        <v>32.68</v>
      </c>
      <c r="W7" s="69" t="n">
        <v>32.68</v>
      </c>
      <c r="X7" s="69" t="n">
        <v>32.68</v>
      </c>
      <c r="Y7" s="69" t="n">
        <v>32.68</v>
      </c>
      <c r="Z7" s="69" t="n">
        <v>32.68</v>
      </c>
      <c r="AA7" s="69" t="n">
        <v>32.68</v>
      </c>
      <c r="AB7" s="69" t="n">
        <v>32.68</v>
      </c>
      <c r="AC7" s="69" t="n">
        <v>32.68</v>
      </c>
      <c r="AD7" s="69" t="n">
        <v>32.68</v>
      </c>
      <c r="AE7" s="69" t="n">
        <v>32.68</v>
      </c>
      <c r="AF7" s="69" t="n">
        <v>32.68</v>
      </c>
      <c r="AG7" s="69" t="n">
        <v>32.68</v>
      </c>
      <c r="AH7" s="69" t="n">
        <v>32.68</v>
      </c>
      <c r="AI7" s="70" t="n">
        <v>32.68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59.79</v>
      </c>
      <c r="F8" s="74" t="n">
        <v>59.79</v>
      </c>
      <c r="G8" s="74" t="n">
        <v>59.79</v>
      </c>
      <c r="H8" s="74" t="n">
        <v>59.79</v>
      </c>
      <c r="I8" s="75" t="n">
        <v>59.79</v>
      </c>
      <c r="J8" s="56"/>
      <c r="K8" s="76" t="n">
        <v>59.79</v>
      </c>
      <c r="L8" s="77" t="n">
        <v>59.79</v>
      </c>
      <c r="M8" s="77" t="n">
        <v>59.79</v>
      </c>
      <c r="N8" s="77" t="n">
        <v>59.79</v>
      </c>
      <c r="O8" s="77" t="n">
        <v>59.79</v>
      </c>
      <c r="P8" s="77" t="n">
        <v>59.79</v>
      </c>
      <c r="Q8" s="77" t="n">
        <v>59.79</v>
      </c>
      <c r="R8" s="77" t="n">
        <v>59.79</v>
      </c>
      <c r="S8" s="77" t="n">
        <v>59.79</v>
      </c>
      <c r="T8" s="77" t="n">
        <v>59.79</v>
      </c>
      <c r="U8" s="77" t="n">
        <v>59.79</v>
      </c>
      <c r="V8" s="77" t="n">
        <v>59.79</v>
      </c>
      <c r="W8" s="77" t="n">
        <v>59.79</v>
      </c>
      <c r="X8" s="77" t="n">
        <v>59.79</v>
      </c>
      <c r="Y8" s="77" t="n">
        <v>59.79</v>
      </c>
      <c r="Z8" s="77" t="n">
        <v>59.79</v>
      </c>
      <c r="AA8" s="77" t="n">
        <v>59.79</v>
      </c>
      <c r="AB8" s="77" t="n">
        <v>59.79</v>
      </c>
      <c r="AC8" s="77" t="n">
        <v>59.79</v>
      </c>
      <c r="AD8" s="77" t="n">
        <v>59.79</v>
      </c>
      <c r="AE8" s="77" t="n">
        <v>59.79</v>
      </c>
      <c r="AF8" s="77" t="n">
        <v>59.79</v>
      </c>
      <c r="AG8" s="77" t="n">
        <v>59.79</v>
      </c>
      <c r="AH8" s="77" t="n">
        <v>59.79</v>
      </c>
      <c r="AI8" s="78" t="n">
        <v>59.79</v>
      </c>
      <c r="AM8" s="79" t="s">
        <v>61</v>
      </c>
      <c r="AN8" s="80" t="n">
        <f aca="false">-SUMIF($AL$21:$AL$152,$AM8,AN$21:AN$152)+SUMIF($AM$21:$AM$152,$AM8,AN$21:AN$152)</f>
        <v>-2.3501512892</v>
      </c>
      <c r="AO8" s="81" t="n">
        <f aca="false">-SUMIF($AL$21:$AL$152,$AM8,AO$21:AO$152)+SUMIF($AM$21:$AM$152,$AM8,AO$21:AO$152)</f>
        <v>2.4936719786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-0.005023491</v>
      </c>
      <c r="AR8" s="81" t="n">
        <f aca="false">-SUMIF($AL$21:$AL$152,$AM8,AR$21:AR$152)+SUMIF($AM$21:$AM$152,$AM8,AR$21:AR$152)</f>
        <v>-0.006977333</v>
      </c>
      <c r="AS8" s="81" t="n">
        <f aca="false">-SUMIF($AL$21:$AL$152,$AM8,AS$21:AS$152)+SUMIF($AM$21:$AM$152,$AM8,AS$21:AS$152)</f>
        <v>-0.4541518164</v>
      </c>
      <c r="AT8" s="81" t="n">
        <f aca="false">-SUMIF($AL$21:$AL$152,$AM8,AT$21:AT$152)+SUMIF($AM$21:$AM$152,$AM8,AT$21:AT$152)</f>
        <v>-0.005748531</v>
      </c>
      <c r="AU8" s="82" t="n">
        <f aca="false">-SUMIF($AL$21:$AL$152,$AM8,AU$21:AU$152)+SUMIF($AM$21:$AM$152,$AM8,AU$21:AU$152)</f>
        <v>-0.084971449</v>
      </c>
      <c r="AV8" s="82" t="n">
        <f aca="false">-SUMIF($AL$21:$AL$152,$AM8,AV$21:AV$152)+SUMIF($AM$21:$AM$152,$AM8,AV$21:AV$152)</f>
        <v>-0.005755787</v>
      </c>
      <c r="AW8" s="82" t="n">
        <f aca="false">-SUMIF($AL$21:$AL$152,$AM8,AW$21:AW$152)+SUMIF($AM$21:$AM$152,$AM8,AW$21:AW$152)</f>
        <v>0.0084033168</v>
      </c>
      <c r="AX8" s="82" t="n">
        <f aca="false">-SUMIF($AL$21:$AL$152,$AM8,AX$21:AX$152)+SUMIF($AM$21:$AM$152,$AM8,AX$21:AX$152)</f>
        <v>-0.00992701540000001</v>
      </c>
      <c r="AY8" s="82" t="n">
        <f aca="false">-SUMIF($AL$21:$AL$152,$AM8,AY$21:AY$152)+SUMIF($AM$21:$AM$152,$AM8,AY$21:AY$152)</f>
        <v>0.0040787348</v>
      </c>
      <c r="AZ8" s="82" t="n">
        <f aca="false">-SUMIF($AL$21:$AL$152,$AM8,AZ$21:AZ$152)+SUMIF($AM$21:$AM$152,$AM8,AZ$21:AZ$152)</f>
        <v>0.0080561056</v>
      </c>
      <c r="BA8" s="82" t="n">
        <f aca="false">-SUMIF($AL$21:$AL$152,$AM8,BA$21:BA$152)+SUMIF($AM$21:$AM$152,$AM8,BA$21:BA$152)</f>
        <v>0.0467116842</v>
      </c>
      <c r="BB8" s="82" t="n">
        <f aca="false">-SUMIF($AL$21:$AL$152,$AM8,BB$21:BB$152)+SUMIF($AM$21:$AM$152,$AM8,BB$21:BB$152)</f>
        <v>0.0535626161</v>
      </c>
      <c r="BC8" s="82" t="n">
        <f aca="false">-SUMIF($AL$21:$AL$152,$AM8,BC$21:BC$152)+SUMIF($AM$21:$AM$152,$AM8,BC$21:BC$152)</f>
        <v>0.0472236246</v>
      </c>
      <c r="BD8" s="83" t="n">
        <f aca="false">-SUMIF($AL$21:$AL$152,$AM8,BD$21:BD$152)+SUMIF($AM$21:$AM$152,$AM8,BD$21:BD$152)</f>
        <v>0.0528816431</v>
      </c>
      <c r="BE8" s="83" t="n">
        <f aca="false">-SUMIF($AL$21:$AL$152,$AM8,BE$21:BE$152)+SUMIF($AM$21:$AM$152,$AM8,BE$21:BE$152)</f>
        <v>0.0506894655</v>
      </c>
      <c r="BF8" s="83" t="n">
        <f aca="false">-SUMIF($AL$21:$AL$152,$AM8,BF$21:BF$152)+SUMIF($AM$21:$AM$152,$AM8,BF$21:BF$152)</f>
        <v>0.0645645785</v>
      </c>
      <c r="BG8" s="83" t="n">
        <f aca="false">-SUMIF($AL$21:$AL$152,$AM8,BG$21:BG$152)+SUMIF($AM$21:$AM$152,$AM8,BG$21:BG$152)</f>
        <v>0.0661467508</v>
      </c>
      <c r="BH8" s="83" t="n">
        <f aca="false">-SUMIF($AL$21:$AL$152,$AM8,BH$21:BH$152)+SUMIF($AM$21:$AM$152,$AM8,BH$21:BH$152)</f>
        <v>0.0721911197</v>
      </c>
      <c r="BI8" s="83" t="n">
        <f aca="false">-SUMIF($AL$21:$AL$152,$AM8,BI$21:BI$152)+SUMIF($AM$21:$AM$152,$AM8,BI$21:BI$152)</f>
        <v>0.0769973876</v>
      </c>
      <c r="BJ8" s="83" t="n">
        <f aca="false">-SUMIF($AL$21:$AL$152,$AM8,BJ$21:BJ$152)+SUMIF($AM$21:$AM$152,$AM8,BJ$21:BJ$152)</f>
        <v>0.0769827198</v>
      </c>
      <c r="BK8" s="83" t="n">
        <f aca="false">-SUMIF($AL$21:$AL$152,$AM8,BK$21:BK$152)+SUMIF($AM$21:$AM$152,$AM8,BK$21:BK$152)</f>
        <v>0.078036772</v>
      </c>
      <c r="BL8" s="83" t="n">
        <f aca="false">-SUMIF($AL$21:$AL$152,$AM8,BL$21:BL$152)+SUMIF($AM$21:$AM$152,$AM8,BL$21:BL$152)</f>
        <v>0.0803355567</v>
      </c>
      <c r="BM8" s="83" t="n">
        <f aca="false">-SUMIF($AL$21:$AL$152,$AM8,BM$21:BM$152)+SUMIF($AM$21:$AM$152,$AM8,BM$21:BM$152)</f>
        <v>0.082669013</v>
      </c>
      <c r="BN8" s="83" t="n">
        <f aca="false">-SUMIF($AL$21:$AL$152,$AM8,BN$21:BN$152)+SUMIF($AM$21:$AM$152,$AM8,BN$21:BN$152)</f>
        <v>0.085037624</v>
      </c>
      <c r="BO8" s="83" t="n">
        <f aca="false">-SUMIF($AL$21:$AL$152,$AM8,BO$21:BO$152)+SUMIF($AM$21:$AM$152,$AM8,BO$21:BO$152)</f>
        <v>0.0874418796</v>
      </c>
      <c r="BP8" s="83" t="n">
        <f aca="false">-SUMIF($AL$21:$AL$152,$AM8,BP$21:BP$152)+SUMIF($AM$21:$AM$152,$AM8,BP$21:BP$152)</f>
        <v>0.0898822758</v>
      </c>
      <c r="BQ8" s="83" t="n">
        <f aca="false">-SUMIF($AL$21:$AL$152,$AM8,BQ$21:BQ$152)+SUMIF($AM$21:$AM$152,$AM8,BQ$21:BQ$152)</f>
        <v>0.0923593156</v>
      </c>
      <c r="BR8" s="83" t="n">
        <f aca="false">-SUMIF($AL$21:$AL$152,$AM8,BR$21:BR$152)+SUMIF($AM$21:$AM$152,$AM8,BR$21:BR$152)</f>
        <v>0.0948735083</v>
      </c>
      <c r="BS8" s="83" t="n">
        <f aca="false">-SUMIF($AL$21:$AL$152,$AM8,BS$21:BS$152)+SUMIF($AM$21:$AM$152,$AM8,BS$21:BS$152)</f>
        <v>0.0974253702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62</v>
      </c>
      <c r="AN9" s="87" t="n">
        <f aca="false">-SUMIF($AL$21:$AL$152,$AM9,AN$21:AN$152)+SUMIF($AM$21:$AM$152,$AM9,AN$21:AN$152)</f>
        <v>-2.6416191383</v>
      </c>
      <c r="AO9" s="88" t="n">
        <f aca="false">-SUMIF($AL$21:$AL$152,$AM9,AO$21:AO$152)+SUMIF($AM$21:$AM$152,$AM9,AO$21:AO$152)</f>
        <v>2.802939391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-0.005646509</v>
      </c>
      <c r="AR9" s="88" t="n">
        <f aca="false">-SUMIF($AL$21:$AL$152,$AM9,AR$21:AR$152)+SUMIF($AM$21:$AM$152,$AM9,AR$21:AR$152)</f>
        <v>-0.007842667</v>
      </c>
      <c r="AS9" s="88" t="n">
        <f aca="false">-SUMIF($AL$21:$AL$152,$AM9,AS$21:AS$152)+SUMIF($AM$21:$AM$152,$AM9,AS$21:AS$152)</f>
        <v>-0.5104761278</v>
      </c>
      <c r="AT9" s="88" t="n">
        <f aca="false">-SUMIF($AL$21:$AL$152,$AM9,AT$21:AT$152)+SUMIF($AM$21:$AM$152,$AM9,AT$21:AT$152)</f>
        <v>-0.006461469</v>
      </c>
      <c r="AU9" s="89" t="n">
        <f aca="false">-SUMIF($AL$21:$AL$152,$AM9,AU$21:AU$152)+SUMIF($AM$21:$AM$152,$AM9,AU$21:AU$152)</f>
        <v>-0.095509683</v>
      </c>
      <c r="AV9" s="89" t="n">
        <f aca="false">-SUMIF($AL$21:$AL$152,$AM9,AV$21:AV$152)+SUMIF($AM$21:$AM$152,$AM9,AV$21:AV$152)</f>
        <v>-0.006469625</v>
      </c>
      <c r="AW9" s="89" t="n">
        <f aca="false">-SUMIF($AL$21:$AL$152,$AM9,AW$21:AW$152)+SUMIF($AM$21:$AM$152,$AM9,AW$21:AW$152)</f>
        <v>0.00944550399999999</v>
      </c>
      <c r="AX9" s="89" t="n">
        <f aca="false">-SUMIF($AL$21:$AL$152,$AM9,AX$21:AX$152)+SUMIF($AM$21:$AM$152,$AM9,AX$21:AX$152)</f>
        <v>-0.0111581726</v>
      </c>
      <c r="AY9" s="89" t="n">
        <f aca="false">-SUMIF($AL$21:$AL$152,$AM9,AY$21:AY$152)+SUMIF($AM$21:$AM$152,$AM9,AY$21:AY$152)</f>
        <v>0.0045845841</v>
      </c>
      <c r="AZ9" s="89" t="n">
        <f aca="false">-SUMIF($AL$21:$AL$152,$AM9,AZ$21:AZ$152)+SUMIF($AM$21:$AM$152,$AM9,AZ$21:AZ$152)</f>
        <v>0.0090552314</v>
      </c>
      <c r="BA9" s="89" t="n">
        <f aca="false">-SUMIF($AL$21:$AL$152,$AM9,BA$21:BA$152)+SUMIF($AM$21:$AM$152,$AM9,BA$21:BA$152)</f>
        <v>0.0525049087</v>
      </c>
      <c r="BB9" s="89" t="n">
        <f aca="false">-SUMIF($AL$21:$AL$152,$AM9,BB$21:BB$152)+SUMIF($AM$21:$AM$152,$AM9,BB$21:BB$152)</f>
        <v>0.0602054996</v>
      </c>
      <c r="BC9" s="89" t="n">
        <f aca="false">-SUMIF($AL$21:$AL$152,$AM9,BC$21:BC$152)+SUMIF($AM$21:$AM$152,$AM9,BC$21:BC$152)</f>
        <v>0.0530803405</v>
      </c>
      <c r="BD9" s="90" t="n">
        <f aca="false">-SUMIF($AL$21:$AL$152,$AM9,BD$21:BD$152)+SUMIF($AM$21:$AM$152,$AM9,BD$21:BD$152)</f>
        <v>0.0594400718</v>
      </c>
      <c r="BE9" s="90" t="n">
        <f aca="false">-SUMIF($AL$21:$AL$152,$AM9,BE$21:BE$152)+SUMIF($AM$21:$AM$152,$AM9,BE$21:BE$152)</f>
        <v>0.056976018</v>
      </c>
      <c r="BF9" s="90" t="n">
        <f aca="false">-SUMIF($AL$21:$AL$152,$AM9,BF$21:BF$152)+SUMIF($AM$21:$AM$152,$AM9,BF$21:BF$152)</f>
        <v>0.0725719348</v>
      </c>
      <c r="BG9" s="90" t="n">
        <f aca="false">-SUMIF($AL$21:$AL$152,$AM9,BG$21:BG$152)+SUMIF($AM$21:$AM$152,$AM9,BG$21:BG$152)</f>
        <v>0.0743503292</v>
      </c>
      <c r="BH9" s="90" t="n">
        <f aca="false">-SUMIF($AL$21:$AL$152,$AM9,BH$21:BH$152)+SUMIF($AM$21:$AM$152,$AM9,BH$21:BH$152)</f>
        <v>0.0811443273</v>
      </c>
      <c r="BI9" s="90" t="n">
        <f aca="false">-SUMIF($AL$21:$AL$152,$AM9,BI$21:BI$152)+SUMIF($AM$21:$AM$152,$AM9,BI$21:BI$152)</f>
        <v>0.0865466723</v>
      </c>
      <c r="BJ9" s="90" t="n">
        <f aca="false">-SUMIF($AL$21:$AL$152,$AM9,BJ$21:BJ$152)+SUMIF($AM$21:$AM$152,$AM9,BJ$21:BJ$152)</f>
        <v>0.0865301846</v>
      </c>
      <c r="BK9" s="90" t="n">
        <f aca="false">-SUMIF($AL$21:$AL$152,$AM9,BK$21:BK$152)+SUMIF($AM$21:$AM$152,$AM9,BK$21:BK$152)</f>
        <v>0.0877149623</v>
      </c>
      <c r="BL9" s="90" t="n">
        <f aca="false">-SUMIF($AL$21:$AL$152,$AM9,BL$21:BL$152)+SUMIF($AM$21:$AM$152,$AM9,BL$21:BL$152)</f>
        <v>0.0902988443</v>
      </c>
      <c r="BM9" s="90" t="n">
        <f aca="false">-SUMIF($AL$21:$AL$152,$AM9,BM$21:BM$152)+SUMIF($AM$21:$AM$152,$AM9,BM$21:BM$152)</f>
        <v>0.0929216979</v>
      </c>
      <c r="BN9" s="90" t="n">
        <f aca="false">-SUMIF($AL$21:$AL$152,$AM9,BN$21:BN$152)+SUMIF($AM$21:$AM$152,$AM9,BN$21:BN$152)</f>
        <v>0.0955840662</v>
      </c>
      <c r="BO9" s="90" t="n">
        <f aca="false">-SUMIF($AL$21:$AL$152,$AM9,BO$21:BO$152)+SUMIF($AM$21:$AM$152,$AM9,BO$21:BO$152)</f>
        <v>0.0982864996</v>
      </c>
      <c r="BP9" s="90" t="n">
        <f aca="false">-SUMIF($AL$21:$AL$152,$AM9,BP$21:BP$152)+SUMIF($AM$21:$AM$152,$AM9,BP$21:BP$152)</f>
        <v>0.101029556</v>
      </c>
      <c r="BQ9" s="90" t="n">
        <f aca="false">-SUMIF($AL$21:$AL$152,$AM9,BQ$21:BQ$152)+SUMIF($AM$21:$AM$152,$AM9,BQ$21:BQ$152)</f>
        <v>0.1038138004</v>
      </c>
      <c r="BR9" s="90" t="n">
        <f aca="false">-SUMIF($AL$21:$AL$152,$AM9,BR$21:BR$152)+SUMIF($AM$21:$AM$152,$AM9,BR$21:BR$152)</f>
        <v>0.1066398055</v>
      </c>
      <c r="BS9" s="90" t="n">
        <f aca="false">-SUMIF($AL$21:$AL$152,$AM9,BS$21:BS$152)+SUMIF($AM$21:$AM$152,$AM9,BS$21:BS$152)</f>
        <v>0.1095081516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1</v>
      </c>
      <c r="AL21" s="116" t="s">
        <v>52</v>
      </c>
      <c r="AM21" s="116" t="s">
        <v>61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-0.080218685</v>
      </c>
      <c r="AV21" s="118" t="n">
        <v>0</v>
      </c>
      <c r="AW21" s="118" t="n">
        <v>0</v>
      </c>
      <c r="AX21" s="118" t="n">
        <v>-0.028219996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1</v>
      </c>
      <c r="AL22" s="121" t="s">
        <v>52</v>
      </c>
      <c r="AM22" s="121" t="s">
        <v>62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-0.090167477</v>
      </c>
      <c r="AV22" s="123" t="n">
        <v>0</v>
      </c>
      <c r="AW22" s="123" t="n">
        <v>0</v>
      </c>
      <c r="AX22" s="123" t="n">
        <v>-0.031719865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02</v>
      </c>
      <c r="AL23" s="121" t="s">
        <v>61</v>
      </c>
      <c r="AM23" s="121" t="s">
        <v>100</v>
      </c>
      <c r="AN23" s="122" t="n">
        <v>1.0431895174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02</v>
      </c>
      <c r="AL24" s="121" t="s">
        <v>61</v>
      </c>
      <c r="AM24" s="121" t="s">
        <v>101</v>
      </c>
      <c r="AN24" s="122" t="n">
        <v>1.3069617718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02</v>
      </c>
      <c r="AL25" s="121" t="s">
        <v>62</v>
      </c>
      <c r="AM25" s="121" t="s">
        <v>100</v>
      </c>
      <c r="AN25" s="122" t="n">
        <v>1.1725668074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02</v>
      </c>
      <c r="AL26" s="121" t="s">
        <v>62</v>
      </c>
      <c r="AM26" s="121" t="s">
        <v>101</v>
      </c>
      <c r="AN26" s="122" t="n">
        <v>1.4690523309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92</v>
      </c>
      <c r="AL27" s="121" t="s">
        <v>54</v>
      </c>
      <c r="AM27" s="121" t="s">
        <v>61</v>
      </c>
      <c r="AN27" s="122" t="n">
        <v>0</v>
      </c>
      <c r="AO27" s="122" t="n">
        <v>0.304981465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92</v>
      </c>
      <c r="AL28" s="121" t="s">
        <v>54</v>
      </c>
      <c r="AM28" s="121" t="s">
        <v>62</v>
      </c>
      <c r="AN28" s="122" t="n">
        <v>0</v>
      </c>
      <c r="AO28" s="122" t="n">
        <v>0.342805537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92</v>
      </c>
      <c r="AL29" s="121" t="s">
        <v>55</v>
      </c>
      <c r="AM29" s="121" t="s">
        <v>61</v>
      </c>
      <c r="AN29" s="122" t="n">
        <v>0</v>
      </c>
      <c r="AO29" s="122" t="n">
        <v>0.304981465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92</v>
      </c>
      <c r="AL30" s="121" t="s">
        <v>55</v>
      </c>
      <c r="AM30" s="121" t="s">
        <v>62</v>
      </c>
      <c r="AN30" s="122" t="n">
        <v>0</v>
      </c>
      <c r="AO30" s="122" t="n">
        <v>0.342805537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17</v>
      </c>
      <c r="AL31" s="121" t="s">
        <v>58</v>
      </c>
      <c r="AM31" s="121" t="s">
        <v>61</v>
      </c>
      <c r="AN31" s="122" t="n">
        <v>0</v>
      </c>
      <c r="AO31" s="122" t="n">
        <v>0.9418545243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17</v>
      </c>
      <c r="AL32" s="121" t="s">
        <v>58</v>
      </c>
      <c r="AM32" s="121" t="s">
        <v>62</v>
      </c>
      <c r="AN32" s="122" t="n">
        <v>0</v>
      </c>
      <c r="AO32" s="122" t="n">
        <v>1.0586641585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117</v>
      </c>
      <c r="AL33" s="121" t="s">
        <v>59</v>
      </c>
      <c r="AM33" s="121" t="s">
        <v>61</v>
      </c>
      <c r="AN33" s="122" t="n">
        <v>0</v>
      </c>
      <c r="AO33" s="122" t="n">
        <v>0.9418545243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17</v>
      </c>
      <c r="AL34" s="121" t="s">
        <v>59</v>
      </c>
      <c r="AM34" s="121" t="s">
        <v>62</v>
      </c>
      <c r="AN34" s="122" t="n">
        <v>0</v>
      </c>
      <c r="AO34" s="122" t="n">
        <v>1.0586641585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53</v>
      </c>
      <c r="AL35" s="121" t="s">
        <v>61</v>
      </c>
      <c r="AM35" s="121" t="s">
        <v>46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.4485021544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53</v>
      </c>
      <c r="AL36" s="121" t="s">
        <v>62</v>
      </c>
      <c r="AM36" s="121" t="s">
        <v>46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.5041257898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67</v>
      </c>
      <c r="AL37" s="121" t="s">
        <v>52</v>
      </c>
      <c r="AM37" s="121" t="s">
        <v>61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.0461008568</v>
      </c>
      <c r="AX37" s="123" t="n">
        <v>0.0788917176</v>
      </c>
      <c r="AY37" s="123" t="n">
        <v>0.0965495288</v>
      </c>
      <c r="AZ37" s="123" t="n">
        <v>0.1092504986</v>
      </c>
      <c r="BA37" s="123" t="n">
        <v>0.1150005352</v>
      </c>
      <c r="BB37" s="123" t="n">
        <v>0.1141609591</v>
      </c>
      <c r="BC37" s="123" t="n">
        <v>0.1131880376</v>
      </c>
      <c r="BD37" s="123" t="n">
        <v>0.1152261041</v>
      </c>
      <c r="BE37" s="123" t="n">
        <v>0.1172951975</v>
      </c>
      <c r="BF37" s="123" t="n">
        <v>0.1193957525</v>
      </c>
      <c r="BG37" s="123" t="n">
        <v>0.1215282098</v>
      </c>
      <c r="BH37" s="123" t="n">
        <v>0.1236930157</v>
      </c>
      <c r="BI37" s="123" t="n">
        <v>0.1258906226</v>
      </c>
      <c r="BJ37" s="123" t="n">
        <v>0.1281214888</v>
      </c>
      <c r="BK37" s="123" t="n">
        <v>0.130386079</v>
      </c>
      <c r="BL37" s="123" t="n">
        <v>0.1326848637</v>
      </c>
      <c r="BM37" s="123" t="n">
        <v>0.13501832</v>
      </c>
      <c r="BN37" s="123" t="n">
        <v>0.137386931</v>
      </c>
      <c r="BO37" s="123" t="n">
        <v>0.1397911866</v>
      </c>
      <c r="BP37" s="123" t="n">
        <v>0.1422315828</v>
      </c>
      <c r="BQ37" s="123" t="n">
        <v>0.1447086226</v>
      </c>
      <c r="BR37" s="123" t="n">
        <v>0.1472228153</v>
      </c>
      <c r="BS37" s="124" t="n">
        <v>0.1497746772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67</v>
      </c>
      <c r="AL38" s="121" t="s">
        <v>52</v>
      </c>
      <c r="AM38" s="121" t="s">
        <v>62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.051818326</v>
      </c>
      <c r="AX38" s="123" t="n">
        <v>0.0886759384</v>
      </c>
      <c r="AY38" s="123" t="n">
        <v>0.1085236871</v>
      </c>
      <c r="AZ38" s="123" t="n">
        <v>0.1227998424</v>
      </c>
      <c r="BA38" s="123" t="n">
        <v>0.1292630037</v>
      </c>
      <c r="BB38" s="123" t="n">
        <v>0.1283193026</v>
      </c>
      <c r="BC38" s="123" t="n">
        <v>0.1272257185</v>
      </c>
      <c r="BD38" s="123" t="n">
        <v>0.1295165478</v>
      </c>
      <c r="BE38" s="123" t="n">
        <v>0.131842252</v>
      </c>
      <c r="BF38" s="123" t="n">
        <v>0.1342033198</v>
      </c>
      <c r="BG38" s="123" t="n">
        <v>0.1366002462</v>
      </c>
      <c r="BH38" s="123" t="n">
        <v>0.1390335333</v>
      </c>
      <c r="BI38" s="123" t="n">
        <v>0.1415036893</v>
      </c>
      <c r="BJ38" s="123" t="n">
        <v>0.1440112296</v>
      </c>
      <c r="BK38" s="123" t="n">
        <v>0.1465566763</v>
      </c>
      <c r="BL38" s="123" t="n">
        <v>0.1491405583</v>
      </c>
      <c r="BM38" s="123" t="n">
        <v>0.1517634119</v>
      </c>
      <c r="BN38" s="123" t="n">
        <v>0.1544257802</v>
      </c>
      <c r="BO38" s="123" t="n">
        <v>0.1571282136</v>
      </c>
      <c r="BP38" s="123" t="n">
        <v>0.15987127</v>
      </c>
      <c r="BQ38" s="123" t="n">
        <v>0.1626555144</v>
      </c>
      <c r="BR38" s="123" t="n">
        <v>0.1654815195</v>
      </c>
      <c r="BS38" s="124" t="n">
        <v>0.1683498656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68</v>
      </c>
      <c r="AL39" s="121" t="s">
        <v>52</v>
      </c>
      <c r="AM39" s="121" t="s">
        <v>61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-0.000918207</v>
      </c>
      <c r="AV39" s="123" t="n">
        <v>-0.001454754</v>
      </c>
      <c r="AW39" s="123" t="n">
        <v>-0.032839982</v>
      </c>
      <c r="AX39" s="123" t="n">
        <v>-0.055268723</v>
      </c>
      <c r="AY39" s="123" t="n">
        <v>-0.086766377</v>
      </c>
      <c r="AZ39" s="123" t="n">
        <v>-0.095184837</v>
      </c>
      <c r="BA39" s="123" t="n">
        <v>-0.061996979</v>
      </c>
      <c r="BB39" s="123" t="n">
        <v>-0.054513979</v>
      </c>
      <c r="BC39" s="123" t="n">
        <v>-0.059783364</v>
      </c>
      <c r="BD39" s="123" t="n">
        <v>-0.057615025</v>
      </c>
      <c r="BE39" s="123" t="n">
        <v>-0.060940782</v>
      </c>
      <c r="BF39" s="123" t="n">
        <v>-0.049166224</v>
      </c>
      <c r="BG39" s="123" t="n">
        <v>-0.049716509</v>
      </c>
      <c r="BH39" s="123" t="n">
        <v>-0.045836946</v>
      </c>
      <c r="BI39" s="123" t="n">
        <v>-0.043228285</v>
      </c>
      <c r="BJ39" s="123" t="n">
        <v>-0.045473819</v>
      </c>
      <c r="BK39" s="123" t="n">
        <v>-0.046684357</v>
      </c>
      <c r="BL39" s="123" t="n">
        <v>-0.046684357</v>
      </c>
      <c r="BM39" s="123" t="n">
        <v>-0.046684357</v>
      </c>
      <c r="BN39" s="123" t="n">
        <v>-0.046684357</v>
      </c>
      <c r="BO39" s="123" t="n">
        <v>-0.046684357</v>
      </c>
      <c r="BP39" s="123" t="n">
        <v>-0.046684357</v>
      </c>
      <c r="BQ39" s="123" t="n">
        <v>-0.046684357</v>
      </c>
      <c r="BR39" s="123" t="n">
        <v>-0.046684357</v>
      </c>
      <c r="BS39" s="124" t="n">
        <v>-0.046684357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68</v>
      </c>
      <c r="AL40" s="121" t="s">
        <v>52</v>
      </c>
      <c r="AM40" s="121" t="s">
        <v>62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-0.001032084</v>
      </c>
      <c r="AV40" s="123" t="n">
        <v>-0.001635174</v>
      </c>
      <c r="AW40" s="123" t="n">
        <v>-0.036912825</v>
      </c>
      <c r="AX40" s="123" t="n">
        <v>-0.062123199</v>
      </c>
      <c r="AY40" s="123" t="n">
        <v>-0.09752722</v>
      </c>
      <c r="AZ40" s="123" t="n">
        <v>-0.106989745</v>
      </c>
      <c r="BA40" s="123" t="n">
        <v>-0.069685899</v>
      </c>
      <c r="BB40" s="123" t="n">
        <v>-0.061274851</v>
      </c>
      <c r="BC40" s="123" t="n">
        <v>-0.06719775</v>
      </c>
      <c r="BD40" s="123" t="n">
        <v>-0.064760491</v>
      </c>
      <c r="BE40" s="123" t="n">
        <v>-0.068498712</v>
      </c>
      <c r="BF40" s="123" t="n">
        <v>-0.055263863</v>
      </c>
      <c r="BG40" s="123" t="n">
        <v>-0.055882395</v>
      </c>
      <c r="BH40" s="123" t="n">
        <v>-0.051521684</v>
      </c>
      <c r="BI40" s="123" t="n">
        <v>-0.048589495</v>
      </c>
      <c r="BJ40" s="123" t="n">
        <v>-0.051113523</v>
      </c>
      <c r="BK40" s="123" t="n">
        <v>-0.052474192</v>
      </c>
      <c r="BL40" s="123" t="n">
        <v>-0.052474192</v>
      </c>
      <c r="BM40" s="123" t="n">
        <v>-0.052474192</v>
      </c>
      <c r="BN40" s="123" t="n">
        <v>-0.052474192</v>
      </c>
      <c r="BO40" s="123" t="n">
        <v>-0.052474192</v>
      </c>
      <c r="BP40" s="123" t="n">
        <v>-0.052474192</v>
      </c>
      <c r="BQ40" s="123" t="n">
        <v>-0.052474192</v>
      </c>
      <c r="BR40" s="123" t="n">
        <v>-0.052474192</v>
      </c>
      <c r="BS40" s="124" t="n">
        <v>-0.052474192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69</v>
      </c>
      <c r="AL41" s="121" t="s">
        <v>52</v>
      </c>
      <c r="AM41" s="121" t="s">
        <v>61</v>
      </c>
      <c r="AN41" s="122" t="n">
        <v>0</v>
      </c>
      <c r="AO41" s="122" t="n">
        <v>0</v>
      </c>
      <c r="AP41" s="122" t="n">
        <v>0</v>
      </c>
      <c r="AQ41" s="122" t="n">
        <v>-0.005023491</v>
      </c>
      <c r="AR41" s="122" t="n">
        <v>-0.006977333</v>
      </c>
      <c r="AS41" s="122" t="n">
        <v>-0.005649662</v>
      </c>
      <c r="AT41" s="122" t="n">
        <v>-0.005748531</v>
      </c>
      <c r="AU41" s="123" t="n">
        <v>-0.003834557</v>
      </c>
      <c r="AV41" s="123" t="n">
        <v>-0.004301033</v>
      </c>
      <c r="AW41" s="123" t="n">
        <v>-0.004857558</v>
      </c>
      <c r="AX41" s="123" t="n">
        <v>-0.005330014</v>
      </c>
      <c r="AY41" s="123" t="n">
        <v>-0.005704417</v>
      </c>
      <c r="AZ41" s="123" t="n">
        <v>-0.006009556</v>
      </c>
      <c r="BA41" s="123" t="n">
        <v>-0.006291872</v>
      </c>
      <c r="BB41" s="123" t="n">
        <v>-0.006084364</v>
      </c>
      <c r="BC41" s="123" t="n">
        <v>-0.006181049</v>
      </c>
      <c r="BD41" s="123" t="n">
        <v>-0.004729436</v>
      </c>
      <c r="BE41" s="123" t="n">
        <v>-0.00566495</v>
      </c>
      <c r="BF41" s="123" t="n">
        <v>-0.00566495</v>
      </c>
      <c r="BG41" s="123" t="n">
        <v>-0.00566495</v>
      </c>
      <c r="BH41" s="123" t="n">
        <v>-0.00566495</v>
      </c>
      <c r="BI41" s="123" t="n">
        <v>-0.00566495</v>
      </c>
      <c r="BJ41" s="123" t="n">
        <v>-0.00566495</v>
      </c>
      <c r="BK41" s="123" t="n">
        <v>-0.00566495</v>
      </c>
      <c r="BL41" s="123" t="n">
        <v>-0.00566495</v>
      </c>
      <c r="BM41" s="123" t="n">
        <v>-0.00566495</v>
      </c>
      <c r="BN41" s="123" t="n">
        <v>-0.00566495</v>
      </c>
      <c r="BO41" s="123" t="n">
        <v>-0.00566495</v>
      </c>
      <c r="BP41" s="123" t="n">
        <v>-0.00566495</v>
      </c>
      <c r="BQ41" s="123" t="n">
        <v>-0.00566495</v>
      </c>
      <c r="BR41" s="123" t="n">
        <v>-0.00566495</v>
      </c>
      <c r="BS41" s="124" t="n">
        <v>-0.00566495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69</v>
      </c>
      <c r="AL42" s="121" t="s">
        <v>52</v>
      </c>
      <c r="AM42" s="121" t="s">
        <v>62</v>
      </c>
      <c r="AN42" s="122" t="n">
        <v>0</v>
      </c>
      <c r="AO42" s="122" t="n">
        <v>0</v>
      </c>
      <c r="AP42" s="122" t="n">
        <v>0</v>
      </c>
      <c r="AQ42" s="122" t="n">
        <v>-0.005646509</v>
      </c>
      <c r="AR42" s="122" t="n">
        <v>-0.007842667</v>
      </c>
      <c r="AS42" s="122" t="n">
        <v>-0.006350338</v>
      </c>
      <c r="AT42" s="122" t="n">
        <v>-0.006461469</v>
      </c>
      <c r="AU42" s="123" t="n">
        <v>-0.004310122</v>
      </c>
      <c r="AV42" s="123" t="n">
        <v>-0.004834451</v>
      </c>
      <c r="AW42" s="123" t="n">
        <v>-0.005459997</v>
      </c>
      <c r="AX42" s="123" t="n">
        <v>-0.005991047</v>
      </c>
      <c r="AY42" s="123" t="n">
        <v>-0.006411883</v>
      </c>
      <c r="AZ42" s="123" t="n">
        <v>-0.006754866</v>
      </c>
      <c r="BA42" s="123" t="n">
        <v>-0.007072196</v>
      </c>
      <c r="BB42" s="123" t="n">
        <v>-0.006838952</v>
      </c>
      <c r="BC42" s="123" t="n">
        <v>-0.006947628</v>
      </c>
      <c r="BD42" s="123" t="n">
        <v>-0.005315985</v>
      </c>
      <c r="BE42" s="123" t="n">
        <v>-0.006367522</v>
      </c>
      <c r="BF42" s="123" t="n">
        <v>-0.006367522</v>
      </c>
      <c r="BG42" s="123" t="n">
        <v>-0.006367522</v>
      </c>
      <c r="BH42" s="123" t="n">
        <v>-0.006367522</v>
      </c>
      <c r="BI42" s="123" t="n">
        <v>-0.006367522</v>
      </c>
      <c r="BJ42" s="123" t="n">
        <v>-0.006367522</v>
      </c>
      <c r="BK42" s="123" t="n">
        <v>-0.006367522</v>
      </c>
      <c r="BL42" s="123" t="n">
        <v>-0.006367522</v>
      </c>
      <c r="BM42" s="123" t="n">
        <v>-0.006367522</v>
      </c>
      <c r="BN42" s="123" t="n">
        <v>-0.006367522</v>
      </c>
      <c r="BO42" s="123" t="n">
        <v>-0.006367522</v>
      </c>
      <c r="BP42" s="123" t="n">
        <v>-0.006367522</v>
      </c>
      <c r="BQ42" s="123" t="n">
        <v>-0.006367522</v>
      </c>
      <c r="BR42" s="123" t="n">
        <v>-0.006367522</v>
      </c>
      <c r="BS42" s="124" t="n">
        <v>-0.006367522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70</v>
      </c>
      <c r="C54" s="126"/>
      <c r="D54" s="126"/>
      <c r="E54" s="127"/>
      <c r="F54" s="126"/>
      <c r="G54" s="126"/>
      <c r="H54" s="126"/>
      <c r="I54" s="126"/>
      <c r="J54" s="128"/>
      <c r="K54" s="129" t="s">
        <v>71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72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-0.073583644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12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6168</v>
      </c>
      <c r="B60" s="141" t="n">
        <f aca="false">A60*(1+L60)</f>
        <v>0.9248284224</v>
      </c>
      <c r="C60" s="141" t="n">
        <f aca="false">B60*(1+M60)</f>
        <v>0.901208304491904</v>
      </c>
      <c r="D60" s="141" t="n">
        <f aca="false">C60*(1+N60)</f>
        <v>0.889699874443542</v>
      </c>
      <c r="E60" s="141" t="n">
        <f aca="false">D60*(1+O60)</f>
        <v>0.889699874443542</v>
      </c>
      <c r="F60" s="141" t="n">
        <f aca="false">E60*(1+P60)</f>
        <v>0.889699874443542</v>
      </c>
      <c r="G60" s="141" t="n">
        <f aca="false">F60*(1+Q60)</f>
        <v>0.889699874443542</v>
      </c>
      <c r="H60" s="141" t="n">
        <f aca="false">G60*(1+R60)</f>
        <v>0.889699874443542</v>
      </c>
      <c r="I60" s="141" t="n">
        <f aca="false">H60*(1+S60)</f>
        <v>0.889699874443542</v>
      </c>
      <c r="J60" s="141" t="n">
        <f aca="false">I60*(1+T60)</f>
        <v>0.889699874443542</v>
      </c>
      <c r="K60" s="142" t="n">
        <v>-0.03832</v>
      </c>
      <c r="L60" s="143" t="n">
        <v>-0.03832</v>
      </c>
      <c r="M60" s="143" t="n">
        <v>-0.02554</v>
      </c>
      <c r="N60" s="143" t="n">
        <v>-0.01277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74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75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Mt Hutton 33_11kV</v>
      </c>
      <c r="C65" s="153" t="s">
        <v>76</v>
      </c>
      <c r="D65" s="153"/>
      <c r="E65" s="154" t="s">
        <v>77</v>
      </c>
      <c r="F65" s="154"/>
      <c r="G65" s="154"/>
      <c r="H65" s="154" t="s">
        <v>78</v>
      </c>
      <c r="I65" s="155" t="n">
        <v>0</v>
      </c>
      <c r="J65" s="156"/>
      <c r="K65" s="157" t="n">
        <v>835.4798</v>
      </c>
      <c r="L65" s="158" t="n">
        <v>802.8218</v>
      </c>
      <c r="M65" s="158" t="n">
        <v>783.2488</v>
      </c>
      <c r="N65" s="158" t="n">
        <v>772.1372</v>
      </c>
      <c r="O65" s="158" t="n">
        <v>772.5919</v>
      </c>
      <c r="P65" s="158" t="n">
        <v>773.49</v>
      </c>
      <c r="Q65" s="158" t="n">
        <v>778.6975</v>
      </c>
      <c r="R65" s="158" t="n">
        <v>784.6688</v>
      </c>
      <c r="S65" s="158" t="n">
        <v>789.9334</v>
      </c>
      <c r="T65" s="158" t="n">
        <v>795.8288</v>
      </c>
      <c r="U65" s="158" t="n">
        <v>801.4798</v>
      </c>
      <c r="V65" s="158" t="n">
        <v>808.6776</v>
      </c>
      <c r="W65" s="158" t="n">
        <v>816.0517</v>
      </c>
      <c r="X65" s="158" t="n">
        <v>824.0998</v>
      </c>
      <c r="Y65" s="158" t="n">
        <v>832.6836</v>
      </c>
      <c r="Z65" s="158" t="n">
        <v>841.2658</v>
      </c>
      <c r="AA65" s="158" t="n">
        <v>849.9655</v>
      </c>
      <c r="AB65" s="158" t="n">
        <v>858.9215</v>
      </c>
      <c r="AC65" s="158" t="n">
        <v>868.1376</v>
      </c>
      <c r="AD65" s="158" t="n">
        <v>877.6178</v>
      </c>
      <c r="AE65" s="158" t="n">
        <v>887.366</v>
      </c>
      <c r="AF65" s="158" t="n">
        <v>897.3863</v>
      </c>
      <c r="AG65" s="158" t="n">
        <v>907.6827</v>
      </c>
      <c r="AH65" s="158" t="n">
        <v>918.2594</v>
      </c>
      <c r="AI65" s="159" t="n">
        <v>929.1206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9</v>
      </c>
      <c r="F66" s="160"/>
      <c r="G66" s="160"/>
      <c r="H66" s="160" t="s">
        <v>80</v>
      </c>
      <c r="I66" s="161" t="n">
        <v>17.28</v>
      </c>
      <c r="J66" s="162" t="n">
        <v>16.74</v>
      </c>
      <c r="K66" s="163" t="n">
        <v>15.91802</v>
      </c>
      <c r="L66" s="164" t="n">
        <v>15.29581</v>
      </c>
      <c r="M66" s="164" t="n">
        <v>14.92289</v>
      </c>
      <c r="N66" s="164" t="n">
        <v>14.71119</v>
      </c>
      <c r="O66" s="164" t="n">
        <v>14.71985</v>
      </c>
      <c r="P66" s="164" t="n">
        <v>14.73696</v>
      </c>
      <c r="Q66" s="164" t="n">
        <v>14.83618</v>
      </c>
      <c r="R66" s="164" t="n">
        <v>14.94994</v>
      </c>
      <c r="S66" s="164" t="n">
        <v>15.05025</v>
      </c>
      <c r="T66" s="164" t="n">
        <v>15.16257</v>
      </c>
      <c r="U66" s="164" t="n">
        <v>15.27024</v>
      </c>
      <c r="V66" s="164" t="n">
        <v>15.40737</v>
      </c>
      <c r="W66" s="164" t="n">
        <v>15.54787</v>
      </c>
      <c r="X66" s="164" t="n">
        <v>15.70121</v>
      </c>
      <c r="Y66" s="164" t="n">
        <v>15.86475</v>
      </c>
      <c r="Z66" s="164" t="n">
        <v>16.02826</v>
      </c>
      <c r="AA66" s="164" t="n">
        <v>16.19401</v>
      </c>
      <c r="AB66" s="164" t="n">
        <v>16.36465</v>
      </c>
      <c r="AC66" s="164" t="n">
        <v>16.54024</v>
      </c>
      <c r="AD66" s="164" t="n">
        <v>16.72086</v>
      </c>
      <c r="AE66" s="164" t="n">
        <v>16.90659</v>
      </c>
      <c r="AF66" s="164" t="n">
        <v>17.0975</v>
      </c>
      <c r="AG66" s="164" t="n">
        <v>17.29367</v>
      </c>
      <c r="AH66" s="164" t="n">
        <v>17.49519</v>
      </c>
      <c r="AI66" s="165" t="n">
        <v>17.70212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1</v>
      </c>
      <c r="F67" s="160"/>
      <c r="G67" s="160"/>
      <c r="H67" s="160" t="s">
        <v>82</v>
      </c>
      <c r="I67" s="161" t="n">
        <v>15.552</v>
      </c>
      <c r="J67" s="162" t="n">
        <v>15.066</v>
      </c>
      <c r="K67" s="163" t="n">
        <v>14.32622</v>
      </c>
      <c r="L67" s="164" t="n">
        <v>13.76623</v>
      </c>
      <c r="M67" s="164" t="n">
        <v>13.4306</v>
      </c>
      <c r="N67" s="164" t="n">
        <v>13.24007</v>
      </c>
      <c r="O67" s="164" t="n">
        <v>13.24786</v>
      </c>
      <c r="P67" s="164" t="n">
        <v>13.26326</v>
      </c>
      <c r="Q67" s="164" t="n">
        <v>13.35256</v>
      </c>
      <c r="R67" s="164" t="n">
        <v>13.45495</v>
      </c>
      <c r="S67" s="164" t="n">
        <v>13.54522</v>
      </c>
      <c r="T67" s="164" t="n">
        <v>13.64631</v>
      </c>
      <c r="U67" s="164" t="n">
        <v>13.74321</v>
      </c>
      <c r="V67" s="164" t="n">
        <v>13.86663</v>
      </c>
      <c r="W67" s="164" t="n">
        <v>13.99308</v>
      </c>
      <c r="X67" s="164" t="n">
        <v>14.13108</v>
      </c>
      <c r="Y67" s="164" t="n">
        <v>14.27827</v>
      </c>
      <c r="Z67" s="164" t="n">
        <v>14.42544</v>
      </c>
      <c r="AA67" s="164" t="n">
        <v>14.57461</v>
      </c>
      <c r="AB67" s="164" t="n">
        <v>14.72818</v>
      </c>
      <c r="AC67" s="164" t="n">
        <v>14.88621</v>
      </c>
      <c r="AD67" s="164" t="n">
        <v>15.04877</v>
      </c>
      <c r="AE67" s="164" t="n">
        <v>15.21593</v>
      </c>
      <c r="AF67" s="164" t="n">
        <v>15.38775</v>
      </c>
      <c r="AG67" s="164" t="n">
        <v>15.56431</v>
      </c>
      <c r="AH67" s="164" t="n">
        <v>15.74567</v>
      </c>
      <c r="AI67" s="165" t="n">
        <v>15.93191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3</v>
      </c>
      <c r="F68" s="160"/>
      <c r="G68" s="160"/>
      <c r="H68" s="160" t="s">
        <v>84</v>
      </c>
      <c r="I68" s="161" t="n">
        <v>0</v>
      </c>
      <c r="J68" s="162"/>
      <c r="K68" s="163" t="n">
        <v>6.938507</v>
      </c>
      <c r="L68" s="164" t="n">
        <v>6.667289</v>
      </c>
      <c r="M68" s="164" t="n">
        <v>6.504739</v>
      </c>
      <c r="N68" s="164" t="n">
        <v>6.412459</v>
      </c>
      <c r="O68" s="164" t="n">
        <v>6.416235</v>
      </c>
      <c r="P68" s="164" t="n">
        <v>6.423694</v>
      </c>
      <c r="Q68" s="164" t="n">
        <v>6.466941</v>
      </c>
      <c r="R68" s="164" t="n">
        <v>6.516532</v>
      </c>
      <c r="S68" s="164" t="n">
        <v>6.560253</v>
      </c>
      <c r="T68" s="164" t="n">
        <v>6.609213</v>
      </c>
      <c r="U68" s="164" t="n">
        <v>6.656143</v>
      </c>
      <c r="V68" s="164" t="n">
        <v>6.71592</v>
      </c>
      <c r="W68" s="164" t="n">
        <v>6.777161</v>
      </c>
      <c r="X68" s="164" t="n">
        <v>6.843998</v>
      </c>
      <c r="Y68" s="164" t="n">
        <v>6.915286</v>
      </c>
      <c r="Z68" s="164" t="n">
        <v>6.986559</v>
      </c>
      <c r="AA68" s="164" t="n">
        <v>7.058809</v>
      </c>
      <c r="AB68" s="164" t="n">
        <v>7.133186</v>
      </c>
      <c r="AC68" s="164" t="n">
        <v>7.209725</v>
      </c>
      <c r="AD68" s="164" t="n">
        <v>7.288456</v>
      </c>
      <c r="AE68" s="164" t="n">
        <v>7.369413</v>
      </c>
      <c r="AF68" s="164" t="n">
        <v>7.45263</v>
      </c>
      <c r="AG68" s="164" t="n">
        <v>7.538139</v>
      </c>
      <c r="AH68" s="164" t="n">
        <v>7.625977</v>
      </c>
      <c r="AI68" s="165" t="n">
        <v>7.716177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85</v>
      </c>
      <c r="F69" s="160"/>
      <c r="G69" s="160"/>
      <c r="H69" s="160" t="s">
        <v>8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86</v>
      </c>
      <c r="F70" s="160"/>
      <c r="G70" s="160"/>
      <c r="H70" s="160"/>
      <c r="I70" s="166" t="n">
        <v>0.9</v>
      </c>
      <c r="J70" s="162"/>
      <c r="K70" s="167" t="n">
        <v>0.9</v>
      </c>
      <c r="L70" s="168" t="n">
        <v>0.9</v>
      </c>
      <c r="M70" s="168" t="n">
        <v>0.9</v>
      </c>
      <c r="N70" s="168" t="n">
        <v>0.9</v>
      </c>
      <c r="O70" s="168" t="n">
        <v>0.9</v>
      </c>
      <c r="P70" s="168" t="n">
        <v>0.9</v>
      </c>
      <c r="Q70" s="168" t="n">
        <v>0.9</v>
      </c>
      <c r="R70" s="168" t="n">
        <v>0.9</v>
      </c>
      <c r="S70" s="168" t="n">
        <v>0.9</v>
      </c>
      <c r="T70" s="168" t="n">
        <v>0.9</v>
      </c>
      <c r="U70" s="168" t="n">
        <v>0.9</v>
      </c>
      <c r="V70" s="168" t="n">
        <v>0.9</v>
      </c>
      <c r="W70" s="168" t="n">
        <v>0.9</v>
      </c>
      <c r="X70" s="168" t="n">
        <v>0.9</v>
      </c>
      <c r="Y70" s="168" t="n">
        <v>0.9</v>
      </c>
      <c r="Z70" s="168" t="n">
        <v>0.9</v>
      </c>
      <c r="AA70" s="168" t="n">
        <v>0.9</v>
      </c>
      <c r="AB70" s="168" t="n">
        <v>0.9</v>
      </c>
      <c r="AC70" s="168" t="n">
        <v>0.9</v>
      </c>
      <c r="AD70" s="168" t="n">
        <v>0.9</v>
      </c>
      <c r="AE70" s="168" t="n">
        <v>0.9</v>
      </c>
      <c r="AF70" s="168" t="n">
        <v>0.9</v>
      </c>
      <c r="AG70" s="168" t="n">
        <v>0.9</v>
      </c>
      <c r="AH70" s="168" t="n">
        <v>0.9</v>
      </c>
      <c r="AI70" s="169" t="n">
        <v>0.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169666004</v>
      </c>
      <c r="B71" s="170" t="str">
        <f aca="false">"Diversity Factor: "&amp;ROUND(A71,2)</f>
        <v>Diversity Factor: 0.92</v>
      </c>
      <c r="C71" s="171" t="s">
        <v>87</v>
      </c>
      <c r="D71" s="171"/>
      <c r="E71" s="160" t="s">
        <v>83</v>
      </c>
      <c r="F71" s="160"/>
      <c r="G71" s="160"/>
      <c r="H71" s="160" t="s">
        <v>84</v>
      </c>
      <c r="I71" s="161" t="n">
        <v>0</v>
      </c>
      <c r="J71" s="162" t="n">
        <v>7.2967968315</v>
      </c>
      <c r="K71" s="172" t="n">
        <v>6.938507</v>
      </c>
      <c r="L71" s="173" t="n">
        <v>6.667289</v>
      </c>
      <c r="M71" s="173" t="n">
        <v>6.504739</v>
      </c>
      <c r="N71" s="173" t="n">
        <v>6.412459</v>
      </c>
      <c r="O71" s="173" t="n">
        <v>6.416235</v>
      </c>
      <c r="P71" s="173" t="n">
        <v>6.423694</v>
      </c>
      <c r="Q71" s="173" t="n">
        <v>6.466941</v>
      </c>
      <c r="R71" s="173" t="n">
        <v>6.516532</v>
      </c>
      <c r="S71" s="173" t="n">
        <v>6.560253</v>
      </c>
      <c r="T71" s="173" t="n">
        <v>6.609213</v>
      </c>
      <c r="U71" s="173" t="n">
        <v>6.656143</v>
      </c>
      <c r="V71" s="173" t="n">
        <v>6.71592</v>
      </c>
      <c r="W71" s="173" t="n">
        <v>6.777161</v>
      </c>
      <c r="X71" s="173" t="n">
        <v>6.843998</v>
      </c>
      <c r="Y71" s="173" t="n">
        <v>6.915286</v>
      </c>
      <c r="Z71" s="173" t="n">
        <v>6.986559</v>
      </c>
      <c r="AA71" s="173" t="n">
        <v>7.058809</v>
      </c>
      <c r="AB71" s="173" t="n">
        <v>7.133186</v>
      </c>
      <c r="AC71" s="173" t="n">
        <v>7.209725</v>
      </c>
      <c r="AD71" s="173" t="n">
        <v>7.288456</v>
      </c>
      <c r="AE71" s="173" t="n">
        <v>7.369413</v>
      </c>
      <c r="AF71" s="173" t="n">
        <v>7.45263</v>
      </c>
      <c r="AG71" s="173" t="n">
        <v>7.538139</v>
      </c>
      <c r="AH71" s="173" t="n">
        <v>7.625977</v>
      </c>
      <c r="AI71" s="174" t="n">
        <v>7.716177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86</v>
      </c>
      <c r="F72" s="175"/>
      <c r="G72" s="175"/>
      <c r="H72" s="176"/>
      <c r="I72" s="177" t="n">
        <v>0.9</v>
      </c>
      <c r="J72" s="162"/>
      <c r="K72" s="178" t="n">
        <v>0.9</v>
      </c>
      <c r="L72" s="179" t="n">
        <v>0.9</v>
      </c>
      <c r="M72" s="179" t="n">
        <v>0.9</v>
      </c>
      <c r="N72" s="179" t="n">
        <v>0.9</v>
      </c>
      <c r="O72" s="179" t="n">
        <v>0.9</v>
      </c>
      <c r="P72" s="179" t="n">
        <v>0.9</v>
      </c>
      <c r="Q72" s="179" t="n">
        <v>0.9</v>
      </c>
      <c r="R72" s="179" t="n">
        <v>0.9</v>
      </c>
      <c r="S72" s="179" t="n">
        <v>0.9</v>
      </c>
      <c r="T72" s="179" t="n">
        <v>0.9</v>
      </c>
      <c r="U72" s="179" t="n">
        <v>0.9</v>
      </c>
      <c r="V72" s="179" t="n">
        <v>0.9</v>
      </c>
      <c r="W72" s="179" t="n">
        <v>0.9</v>
      </c>
      <c r="X72" s="179" t="n">
        <v>0.9</v>
      </c>
      <c r="Y72" s="179" t="n">
        <v>0.9</v>
      </c>
      <c r="Z72" s="179" t="n">
        <v>0.9</v>
      </c>
      <c r="AA72" s="179" t="n">
        <v>0.9</v>
      </c>
      <c r="AB72" s="179" t="n">
        <v>0.9</v>
      </c>
      <c r="AC72" s="179" t="n">
        <v>0.9</v>
      </c>
      <c r="AD72" s="179" t="n">
        <v>0.9</v>
      </c>
      <c r="AE72" s="179" t="n">
        <v>0.9</v>
      </c>
      <c r="AF72" s="179" t="n">
        <v>0.9</v>
      </c>
      <c r="AG72" s="179" t="n">
        <v>0.9</v>
      </c>
      <c r="AH72" s="179" t="n">
        <v>0.9</v>
      </c>
      <c r="AI72" s="180" t="n">
        <v>0.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8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75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76</v>
      </c>
      <c r="D77" s="182"/>
      <c r="E77" s="183" t="s">
        <v>77</v>
      </c>
      <c r="F77" s="183"/>
      <c r="G77" s="183"/>
      <c r="H77" s="183" t="s">
        <v>78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9</v>
      </c>
      <c r="F78" s="185"/>
      <c r="G78" s="185"/>
      <c r="H78" s="185" t="s">
        <v>80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1</v>
      </c>
      <c r="F79" s="185"/>
      <c r="G79" s="185"/>
      <c r="H79" s="185" t="s">
        <v>8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3</v>
      </c>
      <c r="F80" s="185"/>
      <c r="G80" s="185"/>
      <c r="H80" s="185" t="s">
        <v>8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85</v>
      </c>
      <c r="F81" s="185"/>
      <c r="G81" s="185"/>
      <c r="H81" s="185" t="s">
        <v>8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8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87</v>
      </c>
      <c r="D83" s="190"/>
      <c r="E83" s="185" t="s">
        <v>83</v>
      </c>
      <c r="F83" s="185"/>
      <c r="G83" s="185"/>
      <c r="H83" s="185" t="s">
        <v>8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8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76</v>
      </c>
      <c r="D86" s="182"/>
      <c r="E86" s="183" t="s">
        <v>77</v>
      </c>
      <c r="F86" s="183"/>
      <c r="G86" s="183"/>
      <c r="H86" s="183" t="s">
        <v>78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9</v>
      </c>
      <c r="F87" s="185"/>
      <c r="G87" s="185"/>
      <c r="H87" s="185" t="s">
        <v>80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1</v>
      </c>
      <c r="F88" s="185"/>
      <c r="G88" s="185"/>
      <c r="H88" s="185" t="s">
        <v>8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3</v>
      </c>
      <c r="F89" s="185"/>
      <c r="G89" s="185"/>
      <c r="H89" s="185" t="s">
        <v>8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85</v>
      </c>
      <c r="F90" s="185"/>
      <c r="G90" s="185"/>
      <c r="H90" s="185" t="s">
        <v>8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8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87</v>
      </c>
      <c r="D92" s="190"/>
      <c r="E92" s="185" t="s">
        <v>83</v>
      </c>
      <c r="F92" s="185"/>
      <c r="G92" s="185"/>
      <c r="H92" s="185" t="s">
        <v>8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8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76</v>
      </c>
      <c r="D95" s="182"/>
      <c r="E95" s="183" t="s">
        <v>77</v>
      </c>
      <c r="F95" s="183"/>
      <c r="G95" s="183"/>
      <c r="H95" s="183" t="s">
        <v>78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9</v>
      </c>
      <c r="F96" s="185"/>
      <c r="G96" s="185"/>
      <c r="H96" s="185" t="s">
        <v>80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1</v>
      </c>
      <c r="F97" s="185"/>
      <c r="G97" s="185"/>
      <c r="H97" s="185" t="s">
        <v>8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3</v>
      </c>
      <c r="F98" s="185"/>
      <c r="G98" s="185"/>
      <c r="H98" s="185" t="s">
        <v>8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85</v>
      </c>
      <c r="F99" s="185"/>
      <c r="G99" s="185"/>
      <c r="H99" s="185" t="s">
        <v>8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8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87</v>
      </c>
      <c r="D101" s="190"/>
      <c r="E101" s="185" t="s">
        <v>83</v>
      </c>
      <c r="F101" s="185"/>
      <c r="G101" s="185"/>
      <c r="H101" s="185" t="s">
        <v>8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8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76</v>
      </c>
      <c r="D104" s="182"/>
      <c r="E104" s="183" t="s">
        <v>77</v>
      </c>
      <c r="F104" s="183"/>
      <c r="G104" s="183"/>
      <c r="H104" s="183" t="s">
        <v>78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9</v>
      </c>
      <c r="F105" s="185"/>
      <c r="G105" s="185"/>
      <c r="H105" s="185" t="s">
        <v>80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1</v>
      </c>
      <c r="F106" s="185"/>
      <c r="G106" s="185"/>
      <c r="H106" s="185" t="s">
        <v>8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3</v>
      </c>
      <c r="F107" s="185"/>
      <c r="G107" s="185"/>
      <c r="H107" s="185" t="s">
        <v>8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85</v>
      </c>
      <c r="F108" s="185"/>
      <c r="G108" s="185"/>
      <c r="H108" s="185" t="s">
        <v>8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8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87</v>
      </c>
      <c r="D110" s="190"/>
      <c r="E110" s="185" t="s">
        <v>83</v>
      </c>
      <c r="F110" s="185"/>
      <c r="G110" s="185"/>
      <c r="H110" s="185" t="s">
        <v>8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8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76</v>
      </c>
      <c r="D113" s="182"/>
      <c r="E113" s="183" t="s">
        <v>77</v>
      </c>
      <c r="F113" s="183"/>
      <c r="G113" s="183"/>
      <c r="H113" s="183" t="s">
        <v>78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9</v>
      </c>
      <c r="F114" s="185"/>
      <c r="G114" s="185"/>
      <c r="H114" s="185" t="s">
        <v>80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1</v>
      </c>
      <c r="F115" s="185"/>
      <c r="G115" s="185"/>
      <c r="H115" s="185" t="s">
        <v>8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3</v>
      </c>
      <c r="F116" s="185"/>
      <c r="G116" s="185"/>
      <c r="H116" s="185" t="s">
        <v>8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85</v>
      </c>
      <c r="F117" s="185"/>
      <c r="G117" s="185"/>
      <c r="H117" s="185" t="s">
        <v>8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8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87</v>
      </c>
      <c r="D119" s="190"/>
      <c r="E119" s="185" t="s">
        <v>83</v>
      </c>
      <c r="F119" s="185"/>
      <c r="G119" s="185"/>
      <c r="H119" s="185" t="s">
        <v>8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8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76</v>
      </c>
      <c r="D122" s="182"/>
      <c r="E122" s="183" t="s">
        <v>77</v>
      </c>
      <c r="F122" s="183"/>
      <c r="G122" s="183"/>
      <c r="H122" s="183" t="s">
        <v>78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9</v>
      </c>
      <c r="F123" s="185"/>
      <c r="G123" s="185"/>
      <c r="H123" s="185" t="s">
        <v>80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1</v>
      </c>
      <c r="F124" s="185"/>
      <c r="G124" s="185"/>
      <c r="H124" s="185" t="s">
        <v>8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3</v>
      </c>
      <c r="F125" s="185"/>
      <c r="G125" s="185"/>
      <c r="H125" s="185" t="s">
        <v>8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85</v>
      </c>
      <c r="F126" s="185"/>
      <c r="G126" s="185"/>
      <c r="H126" s="185" t="s">
        <v>8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8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87</v>
      </c>
      <c r="D128" s="190"/>
      <c r="E128" s="185" t="s">
        <v>83</v>
      </c>
      <c r="F128" s="185"/>
      <c r="G128" s="185"/>
      <c r="H128" s="185" t="s">
        <v>8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8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76</v>
      </c>
      <c r="D131" s="182"/>
      <c r="E131" s="183" t="s">
        <v>77</v>
      </c>
      <c r="F131" s="183"/>
      <c r="G131" s="183"/>
      <c r="H131" s="183" t="s">
        <v>78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9</v>
      </c>
      <c r="F132" s="185"/>
      <c r="G132" s="185"/>
      <c r="H132" s="185" t="s">
        <v>80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1</v>
      </c>
      <c r="F133" s="185"/>
      <c r="G133" s="185"/>
      <c r="H133" s="185" t="s">
        <v>8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3</v>
      </c>
      <c r="F134" s="185"/>
      <c r="G134" s="185"/>
      <c r="H134" s="185" t="s">
        <v>8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85</v>
      </c>
      <c r="F135" s="185"/>
      <c r="G135" s="185"/>
      <c r="H135" s="185" t="s">
        <v>8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8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87</v>
      </c>
      <c r="D137" s="190"/>
      <c r="E137" s="185" t="s">
        <v>83</v>
      </c>
      <c r="F137" s="185"/>
      <c r="G137" s="185"/>
      <c r="H137" s="185" t="s">
        <v>8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8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76</v>
      </c>
      <c r="D140" s="182"/>
      <c r="E140" s="183" t="s">
        <v>77</v>
      </c>
      <c r="F140" s="183"/>
      <c r="G140" s="183"/>
      <c r="H140" s="183" t="s">
        <v>78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9</v>
      </c>
      <c r="F141" s="185"/>
      <c r="G141" s="185"/>
      <c r="H141" s="185" t="s">
        <v>80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1</v>
      </c>
      <c r="F142" s="185"/>
      <c r="G142" s="185"/>
      <c r="H142" s="185" t="s">
        <v>8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3</v>
      </c>
      <c r="F143" s="185"/>
      <c r="G143" s="185"/>
      <c r="H143" s="185" t="s">
        <v>8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85</v>
      </c>
      <c r="F144" s="185"/>
      <c r="G144" s="185"/>
      <c r="H144" s="185" t="s">
        <v>8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8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87</v>
      </c>
      <c r="D146" s="190"/>
      <c r="E146" s="185" t="s">
        <v>83</v>
      </c>
      <c r="F146" s="185"/>
      <c r="G146" s="185"/>
      <c r="H146" s="185" t="s">
        <v>8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8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76</v>
      </c>
      <c r="D149" s="182"/>
      <c r="E149" s="183" t="s">
        <v>77</v>
      </c>
      <c r="F149" s="183"/>
      <c r="G149" s="183"/>
      <c r="H149" s="183" t="s">
        <v>78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9</v>
      </c>
      <c r="F150" s="185"/>
      <c r="G150" s="185"/>
      <c r="H150" s="185" t="s">
        <v>80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1</v>
      </c>
      <c r="F151" s="185"/>
      <c r="G151" s="185"/>
      <c r="H151" s="185" t="s">
        <v>8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3</v>
      </c>
      <c r="F152" s="185"/>
      <c r="G152" s="185"/>
      <c r="H152" s="185" t="s">
        <v>8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85</v>
      </c>
      <c r="F153" s="185"/>
      <c r="G153" s="185"/>
      <c r="H153" s="185" t="s">
        <v>8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8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87</v>
      </c>
      <c r="D155" s="190"/>
      <c r="E155" s="185" t="s">
        <v>83</v>
      </c>
      <c r="F155" s="185"/>
      <c r="G155" s="185"/>
      <c r="H155" s="185" t="s">
        <v>8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8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76</v>
      </c>
      <c r="D158" s="182"/>
      <c r="E158" s="183" t="s">
        <v>77</v>
      </c>
      <c r="F158" s="183"/>
      <c r="G158" s="183"/>
      <c r="H158" s="183" t="s">
        <v>78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9</v>
      </c>
      <c r="F159" s="185"/>
      <c r="G159" s="185"/>
      <c r="H159" s="185" t="s">
        <v>80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1</v>
      </c>
      <c r="F160" s="185"/>
      <c r="G160" s="185"/>
      <c r="H160" s="185" t="s">
        <v>8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3</v>
      </c>
      <c r="F161" s="185"/>
      <c r="G161" s="185"/>
      <c r="H161" s="185" t="s">
        <v>8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85</v>
      </c>
      <c r="F162" s="185"/>
      <c r="G162" s="185"/>
      <c r="H162" s="185" t="s">
        <v>8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8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87</v>
      </c>
      <c r="D164" s="190"/>
      <c r="E164" s="185" t="s">
        <v>83</v>
      </c>
      <c r="F164" s="185"/>
      <c r="G164" s="185"/>
      <c r="H164" s="185" t="s">
        <v>8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8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64">
      <formula>IF($AM8="",1,0)</formula>
    </cfRule>
  </conditionalFormatting>
  <conditionalFormatting sqref="AM9:BS17">
    <cfRule type="expression" priority="3" aboveAverage="0" equalAverage="0" bottom="0" percent="0" rank="0" text="" dxfId="265">
      <formula>IF($AM9="",1,0)</formula>
    </cfRule>
  </conditionalFormatting>
  <conditionalFormatting sqref="AL21:AM21">
    <cfRule type="expression" priority="4" aboveAverage="0" equalAverage="0" bottom="0" percent="0" rank="0" text="" dxfId="266">
      <formula>IF($AJ21&lt;&gt;$AJ20,1,0)</formula>
    </cfRule>
  </conditionalFormatting>
  <conditionalFormatting sqref="AN21:AT21">
    <cfRule type="expression" priority="5" aboveAverage="0" equalAverage="0" bottom="0" percent="0" rank="0" text="" dxfId="267">
      <formula>IF($AJ21&lt;&gt;$AJ20,1,0)</formula>
    </cfRule>
    <cfRule type="cellIs" priority="6" operator="equal" aboveAverage="0" equalAverage="0" bottom="0" percent="0" rank="0" text="" dxfId="268">
      <formula>0</formula>
    </cfRule>
  </conditionalFormatting>
  <conditionalFormatting sqref="AU21:BS21">
    <cfRule type="expression" priority="7" aboveAverage="0" equalAverage="0" bottom="0" percent="0" rank="0" text="" dxfId="269">
      <formula>IF($AJ21&lt;&gt;$AJ20,1,0)</formula>
    </cfRule>
    <cfRule type="cellIs" priority="8" operator="equal" aboveAverage="0" equalAverage="0" bottom="0" percent="0" rank="0" text="" dxfId="270">
      <formula>0</formula>
    </cfRule>
  </conditionalFormatting>
  <conditionalFormatting sqref="AK21">
    <cfRule type="expression" priority="9" aboveAverage="0" equalAverage="0" bottom="0" percent="0" rank="0" text="" dxfId="27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72">
      <formula>$AK133</formula>
    </cfRule>
    <cfRule type="cellIs" priority="11" operator="equal" aboveAverage="0" equalAverage="0" bottom="0" percent="0" rank="0" text="" dxfId="273">
      <formula>$AK133</formula>
    </cfRule>
  </conditionalFormatting>
  <conditionalFormatting sqref="AK152">
    <cfRule type="cellIs" priority="12" operator="equal" aboveAverage="0" equalAverage="0" bottom="0" percent="0" rank="0" text="" dxfId="274">
      <formula>$AK151</formula>
    </cfRule>
    <cfRule type="cellIs" priority="13" operator="notEqual" aboveAverage="0" equalAverage="0" bottom="0" percent="0" rank="0" text="" dxfId="275">
      <formula>$AK151</formula>
    </cfRule>
  </conditionalFormatting>
  <conditionalFormatting sqref="K56 K60:AI60">
    <cfRule type="expression" priority="14" aboveAverage="0" equalAverage="0" bottom="0" percent="0" rank="0" text="" dxfId="27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7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7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79">
      <formula>IF($B13=0,1,0)</formula>
    </cfRule>
  </conditionalFormatting>
  <conditionalFormatting sqref="AK151">
    <cfRule type="cellIs" priority="18" operator="notEqual" aboveAverage="0" equalAverage="0" bottom="0" percent="0" rank="0" text="" dxfId="280">
      <formula>$AK149</formula>
    </cfRule>
    <cfRule type="cellIs" priority="19" operator="equal" aboveAverage="0" equalAverage="0" bottom="0" percent="0" rank="0" text="" dxfId="281">
      <formula>$AK149</formula>
    </cfRule>
  </conditionalFormatting>
  <conditionalFormatting sqref="AK133">
    <cfRule type="cellIs" priority="20" operator="notEqual" aboveAverage="0" equalAverage="0" bottom="0" percent="0" rank="0" text="" dxfId="282">
      <formula>$AK83</formula>
    </cfRule>
    <cfRule type="cellIs" priority="21" operator="equal" aboveAverage="0" equalAverage="0" bottom="0" percent="0" rank="0" text="" dxfId="283">
      <formula>$AK83</formula>
    </cfRule>
  </conditionalFormatting>
  <conditionalFormatting sqref="AK122">
    <cfRule type="cellIs" priority="22" operator="notEqual" aboveAverage="0" equalAverage="0" bottom="0" percent="0" rank="0" text="" dxfId="284">
      <formula>$AK91</formula>
    </cfRule>
    <cfRule type="cellIs" priority="23" operator="equal" aboveAverage="0" equalAverage="0" bottom="0" percent="0" rank="0" text="" dxfId="28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86">
      <formula>#REF!</formula>
    </cfRule>
    <cfRule type="cellIs" priority="25" operator="greaterThanOrEqual" aboveAverage="0" equalAverage="0" bottom="0" percent="0" rank="0" text="" dxfId="287">
      <formula>#REF!*0.95</formula>
    </cfRule>
  </conditionalFormatting>
  <conditionalFormatting sqref="J6:J8">
    <cfRule type="cellIs" priority="26" operator="greaterThanOrEqual" aboveAverage="0" equalAverage="0" bottom="0" percent="0" rank="0" text="" dxfId="288">
      <formula>#REF!</formula>
    </cfRule>
    <cfRule type="cellIs" priority="27" operator="greaterThanOrEqual" aboveAverage="0" equalAverage="0" bottom="0" percent="0" rank="0" text="" dxfId="289">
      <formula>#REF!*0.95</formula>
    </cfRule>
  </conditionalFormatting>
  <conditionalFormatting sqref="AN22:AT151">
    <cfRule type="cellIs" priority="28" operator="equal" aboveAverage="0" equalAverage="0" bottom="0" percent="0" rank="0" text="" dxfId="290">
      <formula>0</formula>
    </cfRule>
  </conditionalFormatting>
  <conditionalFormatting sqref="AN152:AT152 K6:AI8">
    <cfRule type="cellIs" priority="29" operator="equal" aboveAverage="0" equalAverage="0" bottom="0" percent="0" rank="0" text="" dxfId="291">
      <formula>0</formula>
    </cfRule>
  </conditionalFormatting>
  <conditionalFormatting sqref="AU22:BS152">
    <cfRule type="cellIs" priority="30" operator="equal" aboveAverage="0" equalAverage="0" bottom="0" percent="0" rank="0" text="" dxfId="292">
      <formula>0</formula>
    </cfRule>
  </conditionalFormatting>
  <conditionalFormatting sqref="T1:AI1">
    <cfRule type="cellIs" priority="31" operator="equal" aboveAverage="0" equalAverage="0" bottom="0" percent="0" rank="0" text="" dxfId="293">
      <formula>"Winter"</formula>
    </cfRule>
  </conditionalFormatting>
  <conditionalFormatting sqref="S1">
    <cfRule type="expression" priority="32" aboveAverage="0" equalAverage="0" bottom="0" percent="0" rank="0" text="" dxfId="294">
      <formula>IF($T$1="Winter",1,0)</formula>
    </cfRule>
  </conditionalFormatting>
  <conditionalFormatting sqref="B1">
    <cfRule type="expression" priority="33" aboveAverage="0" equalAverage="0" bottom="0" percent="0" rank="0" text="" dxfId="29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96">
      <formula>IF($T$1="Winter",1,0)</formula>
    </cfRule>
  </conditionalFormatting>
  <conditionalFormatting sqref="C6:I8">
    <cfRule type="cellIs" priority="35" operator="equal" aboveAverage="0" equalAverage="0" bottom="0" percent="0" rank="0" text="" dxfId="297">
      <formula>0</formula>
    </cfRule>
  </conditionalFormatting>
  <conditionalFormatting sqref="B77:AI84">
    <cfRule type="expression" priority="36" aboveAverage="0" equalAverage="0" bottom="0" percent="0" rank="0" text="" dxfId="298">
      <formula>IF($A$77=0,1,0)</formula>
    </cfRule>
  </conditionalFormatting>
  <conditionalFormatting sqref="B86:AI93">
    <cfRule type="expression" priority="37" aboveAverage="0" equalAverage="0" bottom="0" percent="0" rank="0" text="" dxfId="299">
      <formula>IF($A$86=0,1,0)</formula>
    </cfRule>
  </conditionalFormatting>
  <conditionalFormatting sqref="B95:AI102">
    <cfRule type="expression" priority="38" aboveAverage="0" equalAverage="0" bottom="0" percent="0" rank="0" text="" dxfId="300">
      <formula>IF($A$95=0,1,0)</formula>
    </cfRule>
  </conditionalFormatting>
  <conditionalFormatting sqref="B104:AI111">
    <cfRule type="expression" priority="39" aboveAverage="0" equalAverage="0" bottom="0" percent="0" rank="0" text="" dxfId="301">
      <formula>IF($A$104=0,1,0)</formula>
    </cfRule>
  </conditionalFormatting>
  <conditionalFormatting sqref="B113:AI120">
    <cfRule type="expression" priority="40" aboveAverage="0" equalAverage="0" bottom="0" percent="0" rank="0" text="" dxfId="302">
      <formula>IF($A$113=0,1,0)</formula>
    </cfRule>
  </conditionalFormatting>
  <conditionalFormatting sqref="B122:AI129">
    <cfRule type="expression" priority="41" aboveAverage="0" equalAverage="0" bottom="0" percent="0" rank="0" text="" dxfId="303">
      <formula>IF($A$122=0,1,0)</formula>
    </cfRule>
  </conditionalFormatting>
  <conditionalFormatting sqref="B131:AI138">
    <cfRule type="expression" priority="42" aboveAverage="0" equalAverage="0" bottom="0" percent="0" rank="0" text="" dxfId="304">
      <formula>IF($A$131=0,1,0)</formula>
    </cfRule>
  </conditionalFormatting>
  <conditionalFormatting sqref="B140:AI147">
    <cfRule type="expression" priority="43" aboveAverage="0" equalAverage="0" bottom="0" percent="0" rank="0" text="" dxfId="305">
      <formula>IF($A$140=0,1,0)</formula>
    </cfRule>
  </conditionalFormatting>
  <conditionalFormatting sqref="B149:AI156">
    <cfRule type="expression" priority="44" aboveAverage="0" equalAverage="0" bottom="0" percent="0" rank="0" text="" dxfId="306">
      <formula>IF($A$149=0,1,0)</formula>
    </cfRule>
  </conditionalFormatting>
  <conditionalFormatting sqref="B158:AI165">
    <cfRule type="expression" priority="45" aboveAverage="0" equalAverage="0" bottom="0" percent="0" rank="0" text="" dxfId="30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9.9</v>
      </c>
      <c r="D6" s="54" t="n">
        <v>11.882</v>
      </c>
      <c r="E6" s="54" t="n">
        <v>11.7</v>
      </c>
      <c r="F6" s="54" t="n">
        <v>12.202</v>
      </c>
      <c r="G6" s="54" t="n">
        <v>9.467</v>
      </c>
      <c r="H6" s="54" t="n">
        <v>11.952</v>
      </c>
      <c r="I6" s="55" t="n">
        <v>10.237</v>
      </c>
      <c r="J6" s="56"/>
      <c r="K6" s="57" t="n">
        <v>11.21559</v>
      </c>
      <c r="L6" s="58" t="n">
        <v>10.99056</v>
      </c>
      <c r="M6" s="58" t="n">
        <v>10.84059</v>
      </c>
      <c r="N6" s="58" t="n">
        <v>10.69611</v>
      </c>
      <c r="O6" s="58" t="n">
        <v>10.62604</v>
      </c>
      <c r="P6" s="58" t="n">
        <v>10.60349</v>
      </c>
      <c r="Q6" s="58" t="n">
        <v>10.64913</v>
      </c>
      <c r="R6" s="58" t="n">
        <v>10.7206</v>
      </c>
      <c r="S6" s="58" t="n">
        <v>10.77917</v>
      </c>
      <c r="T6" s="58" t="n">
        <v>10.85243</v>
      </c>
      <c r="U6" s="58" t="n">
        <v>10.90621</v>
      </c>
      <c r="V6" s="58" t="n">
        <v>10.98654</v>
      </c>
      <c r="W6" s="58" t="n">
        <v>11.06769</v>
      </c>
      <c r="X6" s="58" t="n">
        <v>11.1653</v>
      </c>
      <c r="Y6" s="58" t="n">
        <v>11.27286</v>
      </c>
      <c r="Z6" s="58" t="n">
        <v>11.37871</v>
      </c>
      <c r="AA6" s="58" t="n">
        <v>11.48242</v>
      </c>
      <c r="AB6" s="58" t="n">
        <v>11.5893</v>
      </c>
      <c r="AC6" s="58" t="n">
        <v>11.6994</v>
      </c>
      <c r="AD6" s="58" t="n">
        <v>11.81277</v>
      </c>
      <c r="AE6" s="58" t="n">
        <v>11.92944</v>
      </c>
      <c r="AF6" s="58" t="n">
        <v>12.04947</v>
      </c>
      <c r="AG6" s="58" t="n">
        <v>12.17291</v>
      </c>
      <c r="AH6" s="58" t="n">
        <v>12.2998</v>
      </c>
      <c r="AI6" s="59" t="n">
        <v>12.4302</v>
      </c>
      <c r="AL6" s="60"/>
      <c r="AM6" s="61" t="s">
        <v>41</v>
      </c>
      <c r="AN6" s="62" t="n">
        <f aca="false">SUM(AN8:AN17)</f>
        <v>-1.790940535</v>
      </c>
      <c r="AO6" s="62" t="n">
        <f aca="false">SUM(AO8:AO17)</f>
        <v>0</v>
      </c>
      <c r="AP6" s="62" t="n">
        <f aca="false">SUM(AP8:AP17)</f>
        <v>0</v>
      </c>
      <c r="AQ6" s="62" t="n">
        <f aca="false">SUM(AQ8:AQ17)</f>
        <v>-0.04844</v>
      </c>
      <c r="AR6" s="62" t="n">
        <f aca="false">SUM(AR8:AR17)</f>
        <v>-0.05772</v>
      </c>
      <c r="AS6" s="62" t="n">
        <f aca="false">SUM(AS8:AS17)</f>
        <v>-0.06581</v>
      </c>
      <c r="AT6" s="62" t="n">
        <f aca="false">SUM(AT8:AT17)</f>
        <v>1.5204747106</v>
      </c>
      <c r="AU6" s="63" t="n">
        <f aca="false">SUM(AU8:AU17)</f>
        <v>-0.175839439</v>
      </c>
      <c r="AV6" s="63" t="n">
        <f aca="false">SUM(AV8:AV17)</f>
        <v>-0.042401712</v>
      </c>
      <c r="AW6" s="63" t="n">
        <f aca="false">SUM(AW8:AW17)</f>
        <v>-0.0306644098</v>
      </c>
      <c r="AX6" s="63" t="n">
        <f aca="false">SUM(AX8:AX17)</f>
        <v>-0.085637938</v>
      </c>
      <c r="AY6" s="63" t="n">
        <f aca="false">SUM(AY8:AY17)</f>
        <v>-0.0700769921</v>
      </c>
      <c r="AZ6" s="63" t="n">
        <f aca="false">SUM(AZ8:AZ17)</f>
        <v>-0.0225501193</v>
      </c>
      <c r="BA6" s="63" t="n">
        <f aca="false">SUM(BA8:BA17)</f>
        <v>0.045641225</v>
      </c>
      <c r="BB6" s="63" t="n">
        <f aca="false">SUM(BB8:BB17)</f>
        <v>0.071469898</v>
      </c>
      <c r="BC6" s="63" t="n">
        <f aca="false">SUM(BC8:BC17)</f>
        <v>0.0585775354</v>
      </c>
      <c r="BD6" s="63" t="n">
        <f aca="false">SUM(BD8:BD17)</f>
        <v>0.0732598742</v>
      </c>
      <c r="BE6" s="63" t="n">
        <f aca="false">SUM(BE8:BE17)</f>
        <v>0.0537721941</v>
      </c>
      <c r="BF6" s="63" t="n">
        <f aca="false">SUM(BF8:BF17)</f>
        <v>0.0803378714</v>
      </c>
      <c r="BG6" s="63" t="n">
        <f aca="false">SUM(BG8:BG17)</f>
        <v>0.0811420563</v>
      </c>
      <c r="BH6" s="63" t="n">
        <f aca="false">SUM(BH8:BH17)</f>
        <v>0.097612391</v>
      </c>
      <c r="BI6" s="63" t="n">
        <f aca="false">SUM(BI8:BI17)</f>
        <v>0.1075648863</v>
      </c>
      <c r="BJ6" s="63" t="n">
        <f aca="false">SUM(BJ8:BJ17)</f>
        <v>0.1058481899</v>
      </c>
      <c r="BK6" s="63" t="n">
        <f aca="false">SUM(BK8:BK17)</f>
        <v>0.1037094673</v>
      </c>
      <c r="BL6" s="63" t="n">
        <f aca="false">SUM(BL8:BL17)</f>
        <v>0.1068820313</v>
      </c>
      <c r="BM6" s="63" t="n">
        <f aca="false">SUM(BM8:BM17)</f>
        <v>0.1100999807</v>
      </c>
      <c r="BN6" s="63" t="n">
        <f aca="false">SUM(BN8:BN17)</f>
        <v>0.1133639293</v>
      </c>
      <c r="BO6" s="63" t="n">
        <f aca="false">SUM(BO8:BO17)</f>
        <v>0.1166744987</v>
      </c>
      <c r="BP6" s="63" t="n">
        <f aca="false">SUM(BP8:BP17)</f>
        <v>0.1200323187</v>
      </c>
      <c r="BQ6" s="63" t="n">
        <f aca="false">SUM(BQ8:BQ17)</f>
        <v>0.1234380272</v>
      </c>
      <c r="BR6" s="63" t="n">
        <f aca="false">SUM(BR8:BR17)</f>
        <v>0.1268922706</v>
      </c>
      <c r="BS6" s="64" t="n">
        <f aca="false">SUM(BS8:BS17)</f>
        <v>0.1303957037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22.86</v>
      </c>
      <c r="F7" s="66" t="n">
        <v>22.86</v>
      </c>
      <c r="G7" s="66" t="n">
        <v>22.86</v>
      </c>
      <c r="H7" s="66" t="n">
        <v>22.86</v>
      </c>
      <c r="I7" s="67" t="n">
        <v>25.64</v>
      </c>
      <c r="J7" s="56"/>
      <c r="K7" s="68" t="n">
        <v>25.64</v>
      </c>
      <c r="L7" s="69" t="n">
        <v>25.64</v>
      </c>
      <c r="M7" s="69" t="n">
        <v>25.64</v>
      </c>
      <c r="N7" s="69" t="n">
        <v>25.64</v>
      </c>
      <c r="O7" s="69" t="n">
        <v>25.64</v>
      </c>
      <c r="P7" s="69" t="n">
        <v>25.64</v>
      </c>
      <c r="Q7" s="69" t="n">
        <v>25.64</v>
      </c>
      <c r="R7" s="69" t="n">
        <v>25.64</v>
      </c>
      <c r="S7" s="69" t="n">
        <v>25.64</v>
      </c>
      <c r="T7" s="69" t="n">
        <v>25.64</v>
      </c>
      <c r="U7" s="69" t="n">
        <v>25.64</v>
      </c>
      <c r="V7" s="69" t="n">
        <v>25.64</v>
      </c>
      <c r="W7" s="69" t="n">
        <v>25.64</v>
      </c>
      <c r="X7" s="69" t="n">
        <v>25.64</v>
      </c>
      <c r="Y7" s="69" t="n">
        <v>25.64</v>
      </c>
      <c r="Z7" s="69" t="n">
        <v>25.64</v>
      </c>
      <c r="AA7" s="69" t="n">
        <v>25.64</v>
      </c>
      <c r="AB7" s="69" t="n">
        <v>25.64</v>
      </c>
      <c r="AC7" s="69" t="n">
        <v>25.64</v>
      </c>
      <c r="AD7" s="69" t="n">
        <v>25.64</v>
      </c>
      <c r="AE7" s="69" t="n">
        <v>25.64</v>
      </c>
      <c r="AF7" s="69" t="n">
        <v>25.64</v>
      </c>
      <c r="AG7" s="69" t="n">
        <v>25.64</v>
      </c>
      <c r="AH7" s="69" t="n">
        <v>25.64</v>
      </c>
      <c r="AI7" s="70" t="n">
        <v>25.64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45.73</v>
      </c>
      <c r="F8" s="74" t="n">
        <v>45.73</v>
      </c>
      <c r="G8" s="74" t="n">
        <v>45.73</v>
      </c>
      <c r="H8" s="74" t="n">
        <v>45.73</v>
      </c>
      <c r="I8" s="75" t="n">
        <v>49.57</v>
      </c>
      <c r="J8" s="56"/>
      <c r="K8" s="76" t="n">
        <v>49.57</v>
      </c>
      <c r="L8" s="77" t="n">
        <v>49.57</v>
      </c>
      <c r="M8" s="77" t="n">
        <v>49.57</v>
      </c>
      <c r="N8" s="77" t="n">
        <v>49.57</v>
      </c>
      <c r="O8" s="77" t="n">
        <v>49.57</v>
      </c>
      <c r="P8" s="77" t="n">
        <v>49.57</v>
      </c>
      <c r="Q8" s="77" t="n">
        <v>49.57</v>
      </c>
      <c r="R8" s="77" t="n">
        <v>49.57</v>
      </c>
      <c r="S8" s="77" t="n">
        <v>49.57</v>
      </c>
      <c r="T8" s="77" t="n">
        <v>49.57</v>
      </c>
      <c r="U8" s="77" t="n">
        <v>49.57</v>
      </c>
      <c r="V8" s="77" t="n">
        <v>49.57</v>
      </c>
      <c r="W8" s="77" t="n">
        <v>49.57</v>
      </c>
      <c r="X8" s="77" t="n">
        <v>49.57</v>
      </c>
      <c r="Y8" s="77" t="n">
        <v>49.57</v>
      </c>
      <c r="Z8" s="77" t="n">
        <v>49.57</v>
      </c>
      <c r="AA8" s="77" t="n">
        <v>49.57</v>
      </c>
      <c r="AB8" s="77" t="n">
        <v>49.57</v>
      </c>
      <c r="AC8" s="77" t="n">
        <v>49.57</v>
      </c>
      <c r="AD8" s="77" t="n">
        <v>49.57</v>
      </c>
      <c r="AE8" s="77" t="n">
        <v>49.57</v>
      </c>
      <c r="AF8" s="77" t="n">
        <v>49.57</v>
      </c>
      <c r="AG8" s="77" t="n">
        <v>49.57</v>
      </c>
      <c r="AH8" s="77" t="n">
        <v>49.57</v>
      </c>
      <c r="AI8" s="78" t="n">
        <v>49.57</v>
      </c>
      <c r="AM8" s="79" t="s">
        <v>107</v>
      </c>
      <c r="AN8" s="80" t="n">
        <f aca="false">-SUMIF($AL$21:$AL$152,$AM8,AN$21:AN$152)+SUMIF($AM$21:$AM$152,$AM8,AN$21:AN$152)</f>
        <v>-0.8980070104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-0.024288612</v>
      </c>
      <c r="AR8" s="81" t="n">
        <f aca="false">-SUMIF($AL$21:$AL$152,$AM8,AR$21:AR$152)+SUMIF($AM$21:$AM$152,$AM8,AR$21:AR$152)</f>
        <v>-0.028941756</v>
      </c>
      <c r="AS8" s="81" t="n">
        <f aca="false">-SUMIF($AL$21:$AL$152,$AM8,AS$21:AS$152)+SUMIF($AM$21:$AM$152,$AM8,AS$21:AS$152)</f>
        <v>-0.032998215</v>
      </c>
      <c r="AT8" s="81" t="n">
        <f aca="false">-SUMIF($AL$21:$AL$152,$AM8,AT$21:AT$152)+SUMIF($AM$21:$AM$152,$AM8,AT$21:AT$152)</f>
        <v>0.7623910025</v>
      </c>
      <c r="AU8" s="82" t="n">
        <f aca="false">-SUMIF($AL$21:$AL$152,$AM8,AU$21:AU$152)+SUMIF($AM$21:$AM$152,$AM8,AU$21:AU$152)</f>
        <v>-0.088168784</v>
      </c>
      <c r="AV8" s="82" t="n">
        <f aca="false">-SUMIF($AL$21:$AL$152,$AM8,AV$21:AV$152)+SUMIF($AM$21:$AM$152,$AM8,AV$21:AV$152)</f>
        <v>-0.021260915</v>
      </c>
      <c r="AW8" s="82" t="n">
        <f aca="false">-SUMIF($AL$21:$AL$152,$AM8,AW$21:AW$152)+SUMIF($AM$21:$AM$152,$AM8,AW$21:AW$152)</f>
        <v>-0.0153756391</v>
      </c>
      <c r="AX8" s="82" t="n">
        <f aca="false">-SUMIF($AL$21:$AL$152,$AM8,AX$21:AX$152)+SUMIF($AM$21:$AM$152,$AM8,AX$21:AX$152)</f>
        <v>-0.0429402692</v>
      </c>
      <c r="AY8" s="82" t="n">
        <f aca="false">-SUMIF($AL$21:$AL$152,$AM8,AY$21:AY$152)+SUMIF($AM$21:$AM$152,$AM8,AY$21:AY$152)</f>
        <v>-0.0351377557</v>
      </c>
      <c r="AZ8" s="82" t="n">
        <f aca="false">-SUMIF($AL$21:$AL$152,$AM8,AZ$21:AZ$152)+SUMIF($AM$21:$AM$152,$AM8,AZ$21:AZ$152)</f>
        <v>-0.0113070001</v>
      </c>
      <c r="BA8" s="82" t="n">
        <f aca="false">-SUMIF($AL$21:$AL$152,$AM8,BA$21:BA$152)+SUMIF($AM$21:$AM$152,$AM8,BA$21:BA$152)</f>
        <v>0.0228852599</v>
      </c>
      <c r="BB8" s="82" t="n">
        <f aca="false">-SUMIF($AL$21:$AL$152,$AM8,BB$21:BB$152)+SUMIF($AM$21:$AM$152,$AM8,BB$21:BB$152)</f>
        <v>0.0358361811</v>
      </c>
      <c r="BC8" s="82" t="n">
        <f aca="false">-SUMIF($AL$21:$AL$152,$AM8,BC$21:BC$152)+SUMIF($AM$21:$AM$152,$AM8,BC$21:BC$152)</f>
        <v>0.0293717385</v>
      </c>
      <c r="BD8" s="83" t="n">
        <f aca="false">-SUMIF($AL$21:$AL$152,$AM8,BD$21:BD$152)+SUMIF($AM$21:$AM$152,$AM8,BD$21:BD$152)</f>
        <v>0.0367337048</v>
      </c>
      <c r="BE8" s="83" t="n">
        <f aca="false">-SUMIF($AL$21:$AL$152,$AM8,BE$21:BE$152)+SUMIF($AM$21:$AM$152,$AM8,BE$21:BE$152)</f>
        <v>0.0269622619</v>
      </c>
      <c r="BF8" s="83" t="n">
        <f aca="false">-SUMIF($AL$21:$AL$152,$AM8,BF$21:BF$152)+SUMIF($AM$21:$AM$152,$AM8,BF$21:BF$152)</f>
        <v>0.0402827292</v>
      </c>
      <c r="BG8" s="83" t="n">
        <f aca="false">-SUMIF($AL$21:$AL$152,$AM8,BG$21:BG$152)+SUMIF($AM$21:$AM$152,$AM8,BG$21:BG$152)</f>
        <v>0.0406859606</v>
      </c>
      <c r="BH8" s="83" t="n">
        <f aca="false">-SUMIF($AL$21:$AL$152,$AM8,BH$21:BH$152)+SUMIF($AM$21:$AM$152,$AM8,BH$21:BH$152)</f>
        <v>0.048944457</v>
      </c>
      <c r="BI8" s="83" t="n">
        <f aca="false">-SUMIF($AL$21:$AL$152,$AM8,BI$21:BI$152)+SUMIF($AM$21:$AM$152,$AM8,BI$21:BI$152)</f>
        <v>0.0539348016</v>
      </c>
      <c r="BJ8" s="83" t="n">
        <f aca="false">-SUMIF($AL$21:$AL$152,$AM8,BJ$21:BJ$152)+SUMIF($AM$21:$AM$152,$AM8,BJ$21:BJ$152)</f>
        <v>0.0530740216</v>
      </c>
      <c r="BK8" s="83" t="n">
        <f aca="false">-SUMIF($AL$21:$AL$152,$AM8,BK$21:BK$152)+SUMIF($AM$21:$AM$152,$AM8,BK$21:BK$152)</f>
        <v>0.0520016311</v>
      </c>
      <c r="BL8" s="83" t="n">
        <f aca="false">-SUMIF($AL$21:$AL$152,$AM8,BL$21:BL$152)+SUMIF($AM$21:$AM$152,$AM8,BL$21:BL$152)</f>
        <v>0.0535924068</v>
      </c>
      <c r="BM8" s="83" t="n">
        <f aca="false">-SUMIF($AL$21:$AL$152,$AM8,BM$21:BM$152)+SUMIF($AM$21:$AM$152,$AM8,BM$21:BM$152)</f>
        <v>0.0552059395</v>
      </c>
      <c r="BN8" s="83" t="n">
        <f aca="false">-SUMIF($AL$21:$AL$152,$AM8,BN$21:BN$152)+SUMIF($AM$21:$AM$152,$AM8,BN$21:BN$152)</f>
        <v>0.056842537</v>
      </c>
      <c r="BO8" s="83" t="n">
        <f aca="false">-SUMIF($AL$21:$AL$152,$AM8,BO$21:BO$152)+SUMIF($AM$21:$AM$152,$AM8,BO$21:BO$152)</f>
        <v>0.0585025109</v>
      </c>
      <c r="BP8" s="83" t="n">
        <f aca="false">-SUMIF($AL$21:$AL$152,$AM8,BP$21:BP$152)+SUMIF($AM$21:$AM$152,$AM8,BP$21:BP$152)</f>
        <v>0.060186177</v>
      </c>
      <c r="BQ8" s="83" t="n">
        <f aca="false">-SUMIF($AL$21:$AL$152,$AM8,BQ$21:BQ$152)+SUMIF($AM$21:$AM$152,$AM8,BQ$21:BQ$152)</f>
        <v>0.0618938552</v>
      </c>
      <c r="BR8" s="83" t="n">
        <f aca="false">-SUMIF($AL$21:$AL$152,$AM8,BR$21:BR$152)+SUMIF($AM$21:$AM$152,$AM8,BR$21:BR$152)</f>
        <v>0.0636258696</v>
      </c>
      <c r="BS8" s="83" t="n">
        <f aca="false">-SUMIF($AL$21:$AL$152,$AM8,BS$21:BS$152)+SUMIF($AM$21:$AM$152,$AM8,BS$21:BS$152)</f>
        <v>0.0653825485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08</v>
      </c>
      <c r="AN9" s="87" t="n">
        <f aca="false">-SUMIF($AL$21:$AL$152,$AM9,AN$21:AN$152)+SUMIF($AM$21:$AM$152,$AM9,AN$21:AN$152)</f>
        <v>-0.8929335246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-0.024151388</v>
      </c>
      <c r="AR9" s="88" t="n">
        <f aca="false">-SUMIF($AL$21:$AL$152,$AM9,AR$21:AR$152)+SUMIF($AM$21:$AM$152,$AM9,AR$21:AR$152)</f>
        <v>-0.028778244</v>
      </c>
      <c r="AS9" s="88" t="n">
        <f aca="false">-SUMIF($AL$21:$AL$152,$AM9,AS$21:AS$152)+SUMIF($AM$21:$AM$152,$AM9,AS$21:AS$152)</f>
        <v>-0.032811785</v>
      </c>
      <c r="AT9" s="88" t="n">
        <f aca="false">-SUMIF($AL$21:$AL$152,$AM9,AT$21:AT$152)+SUMIF($AM$21:$AM$152,$AM9,AT$21:AT$152)</f>
        <v>0.7580837081</v>
      </c>
      <c r="AU9" s="89" t="n">
        <f aca="false">-SUMIF($AL$21:$AL$152,$AM9,AU$21:AU$152)+SUMIF($AM$21:$AM$152,$AM9,AU$21:AU$152)</f>
        <v>-0.087670655</v>
      </c>
      <c r="AV9" s="89" t="n">
        <f aca="false">-SUMIF($AL$21:$AL$152,$AM9,AV$21:AV$152)+SUMIF($AM$21:$AM$152,$AM9,AV$21:AV$152)</f>
        <v>-0.021140797</v>
      </c>
      <c r="AW9" s="89" t="n">
        <f aca="false">-SUMIF($AL$21:$AL$152,$AM9,AW$21:AW$152)+SUMIF($AM$21:$AM$152,$AM9,AW$21:AW$152)</f>
        <v>-0.0152887707</v>
      </c>
      <c r="AX9" s="89" t="n">
        <f aca="false">-SUMIF($AL$21:$AL$152,$AM9,AX$21:AX$152)+SUMIF($AM$21:$AM$152,$AM9,AX$21:AX$152)</f>
        <v>-0.0426976688</v>
      </c>
      <c r="AY9" s="89" t="n">
        <f aca="false">-SUMIF($AL$21:$AL$152,$AM9,AY$21:AY$152)+SUMIF($AM$21:$AM$152,$AM9,AY$21:AY$152)</f>
        <v>-0.0349392364</v>
      </c>
      <c r="AZ9" s="89" t="n">
        <f aca="false">-SUMIF($AL$21:$AL$152,$AM9,AZ$21:AZ$152)+SUMIF($AM$21:$AM$152,$AM9,AZ$21:AZ$152)</f>
        <v>-0.0112431192</v>
      </c>
      <c r="BA9" s="89" t="n">
        <f aca="false">-SUMIF($AL$21:$AL$152,$AM9,BA$21:BA$152)+SUMIF($AM$21:$AM$152,$AM9,BA$21:BA$152)</f>
        <v>0.0227559651</v>
      </c>
      <c r="BB9" s="89" t="n">
        <f aca="false">-SUMIF($AL$21:$AL$152,$AM9,BB$21:BB$152)+SUMIF($AM$21:$AM$152,$AM9,BB$21:BB$152)</f>
        <v>0.0356337169</v>
      </c>
      <c r="BC9" s="89" t="n">
        <f aca="false">-SUMIF($AL$21:$AL$152,$AM9,BC$21:BC$152)+SUMIF($AM$21:$AM$152,$AM9,BC$21:BC$152)</f>
        <v>0.0292057969</v>
      </c>
      <c r="BD9" s="90" t="n">
        <f aca="false">-SUMIF($AL$21:$AL$152,$AM9,BD$21:BD$152)+SUMIF($AM$21:$AM$152,$AM9,BD$21:BD$152)</f>
        <v>0.0365261694</v>
      </c>
      <c r="BE9" s="90" t="n">
        <f aca="false">-SUMIF($AL$21:$AL$152,$AM9,BE$21:BE$152)+SUMIF($AM$21:$AM$152,$AM9,BE$21:BE$152)</f>
        <v>0.0268099322</v>
      </c>
      <c r="BF9" s="90" t="n">
        <f aca="false">-SUMIF($AL$21:$AL$152,$AM9,BF$21:BF$152)+SUMIF($AM$21:$AM$152,$AM9,BF$21:BF$152)</f>
        <v>0.0400551422</v>
      </c>
      <c r="BG9" s="90" t="n">
        <f aca="false">-SUMIF($AL$21:$AL$152,$AM9,BG$21:BG$152)+SUMIF($AM$21:$AM$152,$AM9,BG$21:BG$152)</f>
        <v>0.0404560957</v>
      </c>
      <c r="BH9" s="90" t="n">
        <f aca="false">-SUMIF($AL$21:$AL$152,$AM9,BH$21:BH$152)+SUMIF($AM$21:$AM$152,$AM9,BH$21:BH$152)</f>
        <v>0.048667934</v>
      </c>
      <c r="BI9" s="90" t="n">
        <f aca="false">-SUMIF($AL$21:$AL$152,$AM9,BI$21:BI$152)+SUMIF($AM$21:$AM$152,$AM9,BI$21:BI$152)</f>
        <v>0.0536300847</v>
      </c>
      <c r="BJ9" s="90" t="n">
        <f aca="false">-SUMIF($AL$21:$AL$152,$AM9,BJ$21:BJ$152)+SUMIF($AM$21:$AM$152,$AM9,BJ$21:BJ$152)</f>
        <v>0.0527741683</v>
      </c>
      <c r="BK9" s="90" t="n">
        <f aca="false">-SUMIF($AL$21:$AL$152,$AM9,BK$21:BK$152)+SUMIF($AM$21:$AM$152,$AM9,BK$21:BK$152)</f>
        <v>0.0517078362</v>
      </c>
      <c r="BL9" s="90" t="n">
        <f aca="false">-SUMIF($AL$21:$AL$152,$AM9,BL$21:BL$152)+SUMIF($AM$21:$AM$152,$AM9,BL$21:BL$152)</f>
        <v>0.0532896245</v>
      </c>
      <c r="BM9" s="90" t="n">
        <f aca="false">-SUMIF($AL$21:$AL$152,$AM9,BM$21:BM$152)+SUMIF($AM$21:$AM$152,$AM9,BM$21:BM$152)</f>
        <v>0.0548940412</v>
      </c>
      <c r="BN9" s="90" t="n">
        <f aca="false">-SUMIF($AL$21:$AL$152,$AM9,BN$21:BN$152)+SUMIF($AM$21:$AM$152,$AM9,BN$21:BN$152)</f>
        <v>0.0565213923</v>
      </c>
      <c r="BO9" s="90" t="n">
        <f aca="false">-SUMIF($AL$21:$AL$152,$AM9,BO$21:BO$152)+SUMIF($AM$21:$AM$152,$AM9,BO$21:BO$152)</f>
        <v>0.0581719878</v>
      </c>
      <c r="BP9" s="90" t="n">
        <f aca="false">-SUMIF($AL$21:$AL$152,$AM9,BP$21:BP$152)+SUMIF($AM$21:$AM$152,$AM9,BP$21:BP$152)</f>
        <v>0.0598461417</v>
      </c>
      <c r="BQ9" s="90" t="n">
        <f aca="false">-SUMIF($AL$21:$AL$152,$AM9,BQ$21:BQ$152)+SUMIF($AM$21:$AM$152,$AM9,BQ$21:BQ$152)</f>
        <v>0.061544172</v>
      </c>
      <c r="BR9" s="90" t="n">
        <f aca="false">-SUMIF($AL$21:$AL$152,$AM9,BR$21:BR$152)+SUMIF($AM$21:$AM$152,$AM9,BR$21:BR$152)</f>
        <v>0.063266401</v>
      </c>
      <c r="BS9" s="90" t="n">
        <f aca="false">-SUMIF($AL$21:$AL$152,$AM9,BS$21:BS$152)+SUMIF($AM$21:$AM$152,$AM9,BS$21:BS$152)</f>
        <v>0.0650131552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1</v>
      </c>
      <c r="AL21" s="116" t="s">
        <v>52</v>
      </c>
      <c r="AM21" s="116" t="s">
        <v>107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-0.063396153</v>
      </c>
      <c r="AV21" s="118" t="n">
        <v>-0.00108929</v>
      </c>
      <c r="AW21" s="118" t="n">
        <v>-0.001633934</v>
      </c>
      <c r="AX21" s="118" t="n">
        <v>-0.036421293</v>
      </c>
      <c r="AY21" s="118" t="n">
        <v>-0.019607213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1</v>
      </c>
      <c r="AL22" s="121" t="s">
        <v>52</v>
      </c>
      <c r="AM22" s="121" t="s">
        <v>108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-0.063037983</v>
      </c>
      <c r="AV22" s="123" t="n">
        <v>-0.001083135</v>
      </c>
      <c r="AW22" s="123" t="n">
        <v>-0.001624703</v>
      </c>
      <c r="AX22" s="123" t="n">
        <v>-0.036215523</v>
      </c>
      <c r="AY22" s="123" t="n">
        <v>-0.019496437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06</v>
      </c>
      <c r="AL23" s="121" t="s">
        <v>107</v>
      </c>
      <c r="AM23" s="121" t="s">
        <v>100</v>
      </c>
      <c r="AN23" s="122" t="n">
        <v>0.1993045095</v>
      </c>
      <c r="AO23" s="122" t="n">
        <v>0</v>
      </c>
      <c r="AP23" s="122" t="n">
        <v>0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06</v>
      </c>
      <c r="AL24" s="121" t="s">
        <v>107</v>
      </c>
      <c r="AM24" s="121" t="s">
        <v>101</v>
      </c>
      <c r="AN24" s="122" t="n">
        <v>0.2496989957</v>
      </c>
      <c r="AO24" s="122" t="n">
        <v>0</v>
      </c>
      <c r="AP24" s="122" t="n">
        <v>0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06</v>
      </c>
      <c r="AL25" s="121" t="s">
        <v>108</v>
      </c>
      <c r="AM25" s="121" t="s">
        <v>100</v>
      </c>
      <c r="AN25" s="122" t="n">
        <v>0.1981784953</v>
      </c>
      <c r="AO25" s="122" t="n">
        <v>0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06</v>
      </c>
      <c r="AL26" s="121" t="s">
        <v>108</v>
      </c>
      <c r="AM26" s="121" t="s">
        <v>101</v>
      </c>
      <c r="AN26" s="122" t="n">
        <v>0.248288267</v>
      </c>
      <c r="AO26" s="122" t="n">
        <v>0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10</v>
      </c>
      <c r="AL27" s="121" t="s">
        <v>107</v>
      </c>
      <c r="AM27" s="121" t="s">
        <v>100</v>
      </c>
      <c r="AN27" s="122" t="n">
        <v>0.1993045095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10</v>
      </c>
      <c r="AL28" s="121" t="s">
        <v>107</v>
      </c>
      <c r="AM28" s="121" t="s">
        <v>101</v>
      </c>
      <c r="AN28" s="122" t="n">
        <v>0.2496989957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10</v>
      </c>
      <c r="AL29" s="121" t="s">
        <v>108</v>
      </c>
      <c r="AM29" s="121" t="s">
        <v>100</v>
      </c>
      <c r="AN29" s="122" t="n">
        <v>0.1981784953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10</v>
      </c>
      <c r="AL30" s="121" t="s">
        <v>108</v>
      </c>
      <c r="AM30" s="121" t="s">
        <v>101</v>
      </c>
      <c r="AN30" s="122" t="n">
        <v>0.248288267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11</v>
      </c>
      <c r="AL31" s="121" t="s">
        <v>100</v>
      </c>
      <c r="AM31" s="121" t="s">
        <v>107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.7642612855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11</v>
      </c>
      <c r="AL32" s="121" t="s">
        <v>100</v>
      </c>
      <c r="AM32" s="121" t="s">
        <v>108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.7599434251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124</v>
      </c>
      <c r="AL33" s="121" t="s">
        <v>52</v>
      </c>
      <c r="AM33" s="121" t="s">
        <v>107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24</v>
      </c>
      <c r="AL34" s="121" t="s">
        <v>52</v>
      </c>
      <c r="AM34" s="121" t="s">
        <v>108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67</v>
      </c>
      <c r="AL35" s="121" t="s">
        <v>52</v>
      </c>
      <c r="AM35" s="121" t="s">
        <v>107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.0328465189</v>
      </c>
      <c r="AX35" s="123" t="n">
        <v>0.0589414598</v>
      </c>
      <c r="AY35" s="123" t="n">
        <v>0.0771055653</v>
      </c>
      <c r="AZ35" s="123" t="n">
        <v>0.0862097989</v>
      </c>
      <c r="BA35" s="123" t="n">
        <v>0.0902919189</v>
      </c>
      <c r="BB35" s="123" t="n">
        <v>0.0896068111</v>
      </c>
      <c r="BC35" s="123" t="n">
        <v>0.0888422505</v>
      </c>
      <c r="BD35" s="123" t="n">
        <v>0.0902615828</v>
      </c>
      <c r="BE35" s="123" t="n">
        <v>0.0917013489</v>
      </c>
      <c r="BF35" s="123" t="n">
        <v>0.0931618262</v>
      </c>
      <c r="BG35" s="123" t="n">
        <v>0.0946432956</v>
      </c>
      <c r="BH35" s="123" t="n">
        <v>0.096146042</v>
      </c>
      <c r="BI35" s="123" t="n">
        <v>0.0976703536</v>
      </c>
      <c r="BJ35" s="123" t="n">
        <v>0.0992165226</v>
      </c>
      <c r="BK35" s="123" t="n">
        <v>0.1007848451</v>
      </c>
      <c r="BL35" s="123" t="n">
        <v>0.1023756208</v>
      </c>
      <c r="BM35" s="123" t="n">
        <v>0.1039891535</v>
      </c>
      <c r="BN35" s="123" t="n">
        <v>0.105625751</v>
      </c>
      <c r="BO35" s="123" t="n">
        <v>0.1072857249</v>
      </c>
      <c r="BP35" s="123" t="n">
        <v>0.108969391</v>
      </c>
      <c r="BQ35" s="123" t="n">
        <v>0.1106770692</v>
      </c>
      <c r="BR35" s="123" t="n">
        <v>0.1124090836</v>
      </c>
      <c r="BS35" s="124" t="n">
        <v>0.1141657625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67</v>
      </c>
      <c r="AL36" s="121" t="s">
        <v>52</v>
      </c>
      <c r="AM36" s="121" t="s">
        <v>108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.0326609453</v>
      </c>
      <c r="AX36" s="123" t="n">
        <v>0.0586084572</v>
      </c>
      <c r="AY36" s="123" t="n">
        <v>0.0766699406</v>
      </c>
      <c r="AZ36" s="123" t="n">
        <v>0.0857227378</v>
      </c>
      <c r="BA36" s="123" t="n">
        <v>0.0897817951</v>
      </c>
      <c r="BB36" s="123" t="n">
        <v>0.0891005579</v>
      </c>
      <c r="BC36" s="123" t="n">
        <v>0.0883403169</v>
      </c>
      <c r="BD36" s="123" t="n">
        <v>0.0897516304</v>
      </c>
      <c r="BE36" s="123" t="n">
        <v>0.0911832622</v>
      </c>
      <c r="BF36" s="123" t="n">
        <v>0.0926354882</v>
      </c>
      <c r="BG36" s="123" t="n">
        <v>0.0941085877</v>
      </c>
      <c r="BH36" s="123" t="n">
        <v>0.095602844</v>
      </c>
      <c r="BI36" s="123" t="n">
        <v>0.0971185437</v>
      </c>
      <c r="BJ36" s="123" t="n">
        <v>0.0986559773</v>
      </c>
      <c r="BK36" s="123" t="n">
        <v>0.1002154392</v>
      </c>
      <c r="BL36" s="123" t="n">
        <v>0.1017972275</v>
      </c>
      <c r="BM36" s="123" t="n">
        <v>0.1034016442</v>
      </c>
      <c r="BN36" s="123" t="n">
        <v>0.1050289953</v>
      </c>
      <c r="BO36" s="123" t="n">
        <v>0.1066795908</v>
      </c>
      <c r="BP36" s="123" t="n">
        <v>0.1083537447</v>
      </c>
      <c r="BQ36" s="123" t="n">
        <v>0.110051775</v>
      </c>
      <c r="BR36" s="123" t="n">
        <v>0.111774004</v>
      </c>
      <c r="BS36" s="124" t="n">
        <v>0.1135207582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68</v>
      </c>
      <c r="AL37" s="121" t="s">
        <v>52</v>
      </c>
      <c r="AM37" s="121" t="s">
        <v>107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-0.011634475</v>
      </c>
      <c r="AV37" s="123" t="n">
        <v>-0.005435205</v>
      </c>
      <c r="AW37" s="123" t="n">
        <v>-0.029945007</v>
      </c>
      <c r="AX37" s="123" t="n">
        <v>-0.047198467</v>
      </c>
      <c r="AY37" s="123" t="n">
        <v>-0.073091341</v>
      </c>
      <c r="AZ37" s="123" t="n">
        <v>-0.076926549</v>
      </c>
      <c r="BA37" s="123" t="n">
        <v>-0.04584912</v>
      </c>
      <c r="BB37" s="123" t="n">
        <v>-0.032924069</v>
      </c>
      <c r="BC37" s="123" t="n">
        <v>-0.038292683</v>
      </c>
      <c r="BD37" s="123" t="n">
        <v>-0.037323639</v>
      </c>
      <c r="BE37" s="123" t="n">
        <v>-0.045329544</v>
      </c>
      <c r="BF37" s="123" t="n">
        <v>-0.033469554</v>
      </c>
      <c r="BG37" s="123" t="n">
        <v>-0.034547792</v>
      </c>
      <c r="BH37" s="123" t="n">
        <v>-0.027792042</v>
      </c>
      <c r="BI37" s="123" t="n">
        <v>-0.024326009</v>
      </c>
      <c r="BJ37" s="123" t="n">
        <v>-0.026732958</v>
      </c>
      <c r="BK37" s="123" t="n">
        <v>-0.029373671</v>
      </c>
      <c r="BL37" s="123" t="n">
        <v>-0.029373671</v>
      </c>
      <c r="BM37" s="123" t="n">
        <v>-0.029373671</v>
      </c>
      <c r="BN37" s="123" t="n">
        <v>-0.029373671</v>
      </c>
      <c r="BO37" s="123" t="n">
        <v>-0.029373671</v>
      </c>
      <c r="BP37" s="123" t="n">
        <v>-0.029373671</v>
      </c>
      <c r="BQ37" s="123" t="n">
        <v>-0.029373671</v>
      </c>
      <c r="BR37" s="123" t="n">
        <v>-0.029373671</v>
      </c>
      <c r="BS37" s="124" t="n">
        <v>-0.029373671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68</v>
      </c>
      <c r="AL38" s="121" t="s">
        <v>52</v>
      </c>
      <c r="AM38" s="121" t="s">
        <v>108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-0.011568743</v>
      </c>
      <c r="AV38" s="123" t="n">
        <v>-0.005404498</v>
      </c>
      <c r="AW38" s="123" t="n">
        <v>-0.029775826</v>
      </c>
      <c r="AX38" s="123" t="n">
        <v>-0.046931809</v>
      </c>
      <c r="AY38" s="123" t="n">
        <v>-0.072678395</v>
      </c>
      <c r="AZ38" s="123" t="n">
        <v>-0.076491936</v>
      </c>
      <c r="BA38" s="123" t="n">
        <v>-0.045590085</v>
      </c>
      <c r="BB38" s="123" t="n">
        <v>-0.032738057</v>
      </c>
      <c r="BC38" s="123" t="n">
        <v>-0.03807634</v>
      </c>
      <c r="BD38" s="123" t="n">
        <v>-0.037112771</v>
      </c>
      <c r="BE38" s="123" t="n">
        <v>-0.045073445</v>
      </c>
      <c r="BF38" s="123" t="n">
        <v>-0.033280461</v>
      </c>
      <c r="BG38" s="123" t="n">
        <v>-0.034352607</v>
      </c>
      <c r="BH38" s="123" t="n">
        <v>-0.027635025</v>
      </c>
      <c r="BI38" s="123" t="n">
        <v>-0.024188574</v>
      </c>
      <c r="BJ38" s="123" t="n">
        <v>-0.026581924</v>
      </c>
      <c r="BK38" s="123" t="n">
        <v>-0.029207718</v>
      </c>
      <c r="BL38" s="123" t="n">
        <v>-0.029207718</v>
      </c>
      <c r="BM38" s="123" t="n">
        <v>-0.029207718</v>
      </c>
      <c r="BN38" s="123" t="n">
        <v>-0.029207718</v>
      </c>
      <c r="BO38" s="123" t="n">
        <v>-0.029207718</v>
      </c>
      <c r="BP38" s="123" t="n">
        <v>-0.029207718</v>
      </c>
      <c r="BQ38" s="123" t="n">
        <v>-0.029207718</v>
      </c>
      <c r="BR38" s="123" t="n">
        <v>-0.029207718</v>
      </c>
      <c r="BS38" s="124" t="n">
        <v>-0.029207718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69</v>
      </c>
      <c r="AL39" s="121" t="s">
        <v>52</v>
      </c>
      <c r="AM39" s="121" t="s">
        <v>107</v>
      </c>
      <c r="AN39" s="122" t="n">
        <v>0</v>
      </c>
      <c r="AO39" s="122" t="n">
        <v>0</v>
      </c>
      <c r="AP39" s="122" t="n">
        <v>0</v>
      </c>
      <c r="AQ39" s="122" t="n">
        <v>-0.024288612</v>
      </c>
      <c r="AR39" s="122" t="n">
        <v>-0.028941756</v>
      </c>
      <c r="AS39" s="122" t="n">
        <v>-0.032998215</v>
      </c>
      <c r="AT39" s="122" t="n">
        <v>-0.001870283</v>
      </c>
      <c r="AU39" s="123" t="n">
        <v>-0.013138156</v>
      </c>
      <c r="AV39" s="123" t="n">
        <v>-0.01473642</v>
      </c>
      <c r="AW39" s="123" t="n">
        <v>-0.016643217</v>
      </c>
      <c r="AX39" s="123" t="n">
        <v>-0.018261969</v>
      </c>
      <c r="AY39" s="123" t="n">
        <v>-0.019544767</v>
      </c>
      <c r="AZ39" s="123" t="n">
        <v>-0.02059025</v>
      </c>
      <c r="BA39" s="123" t="n">
        <v>-0.021557539</v>
      </c>
      <c r="BB39" s="123" t="n">
        <v>-0.020846561</v>
      </c>
      <c r="BC39" s="123" t="n">
        <v>-0.021177829</v>
      </c>
      <c r="BD39" s="123" t="n">
        <v>-0.016204239</v>
      </c>
      <c r="BE39" s="123" t="n">
        <v>-0.019409543</v>
      </c>
      <c r="BF39" s="123" t="n">
        <v>-0.019409543</v>
      </c>
      <c r="BG39" s="123" t="n">
        <v>-0.019409543</v>
      </c>
      <c r="BH39" s="123" t="n">
        <v>-0.019409543</v>
      </c>
      <c r="BI39" s="123" t="n">
        <v>-0.019409543</v>
      </c>
      <c r="BJ39" s="123" t="n">
        <v>-0.019409543</v>
      </c>
      <c r="BK39" s="123" t="n">
        <v>-0.019409543</v>
      </c>
      <c r="BL39" s="123" t="n">
        <v>-0.019409543</v>
      </c>
      <c r="BM39" s="123" t="n">
        <v>-0.019409543</v>
      </c>
      <c r="BN39" s="123" t="n">
        <v>-0.019409543</v>
      </c>
      <c r="BO39" s="123" t="n">
        <v>-0.019409543</v>
      </c>
      <c r="BP39" s="123" t="n">
        <v>-0.019409543</v>
      </c>
      <c r="BQ39" s="123" t="n">
        <v>-0.019409543</v>
      </c>
      <c r="BR39" s="123" t="n">
        <v>-0.019409543</v>
      </c>
      <c r="BS39" s="124" t="n">
        <v>-0.019409543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69</v>
      </c>
      <c r="AL40" s="121" t="s">
        <v>52</v>
      </c>
      <c r="AM40" s="121" t="s">
        <v>108</v>
      </c>
      <c r="AN40" s="122" t="n">
        <v>0</v>
      </c>
      <c r="AO40" s="122" t="n">
        <v>0</v>
      </c>
      <c r="AP40" s="122" t="n">
        <v>0</v>
      </c>
      <c r="AQ40" s="122" t="n">
        <v>-0.024151388</v>
      </c>
      <c r="AR40" s="122" t="n">
        <v>-0.028778244</v>
      </c>
      <c r="AS40" s="122" t="n">
        <v>-0.032811785</v>
      </c>
      <c r="AT40" s="122" t="n">
        <v>-0.001859717</v>
      </c>
      <c r="AU40" s="123" t="n">
        <v>-0.013063929</v>
      </c>
      <c r="AV40" s="123" t="n">
        <v>-0.014653164</v>
      </c>
      <c r="AW40" s="123" t="n">
        <v>-0.016549187</v>
      </c>
      <c r="AX40" s="123" t="n">
        <v>-0.018158794</v>
      </c>
      <c r="AY40" s="123" t="n">
        <v>-0.019434345</v>
      </c>
      <c r="AZ40" s="123" t="n">
        <v>-0.020473921</v>
      </c>
      <c r="BA40" s="123" t="n">
        <v>-0.021435745</v>
      </c>
      <c r="BB40" s="123" t="n">
        <v>-0.020728784</v>
      </c>
      <c r="BC40" s="123" t="n">
        <v>-0.02105818</v>
      </c>
      <c r="BD40" s="123" t="n">
        <v>-0.01611269</v>
      </c>
      <c r="BE40" s="123" t="n">
        <v>-0.019299885</v>
      </c>
      <c r="BF40" s="123" t="n">
        <v>-0.019299885</v>
      </c>
      <c r="BG40" s="123" t="n">
        <v>-0.019299885</v>
      </c>
      <c r="BH40" s="123" t="n">
        <v>-0.019299885</v>
      </c>
      <c r="BI40" s="123" t="n">
        <v>-0.019299885</v>
      </c>
      <c r="BJ40" s="123" t="n">
        <v>-0.019299885</v>
      </c>
      <c r="BK40" s="123" t="n">
        <v>-0.019299885</v>
      </c>
      <c r="BL40" s="123" t="n">
        <v>-0.019299885</v>
      </c>
      <c r="BM40" s="123" t="n">
        <v>-0.019299885</v>
      </c>
      <c r="BN40" s="123" t="n">
        <v>-0.019299885</v>
      </c>
      <c r="BO40" s="123" t="n">
        <v>-0.019299885</v>
      </c>
      <c r="BP40" s="123" t="n">
        <v>-0.019299885</v>
      </c>
      <c r="BQ40" s="123" t="n">
        <v>-0.019299885</v>
      </c>
      <c r="BR40" s="123" t="n">
        <v>-0.019299885</v>
      </c>
      <c r="BS40" s="124" t="n">
        <v>-0.019299885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70</v>
      </c>
      <c r="C54" s="126"/>
      <c r="D54" s="126"/>
      <c r="E54" s="127"/>
      <c r="F54" s="126"/>
      <c r="G54" s="126"/>
      <c r="H54" s="126"/>
      <c r="I54" s="126"/>
      <c r="J54" s="128"/>
      <c r="K54" s="129" t="s">
        <v>71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72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1443119526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12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8372</v>
      </c>
      <c r="B60" s="141" t="n">
        <f aca="false">A60*(1+L60)</f>
        <v>0.9677050384</v>
      </c>
      <c r="C60" s="141" t="n">
        <f aca="false">B60*(1+M60)</f>
        <v>0.95720543873336</v>
      </c>
      <c r="D60" s="141" t="n">
        <f aca="false">C60*(1+N60)</f>
        <v>0.952017385255425</v>
      </c>
      <c r="E60" s="141" t="n">
        <f aca="false">D60*(1+O60)</f>
        <v>0.952017385255425</v>
      </c>
      <c r="F60" s="141" t="n">
        <f aca="false">E60*(1+P60)</f>
        <v>0.952017385255425</v>
      </c>
      <c r="G60" s="141" t="n">
        <f aca="false">F60*(1+Q60)</f>
        <v>0.952017385255425</v>
      </c>
      <c r="H60" s="141" t="n">
        <f aca="false">G60*(1+R60)</f>
        <v>0.952017385255425</v>
      </c>
      <c r="I60" s="141" t="n">
        <f aca="false">H60*(1+S60)</f>
        <v>0.952017385255425</v>
      </c>
      <c r="J60" s="141" t="n">
        <f aca="false">I60*(1+T60)</f>
        <v>0.952017385255425</v>
      </c>
      <c r="K60" s="142" t="n">
        <v>-0.01628</v>
      </c>
      <c r="L60" s="143" t="n">
        <v>-0.01628</v>
      </c>
      <c r="M60" s="143" t="n">
        <v>-0.01085</v>
      </c>
      <c r="N60" s="143" t="n">
        <v>-0.00542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74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75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Pelican 33_11kV</v>
      </c>
      <c r="C65" s="153" t="s">
        <v>76</v>
      </c>
      <c r="D65" s="153"/>
      <c r="E65" s="154" t="s">
        <v>77</v>
      </c>
      <c r="F65" s="154"/>
      <c r="G65" s="154"/>
      <c r="H65" s="154" t="s">
        <v>78</v>
      </c>
      <c r="I65" s="155" t="n">
        <v>0</v>
      </c>
      <c r="J65" s="156"/>
      <c r="K65" s="157" t="n">
        <v>588.6662</v>
      </c>
      <c r="L65" s="158" t="n">
        <v>576.8552</v>
      </c>
      <c r="M65" s="158" t="n">
        <v>568.9837</v>
      </c>
      <c r="N65" s="158" t="n">
        <v>561.4005</v>
      </c>
      <c r="O65" s="158" t="n">
        <v>557.7224</v>
      </c>
      <c r="P65" s="158" t="n">
        <v>556.5388</v>
      </c>
      <c r="Q65" s="158" t="n">
        <v>558.9344</v>
      </c>
      <c r="R65" s="158" t="n">
        <v>562.6856</v>
      </c>
      <c r="S65" s="158" t="n">
        <v>565.7601</v>
      </c>
      <c r="T65" s="158" t="n">
        <v>569.6053</v>
      </c>
      <c r="U65" s="158" t="n">
        <v>572.4276</v>
      </c>
      <c r="V65" s="158" t="n">
        <v>576.6442</v>
      </c>
      <c r="W65" s="158" t="n">
        <v>580.9031</v>
      </c>
      <c r="X65" s="158" t="n">
        <v>586.0264</v>
      </c>
      <c r="Y65" s="158" t="n">
        <v>591.6721</v>
      </c>
      <c r="Z65" s="158" t="n">
        <v>597.2277</v>
      </c>
      <c r="AA65" s="158" t="n">
        <v>602.671</v>
      </c>
      <c r="AB65" s="158" t="n">
        <v>608.2809</v>
      </c>
      <c r="AC65" s="158" t="n">
        <v>614.0596</v>
      </c>
      <c r="AD65" s="158" t="n">
        <v>620.0097</v>
      </c>
      <c r="AE65" s="158" t="n">
        <v>626.1335</v>
      </c>
      <c r="AF65" s="158" t="n">
        <v>632.4336</v>
      </c>
      <c r="AG65" s="158" t="n">
        <v>638.9124</v>
      </c>
      <c r="AH65" s="158" t="n">
        <v>645.5725</v>
      </c>
      <c r="AI65" s="159" t="n">
        <v>652.4165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79</v>
      </c>
      <c r="F66" s="160"/>
      <c r="G66" s="160"/>
      <c r="H66" s="160" t="s">
        <v>80</v>
      </c>
      <c r="I66" s="161" t="n">
        <v>10.237</v>
      </c>
      <c r="J66" s="162" t="n">
        <v>11.58</v>
      </c>
      <c r="K66" s="163" t="n">
        <v>11.21559</v>
      </c>
      <c r="L66" s="164" t="n">
        <v>10.99056</v>
      </c>
      <c r="M66" s="164" t="n">
        <v>10.84059</v>
      </c>
      <c r="N66" s="164" t="n">
        <v>10.69611</v>
      </c>
      <c r="O66" s="164" t="n">
        <v>10.62604</v>
      </c>
      <c r="P66" s="164" t="n">
        <v>10.60349</v>
      </c>
      <c r="Q66" s="164" t="n">
        <v>10.64913</v>
      </c>
      <c r="R66" s="164" t="n">
        <v>10.7206</v>
      </c>
      <c r="S66" s="164" t="n">
        <v>10.77917</v>
      </c>
      <c r="T66" s="164" t="n">
        <v>10.85243</v>
      </c>
      <c r="U66" s="164" t="n">
        <v>10.90621</v>
      </c>
      <c r="V66" s="164" t="n">
        <v>10.98654</v>
      </c>
      <c r="W66" s="164" t="n">
        <v>11.06769</v>
      </c>
      <c r="X66" s="164" t="n">
        <v>11.1653</v>
      </c>
      <c r="Y66" s="164" t="n">
        <v>11.27286</v>
      </c>
      <c r="Z66" s="164" t="n">
        <v>11.37871</v>
      </c>
      <c r="AA66" s="164" t="n">
        <v>11.48242</v>
      </c>
      <c r="AB66" s="164" t="n">
        <v>11.5893</v>
      </c>
      <c r="AC66" s="164" t="n">
        <v>11.6994</v>
      </c>
      <c r="AD66" s="164" t="n">
        <v>11.81277</v>
      </c>
      <c r="AE66" s="164" t="n">
        <v>11.92944</v>
      </c>
      <c r="AF66" s="164" t="n">
        <v>12.04947</v>
      </c>
      <c r="AG66" s="164" t="n">
        <v>12.17291</v>
      </c>
      <c r="AH66" s="164" t="n">
        <v>12.2998</v>
      </c>
      <c r="AI66" s="165" t="n">
        <v>12.4302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1</v>
      </c>
      <c r="F67" s="160"/>
      <c r="G67" s="160"/>
      <c r="H67" s="160" t="s">
        <v>82</v>
      </c>
      <c r="I67" s="161" t="n">
        <v>9.581832</v>
      </c>
      <c r="J67" s="162" t="n">
        <v>10.83888</v>
      </c>
      <c r="K67" s="163" t="n">
        <v>10.4978</v>
      </c>
      <c r="L67" s="164" t="n">
        <v>10.28717</v>
      </c>
      <c r="M67" s="164" t="n">
        <v>10.14679</v>
      </c>
      <c r="N67" s="164" t="n">
        <v>10.01156</v>
      </c>
      <c r="O67" s="164" t="n">
        <v>9.945973</v>
      </c>
      <c r="P67" s="164" t="n">
        <v>9.924866</v>
      </c>
      <c r="Q67" s="164" t="n">
        <v>9.967586</v>
      </c>
      <c r="R67" s="164" t="n">
        <v>10.03448</v>
      </c>
      <c r="S67" s="164" t="n">
        <v>10.08931</v>
      </c>
      <c r="T67" s="164" t="n">
        <v>10.15788</v>
      </c>
      <c r="U67" s="164" t="n">
        <v>10.20821</v>
      </c>
      <c r="V67" s="164" t="n">
        <v>10.2834</v>
      </c>
      <c r="W67" s="164" t="n">
        <v>10.35935</v>
      </c>
      <c r="X67" s="164" t="n">
        <v>10.45072</v>
      </c>
      <c r="Y67" s="164" t="n">
        <v>10.5514</v>
      </c>
      <c r="Z67" s="164" t="n">
        <v>10.65047</v>
      </c>
      <c r="AA67" s="164" t="n">
        <v>10.74755</v>
      </c>
      <c r="AB67" s="164" t="n">
        <v>10.84759</v>
      </c>
      <c r="AC67" s="164" t="n">
        <v>10.95064</v>
      </c>
      <c r="AD67" s="164" t="n">
        <v>11.05675</v>
      </c>
      <c r="AE67" s="164" t="n">
        <v>11.16596</v>
      </c>
      <c r="AF67" s="164" t="n">
        <v>11.27831</v>
      </c>
      <c r="AG67" s="164" t="n">
        <v>11.39384</v>
      </c>
      <c r="AH67" s="164" t="n">
        <v>11.51262</v>
      </c>
      <c r="AI67" s="165" t="n">
        <v>11.63467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3</v>
      </c>
      <c r="F68" s="160"/>
      <c r="G68" s="160"/>
      <c r="H68" s="160" t="s">
        <v>84</v>
      </c>
      <c r="I68" s="161" t="n">
        <v>0</v>
      </c>
      <c r="J68" s="162"/>
      <c r="K68" s="163" t="n">
        <v>3.94789</v>
      </c>
      <c r="L68" s="164" t="n">
        <v>3.86868</v>
      </c>
      <c r="M68" s="164" t="n">
        <v>3.815889</v>
      </c>
      <c r="N68" s="164" t="n">
        <v>3.765033</v>
      </c>
      <c r="O68" s="164" t="n">
        <v>3.740366</v>
      </c>
      <c r="P68" s="164" t="n">
        <v>3.732428</v>
      </c>
      <c r="Q68" s="164" t="n">
        <v>3.748494</v>
      </c>
      <c r="R68" s="164" t="n">
        <v>3.773651</v>
      </c>
      <c r="S68" s="164" t="n">
        <v>3.79427</v>
      </c>
      <c r="T68" s="164" t="n">
        <v>3.820058</v>
      </c>
      <c r="U68" s="164" t="n">
        <v>3.838986</v>
      </c>
      <c r="V68" s="164" t="n">
        <v>3.867265</v>
      </c>
      <c r="W68" s="164" t="n">
        <v>3.895827</v>
      </c>
      <c r="X68" s="164" t="n">
        <v>3.930186</v>
      </c>
      <c r="Y68" s="164" t="n">
        <v>3.968049</v>
      </c>
      <c r="Z68" s="164" t="n">
        <v>4.005308</v>
      </c>
      <c r="AA68" s="164" t="n">
        <v>4.041813</v>
      </c>
      <c r="AB68" s="164" t="n">
        <v>4.079436</v>
      </c>
      <c r="AC68" s="164" t="n">
        <v>4.118191</v>
      </c>
      <c r="AD68" s="164" t="n">
        <v>4.158095</v>
      </c>
      <c r="AE68" s="164" t="n">
        <v>4.199165</v>
      </c>
      <c r="AF68" s="164" t="n">
        <v>4.241416</v>
      </c>
      <c r="AG68" s="164" t="n">
        <v>4.284866</v>
      </c>
      <c r="AH68" s="164" t="n">
        <v>4.329532</v>
      </c>
      <c r="AI68" s="165" t="n">
        <v>4.375431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85</v>
      </c>
      <c r="F69" s="160"/>
      <c r="G69" s="160"/>
      <c r="H69" s="160" t="s">
        <v>84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86</v>
      </c>
      <c r="F70" s="160"/>
      <c r="G70" s="160"/>
      <c r="H70" s="160"/>
      <c r="I70" s="166" t="n">
        <v>0.936</v>
      </c>
      <c r="J70" s="162"/>
      <c r="K70" s="167" t="n">
        <v>0.936</v>
      </c>
      <c r="L70" s="168" t="n">
        <v>0.936</v>
      </c>
      <c r="M70" s="168" t="n">
        <v>0.936</v>
      </c>
      <c r="N70" s="168" t="n">
        <v>0.936</v>
      </c>
      <c r="O70" s="168" t="n">
        <v>0.936</v>
      </c>
      <c r="P70" s="168" t="n">
        <v>0.936</v>
      </c>
      <c r="Q70" s="168" t="n">
        <v>0.936</v>
      </c>
      <c r="R70" s="168" t="n">
        <v>0.936</v>
      </c>
      <c r="S70" s="168" t="n">
        <v>0.936</v>
      </c>
      <c r="T70" s="168" t="n">
        <v>0.936</v>
      </c>
      <c r="U70" s="168" t="n">
        <v>0.936</v>
      </c>
      <c r="V70" s="168" t="n">
        <v>0.936</v>
      </c>
      <c r="W70" s="168" t="n">
        <v>0.936</v>
      </c>
      <c r="X70" s="168" t="n">
        <v>0.936</v>
      </c>
      <c r="Y70" s="168" t="n">
        <v>0.936</v>
      </c>
      <c r="Z70" s="168" t="n">
        <v>0.936</v>
      </c>
      <c r="AA70" s="168" t="n">
        <v>0.936</v>
      </c>
      <c r="AB70" s="168" t="n">
        <v>0.936</v>
      </c>
      <c r="AC70" s="168" t="n">
        <v>0.936</v>
      </c>
      <c r="AD70" s="168" t="n">
        <v>0.936</v>
      </c>
      <c r="AE70" s="168" t="n">
        <v>0.936</v>
      </c>
      <c r="AF70" s="168" t="n">
        <v>0.936</v>
      </c>
      <c r="AG70" s="168" t="n">
        <v>0.936</v>
      </c>
      <c r="AH70" s="168" t="n">
        <v>0.936</v>
      </c>
      <c r="AI70" s="169" t="n">
        <v>0.936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742349366</v>
      </c>
      <c r="B71" s="170" t="str">
        <f aca="false">"Diversity Factor: "&amp;ROUND(A71,2)</f>
        <v>Diversity Factor: 0.97</v>
      </c>
      <c r="C71" s="171" t="s">
        <v>87</v>
      </c>
      <c r="D71" s="171"/>
      <c r="E71" s="160" t="s">
        <v>83</v>
      </c>
      <c r="F71" s="160"/>
      <c r="G71" s="160"/>
      <c r="H71" s="160" t="s">
        <v>84</v>
      </c>
      <c r="I71" s="161" t="n">
        <v>0</v>
      </c>
      <c r="J71" s="162" t="n">
        <v>4.07616</v>
      </c>
      <c r="K71" s="172" t="n">
        <v>3.94789</v>
      </c>
      <c r="L71" s="173" t="n">
        <v>3.86868</v>
      </c>
      <c r="M71" s="173" t="n">
        <v>3.815889</v>
      </c>
      <c r="N71" s="173" t="n">
        <v>3.765033</v>
      </c>
      <c r="O71" s="173" t="n">
        <v>3.740366</v>
      </c>
      <c r="P71" s="173" t="n">
        <v>3.732428</v>
      </c>
      <c r="Q71" s="173" t="n">
        <v>3.748494</v>
      </c>
      <c r="R71" s="173" t="n">
        <v>3.773651</v>
      </c>
      <c r="S71" s="173" t="n">
        <v>3.79427</v>
      </c>
      <c r="T71" s="173" t="n">
        <v>3.820058</v>
      </c>
      <c r="U71" s="173" t="n">
        <v>3.838986</v>
      </c>
      <c r="V71" s="173" t="n">
        <v>3.867265</v>
      </c>
      <c r="W71" s="173" t="n">
        <v>3.895827</v>
      </c>
      <c r="X71" s="173" t="n">
        <v>3.930186</v>
      </c>
      <c r="Y71" s="173" t="n">
        <v>3.968049</v>
      </c>
      <c r="Z71" s="173" t="n">
        <v>4.005308</v>
      </c>
      <c r="AA71" s="173" t="n">
        <v>4.041813</v>
      </c>
      <c r="AB71" s="173" t="n">
        <v>4.079436</v>
      </c>
      <c r="AC71" s="173" t="n">
        <v>4.118191</v>
      </c>
      <c r="AD71" s="173" t="n">
        <v>4.158095</v>
      </c>
      <c r="AE71" s="173" t="n">
        <v>4.199165</v>
      </c>
      <c r="AF71" s="173" t="n">
        <v>4.241416</v>
      </c>
      <c r="AG71" s="173" t="n">
        <v>4.284866</v>
      </c>
      <c r="AH71" s="173" t="n">
        <v>4.329532</v>
      </c>
      <c r="AI71" s="174" t="n">
        <v>4.375431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86</v>
      </c>
      <c r="F72" s="175"/>
      <c r="G72" s="175"/>
      <c r="H72" s="176"/>
      <c r="I72" s="177" t="n">
        <v>0.936</v>
      </c>
      <c r="J72" s="162"/>
      <c r="K72" s="178" t="n">
        <v>0.936</v>
      </c>
      <c r="L72" s="179" t="n">
        <v>0.936</v>
      </c>
      <c r="M72" s="179" t="n">
        <v>0.936</v>
      </c>
      <c r="N72" s="179" t="n">
        <v>0.936</v>
      </c>
      <c r="O72" s="179" t="n">
        <v>0.936</v>
      </c>
      <c r="P72" s="179" t="n">
        <v>0.936</v>
      </c>
      <c r="Q72" s="179" t="n">
        <v>0.936</v>
      </c>
      <c r="R72" s="179" t="n">
        <v>0.936</v>
      </c>
      <c r="S72" s="179" t="n">
        <v>0.936</v>
      </c>
      <c r="T72" s="179" t="n">
        <v>0.936</v>
      </c>
      <c r="U72" s="179" t="n">
        <v>0.936</v>
      </c>
      <c r="V72" s="179" t="n">
        <v>0.936</v>
      </c>
      <c r="W72" s="179" t="n">
        <v>0.936</v>
      </c>
      <c r="X72" s="179" t="n">
        <v>0.936</v>
      </c>
      <c r="Y72" s="179" t="n">
        <v>0.936</v>
      </c>
      <c r="Z72" s="179" t="n">
        <v>0.936</v>
      </c>
      <c r="AA72" s="179" t="n">
        <v>0.936</v>
      </c>
      <c r="AB72" s="179" t="n">
        <v>0.936</v>
      </c>
      <c r="AC72" s="179" t="n">
        <v>0.936</v>
      </c>
      <c r="AD72" s="179" t="n">
        <v>0.936</v>
      </c>
      <c r="AE72" s="179" t="n">
        <v>0.936</v>
      </c>
      <c r="AF72" s="179" t="n">
        <v>0.936</v>
      </c>
      <c r="AG72" s="179" t="n">
        <v>0.936</v>
      </c>
      <c r="AH72" s="179" t="n">
        <v>0.936</v>
      </c>
      <c r="AI72" s="180" t="n">
        <v>0.936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88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75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76</v>
      </c>
      <c r="D77" s="182"/>
      <c r="E77" s="183" t="s">
        <v>77</v>
      </c>
      <c r="F77" s="183"/>
      <c r="G77" s="183"/>
      <c r="H77" s="183" t="s">
        <v>78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79</v>
      </c>
      <c r="F78" s="185"/>
      <c r="G78" s="185"/>
      <c r="H78" s="185" t="s">
        <v>80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1</v>
      </c>
      <c r="F79" s="185"/>
      <c r="G79" s="185"/>
      <c r="H79" s="185" t="s">
        <v>82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3</v>
      </c>
      <c r="F80" s="185"/>
      <c r="G80" s="185"/>
      <c r="H80" s="185" t="s">
        <v>84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85</v>
      </c>
      <c r="F81" s="185"/>
      <c r="G81" s="185"/>
      <c r="H81" s="185" t="s">
        <v>84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86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87</v>
      </c>
      <c r="D83" s="190"/>
      <c r="E83" s="185" t="s">
        <v>83</v>
      </c>
      <c r="F83" s="185"/>
      <c r="G83" s="185"/>
      <c r="H83" s="185" t="s">
        <v>84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86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76</v>
      </c>
      <c r="D86" s="182"/>
      <c r="E86" s="183" t="s">
        <v>77</v>
      </c>
      <c r="F86" s="183"/>
      <c r="G86" s="183"/>
      <c r="H86" s="183" t="s">
        <v>78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79</v>
      </c>
      <c r="F87" s="185"/>
      <c r="G87" s="185"/>
      <c r="H87" s="185" t="s">
        <v>80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1</v>
      </c>
      <c r="F88" s="185"/>
      <c r="G88" s="185"/>
      <c r="H88" s="185" t="s">
        <v>82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3</v>
      </c>
      <c r="F89" s="185"/>
      <c r="G89" s="185"/>
      <c r="H89" s="185" t="s">
        <v>84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85</v>
      </c>
      <c r="F90" s="185"/>
      <c r="G90" s="185"/>
      <c r="H90" s="185" t="s">
        <v>84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86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87</v>
      </c>
      <c r="D92" s="190"/>
      <c r="E92" s="185" t="s">
        <v>83</v>
      </c>
      <c r="F92" s="185"/>
      <c r="G92" s="185"/>
      <c r="H92" s="185" t="s">
        <v>84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86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76</v>
      </c>
      <c r="D95" s="182"/>
      <c r="E95" s="183" t="s">
        <v>77</v>
      </c>
      <c r="F95" s="183"/>
      <c r="G95" s="183"/>
      <c r="H95" s="183" t="s">
        <v>78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79</v>
      </c>
      <c r="F96" s="185"/>
      <c r="G96" s="185"/>
      <c r="H96" s="185" t="s">
        <v>80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1</v>
      </c>
      <c r="F97" s="185"/>
      <c r="G97" s="185"/>
      <c r="H97" s="185" t="s">
        <v>82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3</v>
      </c>
      <c r="F98" s="185"/>
      <c r="G98" s="185"/>
      <c r="H98" s="185" t="s">
        <v>84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85</v>
      </c>
      <c r="F99" s="185"/>
      <c r="G99" s="185"/>
      <c r="H99" s="185" t="s">
        <v>84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86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87</v>
      </c>
      <c r="D101" s="190"/>
      <c r="E101" s="185" t="s">
        <v>83</v>
      </c>
      <c r="F101" s="185"/>
      <c r="G101" s="185"/>
      <c r="H101" s="185" t="s">
        <v>84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86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76</v>
      </c>
      <c r="D104" s="182"/>
      <c r="E104" s="183" t="s">
        <v>77</v>
      </c>
      <c r="F104" s="183"/>
      <c r="G104" s="183"/>
      <c r="H104" s="183" t="s">
        <v>78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79</v>
      </c>
      <c r="F105" s="185"/>
      <c r="G105" s="185"/>
      <c r="H105" s="185" t="s">
        <v>80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1</v>
      </c>
      <c r="F106" s="185"/>
      <c r="G106" s="185"/>
      <c r="H106" s="185" t="s">
        <v>82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3</v>
      </c>
      <c r="F107" s="185"/>
      <c r="G107" s="185"/>
      <c r="H107" s="185" t="s">
        <v>84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85</v>
      </c>
      <c r="F108" s="185"/>
      <c r="G108" s="185"/>
      <c r="H108" s="185" t="s">
        <v>84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86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87</v>
      </c>
      <c r="D110" s="190"/>
      <c r="E110" s="185" t="s">
        <v>83</v>
      </c>
      <c r="F110" s="185"/>
      <c r="G110" s="185"/>
      <c r="H110" s="185" t="s">
        <v>84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86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76</v>
      </c>
      <c r="D113" s="182"/>
      <c r="E113" s="183" t="s">
        <v>77</v>
      </c>
      <c r="F113" s="183"/>
      <c r="G113" s="183"/>
      <c r="H113" s="183" t="s">
        <v>78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79</v>
      </c>
      <c r="F114" s="185"/>
      <c r="G114" s="185"/>
      <c r="H114" s="185" t="s">
        <v>80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1</v>
      </c>
      <c r="F115" s="185"/>
      <c r="G115" s="185"/>
      <c r="H115" s="185" t="s">
        <v>82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3</v>
      </c>
      <c r="F116" s="185"/>
      <c r="G116" s="185"/>
      <c r="H116" s="185" t="s">
        <v>84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85</v>
      </c>
      <c r="F117" s="185"/>
      <c r="G117" s="185"/>
      <c r="H117" s="185" t="s">
        <v>84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86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87</v>
      </c>
      <c r="D119" s="190"/>
      <c r="E119" s="185" t="s">
        <v>83</v>
      </c>
      <c r="F119" s="185"/>
      <c r="G119" s="185"/>
      <c r="H119" s="185" t="s">
        <v>84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86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76</v>
      </c>
      <c r="D122" s="182"/>
      <c r="E122" s="183" t="s">
        <v>77</v>
      </c>
      <c r="F122" s="183"/>
      <c r="G122" s="183"/>
      <c r="H122" s="183" t="s">
        <v>78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79</v>
      </c>
      <c r="F123" s="185"/>
      <c r="G123" s="185"/>
      <c r="H123" s="185" t="s">
        <v>80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1</v>
      </c>
      <c r="F124" s="185"/>
      <c r="G124" s="185"/>
      <c r="H124" s="185" t="s">
        <v>82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3</v>
      </c>
      <c r="F125" s="185"/>
      <c r="G125" s="185"/>
      <c r="H125" s="185" t="s">
        <v>84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85</v>
      </c>
      <c r="F126" s="185"/>
      <c r="G126" s="185"/>
      <c r="H126" s="185" t="s">
        <v>84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86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87</v>
      </c>
      <c r="D128" s="190"/>
      <c r="E128" s="185" t="s">
        <v>83</v>
      </c>
      <c r="F128" s="185"/>
      <c r="G128" s="185"/>
      <c r="H128" s="185" t="s">
        <v>84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86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76</v>
      </c>
      <c r="D131" s="182"/>
      <c r="E131" s="183" t="s">
        <v>77</v>
      </c>
      <c r="F131" s="183"/>
      <c r="G131" s="183"/>
      <c r="H131" s="183" t="s">
        <v>78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79</v>
      </c>
      <c r="F132" s="185"/>
      <c r="G132" s="185"/>
      <c r="H132" s="185" t="s">
        <v>80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1</v>
      </c>
      <c r="F133" s="185"/>
      <c r="G133" s="185"/>
      <c r="H133" s="185" t="s">
        <v>82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3</v>
      </c>
      <c r="F134" s="185"/>
      <c r="G134" s="185"/>
      <c r="H134" s="185" t="s">
        <v>84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85</v>
      </c>
      <c r="F135" s="185"/>
      <c r="G135" s="185"/>
      <c r="H135" s="185" t="s">
        <v>84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86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87</v>
      </c>
      <c r="D137" s="190"/>
      <c r="E137" s="185" t="s">
        <v>83</v>
      </c>
      <c r="F137" s="185"/>
      <c r="G137" s="185"/>
      <c r="H137" s="185" t="s">
        <v>84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86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76</v>
      </c>
      <c r="D140" s="182"/>
      <c r="E140" s="183" t="s">
        <v>77</v>
      </c>
      <c r="F140" s="183"/>
      <c r="G140" s="183"/>
      <c r="H140" s="183" t="s">
        <v>78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79</v>
      </c>
      <c r="F141" s="185"/>
      <c r="G141" s="185"/>
      <c r="H141" s="185" t="s">
        <v>80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1</v>
      </c>
      <c r="F142" s="185"/>
      <c r="G142" s="185"/>
      <c r="H142" s="185" t="s">
        <v>82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3</v>
      </c>
      <c r="F143" s="185"/>
      <c r="G143" s="185"/>
      <c r="H143" s="185" t="s">
        <v>84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85</v>
      </c>
      <c r="F144" s="185"/>
      <c r="G144" s="185"/>
      <c r="H144" s="185" t="s">
        <v>84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86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87</v>
      </c>
      <c r="D146" s="190"/>
      <c r="E146" s="185" t="s">
        <v>83</v>
      </c>
      <c r="F146" s="185"/>
      <c r="G146" s="185"/>
      <c r="H146" s="185" t="s">
        <v>84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86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76</v>
      </c>
      <c r="D149" s="182"/>
      <c r="E149" s="183" t="s">
        <v>77</v>
      </c>
      <c r="F149" s="183"/>
      <c r="G149" s="183"/>
      <c r="H149" s="183" t="s">
        <v>78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79</v>
      </c>
      <c r="F150" s="185"/>
      <c r="G150" s="185"/>
      <c r="H150" s="185" t="s">
        <v>80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1</v>
      </c>
      <c r="F151" s="185"/>
      <c r="G151" s="185"/>
      <c r="H151" s="185" t="s">
        <v>82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3</v>
      </c>
      <c r="F152" s="185"/>
      <c r="G152" s="185"/>
      <c r="H152" s="185" t="s">
        <v>84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85</v>
      </c>
      <c r="F153" s="185"/>
      <c r="G153" s="185"/>
      <c r="H153" s="185" t="s">
        <v>84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86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87</v>
      </c>
      <c r="D155" s="190"/>
      <c r="E155" s="185" t="s">
        <v>83</v>
      </c>
      <c r="F155" s="185"/>
      <c r="G155" s="185"/>
      <c r="H155" s="185" t="s">
        <v>84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86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76</v>
      </c>
      <c r="D158" s="182"/>
      <c r="E158" s="183" t="s">
        <v>77</v>
      </c>
      <c r="F158" s="183"/>
      <c r="G158" s="183"/>
      <c r="H158" s="183" t="s">
        <v>78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79</v>
      </c>
      <c r="F159" s="185"/>
      <c r="G159" s="185"/>
      <c r="H159" s="185" t="s">
        <v>80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1</v>
      </c>
      <c r="F160" s="185"/>
      <c r="G160" s="185"/>
      <c r="H160" s="185" t="s">
        <v>82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3</v>
      </c>
      <c r="F161" s="185"/>
      <c r="G161" s="185"/>
      <c r="H161" s="185" t="s">
        <v>84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85</v>
      </c>
      <c r="F162" s="185"/>
      <c r="G162" s="185"/>
      <c r="H162" s="185" t="s">
        <v>84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86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87</v>
      </c>
      <c r="D164" s="190"/>
      <c r="E164" s="185" t="s">
        <v>83</v>
      </c>
      <c r="F164" s="185"/>
      <c r="G164" s="185"/>
      <c r="H164" s="185" t="s">
        <v>84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86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08">
      <formula>IF($AM8="",1,0)</formula>
    </cfRule>
  </conditionalFormatting>
  <conditionalFormatting sqref="AM9:BS17">
    <cfRule type="expression" priority="3" aboveAverage="0" equalAverage="0" bottom="0" percent="0" rank="0" text="" dxfId="309">
      <formula>IF($AM9="",1,0)</formula>
    </cfRule>
  </conditionalFormatting>
  <conditionalFormatting sqref="AL21:AM21">
    <cfRule type="expression" priority="4" aboveAverage="0" equalAverage="0" bottom="0" percent="0" rank="0" text="" dxfId="310">
      <formula>IF($AJ21&lt;&gt;$AJ20,1,0)</formula>
    </cfRule>
  </conditionalFormatting>
  <conditionalFormatting sqref="AN21:AT21">
    <cfRule type="expression" priority="5" aboveAverage="0" equalAverage="0" bottom="0" percent="0" rank="0" text="" dxfId="311">
      <formula>IF($AJ21&lt;&gt;$AJ20,1,0)</formula>
    </cfRule>
    <cfRule type="cellIs" priority="6" operator="equal" aboveAverage="0" equalAverage="0" bottom="0" percent="0" rank="0" text="" dxfId="312">
      <formula>0</formula>
    </cfRule>
  </conditionalFormatting>
  <conditionalFormatting sqref="AU21:BS21">
    <cfRule type="expression" priority="7" aboveAverage="0" equalAverage="0" bottom="0" percent="0" rank="0" text="" dxfId="313">
      <formula>IF($AJ21&lt;&gt;$AJ20,1,0)</formula>
    </cfRule>
    <cfRule type="cellIs" priority="8" operator="equal" aboveAverage="0" equalAverage="0" bottom="0" percent="0" rank="0" text="" dxfId="314">
      <formula>0</formula>
    </cfRule>
  </conditionalFormatting>
  <conditionalFormatting sqref="AK21">
    <cfRule type="expression" priority="9" aboveAverage="0" equalAverage="0" bottom="0" percent="0" rank="0" text="" dxfId="31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16">
      <formula>$AK133</formula>
    </cfRule>
    <cfRule type="cellIs" priority="11" operator="equal" aboveAverage="0" equalAverage="0" bottom="0" percent="0" rank="0" text="" dxfId="317">
      <formula>$AK133</formula>
    </cfRule>
  </conditionalFormatting>
  <conditionalFormatting sqref="AK152">
    <cfRule type="cellIs" priority="12" operator="equal" aboveAverage="0" equalAverage="0" bottom="0" percent="0" rank="0" text="" dxfId="318">
      <formula>$AK151</formula>
    </cfRule>
    <cfRule type="cellIs" priority="13" operator="notEqual" aboveAverage="0" equalAverage="0" bottom="0" percent="0" rank="0" text="" dxfId="319">
      <formula>$AK151</formula>
    </cfRule>
  </conditionalFormatting>
  <conditionalFormatting sqref="K56 K60:AI60">
    <cfRule type="expression" priority="14" aboveAverage="0" equalAverage="0" bottom="0" percent="0" rank="0" text="" dxfId="32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2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2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23">
      <formula>IF($B13=0,1,0)</formula>
    </cfRule>
  </conditionalFormatting>
  <conditionalFormatting sqref="AK151">
    <cfRule type="cellIs" priority="18" operator="notEqual" aboveAverage="0" equalAverage="0" bottom="0" percent="0" rank="0" text="" dxfId="324">
      <formula>$AK149</formula>
    </cfRule>
    <cfRule type="cellIs" priority="19" operator="equal" aboveAverage="0" equalAverage="0" bottom="0" percent="0" rank="0" text="" dxfId="325">
      <formula>$AK149</formula>
    </cfRule>
  </conditionalFormatting>
  <conditionalFormatting sqref="AK133">
    <cfRule type="cellIs" priority="20" operator="notEqual" aboveAverage="0" equalAverage="0" bottom="0" percent="0" rank="0" text="" dxfId="326">
      <formula>$AK83</formula>
    </cfRule>
    <cfRule type="cellIs" priority="21" operator="equal" aboveAverage="0" equalAverage="0" bottom="0" percent="0" rank="0" text="" dxfId="327">
      <formula>$AK83</formula>
    </cfRule>
  </conditionalFormatting>
  <conditionalFormatting sqref="AK122">
    <cfRule type="cellIs" priority="22" operator="notEqual" aboveAverage="0" equalAverage="0" bottom="0" percent="0" rank="0" text="" dxfId="328">
      <formula>$AK91</formula>
    </cfRule>
    <cfRule type="cellIs" priority="23" operator="equal" aboveAverage="0" equalAverage="0" bottom="0" percent="0" rank="0" text="" dxfId="32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30">
      <formula>#REF!</formula>
    </cfRule>
    <cfRule type="cellIs" priority="25" operator="greaterThanOrEqual" aboveAverage="0" equalAverage="0" bottom="0" percent="0" rank="0" text="" dxfId="331">
      <formula>#REF!*0.95</formula>
    </cfRule>
  </conditionalFormatting>
  <conditionalFormatting sqref="J6:J8">
    <cfRule type="cellIs" priority="26" operator="greaterThanOrEqual" aboveAverage="0" equalAverage="0" bottom="0" percent="0" rank="0" text="" dxfId="332">
      <formula>#REF!</formula>
    </cfRule>
    <cfRule type="cellIs" priority="27" operator="greaterThanOrEqual" aboveAverage="0" equalAverage="0" bottom="0" percent="0" rank="0" text="" dxfId="333">
      <formula>#REF!*0.95</formula>
    </cfRule>
  </conditionalFormatting>
  <conditionalFormatting sqref="AN22:AT151">
    <cfRule type="cellIs" priority="28" operator="equal" aboveAverage="0" equalAverage="0" bottom="0" percent="0" rank="0" text="" dxfId="334">
      <formula>0</formula>
    </cfRule>
  </conditionalFormatting>
  <conditionalFormatting sqref="AN152:AT152 K6:AI8">
    <cfRule type="cellIs" priority="29" operator="equal" aboveAverage="0" equalAverage="0" bottom="0" percent="0" rank="0" text="" dxfId="335">
      <formula>0</formula>
    </cfRule>
  </conditionalFormatting>
  <conditionalFormatting sqref="AU22:BS152">
    <cfRule type="cellIs" priority="30" operator="equal" aboveAverage="0" equalAverage="0" bottom="0" percent="0" rank="0" text="" dxfId="336">
      <formula>0</formula>
    </cfRule>
  </conditionalFormatting>
  <conditionalFormatting sqref="T1:AI1">
    <cfRule type="cellIs" priority="31" operator="equal" aboveAverage="0" equalAverage="0" bottom="0" percent="0" rank="0" text="" dxfId="337">
      <formula>"Winter"</formula>
    </cfRule>
  </conditionalFormatting>
  <conditionalFormatting sqref="S1">
    <cfRule type="expression" priority="32" aboveAverage="0" equalAverage="0" bottom="0" percent="0" rank="0" text="" dxfId="338">
      <formula>IF($T$1="Winter",1,0)</formula>
    </cfRule>
  </conditionalFormatting>
  <conditionalFormatting sqref="B1">
    <cfRule type="expression" priority="33" aboveAverage="0" equalAverage="0" bottom="0" percent="0" rank="0" text="" dxfId="33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40">
      <formula>IF($T$1="Winter",1,0)</formula>
    </cfRule>
  </conditionalFormatting>
  <conditionalFormatting sqref="C6:I8">
    <cfRule type="cellIs" priority="35" operator="equal" aboveAverage="0" equalAverage="0" bottom="0" percent="0" rank="0" text="" dxfId="341">
      <formula>0</formula>
    </cfRule>
  </conditionalFormatting>
  <conditionalFormatting sqref="B77:AI84">
    <cfRule type="expression" priority="36" aboveAverage="0" equalAverage="0" bottom="0" percent="0" rank="0" text="" dxfId="342">
      <formula>IF($A$77=0,1,0)</formula>
    </cfRule>
  </conditionalFormatting>
  <conditionalFormatting sqref="B86:AI93">
    <cfRule type="expression" priority="37" aboveAverage="0" equalAverage="0" bottom="0" percent="0" rank="0" text="" dxfId="343">
      <formula>IF($A$86=0,1,0)</formula>
    </cfRule>
  </conditionalFormatting>
  <conditionalFormatting sqref="B95:AI102">
    <cfRule type="expression" priority="38" aboveAverage="0" equalAverage="0" bottom="0" percent="0" rank="0" text="" dxfId="344">
      <formula>IF($A$95=0,1,0)</formula>
    </cfRule>
  </conditionalFormatting>
  <conditionalFormatting sqref="B104:AI111">
    <cfRule type="expression" priority="39" aboveAverage="0" equalAverage="0" bottom="0" percent="0" rank="0" text="" dxfId="345">
      <formula>IF($A$104=0,1,0)</formula>
    </cfRule>
  </conditionalFormatting>
  <conditionalFormatting sqref="B113:AI120">
    <cfRule type="expression" priority="40" aboveAverage="0" equalAverage="0" bottom="0" percent="0" rank="0" text="" dxfId="346">
      <formula>IF($A$113=0,1,0)</formula>
    </cfRule>
  </conditionalFormatting>
  <conditionalFormatting sqref="B122:AI129">
    <cfRule type="expression" priority="41" aboveAverage="0" equalAverage="0" bottom="0" percent="0" rank="0" text="" dxfId="347">
      <formula>IF($A$122=0,1,0)</formula>
    </cfRule>
  </conditionalFormatting>
  <conditionalFormatting sqref="B131:AI138">
    <cfRule type="expression" priority="42" aboveAverage="0" equalAverage="0" bottom="0" percent="0" rank="0" text="" dxfId="348">
      <formula>IF($A$131=0,1,0)</formula>
    </cfRule>
  </conditionalFormatting>
  <conditionalFormatting sqref="B140:AI147">
    <cfRule type="expression" priority="43" aboveAverage="0" equalAverage="0" bottom="0" percent="0" rank="0" text="" dxfId="349">
      <formula>IF($A$140=0,1,0)</formula>
    </cfRule>
  </conditionalFormatting>
  <conditionalFormatting sqref="B149:AI156">
    <cfRule type="expression" priority="44" aboveAverage="0" equalAverage="0" bottom="0" percent="0" rank="0" text="" dxfId="350">
      <formula>IF($A$149=0,1,0)</formula>
    </cfRule>
  </conditionalFormatting>
  <conditionalFormatting sqref="B158:AI165">
    <cfRule type="expression" priority="45" aboveAverage="0" equalAverage="0" bottom="0" percent="0" rank="0" text="" dxfId="35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3:58:25Z</dcterms:created>
  <dc:creator>t46989</dc:creator>
  <dc:description/>
  <dc:language>en-US</dc:language>
  <cp:lastModifiedBy>t47328</cp:lastModifiedBy>
  <cp:lastPrinted>2011-08-15T03:42:37Z</cp:lastPrinted>
  <dcterms:modified xsi:type="dcterms:W3CDTF">2015-01-14T23:26:51Z</dcterms:modified>
  <cp:revision>0</cp:revision>
  <dc:subject/>
  <dc:title/>
</cp:coreProperties>
</file>