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Inclusions and Exclusions" sheetId="1" state="visible" r:id="rId2"/>
    <sheet name="Customer4" sheetId="2" state="visible" r:id="rId3"/>
    <sheet name="Blackwattle Bay 33_5kV" sheetId="3" state="visible" r:id="rId4"/>
    <sheet name="Camperdown 33_11kV" sheetId="4" state="visible" r:id="rId5"/>
    <sheet name="Camperdown 33_5kV" sheetId="5" state="visible" r:id="rId6"/>
    <sheet name="Darling Harbour 132_11kV" sheetId="6" state="visible" r:id="rId7"/>
    <sheet name="Customer5" sheetId="7" state="visible" r:id="rId8"/>
    <sheet name="Customer6" sheetId="8" state="visible" r:id="rId9"/>
    <sheet name="Customer7" sheetId="9" state="visible" r:id="rId10"/>
    <sheet name="Customer8" sheetId="10" state="visible" r:id="rId11"/>
    <sheet name="Customer9" sheetId="11" state="visible" r:id="rId12"/>
    <sheet name="Customer10" sheetId="12" state="visible" r:id="rId13"/>
    <sheet name="Customer11" sheetId="13" state="visible" r:id="rId14"/>
    <sheet name="Customer12" sheetId="14" state="visible" r:id="rId15"/>
  </sheets>
  <definedNames>
    <definedName function="false" hidden="false" localSheetId="2" name="_xlnm.Print_Area" vbProcedure="false">'Blackwattle Bay 33_5kV'!$B$1:$T$84</definedName>
    <definedName function="false" hidden="false" localSheetId="3" name="_xlnm.Print_Area" vbProcedure="false">'Camperdown 33_11kV'!$B$1:$T$84</definedName>
    <definedName function="false" hidden="false" localSheetId="4" name="_xlnm.Print_Area" vbProcedure="false">'Camperdown 33_5kV'!$B$1:$T$84</definedName>
    <definedName function="false" hidden="false" localSheetId="11" name="_xlnm.Print_Area" vbProcedure="false">Customer10!$B$1:$T$84</definedName>
    <definedName function="false" hidden="false" localSheetId="12" name="_xlnm.Print_Area" vbProcedure="false">Customer11!$B$1:$T$84</definedName>
    <definedName function="false" hidden="false" localSheetId="13" name="_xlnm.Print_Area" vbProcedure="false">Customer12!$B$1:$T$84</definedName>
    <definedName function="false" hidden="false" localSheetId="1" name="_xlnm.Print_Area" vbProcedure="false">Customer4!$B$1:$T$84</definedName>
    <definedName function="false" hidden="false" localSheetId="6" name="_xlnm.Print_Area" vbProcedure="false">Customer5!$B$1:$T$84</definedName>
    <definedName function="false" hidden="false" localSheetId="7" name="_xlnm.Print_Area" vbProcedure="false">Customer6!$B$1:$T$84</definedName>
    <definedName function="false" hidden="false" localSheetId="8" name="_xlnm.Print_Area" vbProcedure="false">Customer7!$B$1:$T$84</definedName>
    <definedName function="false" hidden="false" localSheetId="9" name="_xlnm.Print_Area" vbProcedure="false">Customer8!$B$1:$T$84</definedName>
    <definedName function="false" hidden="false" localSheetId="10" name="_xlnm.Print_Area" vbProcedure="false">Customer9!$B$1:$T$84</definedName>
    <definedName function="false" hidden="false" localSheetId="5" name="_xlnm.Print_Area" vbProcedure="false">'Darling Harbour 132_11kV'!$B$1:$T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1" uniqueCount="141">
  <si>
    <t xml:space="preserve">Sydney Forecast Inclusions and Exclusions</t>
  </si>
  <si>
    <t xml:space="preserve">Date Printed</t>
  </si>
  <si>
    <t xml:space="preserve">08JUL14:11:21:24</t>
  </si>
  <si>
    <t xml:space="preserve">Description</t>
  </si>
  <si>
    <t xml:space="preserve">Value</t>
  </si>
  <si>
    <t xml:space="preserve">Season</t>
  </si>
  <si>
    <t xml:space="preserve">Summer</t>
  </si>
  <si>
    <t xml:space="preserve">Either Summer or Winter</t>
  </si>
  <si>
    <t xml:space="preserve">Year</t>
  </si>
  <si>
    <t xml:space="preserve">Year that the forecast starts</t>
  </si>
  <si>
    <t xml:space="preserve">POE</t>
  </si>
  <si>
    <t xml:space="preserve">10%, 50%, 90%</t>
  </si>
  <si>
    <t xml:space="preserve">Spots and Transfers</t>
  </si>
  <si>
    <t xml:space="preserve">Y</t>
  </si>
  <si>
    <t xml:space="preserve">Are Spots and Transfers Included?</t>
  </si>
  <si>
    <t xml:space="preserve">BBDM Spots</t>
  </si>
  <si>
    <t xml:space="preserve">Is BBDM included?</t>
  </si>
  <si>
    <t xml:space="preserve">Spots Coefficient</t>
  </si>
  <si>
    <t xml:space="preserve">Scaling factor applied to spot loads in the future</t>
  </si>
  <si>
    <t xml:space="preserve">Aligned ROGs</t>
  </si>
  <si>
    <t xml:space="preserve">Capped</t>
  </si>
  <si>
    <t xml:space="preserve">Have ROGs been aligned to econometric forecast?</t>
  </si>
  <si>
    <t xml:space="preserve">Committed Projects</t>
  </si>
  <si>
    <t xml:space="preserve">Are Committed Projects Included?</t>
  </si>
  <si>
    <t xml:space="preserve">Major Customers Scaling Factor</t>
  </si>
  <si>
    <t xml:space="preserve">Scaling factor applied to major customer connections in the future</t>
  </si>
  <si>
    <t xml:space="preserve">Future Transfers</t>
  </si>
  <si>
    <t xml:space="preserve">Are future transfers included?</t>
  </si>
  <si>
    <t xml:space="preserve">Future Spots</t>
  </si>
  <si>
    <t xml:space="preserve">Future spots are cleared from the following forecast year</t>
  </si>
  <si>
    <t xml:space="preserve">Customer4</t>
  </si>
  <si>
    <t xml:space="preserve">SUMMER</t>
  </si>
  <si>
    <t xml:space="preserve">Substation Total Loads</t>
  </si>
  <si>
    <t xml:space="preserve">Spots &amp; Transfers Detail</t>
  </si>
  <si>
    <t xml:space="preserve">Historical Loads</t>
  </si>
  <si>
    <t xml:space="preserve">(33kV Amps)</t>
  </si>
  <si>
    <t xml:space="preserve">Weather Corrected Forecast Loads</t>
  </si>
  <si>
    <t xml:space="preserve">Spots &amp; Transfers Summary</t>
  </si>
  <si>
    <t xml:space="preserve">Historical Spots &amp; Transfers</t>
  </si>
  <si>
    <t xml:space="preserve">Forecast Spots &amp; Transfers</t>
  </si>
  <si>
    <t xml:space="preserve">Total</t>
  </si>
  <si>
    <t xml:space="preserve">  </t>
  </si>
  <si>
    <t xml:space="preserve"> </t>
  </si>
  <si>
    <t xml:space="preserve">Firm Rating</t>
  </si>
  <si>
    <t xml:space="preserve">Total Capacity</t>
  </si>
  <si>
    <t xml:space="preserve">Transformer Loads</t>
  </si>
  <si>
    <t xml:space="preserve">Project Name</t>
  </si>
  <si>
    <t xml:space="preserve">From</t>
  </si>
  <si>
    <t xml:space="preserve">To</t>
  </si>
  <si>
    <t xml:space="preserve">Major Customer Connection</t>
  </si>
  <si>
    <t xml:space="preserve">Barangaroo South Development 33kV</t>
  </si>
  <si>
    <t xml:space="preserve">Weather Correction and Public Holiday Factors</t>
  </si>
  <si>
    <t xml:space="preserve">Forecast ROG</t>
  </si>
  <si>
    <t xml:space="preserve">ROG Justification</t>
  </si>
  <si>
    <t xml:space="preserve">N/A</t>
  </si>
  <si>
    <t xml:space="preserve">Substation Load Detail</t>
  </si>
  <si>
    <t xml:space="preserve">Units</t>
  </si>
  <si>
    <t xml:space="preserve">Compensated</t>
  </si>
  <si>
    <t xml:space="preserve">Load (LV side)</t>
  </si>
  <si>
    <t xml:space="preserve">Amps</t>
  </si>
  <si>
    <t xml:space="preserve">Apparent Power</t>
  </si>
  <si>
    <t xml:space="preserve">MVA</t>
  </si>
  <si>
    <t xml:space="preserve">Real Power</t>
  </si>
  <si>
    <t xml:space="preserve">MW</t>
  </si>
  <si>
    <t xml:space="preserve">Reactive Power</t>
  </si>
  <si>
    <t xml:space="preserve">MVAr</t>
  </si>
  <si>
    <t xml:space="preserve">Capacitors In Service</t>
  </si>
  <si>
    <t xml:space="preserve">PF</t>
  </si>
  <si>
    <t xml:space="preserve">Uncompensated</t>
  </si>
  <si>
    <t xml:space="preserve">Transformer Load Detail</t>
  </si>
  <si>
    <t xml:space="preserve">Blackwattle Bay 33_5kV</t>
  </si>
  <si>
    <t xml:space="preserve">(5kV Amps)</t>
  </si>
  <si>
    <t xml:space="preserve">Blackwattle Bay 33_5kV Tx1</t>
  </si>
  <si>
    <t xml:space="preserve">Blackwattle Bay 33_5kV Tx2</t>
  </si>
  <si>
    <t xml:space="preserve">Blackwattle Bay 33_5kV Tx3</t>
  </si>
  <si>
    <t xml:space="preserve">Blackwattle Bay 33_5kV Tx4</t>
  </si>
  <si>
    <t xml:space="preserve">Broad based demand management                                                                                                                                                                                                                   </t>
  </si>
  <si>
    <t xml:space="preserve">DNP_ID: 6546. Camperdown 11kV Conversion Stage 6 - Offload Tx5                                                                                                                                                                                  </t>
  </si>
  <si>
    <t xml:space="preserve">Camperdown 33_5kV Tx5</t>
  </si>
  <si>
    <t xml:space="preserve">Econometric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y Efficiency                                                                                                                                                                                                                               </t>
  </si>
  <si>
    <t xml:space="preserve">Solar PV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og Capped +/-5%</t>
  </si>
  <si>
    <t xml:space="preserve">Camperdown 33_11kV</t>
  </si>
  <si>
    <t xml:space="preserve">Zone commissioned</t>
  </si>
  <si>
    <t xml:space="preserve">(11kV Amps)</t>
  </si>
  <si>
    <t xml:space="preserve">Camperdown 33_11kV Tx3</t>
  </si>
  <si>
    <t xml:space="preserve">Camperdown 33_11kV Tx4</t>
  </si>
  <si>
    <t xml:space="preserve">Camperdown 33_11kV Tx5</t>
  </si>
  <si>
    <t xml:space="preserve">Darling Harbour 132_11kV Tx12</t>
  </si>
  <si>
    <t xml:space="preserve">DNP_ID: 6959. Camperdown 11kV Conversion Stage 8                                                                                                                                                                                                </t>
  </si>
  <si>
    <t xml:space="preserve">DNP_ID: 6974. Camperdown Zn Egress for URD -  Harold Park                                                                                                                                                                                       </t>
  </si>
  <si>
    <t xml:space="preserve">Decommission: Commissioning Transfers                                                                                                                                                                                                           </t>
  </si>
  <si>
    <t xml:space="preserve">Camperdown 33_5kV Tx1</t>
  </si>
  <si>
    <t xml:space="preserve">Camperdown 33_5kV Tx2</t>
  </si>
  <si>
    <t xml:space="preserve">Camperdown 33_5kV Tx4</t>
  </si>
  <si>
    <t xml:space="preserve">HVCON_ID: 2012546. Establishment of 11kV feeders from Camperdown Zone for Frasers Stage 2, Abercrombie Street, Chippedale                                                                                                                       </t>
  </si>
  <si>
    <t xml:space="preserve">St Peters 132_11kV Tx4</t>
  </si>
  <si>
    <t xml:space="preserve">Surry Hills 33_11kV Tx2</t>
  </si>
  <si>
    <t xml:space="preserve">HVCON_ID: 2013277. Establishment of 11kV feeders to SICEEP site. SICEEP - Sydney International Convention Exhibition Entertainment Precinct - 'ICC Hotels' - The Public-Private-Partnership{PPP) Entertainment, Exhibition and Conference Centre</t>
  </si>
  <si>
    <t xml:space="preserve">HVCON_ID: 2013322. Establishment of S.64020 Parkside Convention and decommissioning of S.64483 Darling Temp No.1, Darling Harbour. SCIEEP                                                                                                       </t>
  </si>
  <si>
    <t xml:space="preserve">HVCON_ID: 2013324. South of existing Darling Harbour Exhebition Centre – Darling Dr, Sydney 2000 ( Haymerket NW ) and Haymarket SW SC04967 – S.64034 Boulevard Dickson No1 – Residentail Tower ( Haymarket SW) SC04966 – S.64035 Boulevard Dicks</t>
  </si>
  <si>
    <t xml:space="preserve">HVCON_ID: 2013468. Establishment of S.64021 Darling Exhibition                                                                                                                                                                                  </t>
  </si>
  <si>
    <t xml:space="preserve">Same as Camperdown 33/5kV</t>
  </si>
  <si>
    <t xml:space="preserve">Camperdown 33_5kV</t>
  </si>
  <si>
    <t xml:space="preserve">Camperdown 33_5kV Tx3</t>
  </si>
  <si>
    <t xml:space="preserve">DNP_ID: 5848. Camperdown Upgrade Stage 3 - Transferring Load from Camperdown Zone to Leichhardt Zone.                                                                                                                                           </t>
  </si>
  <si>
    <t xml:space="preserve">Leichhardt 33_11kV Tx3</t>
  </si>
  <si>
    <t xml:space="preserve">Leichhardt 33_11kV Tx4</t>
  </si>
  <si>
    <t xml:space="preserve">DNP_ID: 6363. Connection of new 11kV feeders to Sydney Uni (Darlington Campus)                                                                                                                                                                  </t>
  </si>
  <si>
    <t xml:space="preserve">Surry Hills 33_11kV Tx4</t>
  </si>
  <si>
    <t xml:space="preserve">Darling Harbour 132_11kV Tx11</t>
  </si>
  <si>
    <t xml:space="preserve">DNP_ID: 6674. Camperdown 11kV Conversion Stage 7a                                                                                                                                                                                               </t>
  </si>
  <si>
    <t xml:space="preserve">HVCON_ID: 2010533. Refurbishment of S.2896 Geography Building, Sydney Uni, Camperdown Campus                                                                                                                                                    </t>
  </si>
  <si>
    <t xml:space="preserve">HVCON_ID: 2011278. Decommission S.118 Harold Park No 2, Harold Park, Ross Street, Forest Lodge                                                                                                                                                  </t>
  </si>
  <si>
    <t xml:space="preserve">HVCON_ID: 2011714. Establishment of S.61622 Fisher Physics No.2 (3 x 1500kVA chamber sub), Nanoscience Bldg, Physics Bldg, Camperdown                                                                                                           </t>
  </si>
  <si>
    <t xml:space="preserve">HVCON_ID: 2013359. Transfer S.6995 John Woolley Building to Surry Hills ZS as part of Camperdown 5/11kV conversion                                                                                                                              </t>
  </si>
  <si>
    <t xml:space="preserve">7 year ROG ok</t>
  </si>
  <si>
    <t xml:space="preserve">Darling Harbour 132_11kV</t>
  </si>
  <si>
    <t xml:space="preserve">DNP_ID: 6448. Relief of panel 1L, 3L and 12L feeders at Darling Harbour zone                                                                                                                                                                    </t>
  </si>
  <si>
    <t xml:space="preserve">City Central 132_11kV Tx3</t>
  </si>
  <si>
    <t xml:space="preserve">HVCON_ID: 2007083. Establishment of S.35588 Pirrama Darling Is No.2, 44 Pirrama Road, Pyrmont                                                                                                                                                   </t>
  </si>
  <si>
    <t xml:space="preserve">HVCON_ID: 2011377. Establishment of S.50102 Sydney Casino No 6, Star City Casino, Jones Bay Road, Pyrmont                                                                                                                                       </t>
  </si>
  <si>
    <t xml:space="preserve">HVCON_ID: 2011528. URD for Housing NSW, Stirling &amp; Elger Sts, Glebe                                                                                                                                                                             </t>
  </si>
  <si>
    <t xml:space="preserve">HVCON_ID: 2011536. Temp HVC for the construction of Barangaroo Pedestrian Link, Park Lane, Sydney - Via Wynyard Starion. CP.61023 York BPL TEMP                                                                                                 </t>
  </si>
  <si>
    <t xml:space="preserve">HVCON_ID: 2011805. Establishment of S.61428 Maxwell Victoria No.1 and S.61429 Maxwell Victoria No.2, URD - Redevelopment of Harold Park Paceway, Harold Park Paceway - The Crescent, Forest Lodge                                               </t>
  </si>
  <si>
    <t xml:space="preserve">HVCON_ID: 2013150. Establishment of S.63701 Hickson Barangaroo Temp 5, Hickson Rd, Millers Point (75m south of existing S.48700)                                                                                                                </t>
  </si>
  <si>
    <t xml:space="preserve">HVCON_ID: 2013245. Establishment of S.63985 Shelley Barangaroo Temp 3, Barangaroo South - Temp Supply No 8, Shelley St, Sydney                                                                                                                  </t>
  </si>
  <si>
    <t xml:space="preserve">HVCON_ID: 2013319. SC05030 - Decommissioning of two chamber substations - S.6335 Convention Centre No.1 and S.6336 Convention Centre No.2                                                                                                       </t>
  </si>
  <si>
    <t xml:space="preserve">HVCON_ID: 2013320. SC05029 - Decommissioning of two chamber substations - S.6337 Exhibition Centre No.1 and S.6338 Exhibition Centre No.2                                                                                                       </t>
  </si>
  <si>
    <t xml:space="preserve">HVCON_ID: 2013321. Establishment of S.64022 Darling Theatre and decommissioning of S.64484 Darling Temp No.2, Darling Harbour. SCIEEP                                                                                                           </t>
  </si>
  <si>
    <t xml:space="preserve">HVCON_ID: 2013323. Establishment of a single 3x1500KVA chamber substation S.64032 DARLING ICC HOTEL                                                                                                                                             </t>
  </si>
  <si>
    <t xml:space="preserve">Customer5</t>
  </si>
  <si>
    <t xml:space="preserve">Global Switch Ultimo SYD1 33kV</t>
  </si>
  <si>
    <t xml:space="preserve">Customer6</t>
  </si>
  <si>
    <t xml:space="preserve">Customer7</t>
  </si>
  <si>
    <t xml:space="preserve">Customer8</t>
  </si>
  <si>
    <t xml:space="preserve">Customer9</t>
  </si>
  <si>
    <t xml:space="preserve">Customer10</t>
  </si>
  <si>
    <t xml:space="preserve">Customer11</t>
  </si>
  <si>
    <t xml:space="preserve">Customer1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"/>
    <numFmt numFmtId="167" formatCode="General"/>
    <numFmt numFmtId="168" formatCode="#,##0"/>
    <numFmt numFmtId="169" formatCode="[$-409]#,##0_);[RED]\(#,##0\)"/>
    <numFmt numFmtId="170" formatCode="#,##0.00"/>
    <numFmt numFmtId="171" formatCode="0.0%"/>
    <numFmt numFmtId="172" formatCode="0.00"/>
    <numFmt numFmtId="173" formatCode="#,##0.0"/>
    <numFmt numFmtId="174" formatCode="0.0"/>
    <numFmt numFmtId="175" formatCode="[$-409]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24"/>
      <color rgb="FF800000"/>
      <name val="Arial"/>
      <family val="2"/>
    </font>
    <font>
      <b val="true"/>
      <i val="true"/>
      <u val="single"/>
      <sz val="24"/>
      <color rgb="FF800000"/>
      <name val="Arial"/>
      <family val="2"/>
    </font>
    <font>
      <b val="true"/>
      <i val="true"/>
      <u val="single"/>
      <sz val="24"/>
      <color rgb="FF0000FF"/>
      <name val="Arial"/>
      <family val="2"/>
    </font>
    <font>
      <b val="true"/>
      <i val="true"/>
      <sz val="10"/>
      <color rgb="FF800000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sz val="10"/>
      <color rgb="FFFF0000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medium">
        <color rgb="FF808080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572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FD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0" width="29.41"/>
    <col collapsed="false" customWidth="true" hidden="false" outlineLevel="0" max="4" min="4" style="0" width="24.41"/>
    <col collapsed="false" customWidth="true" hidden="false" outlineLevel="0" max="5" min="5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4"/>
    </row>
    <row r="2" customFormat="false" ht="12.75" hidden="false" customHeight="false" outlineLevel="0" collapsed="false">
      <c r="B2" s="5" t="s">
        <v>1</v>
      </c>
      <c r="C2" s="6"/>
      <c r="D2" s="7" t="s">
        <v>2</v>
      </c>
    </row>
    <row r="3" customFormat="false" ht="12.75" hidden="false" customHeight="false" outlineLevel="0" collapsed="false">
      <c r="B3" s="5"/>
      <c r="C3" s="6"/>
      <c r="D3" s="7"/>
    </row>
    <row r="4" customFormat="false" ht="12.75" hidden="false" customHeight="false" outlineLevel="0" collapsed="false">
      <c r="B4" s="5"/>
      <c r="C4" s="6"/>
      <c r="D4" s="7"/>
    </row>
    <row r="5" customFormat="false" ht="12.75" hidden="false" customHeight="false" outlineLevel="0" collapsed="false">
      <c r="B5" s="5"/>
      <c r="C5" s="6"/>
      <c r="D5" s="7"/>
    </row>
    <row r="6" customFormat="false" ht="12.75" hidden="false" customHeight="false" outlineLevel="0" collapsed="false">
      <c r="B6" s="8"/>
      <c r="C6" s="9" t="s">
        <v>3</v>
      </c>
      <c r="D6" s="9" t="s">
        <v>4</v>
      </c>
    </row>
    <row r="7" customFormat="false" ht="12.75" hidden="false" customHeight="false" outlineLevel="0" collapsed="false">
      <c r="B7" s="10" t="s">
        <v>5</v>
      </c>
      <c r="C7" s="10"/>
      <c r="D7" s="11" t="str">
        <f aca="false">E7</f>
        <v>Summer</v>
      </c>
      <c r="E7" s="12" t="s">
        <v>6</v>
      </c>
    </row>
    <row r="8" customFormat="false" ht="12.75" hidden="false" customHeight="false" outlineLevel="0" collapsed="false">
      <c r="B8" s="13"/>
      <c r="C8" s="13" t="s">
        <v>7</v>
      </c>
      <c r="D8" s="11"/>
      <c r="E8" s="12"/>
    </row>
    <row r="9" customFormat="false" ht="12.75" hidden="false" customHeight="false" outlineLevel="0" collapsed="false">
      <c r="B9" s="13"/>
      <c r="C9" s="13"/>
      <c r="D9" s="14"/>
      <c r="E9" s="12"/>
    </row>
    <row r="10" customFormat="false" ht="12.75" hidden="false" customHeight="false" outlineLevel="0" collapsed="false">
      <c r="B10" s="10" t="s">
        <v>8</v>
      </c>
      <c r="C10" s="10"/>
      <c r="D10" s="11" t="n">
        <f aca="false">E10</f>
        <v>2015</v>
      </c>
      <c r="E10" s="12" t="n">
        <v>2015</v>
      </c>
    </row>
    <row r="11" customFormat="false" ht="12.75" hidden="false" customHeight="false" outlineLevel="0" collapsed="false">
      <c r="B11" s="13"/>
      <c r="C11" s="13" t="s">
        <v>9</v>
      </c>
      <c r="D11" s="11"/>
      <c r="E11" s="12"/>
    </row>
    <row r="12" customFormat="false" ht="12.75" hidden="false" customHeight="false" outlineLevel="0" collapsed="false">
      <c r="B12" s="13"/>
      <c r="C12" s="13"/>
      <c r="D12" s="14"/>
      <c r="E12" s="12"/>
    </row>
    <row r="13" customFormat="false" ht="12.75" hidden="false" customHeight="false" outlineLevel="0" collapsed="false">
      <c r="B13" s="10" t="s">
        <v>10</v>
      </c>
      <c r="C13" s="10"/>
      <c r="D13" s="15" t="n">
        <f aca="false">E13</f>
        <v>0.5</v>
      </c>
      <c r="E13" s="12" t="n">
        <v>0.5</v>
      </c>
    </row>
    <row r="14" customFormat="false" ht="12.75" hidden="false" customHeight="false" outlineLevel="0" collapsed="false">
      <c r="B14" s="13"/>
      <c r="C14" s="13" t="s">
        <v>11</v>
      </c>
      <c r="D14" s="15"/>
      <c r="E14" s="12"/>
    </row>
    <row r="15" customFormat="false" ht="12.75" hidden="false" customHeight="false" outlineLevel="0" collapsed="false">
      <c r="B15" s="13"/>
      <c r="C15" s="13"/>
      <c r="D15" s="14"/>
      <c r="E15" s="12"/>
    </row>
    <row r="16" customFormat="false" ht="12.75" hidden="false" customHeight="false" outlineLevel="0" collapsed="false">
      <c r="B16" s="10" t="s">
        <v>12</v>
      </c>
      <c r="C16" s="10"/>
      <c r="D16" s="11" t="str">
        <f aca="false">E16</f>
        <v>Y</v>
      </c>
      <c r="E16" s="12" t="s">
        <v>13</v>
      </c>
    </row>
    <row r="17" customFormat="false" ht="12.75" hidden="false" customHeight="false" outlineLevel="0" collapsed="false">
      <c r="B17" s="13"/>
      <c r="C17" s="13" t="s">
        <v>14</v>
      </c>
      <c r="D17" s="11"/>
      <c r="E17" s="12"/>
    </row>
    <row r="18" customFormat="false" ht="12.75" hidden="false" customHeight="false" outlineLevel="0" collapsed="false">
      <c r="B18" s="13"/>
      <c r="C18" s="13"/>
      <c r="D18" s="14"/>
      <c r="E18" s="12"/>
    </row>
    <row r="19" customFormat="false" ht="12.75" hidden="false" customHeight="false" outlineLevel="0" collapsed="false">
      <c r="B19" s="10" t="s">
        <v>15</v>
      </c>
      <c r="C19" s="10"/>
      <c r="D19" s="11" t="str">
        <f aca="false">E19</f>
        <v>Y</v>
      </c>
      <c r="E19" s="12" t="s">
        <v>13</v>
      </c>
    </row>
    <row r="20" customFormat="false" ht="12.75" hidden="false" customHeight="false" outlineLevel="0" collapsed="false">
      <c r="B20" s="13"/>
      <c r="C20" s="13" t="s">
        <v>16</v>
      </c>
      <c r="D20" s="11"/>
      <c r="E20" s="12"/>
    </row>
    <row r="21" customFormat="false" ht="12.75" hidden="false" customHeight="false" outlineLevel="0" collapsed="false">
      <c r="B21" s="13"/>
      <c r="C21" s="13"/>
      <c r="D21" s="14"/>
      <c r="E21" s="12"/>
    </row>
    <row r="22" customFormat="false" ht="12.75" hidden="false" customHeight="false" outlineLevel="0" collapsed="false">
      <c r="B22" s="10" t="s">
        <v>17</v>
      </c>
      <c r="C22" s="10"/>
      <c r="D22" s="15" t="n">
        <f aca="false">E22</f>
        <v>0.55</v>
      </c>
      <c r="E22" s="12" t="n">
        <v>0.55</v>
      </c>
    </row>
    <row r="23" customFormat="false" ht="12.75" hidden="false" customHeight="false" outlineLevel="0" collapsed="false">
      <c r="B23" s="10"/>
      <c r="C23" s="13" t="s">
        <v>18</v>
      </c>
      <c r="D23" s="15"/>
      <c r="E23" s="12"/>
    </row>
    <row r="24" customFormat="false" ht="12.75" hidden="false" customHeight="false" outlineLevel="0" collapsed="false">
      <c r="B24" s="10"/>
      <c r="C24" s="13"/>
      <c r="D24" s="14"/>
      <c r="E24" s="12"/>
    </row>
    <row r="25" customFormat="false" ht="12.75" hidden="false" customHeight="false" outlineLevel="0" collapsed="false">
      <c r="B25" s="10" t="s">
        <v>19</v>
      </c>
      <c r="C25" s="10"/>
      <c r="D25" s="11" t="str">
        <f aca="false">E25</f>
        <v>Capped</v>
      </c>
      <c r="E25" s="12" t="s">
        <v>20</v>
      </c>
    </row>
    <row r="26" customFormat="false" ht="12.75" hidden="false" customHeight="false" outlineLevel="0" collapsed="false">
      <c r="B26" s="10"/>
      <c r="C26" s="13" t="s">
        <v>21</v>
      </c>
      <c r="D26" s="11"/>
      <c r="E26" s="12"/>
    </row>
    <row r="27" customFormat="false" ht="12.75" hidden="false" customHeight="false" outlineLevel="0" collapsed="false">
      <c r="B27" s="10"/>
      <c r="C27" s="13"/>
      <c r="D27" s="14"/>
      <c r="E27" s="12"/>
    </row>
    <row r="28" customFormat="false" ht="12.75" hidden="false" customHeight="false" outlineLevel="0" collapsed="false">
      <c r="B28" s="10" t="s">
        <v>22</v>
      </c>
      <c r="C28" s="10"/>
      <c r="D28" s="11" t="str">
        <f aca="false">E28</f>
        <v>Y</v>
      </c>
      <c r="E28" s="12" t="s">
        <v>13</v>
      </c>
    </row>
    <row r="29" customFormat="false" ht="12.75" hidden="false" customHeight="false" outlineLevel="0" collapsed="false">
      <c r="B29" s="13"/>
      <c r="C29" s="13" t="s">
        <v>23</v>
      </c>
      <c r="D29" s="11"/>
      <c r="E29" s="12"/>
    </row>
    <row r="30" customFormat="false" ht="12.75" hidden="false" customHeight="false" outlineLevel="0" collapsed="false">
      <c r="A30" s="16"/>
      <c r="B30" s="10"/>
      <c r="C30" s="13"/>
      <c r="D30" s="14"/>
      <c r="E30" s="14"/>
      <c r="F30" s="16"/>
      <c r="G30" s="16"/>
      <c r="H30" s="16"/>
      <c r="I30" s="17"/>
    </row>
    <row r="31" customFormat="false" ht="12.75" hidden="false" customHeight="false" outlineLevel="0" collapsed="false">
      <c r="A31" s="16"/>
      <c r="B31" s="10" t="s">
        <v>24</v>
      </c>
      <c r="C31" s="10"/>
      <c r="D31" s="15" t="n">
        <f aca="false">E31</f>
        <v>1</v>
      </c>
      <c r="E31" s="18" t="n">
        <v>1</v>
      </c>
      <c r="F31" s="16"/>
      <c r="G31" s="16"/>
      <c r="H31" s="16"/>
      <c r="I31" s="17"/>
    </row>
    <row r="32" customFormat="false" ht="12.75" hidden="false" customHeight="false" outlineLevel="0" collapsed="false">
      <c r="A32" s="16"/>
      <c r="B32" s="13"/>
      <c r="C32" s="13" t="s">
        <v>25</v>
      </c>
      <c r="D32" s="15"/>
      <c r="E32" s="18"/>
      <c r="F32" s="16"/>
      <c r="G32" s="16"/>
      <c r="H32" s="16"/>
      <c r="I32" s="17"/>
    </row>
    <row r="33" customFormat="false" ht="12.75" hidden="false" customHeight="false" outlineLevel="0" collapsed="false">
      <c r="A33" s="16"/>
      <c r="B33" s="10"/>
      <c r="C33" s="13"/>
      <c r="D33" s="14"/>
      <c r="E33" s="18"/>
      <c r="F33" s="16"/>
      <c r="G33" s="16"/>
      <c r="H33" s="16"/>
      <c r="I33" s="17"/>
    </row>
    <row r="34" customFormat="false" ht="12.75" hidden="false" customHeight="false" outlineLevel="0" collapsed="false">
      <c r="A34" s="16"/>
      <c r="B34" s="10" t="s">
        <v>26</v>
      </c>
      <c r="C34" s="10"/>
      <c r="D34" s="11" t="str">
        <f aca="false">E34</f>
        <v>Y</v>
      </c>
      <c r="E34" s="18" t="s">
        <v>13</v>
      </c>
      <c r="F34" s="16"/>
      <c r="G34" s="16"/>
      <c r="H34" s="16"/>
      <c r="I34" s="17"/>
    </row>
    <row r="35" customFormat="false" ht="12.75" hidden="false" customHeight="false" outlineLevel="0" collapsed="false">
      <c r="A35" s="16"/>
      <c r="B35" s="13"/>
      <c r="C35" s="13" t="s">
        <v>27</v>
      </c>
      <c r="D35" s="11"/>
      <c r="E35" s="18"/>
      <c r="F35" s="16"/>
      <c r="G35" s="16"/>
      <c r="H35" s="16"/>
      <c r="I35" s="17"/>
    </row>
    <row r="36" customFormat="false" ht="12.75" hidden="false" customHeight="false" outlineLevel="0" collapsed="false">
      <c r="A36" s="16"/>
      <c r="B36" s="17"/>
      <c r="C36" s="17"/>
      <c r="D36" s="17"/>
      <c r="E36" s="18"/>
      <c r="F36" s="16"/>
      <c r="G36" s="16"/>
      <c r="H36" s="16"/>
      <c r="I36" s="17"/>
    </row>
    <row r="37" customFormat="false" ht="12.75" hidden="false" customHeight="false" outlineLevel="0" collapsed="false">
      <c r="A37" s="16"/>
      <c r="B37" s="10" t="s">
        <v>28</v>
      </c>
      <c r="C37" s="10"/>
      <c r="D37" s="19" t="n">
        <f aca="false">E37</f>
        <v>4</v>
      </c>
      <c r="E37" s="20" t="n">
        <v>4</v>
      </c>
      <c r="F37" s="16"/>
      <c r="G37" s="16"/>
      <c r="H37" s="16"/>
      <c r="I37" s="17"/>
    </row>
    <row r="38" customFormat="false" ht="12.75" hidden="false" customHeight="false" outlineLevel="0" collapsed="false">
      <c r="A38" s="16"/>
      <c r="B38" s="13"/>
      <c r="C38" s="13" t="s">
        <v>29</v>
      </c>
      <c r="D38" s="19"/>
      <c r="E38" s="20"/>
      <c r="F38" s="16"/>
      <c r="G38" s="16"/>
      <c r="H38" s="16"/>
    </row>
    <row r="39" customFormat="false" ht="12.75" hidden="false" customHeight="false" outlineLevel="0" collapsed="false">
      <c r="A39" s="16"/>
      <c r="B39" s="21"/>
      <c r="C39" s="13"/>
      <c r="D39" s="13"/>
      <c r="E39" s="22"/>
      <c r="F39" s="16"/>
      <c r="G39" s="16"/>
      <c r="H39" s="16"/>
    </row>
    <row r="40" customFormat="false" ht="12.75" hidden="false" customHeight="false" outlineLevel="0" collapsed="false">
      <c r="A40" s="16"/>
      <c r="B40" s="16"/>
      <c r="C40" s="16"/>
      <c r="D40" s="16"/>
      <c r="E40" s="22"/>
      <c r="F40" s="16"/>
      <c r="G40" s="16"/>
      <c r="H40" s="16"/>
    </row>
    <row r="41" customFormat="false" ht="12.75" hidden="false" customHeight="false" outlineLevel="0" collapsed="false">
      <c r="A41" s="16"/>
      <c r="B41" s="16"/>
      <c r="C41" s="16"/>
      <c r="D41" s="16"/>
      <c r="E41" s="22"/>
      <c r="F41" s="16"/>
      <c r="G41" s="16"/>
      <c r="H41" s="16"/>
    </row>
    <row r="42" customFormat="false" ht="12.75" hidden="false" customHeight="false" outlineLevel="0" collapsed="false">
      <c r="A42" s="16"/>
      <c r="B42" s="16"/>
      <c r="C42" s="16"/>
      <c r="D42" s="16"/>
      <c r="E42" s="22"/>
      <c r="F42" s="16"/>
      <c r="G42" s="16"/>
      <c r="H42" s="16"/>
    </row>
    <row r="43" customFormat="false" ht="12.75" hidden="false" customHeight="false" outlineLevel="0" collapsed="false">
      <c r="A43" s="16"/>
      <c r="B43" s="16"/>
      <c r="C43" s="16"/>
      <c r="D43" s="16"/>
      <c r="E43" s="22"/>
      <c r="F43" s="16"/>
      <c r="G43" s="16"/>
      <c r="H43" s="16"/>
    </row>
    <row r="44" customFormat="false" ht="12.75" hidden="false" customHeight="false" outlineLevel="0" collapsed="false">
      <c r="A44" s="16"/>
      <c r="B44" s="16"/>
      <c r="C44" s="16"/>
      <c r="D44" s="16"/>
      <c r="E44" s="22"/>
      <c r="F44" s="16"/>
      <c r="G44" s="16"/>
      <c r="H44" s="16"/>
    </row>
    <row r="45" customFormat="false" ht="12.75" hidden="false" customHeight="false" outlineLevel="0" collapsed="false">
      <c r="A45" s="16"/>
      <c r="B45" s="16"/>
      <c r="C45" s="16"/>
      <c r="D45" s="16"/>
      <c r="E45" s="22"/>
      <c r="F45" s="16"/>
      <c r="G45" s="16"/>
      <c r="H45" s="16"/>
    </row>
    <row r="46" customFormat="false" ht="12.75" hidden="false" customHeight="false" outlineLevel="0" collapsed="false">
      <c r="A46" s="16"/>
      <c r="B46" s="16"/>
      <c r="C46" s="16"/>
      <c r="D46" s="16"/>
      <c r="E46" s="22"/>
      <c r="F46" s="16"/>
      <c r="G46" s="16"/>
      <c r="H46" s="16"/>
    </row>
    <row r="47" customFormat="false" ht="12.75" hidden="false" customHeight="false" outlineLevel="0" collapsed="false">
      <c r="A47" s="16"/>
      <c r="B47" s="16"/>
      <c r="C47" s="16"/>
      <c r="D47" s="16"/>
      <c r="E47" s="22"/>
      <c r="F47" s="16"/>
      <c r="G47" s="16"/>
      <c r="H47" s="16"/>
    </row>
    <row r="48" customFormat="false" ht="12.75" hidden="false" customHeight="false" outlineLevel="0" collapsed="false">
      <c r="A48" s="16"/>
      <c r="B48" s="16"/>
      <c r="C48" s="16"/>
      <c r="D48" s="16"/>
      <c r="E48" s="22"/>
      <c r="F48" s="16"/>
      <c r="G48" s="16"/>
      <c r="H48" s="16"/>
    </row>
    <row r="49" customFormat="false" ht="12.75" hidden="false" customHeight="false" outlineLevel="0" collapsed="false">
      <c r="A49" s="16"/>
      <c r="B49" s="16"/>
      <c r="C49" s="16"/>
      <c r="D49" s="16"/>
      <c r="E49" s="22"/>
      <c r="F49" s="16"/>
      <c r="G49" s="16"/>
      <c r="H49" s="16"/>
    </row>
    <row r="50" customFormat="false" ht="12.75" hidden="false" customHeight="false" outlineLevel="0" collapsed="false">
      <c r="A50" s="16"/>
      <c r="B50" s="16"/>
      <c r="C50" s="16"/>
      <c r="D50" s="16"/>
      <c r="E50" s="22"/>
      <c r="F50" s="16"/>
      <c r="G50" s="16"/>
      <c r="H50" s="16"/>
    </row>
    <row r="51" customFormat="false" ht="12.75" hidden="false" customHeight="false" outlineLevel="0" collapsed="false">
      <c r="A51" s="16"/>
      <c r="B51" s="16"/>
      <c r="C51" s="16"/>
      <c r="D51" s="16"/>
      <c r="E51" s="22"/>
      <c r="F51" s="16"/>
      <c r="G51" s="16"/>
      <c r="H51" s="16"/>
    </row>
    <row r="52" customFormat="false" ht="12.75" hidden="false" customHeight="false" outlineLevel="0" collapsed="false">
      <c r="A52" s="16"/>
      <c r="B52" s="16"/>
      <c r="C52" s="16"/>
      <c r="D52" s="16"/>
      <c r="E52" s="22"/>
      <c r="F52" s="16"/>
      <c r="G52" s="16"/>
      <c r="H52" s="16"/>
    </row>
    <row r="53" customFormat="false" ht="12.75" hidden="false" customHeight="false" outlineLevel="0" collapsed="false">
      <c r="A53" s="16"/>
      <c r="B53" s="16"/>
      <c r="C53" s="16"/>
      <c r="D53" s="16"/>
      <c r="E53" s="22"/>
      <c r="F53" s="16"/>
      <c r="G53" s="16"/>
      <c r="H53" s="16"/>
    </row>
  </sheetData>
  <mergeCells count="25">
    <mergeCell ref="B1:D1"/>
    <mergeCell ref="B7:C7"/>
    <mergeCell ref="D7:D8"/>
    <mergeCell ref="B10:C10"/>
    <mergeCell ref="D10:D11"/>
    <mergeCell ref="B13:C13"/>
    <mergeCell ref="D13:D14"/>
    <mergeCell ref="B16:C16"/>
    <mergeCell ref="D16:D17"/>
    <mergeCell ref="B19:C19"/>
    <mergeCell ref="D19:D20"/>
    <mergeCell ref="B22:C22"/>
    <mergeCell ref="D22:D23"/>
    <mergeCell ref="B25:C25"/>
    <mergeCell ref="D25:D26"/>
    <mergeCell ref="B28:C28"/>
    <mergeCell ref="D28:D29"/>
    <mergeCell ref="B31:C31"/>
    <mergeCell ref="D31:D32"/>
    <mergeCell ref="E32:E33"/>
    <mergeCell ref="B34:C34"/>
    <mergeCell ref="D34:D35"/>
    <mergeCell ref="E35:E36"/>
    <mergeCell ref="B37:C37"/>
    <mergeCell ref="D37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" activeCellId="0" sqref="K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36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33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33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41</v>
      </c>
      <c r="D6" s="53" t="s">
        <v>41</v>
      </c>
      <c r="E6" s="53" t="s">
        <v>41</v>
      </c>
      <c r="F6" s="53" t="n">
        <v>180</v>
      </c>
      <c r="G6" s="53" t="n">
        <v>195</v>
      </c>
      <c r="H6" s="53" t="n">
        <v>205.3999</v>
      </c>
      <c r="I6" s="54" t="n">
        <v>140</v>
      </c>
      <c r="J6" s="55"/>
      <c r="K6" s="56" t="n">
        <v>140</v>
      </c>
      <c r="L6" s="57" t="n">
        <v>140</v>
      </c>
      <c r="M6" s="57" t="n">
        <v>140</v>
      </c>
      <c r="N6" s="57" t="n">
        <v>140</v>
      </c>
      <c r="O6" s="57" t="n">
        <v>140</v>
      </c>
      <c r="P6" s="57" t="n">
        <v>140</v>
      </c>
      <c r="Q6" s="57" t="n">
        <v>140</v>
      </c>
      <c r="R6" s="57" t="n">
        <v>140</v>
      </c>
      <c r="S6" s="57" t="n">
        <v>140</v>
      </c>
      <c r="T6" s="57" t="n">
        <v>140</v>
      </c>
      <c r="U6" s="57" t="n">
        <v>140</v>
      </c>
      <c r="V6" s="57" t="n">
        <v>140</v>
      </c>
      <c r="W6" s="57" t="n">
        <v>140</v>
      </c>
      <c r="X6" s="57" t="n">
        <v>140</v>
      </c>
      <c r="Y6" s="57" t="n">
        <v>140</v>
      </c>
      <c r="Z6" s="57" t="n">
        <v>140</v>
      </c>
      <c r="AA6" s="57" t="n">
        <v>140</v>
      </c>
      <c r="AB6" s="57" t="n">
        <v>140</v>
      </c>
      <c r="AC6" s="57" t="n">
        <v>140</v>
      </c>
      <c r="AD6" s="57" t="n">
        <v>140</v>
      </c>
      <c r="AE6" s="57" t="n">
        <v>140</v>
      </c>
      <c r="AF6" s="57" t="n">
        <v>140</v>
      </c>
      <c r="AG6" s="57" t="n">
        <v>140</v>
      </c>
      <c r="AH6" s="57" t="n">
        <v>140</v>
      </c>
      <c r="AI6" s="58" t="n">
        <v>140</v>
      </c>
      <c r="AL6" s="59"/>
      <c r="AM6" s="60" t="s">
        <v>40</v>
      </c>
      <c r="AN6" s="61" t="s">
        <v>41</v>
      </c>
      <c r="AO6" s="61" t="s">
        <v>41</v>
      </c>
      <c r="AP6" s="61" t="s">
        <v>41</v>
      </c>
      <c r="AQ6" s="61" t="s">
        <v>41</v>
      </c>
      <c r="AR6" s="61" t="s">
        <v>41</v>
      </c>
      <c r="AS6" s="61" t="s">
        <v>41</v>
      </c>
      <c r="AT6" s="61" t="s">
        <v>41</v>
      </c>
      <c r="AU6" s="62" t="s">
        <v>41</v>
      </c>
      <c r="AV6" s="62" t="s">
        <v>41</v>
      </c>
      <c r="AW6" s="62" t="s">
        <v>41</v>
      </c>
      <c r="AX6" s="62" t="s">
        <v>41</v>
      </c>
      <c r="AY6" s="62" t="s">
        <v>41</v>
      </c>
      <c r="AZ6" s="62" t="s">
        <v>41</v>
      </c>
      <c r="BA6" s="62" t="s">
        <v>41</v>
      </c>
      <c r="BB6" s="62" t="s">
        <v>41</v>
      </c>
      <c r="BC6" s="62" t="s">
        <v>42</v>
      </c>
      <c r="BD6" s="62" t="s">
        <v>41</v>
      </c>
      <c r="BE6" s="62" t="s">
        <v>41</v>
      </c>
      <c r="BF6" s="62" t="s">
        <v>41</v>
      </c>
      <c r="BG6" s="62" t="s">
        <v>41</v>
      </c>
      <c r="BH6" s="62" t="s">
        <v>41</v>
      </c>
      <c r="BI6" s="62" t="s">
        <v>41</v>
      </c>
      <c r="BJ6" s="62" t="s">
        <v>41</v>
      </c>
      <c r="BK6" s="62" t="s">
        <v>41</v>
      </c>
      <c r="BL6" s="62" t="s">
        <v>41</v>
      </c>
      <c r="BM6" s="62" t="s">
        <v>41</v>
      </c>
      <c r="BN6" s="62" t="s">
        <v>41</v>
      </c>
      <c r="BO6" s="62" t="s">
        <v>41</v>
      </c>
      <c r="BP6" s="62" t="s">
        <v>41</v>
      </c>
      <c r="BQ6" s="62" t="s">
        <v>41</v>
      </c>
      <c r="BR6" s="62" t="s">
        <v>41</v>
      </c>
      <c r="BS6" s="63" t="s">
        <v>42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/>
      <c r="D7" s="65"/>
      <c r="E7" s="65"/>
      <c r="F7" s="65"/>
      <c r="G7" s="65"/>
      <c r="H7" s="65"/>
      <c r="I7" s="66"/>
      <c r="J7" s="55"/>
      <c r="K7" s="67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9"/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/>
      <c r="D8" s="73"/>
      <c r="E8" s="73"/>
      <c r="F8" s="73"/>
      <c r="G8" s="73"/>
      <c r="H8" s="73"/>
      <c r="I8" s="74"/>
      <c r="J8" s="5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7"/>
      <c r="AM8" s="78"/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33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33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/>
      <c r="AL21" s="110"/>
      <c r="AM21" s="110"/>
      <c r="AN21" s="111"/>
      <c r="AO21" s="111"/>
      <c r="AP21" s="111"/>
      <c r="AQ21" s="111"/>
      <c r="AR21" s="111"/>
      <c r="AS21" s="111"/>
      <c r="AT21" s="111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3"/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51</v>
      </c>
      <c r="C54" s="120"/>
      <c r="D54" s="120"/>
      <c r="E54" s="121"/>
      <c r="F54" s="120"/>
      <c r="G54" s="120"/>
      <c r="H54" s="120"/>
      <c r="I54" s="120"/>
      <c r="J54" s="122"/>
      <c r="K54" s="123" t="s">
        <v>52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53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N/A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54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55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56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ustomer8</v>
      </c>
      <c r="C65" s="145" t="s">
        <v>57</v>
      </c>
      <c r="D65" s="145"/>
      <c r="E65" s="146" t="s">
        <v>58</v>
      </c>
      <c r="F65" s="146"/>
      <c r="G65" s="146"/>
      <c r="H65" s="146" t="s">
        <v>59</v>
      </c>
      <c r="I65" s="147" t="n">
        <v>140</v>
      </c>
      <c r="J65" s="148"/>
      <c r="K65" s="149" t="n">
        <v>140</v>
      </c>
      <c r="L65" s="150" t="n">
        <v>140</v>
      </c>
      <c r="M65" s="150" t="n">
        <v>140</v>
      </c>
      <c r="N65" s="150" t="n">
        <v>140</v>
      </c>
      <c r="O65" s="150" t="n">
        <v>140</v>
      </c>
      <c r="P65" s="150" t="n">
        <v>140</v>
      </c>
      <c r="Q65" s="150" t="n">
        <v>140</v>
      </c>
      <c r="R65" s="150" t="n">
        <v>140</v>
      </c>
      <c r="S65" s="150" t="n">
        <v>140</v>
      </c>
      <c r="T65" s="150" t="n">
        <v>140</v>
      </c>
      <c r="U65" s="150" t="n">
        <v>140</v>
      </c>
      <c r="V65" s="150" t="n">
        <v>140</v>
      </c>
      <c r="W65" s="150" t="n">
        <v>140</v>
      </c>
      <c r="X65" s="150" t="n">
        <v>140</v>
      </c>
      <c r="Y65" s="150" t="n">
        <v>140</v>
      </c>
      <c r="Z65" s="150" t="n">
        <v>140</v>
      </c>
      <c r="AA65" s="150" t="n">
        <v>140</v>
      </c>
      <c r="AB65" s="150" t="n">
        <v>140</v>
      </c>
      <c r="AC65" s="150" t="n">
        <v>140</v>
      </c>
      <c r="AD65" s="150" t="n">
        <v>140</v>
      </c>
      <c r="AE65" s="150" t="n">
        <v>140</v>
      </c>
      <c r="AF65" s="150" t="n">
        <v>140</v>
      </c>
      <c r="AG65" s="150" t="n">
        <v>140</v>
      </c>
      <c r="AH65" s="150" t="n">
        <v>140</v>
      </c>
      <c r="AI65" s="151" t="n">
        <v>140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0</v>
      </c>
      <c r="F66" s="152"/>
      <c r="G66" s="152"/>
      <c r="H66" s="152" t="s">
        <v>61</v>
      </c>
      <c r="I66" s="153" t="n">
        <v>8.002074731</v>
      </c>
      <c r="J66" s="154"/>
      <c r="K66" s="155" t="n">
        <v>8.002074</v>
      </c>
      <c r="L66" s="156" t="n">
        <v>8.002074</v>
      </c>
      <c r="M66" s="156" t="n">
        <v>8.002074</v>
      </c>
      <c r="N66" s="156" t="n">
        <v>8.002074</v>
      </c>
      <c r="O66" s="156" t="n">
        <v>8.002074</v>
      </c>
      <c r="P66" s="156" t="n">
        <v>8.002074</v>
      </c>
      <c r="Q66" s="156" t="n">
        <v>8.002074</v>
      </c>
      <c r="R66" s="156" t="n">
        <v>8.002074</v>
      </c>
      <c r="S66" s="156" t="n">
        <v>8.002074</v>
      </c>
      <c r="T66" s="156" t="n">
        <v>8.002074</v>
      </c>
      <c r="U66" s="156" t="n">
        <v>8.002074</v>
      </c>
      <c r="V66" s="156" t="n">
        <v>8.002074</v>
      </c>
      <c r="W66" s="156" t="n">
        <v>8.002074</v>
      </c>
      <c r="X66" s="156" t="n">
        <v>8.002074</v>
      </c>
      <c r="Y66" s="156" t="n">
        <v>8.002074</v>
      </c>
      <c r="Z66" s="156" t="n">
        <v>8.002074</v>
      </c>
      <c r="AA66" s="156" t="n">
        <v>8.002074</v>
      </c>
      <c r="AB66" s="156" t="n">
        <v>8.002074</v>
      </c>
      <c r="AC66" s="156" t="n">
        <v>8.002074</v>
      </c>
      <c r="AD66" s="156" t="n">
        <v>8.002074</v>
      </c>
      <c r="AE66" s="156" t="n">
        <v>8.002074</v>
      </c>
      <c r="AF66" s="156" t="n">
        <v>8.002074</v>
      </c>
      <c r="AG66" s="156" t="n">
        <v>8.002074</v>
      </c>
      <c r="AH66" s="156" t="n">
        <v>8.002074</v>
      </c>
      <c r="AI66" s="157" t="n">
        <v>8.002074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2</v>
      </c>
      <c r="F67" s="152"/>
      <c r="G67" s="152"/>
      <c r="H67" s="152" t="s">
        <v>63</v>
      </c>
      <c r="I67" s="153" t="n">
        <v>7.2018672579</v>
      </c>
      <c r="J67" s="154"/>
      <c r="K67" s="155" t="n">
        <v>7.201867</v>
      </c>
      <c r="L67" s="156" t="n">
        <v>7.201867</v>
      </c>
      <c r="M67" s="156" t="n">
        <v>7.201867</v>
      </c>
      <c r="N67" s="156" t="n">
        <v>7.201867</v>
      </c>
      <c r="O67" s="156" t="n">
        <v>7.201867</v>
      </c>
      <c r="P67" s="156" t="n">
        <v>7.201867</v>
      </c>
      <c r="Q67" s="156" t="n">
        <v>7.201867</v>
      </c>
      <c r="R67" s="156" t="n">
        <v>7.201867</v>
      </c>
      <c r="S67" s="156" t="n">
        <v>7.201867</v>
      </c>
      <c r="T67" s="156" t="n">
        <v>7.201867</v>
      </c>
      <c r="U67" s="156" t="n">
        <v>7.201867</v>
      </c>
      <c r="V67" s="156" t="n">
        <v>7.201867</v>
      </c>
      <c r="W67" s="156" t="n">
        <v>7.201867</v>
      </c>
      <c r="X67" s="156" t="n">
        <v>7.201867</v>
      </c>
      <c r="Y67" s="156" t="n">
        <v>7.201867</v>
      </c>
      <c r="Z67" s="156" t="n">
        <v>7.201867</v>
      </c>
      <c r="AA67" s="156" t="n">
        <v>7.201867</v>
      </c>
      <c r="AB67" s="156" t="n">
        <v>7.201867</v>
      </c>
      <c r="AC67" s="156" t="n">
        <v>7.201867</v>
      </c>
      <c r="AD67" s="156" t="n">
        <v>7.201867</v>
      </c>
      <c r="AE67" s="156" t="n">
        <v>7.201867</v>
      </c>
      <c r="AF67" s="156" t="n">
        <v>7.201867</v>
      </c>
      <c r="AG67" s="156" t="n">
        <v>7.201867</v>
      </c>
      <c r="AH67" s="156" t="n">
        <v>7.201867</v>
      </c>
      <c r="AI67" s="157" t="n">
        <v>7.201867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64</v>
      </c>
      <c r="F68" s="152"/>
      <c r="G68" s="152"/>
      <c r="H68" s="152" t="s">
        <v>65</v>
      </c>
      <c r="I68" s="153" t="n">
        <v>3.4880235091</v>
      </c>
      <c r="J68" s="154"/>
      <c r="K68" s="155" t="n">
        <v>3.488023</v>
      </c>
      <c r="L68" s="156" t="n">
        <v>3.488023</v>
      </c>
      <c r="M68" s="156" t="n">
        <v>3.488023</v>
      </c>
      <c r="N68" s="156" t="n">
        <v>3.488023</v>
      </c>
      <c r="O68" s="156" t="n">
        <v>3.488023</v>
      </c>
      <c r="P68" s="156" t="n">
        <v>3.488023</v>
      </c>
      <c r="Q68" s="156" t="n">
        <v>3.488023</v>
      </c>
      <c r="R68" s="156" t="n">
        <v>3.488023</v>
      </c>
      <c r="S68" s="156" t="n">
        <v>3.488023</v>
      </c>
      <c r="T68" s="156" t="n">
        <v>3.488023</v>
      </c>
      <c r="U68" s="156" t="n">
        <v>3.488023</v>
      </c>
      <c r="V68" s="156" t="n">
        <v>3.488023</v>
      </c>
      <c r="W68" s="156" t="n">
        <v>3.488023</v>
      </c>
      <c r="X68" s="156" t="n">
        <v>3.488023</v>
      </c>
      <c r="Y68" s="156" t="n">
        <v>3.488023</v>
      </c>
      <c r="Z68" s="156" t="n">
        <v>3.488023</v>
      </c>
      <c r="AA68" s="156" t="n">
        <v>3.488023</v>
      </c>
      <c r="AB68" s="156" t="n">
        <v>3.488023</v>
      </c>
      <c r="AC68" s="156" t="n">
        <v>3.488023</v>
      </c>
      <c r="AD68" s="156" t="n">
        <v>3.488023</v>
      </c>
      <c r="AE68" s="156" t="n">
        <v>3.488023</v>
      </c>
      <c r="AF68" s="156" t="n">
        <v>3.488023</v>
      </c>
      <c r="AG68" s="156" t="n">
        <v>3.488023</v>
      </c>
      <c r="AH68" s="156" t="n">
        <v>3.488023</v>
      </c>
      <c r="AI68" s="157" t="n">
        <v>3.488023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66</v>
      </c>
      <c r="F69" s="152"/>
      <c r="G69" s="152"/>
      <c r="H69" s="152" t="s">
        <v>65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67</v>
      </c>
      <c r="F70" s="152"/>
      <c r="G70" s="152"/>
      <c r="H70" s="152"/>
      <c r="I70" s="158" t="n">
        <v>0.9</v>
      </c>
      <c r="J70" s="154"/>
      <c r="K70" s="159" t="n">
        <v>0.9</v>
      </c>
      <c r="L70" s="160" t="n">
        <v>0.9</v>
      </c>
      <c r="M70" s="160" t="n">
        <v>0.9</v>
      </c>
      <c r="N70" s="160" t="n">
        <v>0.9</v>
      </c>
      <c r="O70" s="160" t="n">
        <v>0.9</v>
      </c>
      <c r="P70" s="160" t="n">
        <v>0.9</v>
      </c>
      <c r="Q70" s="160" t="n">
        <v>0.9</v>
      </c>
      <c r="R70" s="160" t="n">
        <v>0.9</v>
      </c>
      <c r="S70" s="160" t="n">
        <v>0.9</v>
      </c>
      <c r="T70" s="160" t="n">
        <v>0.9</v>
      </c>
      <c r="U70" s="160" t="n">
        <v>0.9</v>
      </c>
      <c r="V70" s="160" t="n">
        <v>0.9</v>
      </c>
      <c r="W70" s="160" t="n">
        <v>0.9</v>
      </c>
      <c r="X70" s="160" t="n">
        <v>0.9</v>
      </c>
      <c r="Y70" s="160" t="n">
        <v>0.9</v>
      </c>
      <c r="Z70" s="160" t="n">
        <v>0.9</v>
      </c>
      <c r="AA70" s="160" t="n">
        <v>0.9</v>
      </c>
      <c r="AB70" s="160" t="n">
        <v>0.9</v>
      </c>
      <c r="AC70" s="160" t="n">
        <v>0.9</v>
      </c>
      <c r="AD70" s="160" t="n">
        <v>0.9</v>
      </c>
      <c r="AE70" s="160" t="n">
        <v>0.9</v>
      </c>
      <c r="AF70" s="160" t="n">
        <v>0.9</v>
      </c>
      <c r="AG70" s="160" t="n">
        <v>0.9</v>
      </c>
      <c r="AH70" s="160" t="n">
        <v>0.9</v>
      </c>
      <c r="AI70" s="161" t="n">
        <v>0.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452080162</v>
      </c>
      <c r="B71" s="163" t="str">
        <f aca="false">"Diversity Factor: "&amp;ROUND(A71,2)</f>
        <v>Diversity Factor: 0.95</v>
      </c>
      <c r="C71" s="164" t="s">
        <v>68</v>
      </c>
      <c r="D71" s="164"/>
      <c r="E71" s="152" t="s">
        <v>64</v>
      </c>
      <c r="F71" s="152"/>
      <c r="G71" s="152"/>
      <c r="H71" s="152" t="s">
        <v>65</v>
      </c>
      <c r="I71" s="153" t="n">
        <v>3.4880235091</v>
      </c>
      <c r="J71" s="154"/>
      <c r="K71" s="165" t="n">
        <v>3.488023</v>
      </c>
      <c r="L71" s="166" t="n">
        <v>3.488023</v>
      </c>
      <c r="M71" s="166" t="n">
        <v>3.488023</v>
      </c>
      <c r="N71" s="166" t="n">
        <v>3.488023</v>
      </c>
      <c r="O71" s="166" t="n">
        <v>3.488023</v>
      </c>
      <c r="P71" s="166" t="n">
        <v>3.488023</v>
      </c>
      <c r="Q71" s="166" t="n">
        <v>3.488023</v>
      </c>
      <c r="R71" s="166" t="n">
        <v>3.488023</v>
      </c>
      <c r="S71" s="166" t="n">
        <v>3.488023</v>
      </c>
      <c r="T71" s="166" t="n">
        <v>3.488023</v>
      </c>
      <c r="U71" s="166" t="n">
        <v>3.488023</v>
      </c>
      <c r="V71" s="166" t="n">
        <v>3.488023</v>
      </c>
      <c r="W71" s="166" t="n">
        <v>3.488023</v>
      </c>
      <c r="X71" s="166" t="n">
        <v>3.488023</v>
      </c>
      <c r="Y71" s="166" t="n">
        <v>3.488023</v>
      </c>
      <c r="Z71" s="166" t="n">
        <v>3.488023</v>
      </c>
      <c r="AA71" s="166" t="n">
        <v>3.488023</v>
      </c>
      <c r="AB71" s="166" t="n">
        <v>3.488023</v>
      </c>
      <c r="AC71" s="166" t="n">
        <v>3.488023</v>
      </c>
      <c r="AD71" s="166" t="n">
        <v>3.488023</v>
      </c>
      <c r="AE71" s="166" t="n">
        <v>3.488023</v>
      </c>
      <c r="AF71" s="166" t="n">
        <v>3.488023</v>
      </c>
      <c r="AG71" s="166" t="n">
        <v>3.488023</v>
      </c>
      <c r="AH71" s="166" t="n">
        <v>3.488023</v>
      </c>
      <c r="AI71" s="167" t="n">
        <v>3.488023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67</v>
      </c>
      <c r="F72" s="168"/>
      <c r="G72" s="168"/>
      <c r="H72" s="169"/>
      <c r="I72" s="170" t="n">
        <v>0.9</v>
      </c>
      <c r="J72" s="154"/>
      <c r="K72" s="171" t="n">
        <v>0.9</v>
      </c>
      <c r="L72" s="172" t="n">
        <v>0.9</v>
      </c>
      <c r="M72" s="172" t="n">
        <v>0.9</v>
      </c>
      <c r="N72" s="172" t="n">
        <v>0.9</v>
      </c>
      <c r="O72" s="172" t="n">
        <v>0.9</v>
      </c>
      <c r="P72" s="172" t="n">
        <v>0.9</v>
      </c>
      <c r="Q72" s="172" t="n">
        <v>0.9</v>
      </c>
      <c r="R72" s="172" t="n">
        <v>0.9</v>
      </c>
      <c r="S72" s="172" t="n">
        <v>0.9</v>
      </c>
      <c r="T72" s="172" t="n">
        <v>0.9</v>
      </c>
      <c r="U72" s="172" t="n">
        <v>0.9</v>
      </c>
      <c r="V72" s="172" t="n">
        <v>0.9</v>
      </c>
      <c r="W72" s="172" t="n">
        <v>0.9</v>
      </c>
      <c r="X72" s="172" t="n">
        <v>0.9</v>
      </c>
      <c r="Y72" s="172" t="n">
        <v>0.9</v>
      </c>
      <c r="Z72" s="172" t="n">
        <v>0.9</v>
      </c>
      <c r="AA72" s="172" t="n">
        <v>0.9</v>
      </c>
      <c r="AB72" s="172" t="n">
        <v>0.9</v>
      </c>
      <c r="AC72" s="172" t="n">
        <v>0.9</v>
      </c>
      <c r="AD72" s="172" t="n">
        <v>0.9</v>
      </c>
      <c r="AE72" s="172" t="n">
        <v>0.9</v>
      </c>
      <c r="AF72" s="172" t="n">
        <v>0.9</v>
      </c>
      <c r="AG72" s="172" t="n">
        <v>0.9</v>
      </c>
      <c r="AH72" s="172" t="n">
        <v>0.9</v>
      </c>
      <c r="AI72" s="173" t="n">
        <v>0.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69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56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57</v>
      </c>
      <c r="D77" s="175"/>
      <c r="E77" s="176" t="s">
        <v>58</v>
      </c>
      <c r="F77" s="176"/>
      <c r="G77" s="176"/>
      <c r="H77" s="176" t="s">
        <v>59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0</v>
      </c>
      <c r="F78" s="178"/>
      <c r="G78" s="178"/>
      <c r="H78" s="178" t="s">
        <v>61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2</v>
      </c>
      <c r="F79" s="178"/>
      <c r="G79" s="178"/>
      <c r="H79" s="178" t="s">
        <v>63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64</v>
      </c>
      <c r="F80" s="178"/>
      <c r="G80" s="178"/>
      <c r="H80" s="178" t="s">
        <v>65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66</v>
      </c>
      <c r="F81" s="178"/>
      <c r="G81" s="178"/>
      <c r="H81" s="178" t="s">
        <v>65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67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68</v>
      </c>
      <c r="D83" s="183"/>
      <c r="E83" s="178" t="s">
        <v>64</v>
      </c>
      <c r="F83" s="178"/>
      <c r="G83" s="178"/>
      <c r="H83" s="178" t="s">
        <v>65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67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57</v>
      </c>
      <c r="D86" s="175"/>
      <c r="E86" s="176" t="s">
        <v>58</v>
      </c>
      <c r="F86" s="176"/>
      <c r="G86" s="176"/>
      <c r="H86" s="176" t="s">
        <v>59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0</v>
      </c>
      <c r="F87" s="178"/>
      <c r="G87" s="178"/>
      <c r="H87" s="178" t="s">
        <v>61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2</v>
      </c>
      <c r="F88" s="178"/>
      <c r="G88" s="178"/>
      <c r="H88" s="178" t="s">
        <v>63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64</v>
      </c>
      <c r="F89" s="178"/>
      <c r="G89" s="178"/>
      <c r="H89" s="178" t="s">
        <v>65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66</v>
      </c>
      <c r="F90" s="178"/>
      <c r="G90" s="178"/>
      <c r="H90" s="178" t="s">
        <v>65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67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68</v>
      </c>
      <c r="D92" s="183"/>
      <c r="E92" s="178" t="s">
        <v>64</v>
      </c>
      <c r="F92" s="178"/>
      <c r="G92" s="178"/>
      <c r="H92" s="178" t="s">
        <v>65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67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57</v>
      </c>
      <c r="D95" s="175"/>
      <c r="E95" s="176" t="s">
        <v>58</v>
      </c>
      <c r="F95" s="176"/>
      <c r="G95" s="176"/>
      <c r="H95" s="176" t="s">
        <v>59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0</v>
      </c>
      <c r="F96" s="178"/>
      <c r="G96" s="178"/>
      <c r="H96" s="178" t="s">
        <v>61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2</v>
      </c>
      <c r="F97" s="178"/>
      <c r="G97" s="178"/>
      <c r="H97" s="178" t="s">
        <v>63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64</v>
      </c>
      <c r="F98" s="178"/>
      <c r="G98" s="178"/>
      <c r="H98" s="178" t="s">
        <v>65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66</v>
      </c>
      <c r="F99" s="178"/>
      <c r="G99" s="178"/>
      <c r="H99" s="178" t="s">
        <v>65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67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68</v>
      </c>
      <c r="D101" s="183"/>
      <c r="E101" s="178" t="s">
        <v>64</v>
      </c>
      <c r="F101" s="178"/>
      <c r="G101" s="178"/>
      <c r="H101" s="178" t="s">
        <v>65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67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57</v>
      </c>
      <c r="D104" s="175"/>
      <c r="E104" s="176" t="s">
        <v>58</v>
      </c>
      <c r="F104" s="176"/>
      <c r="G104" s="176"/>
      <c r="H104" s="176" t="s">
        <v>59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0</v>
      </c>
      <c r="F105" s="178"/>
      <c r="G105" s="178"/>
      <c r="H105" s="178" t="s">
        <v>61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2</v>
      </c>
      <c r="F106" s="178"/>
      <c r="G106" s="178"/>
      <c r="H106" s="178" t="s">
        <v>63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64</v>
      </c>
      <c r="F107" s="178"/>
      <c r="G107" s="178"/>
      <c r="H107" s="178" t="s">
        <v>65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66</v>
      </c>
      <c r="F108" s="178"/>
      <c r="G108" s="178"/>
      <c r="H108" s="178" t="s">
        <v>65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67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68</v>
      </c>
      <c r="D110" s="183"/>
      <c r="E110" s="178" t="s">
        <v>64</v>
      </c>
      <c r="F110" s="178"/>
      <c r="G110" s="178"/>
      <c r="H110" s="178" t="s">
        <v>65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67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57</v>
      </c>
      <c r="D113" s="175"/>
      <c r="E113" s="176" t="s">
        <v>58</v>
      </c>
      <c r="F113" s="176"/>
      <c r="G113" s="176"/>
      <c r="H113" s="176" t="s">
        <v>59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0</v>
      </c>
      <c r="F114" s="178"/>
      <c r="G114" s="178"/>
      <c r="H114" s="178" t="s">
        <v>61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2</v>
      </c>
      <c r="F115" s="178"/>
      <c r="G115" s="178"/>
      <c r="H115" s="178" t="s">
        <v>63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64</v>
      </c>
      <c r="F116" s="178"/>
      <c r="G116" s="178"/>
      <c r="H116" s="178" t="s">
        <v>65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66</v>
      </c>
      <c r="F117" s="178"/>
      <c r="G117" s="178"/>
      <c r="H117" s="178" t="s">
        <v>65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67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68</v>
      </c>
      <c r="D119" s="183"/>
      <c r="E119" s="178" t="s">
        <v>64</v>
      </c>
      <c r="F119" s="178"/>
      <c r="G119" s="178"/>
      <c r="H119" s="178" t="s">
        <v>65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67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57</v>
      </c>
      <c r="D122" s="175"/>
      <c r="E122" s="176" t="s">
        <v>58</v>
      </c>
      <c r="F122" s="176"/>
      <c r="G122" s="176"/>
      <c r="H122" s="176" t="s">
        <v>59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0</v>
      </c>
      <c r="F123" s="178"/>
      <c r="G123" s="178"/>
      <c r="H123" s="178" t="s">
        <v>61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2</v>
      </c>
      <c r="F124" s="178"/>
      <c r="G124" s="178"/>
      <c r="H124" s="178" t="s">
        <v>63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64</v>
      </c>
      <c r="F125" s="178"/>
      <c r="G125" s="178"/>
      <c r="H125" s="178" t="s">
        <v>65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66</v>
      </c>
      <c r="F126" s="178"/>
      <c r="G126" s="178"/>
      <c r="H126" s="178" t="s">
        <v>65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67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68</v>
      </c>
      <c r="D128" s="183"/>
      <c r="E128" s="178" t="s">
        <v>64</v>
      </c>
      <c r="F128" s="178"/>
      <c r="G128" s="178"/>
      <c r="H128" s="178" t="s">
        <v>65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67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57</v>
      </c>
      <c r="D131" s="175"/>
      <c r="E131" s="176" t="s">
        <v>58</v>
      </c>
      <c r="F131" s="176"/>
      <c r="G131" s="176"/>
      <c r="H131" s="176" t="s">
        <v>59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0</v>
      </c>
      <c r="F132" s="178"/>
      <c r="G132" s="178"/>
      <c r="H132" s="178" t="s">
        <v>61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2</v>
      </c>
      <c r="F133" s="178"/>
      <c r="G133" s="178"/>
      <c r="H133" s="178" t="s">
        <v>63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64</v>
      </c>
      <c r="F134" s="178"/>
      <c r="G134" s="178"/>
      <c r="H134" s="178" t="s">
        <v>65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66</v>
      </c>
      <c r="F135" s="178"/>
      <c r="G135" s="178"/>
      <c r="H135" s="178" t="s">
        <v>65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67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68</v>
      </c>
      <c r="D137" s="183"/>
      <c r="E137" s="178" t="s">
        <v>64</v>
      </c>
      <c r="F137" s="178"/>
      <c r="G137" s="178"/>
      <c r="H137" s="178" t="s">
        <v>65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67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57</v>
      </c>
      <c r="D140" s="175"/>
      <c r="E140" s="176" t="s">
        <v>58</v>
      </c>
      <c r="F140" s="176"/>
      <c r="G140" s="176"/>
      <c r="H140" s="176" t="s">
        <v>59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0</v>
      </c>
      <c r="F141" s="178"/>
      <c r="G141" s="178"/>
      <c r="H141" s="178" t="s">
        <v>61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2</v>
      </c>
      <c r="F142" s="178"/>
      <c r="G142" s="178"/>
      <c r="H142" s="178" t="s">
        <v>63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64</v>
      </c>
      <c r="F143" s="178"/>
      <c r="G143" s="178"/>
      <c r="H143" s="178" t="s">
        <v>65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66</v>
      </c>
      <c r="F144" s="178"/>
      <c r="G144" s="178"/>
      <c r="H144" s="178" t="s">
        <v>65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67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68</v>
      </c>
      <c r="D146" s="183"/>
      <c r="E146" s="178" t="s">
        <v>64</v>
      </c>
      <c r="F146" s="178"/>
      <c r="G146" s="178"/>
      <c r="H146" s="178" t="s">
        <v>65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67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57</v>
      </c>
      <c r="D149" s="175"/>
      <c r="E149" s="176" t="s">
        <v>58</v>
      </c>
      <c r="F149" s="176"/>
      <c r="G149" s="176"/>
      <c r="H149" s="176" t="s">
        <v>59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0</v>
      </c>
      <c r="F150" s="178"/>
      <c r="G150" s="178"/>
      <c r="H150" s="178" t="s">
        <v>61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2</v>
      </c>
      <c r="F151" s="178"/>
      <c r="G151" s="178"/>
      <c r="H151" s="178" t="s">
        <v>63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64</v>
      </c>
      <c r="F152" s="178"/>
      <c r="G152" s="178"/>
      <c r="H152" s="178" t="s">
        <v>65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66</v>
      </c>
      <c r="F153" s="178"/>
      <c r="G153" s="178"/>
      <c r="H153" s="178" t="s">
        <v>65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67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68</v>
      </c>
      <c r="D155" s="183"/>
      <c r="E155" s="178" t="s">
        <v>64</v>
      </c>
      <c r="F155" s="178"/>
      <c r="G155" s="178"/>
      <c r="H155" s="178" t="s">
        <v>65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67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57</v>
      </c>
      <c r="D158" s="175"/>
      <c r="E158" s="176" t="s">
        <v>58</v>
      </c>
      <c r="F158" s="176"/>
      <c r="G158" s="176"/>
      <c r="H158" s="176" t="s">
        <v>59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0</v>
      </c>
      <c r="F159" s="178"/>
      <c r="G159" s="178"/>
      <c r="H159" s="178" t="s">
        <v>61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2</v>
      </c>
      <c r="F160" s="178"/>
      <c r="G160" s="178"/>
      <c r="H160" s="178" t="s">
        <v>63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64</v>
      </c>
      <c r="F161" s="178"/>
      <c r="G161" s="178"/>
      <c r="H161" s="178" t="s">
        <v>65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66</v>
      </c>
      <c r="F162" s="178"/>
      <c r="G162" s="178"/>
      <c r="H162" s="178" t="s">
        <v>65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67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68</v>
      </c>
      <c r="D164" s="183"/>
      <c r="E164" s="178" t="s">
        <v>64</v>
      </c>
      <c r="F164" s="178"/>
      <c r="G164" s="178"/>
      <c r="H164" s="178" t="s">
        <v>65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67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52">
      <formula>IF($AM8="",1,0)</formula>
    </cfRule>
  </conditionalFormatting>
  <conditionalFormatting sqref="AM9:BS17">
    <cfRule type="expression" priority="3" aboveAverage="0" equalAverage="0" bottom="0" percent="0" rank="0" text="" dxfId="353">
      <formula>IF($AM9="",1,0)</formula>
    </cfRule>
  </conditionalFormatting>
  <conditionalFormatting sqref="AL21:AM21">
    <cfRule type="expression" priority="4" aboveAverage="0" equalAverage="0" bottom="0" percent="0" rank="0" text="" dxfId="354">
      <formula>IF($AJ21&lt;&gt;$AJ20,1,0)</formula>
    </cfRule>
  </conditionalFormatting>
  <conditionalFormatting sqref="AN21:AT21">
    <cfRule type="expression" priority="5" aboveAverage="0" equalAverage="0" bottom="0" percent="0" rank="0" text="" dxfId="355">
      <formula>IF($AJ21&lt;&gt;$AJ20,1,0)</formula>
    </cfRule>
    <cfRule type="cellIs" priority="6" operator="equal" aboveAverage="0" equalAverage="0" bottom="0" percent="0" rank="0" text="" dxfId="356">
      <formula>0</formula>
    </cfRule>
  </conditionalFormatting>
  <conditionalFormatting sqref="AU21:BS21">
    <cfRule type="expression" priority="7" aboveAverage="0" equalAverage="0" bottom="0" percent="0" rank="0" text="" dxfId="357">
      <formula>IF($AJ21&lt;&gt;$AJ20,1,0)</formula>
    </cfRule>
    <cfRule type="cellIs" priority="8" operator="equal" aboveAverage="0" equalAverage="0" bottom="0" percent="0" rank="0" text="" dxfId="358">
      <formula>0</formula>
    </cfRule>
  </conditionalFormatting>
  <conditionalFormatting sqref="AK21">
    <cfRule type="expression" priority="9" aboveAverage="0" equalAverage="0" bottom="0" percent="0" rank="0" text="" dxfId="35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60">
      <formula>$AK133</formula>
    </cfRule>
    <cfRule type="cellIs" priority="11" operator="equal" aboveAverage="0" equalAverage="0" bottom="0" percent="0" rank="0" text="" dxfId="361">
      <formula>$AK133</formula>
    </cfRule>
  </conditionalFormatting>
  <conditionalFormatting sqref="AK152">
    <cfRule type="cellIs" priority="12" operator="equal" aboveAverage="0" equalAverage="0" bottom="0" percent="0" rank="0" text="" dxfId="362">
      <formula>$AK151</formula>
    </cfRule>
    <cfRule type="cellIs" priority="13" operator="notEqual" aboveAverage="0" equalAverage="0" bottom="0" percent="0" rank="0" text="" dxfId="363">
      <formula>$AK151</formula>
    </cfRule>
  </conditionalFormatting>
  <conditionalFormatting sqref="K56 K60:AI60">
    <cfRule type="expression" priority="14" aboveAverage="0" equalAverage="0" bottom="0" percent="0" rank="0" text="" dxfId="36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36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36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367">
      <formula>IF($B13=0,1,0)</formula>
    </cfRule>
  </conditionalFormatting>
  <conditionalFormatting sqref="AK151">
    <cfRule type="cellIs" priority="18" operator="notEqual" aboveAverage="0" equalAverage="0" bottom="0" percent="0" rank="0" text="" dxfId="368">
      <formula>$AK149</formula>
    </cfRule>
    <cfRule type="cellIs" priority="19" operator="equal" aboveAverage="0" equalAverage="0" bottom="0" percent="0" rank="0" text="" dxfId="369">
      <formula>$AK149</formula>
    </cfRule>
  </conditionalFormatting>
  <conditionalFormatting sqref="AK133">
    <cfRule type="cellIs" priority="20" operator="notEqual" aboveAverage="0" equalAverage="0" bottom="0" percent="0" rank="0" text="" dxfId="370">
      <formula>$AK83</formula>
    </cfRule>
    <cfRule type="cellIs" priority="21" operator="equal" aboveAverage="0" equalAverage="0" bottom="0" percent="0" rank="0" text="" dxfId="371">
      <formula>$AK83</formula>
    </cfRule>
  </conditionalFormatting>
  <conditionalFormatting sqref="AK122">
    <cfRule type="cellIs" priority="22" operator="notEqual" aboveAverage="0" equalAverage="0" bottom="0" percent="0" rank="0" text="" dxfId="372">
      <formula>$AK91</formula>
    </cfRule>
    <cfRule type="cellIs" priority="23" operator="equal" aboveAverage="0" equalAverage="0" bottom="0" percent="0" rank="0" text="" dxfId="37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374">
      <formula>#REF!</formula>
    </cfRule>
    <cfRule type="cellIs" priority="25" operator="greaterThanOrEqual" aboveAverage="0" equalAverage="0" bottom="0" percent="0" rank="0" text="" dxfId="375">
      <formula>#REF!*0.95</formula>
    </cfRule>
  </conditionalFormatting>
  <conditionalFormatting sqref="J6:J8">
    <cfRule type="cellIs" priority="26" operator="greaterThanOrEqual" aboveAverage="0" equalAverage="0" bottom="0" percent="0" rank="0" text="" dxfId="376">
      <formula>#REF!</formula>
    </cfRule>
    <cfRule type="cellIs" priority="27" operator="greaterThanOrEqual" aboveAverage="0" equalAverage="0" bottom="0" percent="0" rank="0" text="" dxfId="377">
      <formula>#REF!*0.95</formula>
    </cfRule>
  </conditionalFormatting>
  <conditionalFormatting sqref="AN22:AT151">
    <cfRule type="cellIs" priority="28" operator="equal" aboveAverage="0" equalAverage="0" bottom="0" percent="0" rank="0" text="" dxfId="378">
      <formula>0</formula>
    </cfRule>
  </conditionalFormatting>
  <conditionalFormatting sqref="AN152:AT152 K6:AI8">
    <cfRule type="cellIs" priority="29" operator="equal" aboveAverage="0" equalAverage="0" bottom="0" percent="0" rank="0" text="" dxfId="379">
      <formula>0</formula>
    </cfRule>
  </conditionalFormatting>
  <conditionalFormatting sqref="AU22:BS152">
    <cfRule type="cellIs" priority="30" operator="equal" aboveAverage="0" equalAverage="0" bottom="0" percent="0" rank="0" text="" dxfId="380">
      <formula>0</formula>
    </cfRule>
  </conditionalFormatting>
  <conditionalFormatting sqref="T1:AI1">
    <cfRule type="cellIs" priority="31" operator="equal" aboveAverage="0" equalAverage="0" bottom="0" percent="0" rank="0" text="" dxfId="381">
      <formula>"Winter"</formula>
    </cfRule>
  </conditionalFormatting>
  <conditionalFormatting sqref="S1">
    <cfRule type="expression" priority="32" aboveAverage="0" equalAverage="0" bottom="0" percent="0" rank="0" text="" dxfId="382">
      <formula>IF($T$1="Winter",1,0)</formula>
    </cfRule>
  </conditionalFormatting>
  <conditionalFormatting sqref="B1">
    <cfRule type="expression" priority="33" aboveAverage="0" equalAverage="0" bottom="0" percent="0" rank="0" text="" dxfId="38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84">
      <formula>IF($T$1="Winter",1,0)</formula>
    </cfRule>
  </conditionalFormatting>
  <conditionalFormatting sqref="C6:I8">
    <cfRule type="cellIs" priority="35" operator="equal" aboveAverage="0" equalAverage="0" bottom="0" percent="0" rank="0" text="" dxfId="385">
      <formula>0</formula>
    </cfRule>
  </conditionalFormatting>
  <conditionalFormatting sqref="B77:AI84">
    <cfRule type="expression" priority="36" aboveAverage="0" equalAverage="0" bottom="0" percent="0" rank="0" text="" dxfId="386">
      <formula>IF($A$77=0,1,0)</formula>
    </cfRule>
  </conditionalFormatting>
  <conditionalFormatting sqref="B86:AI93">
    <cfRule type="expression" priority="37" aboveAverage="0" equalAverage="0" bottom="0" percent="0" rank="0" text="" dxfId="387">
      <formula>IF($A$86=0,1,0)</formula>
    </cfRule>
  </conditionalFormatting>
  <conditionalFormatting sqref="B95:AI102">
    <cfRule type="expression" priority="38" aboveAverage="0" equalAverage="0" bottom="0" percent="0" rank="0" text="" dxfId="388">
      <formula>IF($A$95=0,1,0)</formula>
    </cfRule>
  </conditionalFormatting>
  <conditionalFormatting sqref="B104:AI111">
    <cfRule type="expression" priority="39" aboveAverage="0" equalAverage="0" bottom="0" percent="0" rank="0" text="" dxfId="389">
      <formula>IF($A$104=0,1,0)</formula>
    </cfRule>
  </conditionalFormatting>
  <conditionalFormatting sqref="B113:AI120">
    <cfRule type="expression" priority="40" aboveAverage="0" equalAverage="0" bottom="0" percent="0" rank="0" text="" dxfId="390">
      <formula>IF($A$113=0,1,0)</formula>
    </cfRule>
  </conditionalFormatting>
  <conditionalFormatting sqref="B122:AI129">
    <cfRule type="expression" priority="41" aboveAverage="0" equalAverage="0" bottom="0" percent="0" rank="0" text="" dxfId="391">
      <formula>IF($A$122=0,1,0)</formula>
    </cfRule>
  </conditionalFormatting>
  <conditionalFormatting sqref="B131:AI138">
    <cfRule type="expression" priority="42" aboveAverage="0" equalAverage="0" bottom="0" percent="0" rank="0" text="" dxfId="392">
      <formula>IF($A$131=0,1,0)</formula>
    </cfRule>
  </conditionalFormatting>
  <conditionalFormatting sqref="B140:AI147">
    <cfRule type="expression" priority="43" aboveAverage="0" equalAverage="0" bottom="0" percent="0" rank="0" text="" dxfId="393">
      <formula>IF($A$140=0,1,0)</formula>
    </cfRule>
  </conditionalFormatting>
  <conditionalFormatting sqref="B149:AI156">
    <cfRule type="expression" priority="44" aboveAverage="0" equalAverage="0" bottom="0" percent="0" rank="0" text="" dxfId="394">
      <formula>IF($A$149=0,1,0)</formula>
    </cfRule>
  </conditionalFormatting>
  <conditionalFormatting sqref="B158:AI165">
    <cfRule type="expression" priority="45" aboveAverage="0" equalAverage="0" bottom="0" percent="0" rank="0" text="" dxfId="39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37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33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33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41</v>
      </c>
      <c r="D6" s="53" t="s">
        <v>41</v>
      </c>
      <c r="E6" s="53" t="s">
        <v>41</v>
      </c>
      <c r="F6" s="53" t="n">
        <v>174.1</v>
      </c>
      <c r="G6" s="53" t="n">
        <v>144.3999</v>
      </c>
      <c r="H6" s="53" t="n">
        <v>139.2999</v>
      </c>
      <c r="I6" s="54" t="n">
        <v>250</v>
      </c>
      <c r="J6" s="55"/>
      <c r="K6" s="56" t="n">
        <v>250</v>
      </c>
      <c r="L6" s="57" t="n">
        <v>250</v>
      </c>
      <c r="M6" s="57" t="n">
        <v>250</v>
      </c>
      <c r="N6" s="57" t="n">
        <v>250</v>
      </c>
      <c r="O6" s="57" t="n">
        <v>250</v>
      </c>
      <c r="P6" s="57" t="n">
        <v>250</v>
      </c>
      <c r="Q6" s="57" t="n">
        <v>250</v>
      </c>
      <c r="R6" s="57" t="n">
        <v>250</v>
      </c>
      <c r="S6" s="57" t="n">
        <v>250</v>
      </c>
      <c r="T6" s="57" t="n">
        <v>250</v>
      </c>
      <c r="U6" s="57" t="n">
        <v>250</v>
      </c>
      <c r="V6" s="57" t="n">
        <v>250</v>
      </c>
      <c r="W6" s="57" t="n">
        <v>250</v>
      </c>
      <c r="X6" s="57" t="n">
        <v>250</v>
      </c>
      <c r="Y6" s="57" t="n">
        <v>250</v>
      </c>
      <c r="Z6" s="57" t="n">
        <v>250</v>
      </c>
      <c r="AA6" s="57" t="n">
        <v>250</v>
      </c>
      <c r="AB6" s="57" t="n">
        <v>250</v>
      </c>
      <c r="AC6" s="57" t="n">
        <v>250</v>
      </c>
      <c r="AD6" s="57" t="n">
        <v>250</v>
      </c>
      <c r="AE6" s="57" t="n">
        <v>250</v>
      </c>
      <c r="AF6" s="57" t="n">
        <v>250</v>
      </c>
      <c r="AG6" s="57" t="n">
        <v>250</v>
      </c>
      <c r="AH6" s="57" t="n">
        <v>250</v>
      </c>
      <c r="AI6" s="58" t="n">
        <v>250</v>
      </c>
      <c r="AL6" s="59"/>
      <c r="AM6" s="60" t="s">
        <v>40</v>
      </c>
      <c r="AN6" s="61" t="s">
        <v>41</v>
      </c>
      <c r="AO6" s="61" t="s">
        <v>41</v>
      </c>
      <c r="AP6" s="61" t="s">
        <v>41</v>
      </c>
      <c r="AQ6" s="61" t="s">
        <v>41</v>
      </c>
      <c r="AR6" s="61" t="s">
        <v>41</v>
      </c>
      <c r="AS6" s="61" t="s">
        <v>41</v>
      </c>
      <c r="AT6" s="61" t="s">
        <v>41</v>
      </c>
      <c r="AU6" s="62" t="s">
        <v>41</v>
      </c>
      <c r="AV6" s="62" t="s">
        <v>41</v>
      </c>
      <c r="AW6" s="62" t="s">
        <v>41</v>
      </c>
      <c r="AX6" s="62" t="s">
        <v>41</v>
      </c>
      <c r="AY6" s="62" t="s">
        <v>41</v>
      </c>
      <c r="AZ6" s="62" t="s">
        <v>41</v>
      </c>
      <c r="BA6" s="62" t="s">
        <v>41</v>
      </c>
      <c r="BB6" s="62" t="s">
        <v>41</v>
      </c>
      <c r="BC6" s="62" t="s">
        <v>42</v>
      </c>
      <c r="BD6" s="62" t="s">
        <v>41</v>
      </c>
      <c r="BE6" s="62" t="s">
        <v>41</v>
      </c>
      <c r="BF6" s="62" t="s">
        <v>41</v>
      </c>
      <c r="BG6" s="62" t="s">
        <v>41</v>
      </c>
      <c r="BH6" s="62" t="s">
        <v>41</v>
      </c>
      <c r="BI6" s="62" t="s">
        <v>41</v>
      </c>
      <c r="BJ6" s="62" t="s">
        <v>41</v>
      </c>
      <c r="BK6" s="62" t="s">
        <v>41</v>
      </c>
      <c r="BL6" s="62" t="s">
        <v>41</v>
      </c>
      <c r="BM6" s="62" t="s">
        <v>41</v>
      </c>
      <c r="BN6" s="62" t="s">
        <v>41</v>
      </c>
      <c r="BO6" s="62" t="s">
        <v>41</v>
      </c>
      <c r="BP6" s="62" t="s">
        <v>41</v>
      </c>
      <c r="BQ6" s="62" t="s">
        <v>41</v>
      </c>
      <c r="BR6" s="62" t="s">
        <v>41</v>
      </c>
      <c r="BS6" s="63" t="s">
        <v>42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/>
      <c r="D7" s="65"/>
      <c r="E7" s="65"/>
      <c r="F7" s="65"/>
      <c r="G7" s="65"/>
      <c r="H7" s="65"/>
      <c r="I7" s="66"/>
      <c r="J7" s="55"/>
      <c r="K7" s="67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9"/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/>
      <c r="D8" s="73"/>
      <c r="E8" s="73"/>
      <c r="F8" s="73"/>
      <c r="G8" s="73"/>
      <c r="H8" s="73"/>
      <c r="I8" s="74"/>
      <c r="J8" s="5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7"/>
      <c r="AM8" s="78"/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33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33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/>
      <c r="AL21" s="110"/>
      <c r="AM21" s="110"/>
      <c r="AN21" s="111"/>
      <c r="AO21" s="111"/>
      <c r="AP21" s="111"/>
      <c r="AQ21" s="111"/>
      <c r="AR21" s="111"/>
      <c r="AS21" s="111"/>
      <c r="AT21" s="111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3"/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51</v>
      </c>
      <c r="C54" s="120"/>
      <c r="D54" s="120"/>
      <c r="E54" s="121"/>
      <c r="F54" s="120"/>
      <c r="G54" s="120"/>
      <c r="H54" s="120"/>
      <c r="I54" s="120"/>
      <c r="J54" s="122"/>
      <c r="K54" s="123" t="s">
        <v>52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53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N/A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54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55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56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ustomer9</v>
      </c>
      <c r="C65" s="145" t="s">
        <v>57</v>
      </c>
      <c r="D65" s="145"/>
      <c r="E65" s="146" t="s">
        <v>58</v>
      </c>
      <c r="F65" s="146"/>
      <c r="G65" s="146"/>
      <c r="H65" s="146" t="s">
        <v>59</v>
      </c>
      <c r="I65" s="147" t="n">
        <v>250</v>
      </c>
      <c r="J65" s="148"/>
      <c r="K65" s="149" t="n">
        <v>250</v>
      </c>
      <c r="L65" s="150" t="n">
        <v>250</v>
      </c>
      <c r="M65" s="150" t="n">
        <v>250</v>
      </c>
      <c r="N65" s="150" t="n">
        <v>250</v>
      </c>
      <c r="O65" s="150" t="n">
        <v>250</v>
      </c>
      <c r="P65" s="150" t="n">
        <v>250</v>
      </c>
      <c r="Q65" s="150" t="n">
        <v>250</v>
      </c>
      <c r="R65" s="150" t="n">
        <v>250</v>
      </c>
      <c r="S65" s="150" t="n">
        <v>250</v>
      </c>
      <c r="T65" s="150" t="n">
        <v>250</v>
      </c>
      <c r="U65" s="150" t="n">
        <v>250</v>
      </c>
      <c r="V65" s="150" t="n">
        <v>250</v>
      </c>
      <c r="W65" s="150" t="n">
        <v>250</v>
      </c>
      <c r="X65" s="150" t="n">
        <v>250</v>
      </c>
      <c r="Y65" s="150" t="n">
        <v>250</v>
      </c>
      <c r="Z65" s="150" t="n">
        <v>250</v>
      </c>
      <c r="AA65" s="150" t="n">
        <v>250</v>
      </c>
      <c r="AB65" s="150" t="n">
        <v>250</v>
      </c>
      <c r="AC65" s="150" t="n">
        <v>250</v>
      </c>
      <c r="AD65" s="150" t="n">
        <v>250</v>
      </c>
      <c r="AE65" s="150" t="n">
        <v>250</v>
      </c>
      <c r="AF65" s="150" t="n">
        <v>250</v>
      </c>
      <c r="AG65" s="150" t="n">
        <v>250</v>
      </c>
      <c r="AH65" s="150" t="n">
        <v>250</v>
      </c>
      <c r="AI65" s="151" t="n">
        <v>250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0</v>
      </c>
      <c r="F66" s="152"/>
      <c r="G66" s="152"/>
      <c r="H66" s="152" t="s">
        <v>61</v>
      </c>
      <c r="I66" s="153" t="n">
        <v>14.289419162</v>
      </c>
      <c r="J66" s="154"/>
      <c r="K66" s="155" t="n">
        <v>14.28941</v>
      </c>
      <c r="L66" s="156" t="n">
        <v>14.28941</v>
      </c>
      <c r="M66" s="156" t="n">
        <v>14.28941</v>
      </c>
      <c r="N66" s="156" t="n">
        <v>14.28941</v>
      </c>
      <c r="O66" s="156" t="n">
        <v>14.28941</v>
      </c>
      <c r="P66" s="156" t="n">
        <v>14.28941</v>
      </c>
      <c r="Q66" s="156" t="n">
        <v>14.28941</v>
      </c>
      <c r="R66" s="156" t="n">
        <v>14.28941</v>
      </c>
      <c r="S66" s="156" t="n">
        <v>14.28941</v>
      </c>
      <c r="T66" s="156" t="n">
        <v>14.28941</v>
      </c>
      <c r="U66" s="156" t="n">
        <v>14.28941</v>
      </c>
      <c r="V66" s="156" t="n">
        <v>14.28941</v>
      </c>
      <c r="W66" s="156" t="n">
        <v>14.28941</v>
      </c>
      <c r="X66" s="156" t="n">
        <v>14.28941</v>
      </c>
      <c r="Y66" s="156" t="n">
        <v>14.28941</v>
      </c>
      <c r="Z66" s="156" t="n">
        <v>14.28941</v>
      </c>
      <c r="AA66" s="156" t="n">
        <v>14.28941</v>
      </c>
      <c r="AB66" s="156" t="n">
        <v>14.28941</v>
      </c>
      <c r="AC66" s="156" t="n">
        <v>14.28941</v>
      </c>
      <c r="AD66" s="156" t="n">
        <v>14.28941</v>
      </c>
      <c r="AE66" s="156" t="n">
        <v>14.28941</v>
      </c>
      <c r="AF66" s="156" t="n">
        <v>14.28941</v>
      </c>
      <c r="AG66" s="156" t="n">
        <v>14.28941</v>
      </c>
      <c r="AH66" s="156" t="n">
        <v>14.28941</v>
      </c>
      <c r="AI66" s="157" t="n">
        <v>14.28941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2</v>
      </c>
      <c r="F67" s="152"/>
      <c r="G67" s="152"/>
      <c r="H67" s="152" t="s">
        <v>63</v>
      </c>
      <c r="I67" s="153" t="n">
        <v>12.860477246</v>
      </c>
      <c r="J67" s="154"/>
      <c r="K67" s="155" t="n">
        <v>12.86047</v>
      </c>
      <c r="L67" s="156" t="n">
        <v>12.86047</v>
      </c>
      <c r="M67" s="156" t="n">
        <v>12.86047</v>
      </c>
      <c r="N67" s="156" t="n">
        <v>12.86047</v>
      </c>
      <c r="O67" s="156" t="n">
        <v>12.86047</v>
      </c>
      <c r="P67" s="156" t="n">
        <v>12.86047</v>
      </c>
      <c r="Q67" s="156" t="n">
        <v>12.86047</v>
      </c>
      <c r="R67" s="156" t="n">
        <v>12.86047</v>
      </c>
      <c r="S67" s="156" t="n">
        <v>12.86047</v>
      </c>
      <c r="T67" s="156" t="n">
        <v>12.86047</v>
      </c>
      <c r="U67" s="156" t="n">
        <v>12.86047</v>
      </c>
      <c r="V67" s="156" t="n">
        <v>12.86047</v>
      </c>
      <c r="W67" s="156" t="n">
        <v>12.86047</v>
      </c>
      <c r="X67" s="156" t="n">
        <v>12.86047</v>
      </c>
      <c r="Y67" s="156" t="n">
        <v>12.86047</v>
      </c>
      <c r="Z67" s="156" t="n">
        <v>12.86047</v>
      </c>
      <c r="AA67" s="156" t="n">
        <v>12.86047</v>
      </c>
      <c r="AB67" s="156" t="n">
        <v>12.86047</v>
      </c>
      <c r="AC67" s="156" t="n">
        <v>12.86047</v>
      </c>
      <c r="AD67" s="156" t="n">
        <v>12.86047</v>
      </c>
      <c r="AE67" s="156" t="n">
        <v>12.86047</v>
      </c>
      <c r="AF67" s="156" t="n">
        <v>12.86047</v>
      </c>
      <c r="AG67" s="156" t="n">
        <v>12.86047</v>
      </c>
      <c r="AH67" s="156" t="n">
        <v>12.86047</v>
      </c>
      <c r="AI67" s="157" t="n">
        <v>12.86047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64</v>
      </c>
      <c r="F68" s="152"/>
      <c r="G68" s="152"/>
      <c r="H68" s="152" t="s">
        <v>65</v>
      </c>
      <c r="I68" s="153" t="n">
        <v>6.2286134091</v>
      </c>
      <c r="J68" s="154"/>
      <c r="K68" s="155" t="n">
        <v>6.228613</v>
      </c>
      <c r="L68" s="156" t="n">
        <v>6.228613</v>
      </c>
      <c r="M68" s="156" t="n">
        <v>6.228613</v>
      </c>
      <c r="N68" s="156" t="n">
        <v>6.228613</v>
      </c>
      <c r="O68" s="156" t="n">
        <v>6.228613</v>
      </c>
      <c r="P68" s="156" t="n">
        <v>6.228613</v>
      </c>
      <c r="Q68" s="156" t="n">
        <v>6.228613</v>
      </c>
      <c r="R68" s="156" t="n">
        <v>6.228613</v>
      </c>
      <c r="S68" s="156" t="n">
        <v>6.228613</v>
      </c>
      <c r="T68" s="156" t="n">
        <v>6.228613</v>
      </c>
      <c r="U68" s="156" t="n">
        <v>6.228613</v>
      </c>
      <c r="V68" s="156" t="n">
        <v>6.228613</v>
      </c>
      <c r="W68" s="156" t="n">
        <v>6.228613</v>
      </c>
      <c r="X68" s="156" t="n">
        <v>6.228613</v>
      </c>
      <c r="Y68" s="156" t="n">
        <v>6.228613</v>
      </c>
      <c r="Z68" s="156" t="n">
        <v>6.228613</v>
      </c>
      <c r="AA68" s="156" t="n">
        <v>6.228613</v>
      </c>
      <c r="AB68" s="156" t="n">
        <v>6.228613</v>
      </c>
      <c r="AC68" s="156" t="n">
        <v>6.228613</v>
      </c>
      <c r="AD68" s="156" t="n">
        <v>6.228613</v>
      </c>
      <c r="AE68" s="156" t="n">
        <v>6.228613</v>
      </c>
      <c r="AF68" s="156" t="n">
        <v>6.228613</v>
      </c>
      <c r="AG68" s="156" t="n">
        <v>6.228613</v>
      </c>
      <c r="AH68" s="156" t="n">
        <v>6.228613</v>
      </c>
      <c r="AI68" s="157" t="n">
        <v>6.228613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66</v>
      </c>
      <c r="F69" s="152"/>
      <c r="G69" s="152"/>
      <c r="H69" s="152" t="s">
        <v>65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67</v>
      </c>
      <c r="F70" s="152"/>
      <c r="G70" s="152"/>
      <c r="H70" s="152"/>
      <c r="I70" s="158" t="n">
        <v>0.9</v>
      </c>
      <c r="J70" s="154"/>
      <c r="K70" s="159" t="n">
        <v>0.9</v>
      </c>
      <c r="L70" s="160" t="n">
        <v>0.9</v>
      </c>
      <c r="M70" s="160" t="n">
        <v>0.9</v>
      </c>
      <c r="N70" s="160" t="n">
        <v>0.9</v>
      </c>
      <c r="O70" s="160" t="n">
        <v>0.9</v>
      </c>
      <c r="P70" s="160" t="n">
        <v>0.9</v>
      </c>
      <c r="Q70" s="160" t="n">
        <v>0.9</v>
      </c>
      <c r="R70" s="160" t="n">
        <v>0.9</v>
      </c>
      <c r="S70" s="160" t="n">
        <v>0.9</v>
      </c>
      <c r="T70" s="160" t="n">
        <v>0.9</v>
      </c>
      <c r="U70" s="160" t="n">
        <v>0.9</v>
      </c>
      <c r="V70" s="160" t="n">
        <v>0.9</v>
      </c>
      <c r="W70" s="160" t="n">
        <v>0.9</v>
      </c>
      <c r="X70" s="160" t="n">
        <v>0.9</v>
      </c>
      <c r="Y70" s="160" t="n">
        <v>0.9</v>
      </c>
      <c r="Z70" s="160" t="n">
        <v>0.9</v>
      </c>
      <c r="AA70" s="160" t="n">
        <v>0.9</v>
      </c>
      <c r="AB70" s="160" t="n">
        <v>0.9</v>
      </c>
      <c r="AC70" s="160" t="n">
        <v>0.9</v>
      </c>
      <c r="AD70" s="160" t="n">
        <v>0.9</v>
      </c>
      <c r="AE70" s="160" t="n">
        <v>0.9</v>
      </c>
      <c r="AF70" s="160" t="n">
        <v>0.9</v>
      </c>
      <c r="AG70" s="160" t="n">
        <v>0.9</v>
      </c>
      <c r="AH70" s="160" t="n">
        <v>0.9</v>
      </c>
      <c r="AI70" s="161" t="n">
        <v>0.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8759160579</v>
      </c>
      <c r="B71" s="163" t="str">
        <f aca="false">"Diversity Factor: "&amp;ROUND(A71,2)</f>
        <v>Diversity Factor: 0.88</v>
      </c>
      <c r="C71" s="164" t="s">
        <v>68</v>
      </c>
      <c r="D71" s="164"/>
      <c r="E71" s="152" t="s">
        <v>64</v>
      </c>
      <c r="F71" s="152"/>
      <c r="G71" s="152"/>
      <c r="H71" s="152" t="s">
        <v>65</v>
      </c>
      <c r="I71" s="153" t="n">
        <v>6.2286134091</v>
      </c>
      <c r="J71" s="154"/>
      <c r="K71" s="165" t="n">
        <v>6.228613</v>
      </c>
      <c r="L71" s="166" t="n">
        <v>6.228613</v>
      </c>
      <c r="M71" s="166" t="n">
        <v>6.228613</v>
      </c>
      <c r="N71" s="166" t="n">
        <v>6.228613</v>
      </c>
      <c r="O71" s="166" t="n">
        <v>6.228613</v>
      </c>
      <c r="P71" s="166" t="n">
        <v>6.228613</v>
      </c>
      <c r="Q71" s="166" t="n">
        <v>6.228613</v>
      </c>
      <c r="R71" s="166" t="n">
        <v>6.228613</v>
      </c>
      <c r="S71" s="166" t="n">
        <v>6.228613</v>
      </c>
      <c r="T71" s="166" t="n">
        <v>6.228613</v>
      </c>
      <c r="U71" s="166" t="n">
        <v>6.228613</v>
      </c>
      <c r="V71" s="166" t="n">
        <v>6.228613</v>
      </c>
      <c r="W71" s="166" t="n">
        <v>6.228613</v>
      </c>
      <c r="X71" s="166" t="n">
        <v>6.228613</v>
      </c>
      <c r="Y71" s="166" t="n">
        <v>6.228613</v>
      </c>
      <c r="Z71" s="166" t="n">
        <v>6.228613</v>
      </c>
      <c r="AA71" s="166" t="n">
        <v>6.228613</v>
      </c>
      <c r="AB71" s="166" t="n">
        <v>6.228613</v>
      </c>
      <c r="AC71" s="166" t="n">
        <v>6.228613</v>
      </c>
      <c r="AD71" s="166" t="n">
        <v>6.228613</v>
      </c>
      <c r="AE71" s="166" t="n">
        <v>6.228613</v>
      </c>
      <c r="AF71" s="166" t="n">
        <v>6.228613</v>
      </c>
      <c r="AG71" s="166" t="n">
        <v>6.228613</v>
      </c>
      <c r="AH71" s="166" t="n">
        <v>6.228613</v>
      </c>
      <c r="AI71" s="167" t="n">
        <v>6.228613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67</v>
      </c>
      <c r="F72" s="168"/>
      <c r="G72" s="168"/>
      <c r="H72" s="169"/>
      <c r="I72" s="170" t="n">
        <v>0.9</v>
      </c>
      <c r="J72" s="154"/>
      <c r="K72" s="171" t="n">
        <v>0.9</v>
      </c>
      <c r="L72" s="172" t="n">
        <v>0.9</v>
      </c>
      <c r="M72" s="172" t="n">
        <v>0.9</v>
      </c>
      <c r="N72" s="172" t="n">
        <v>0.9</v>
      </c>
      <c r="O72" s="172" t="n">
        <v>0.9</v>
      </c>
      <c r="P72" s="172" t="n">
        <v>0.9</v>
      </c>
      <c r="Q72" s="172" t="n">
        <v>0.9</v>
      </c>
      <c r="R72" s="172" t="n">
        <v>0.9</v>
      </c>
      <c r="S72" s="172" t="n">
        <v>0.9</v>
      </c>
      <c r="T72" s="172" t="n">
        <v>0.9</v>
      </c>
      <c r="U72" s="172" t="n">
        <v>0.9</v>
      </c>
      <c r="V72" s="172" t="n">
        <v>0.9</v>
      </c>
      <c r="W72" s="172" t="n">
        <v>0.9</v>
      </c>
      <c r="X72" s="172" t="n">
        <v>0.9</v>
      </c>
      <c r="Y72" s="172" t="n">
        <v>0.9</v>
      </c>
      <c r="Z72" s="172" t="n">
        <v>0.9</v>
      </c>
      <c r="AA72" s="172" t="n">
        <v>0.9</v>
      </c>
      <c r="AB72" s="172" t="n">
        <v>0.9</v>
      </c>
      <c r="AC72" s="172" t="n">
        <v>0.9</v>
      </c>
      <c r="AD72" s="172" t="n">
        <v>0.9</v>
      </c>
      <c r="AE72" s="172" t="n">
        <v>0.9</v>
      </c>
      <c r="AF72" s="172" t="n">
        <v>0.9</v>
      </c>
      <c r="AG72" s="172" t="n">
        <v>0.9</v>
      </c>
      <c r="AH72" s="172" t="n">
        <v>0.9</v>
      </c>
      <c r="AI72" s="173" t="n">
        <v>0.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69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56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57</v>
      </c>
      <c r="D77" s="175"/>
      <c r="E77" s="176" t="s">
        <v>58</v>
      </c>
      <c r="F77" s="176"/>
      <c r="G77" s="176"/>
      <c r="H77" s="176" t="s">
        <v>59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0</v>
      </c>
      <c r="F78" s="178"/>
      <c r="G78" s="178"/>
      <c r="H78" s="178" t="s">
        <v>61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2</v>
      </c>
      <c r="F79" s="178"/>
      <c r="G79" s="178"/>
      <c r="H79" s="178" t="s">
        <v>63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64</v>
      </c>
      <c r="F80" s="178"/>
      <c r="G80" s="178"/>
      <c r="H80" s="178" t="s">
        <v>65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66</v>
      </c>
      <c r="F81" s="178"/>
      <c r="G81" s="178"/>
      <c r="H81" s="178" t="s">
        <v>65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67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68</v>
      </c>
      <c r="D83" s="183"/>
      <c r="E83" s="178" t="s">
        <v>64</v>
      </c>
      <c r="F83" s="178"/>
      <c r="G83" s="178"/>
      <c r="H83" s="178" t="s">
        <v>65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67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57</v>
      </c>
      <c r="D86" s="175"/>
      <c r="E86" s="176" t="s">
        <v>58</v>
      </c>
      <c r="F86" s="176"/>
      <c r="G86" s="176"/>
      <c r="H86" s="176" t="s">
        <v>59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0</v>
      </c>
      <c r="F87" s="178"/>
      <c r="G87" s="178"/>
      <c r="H87" s="178" t="s">
        <v>61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2</v>
      </c>
      <c r="F88" s="178"/>
      <c r="G88" s="178"/>
      <c r="H88" s="178" t="s">
        <v>63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64</v>
      </c>
      <c r="F89" s="178"/>
      <c r="G89" s="178"/>
      <c r="H89" s="178" t="s">
        <v>65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66</v>
      </c>
      <c r="F90" s="178"/>
      <c r="G90" s="178"/>
      <c r="H90" s="178" t="s">
        <v>65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67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68</v>
      </c>
      <c r="D92" s="183"/>
      <c r="E92" s="178" t="s">
        <v>64</v>
      </c>
      <c r="F92" s="178"/>
      <c r="G92" s="178"/>
      <c r="H92" s="178" t="s">
        <v>65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67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57</v>
      </c>
      <c r="D95" s="175"/>
      <c r="E95" s="176" t="s">
        <v>58</v>
      </c>
      <c r="F95" s="176"/>
      <c r="G95" s="176"/>
      <c r="H95" s="176" t="s">
        <v>59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0</v>
      </c>
      <c r="F96" s="178"/>
      <c r="G96" s="178"/>
      <c r="H96" s="178" t="s">
        <v>61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2</v>
      </c>
      <c r="F97" s="178"/>
      <c r="G97" s="178"/>
      <c r="H97" s="178" t="s">
        <v>63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64</v>
      </c>
      <c r="F98" s="178"/>
      <c r="G98" s="178"/>
      <c r="H98" s="178" t="s">
        <v>65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66</v>
      </c>
      <c r="F99" s="178"/>
      <c r="G99" s="178"/>
      <c r="H99" s="178" t="s">
        <v>65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67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68</v>
      </c>
      <c r="D101" s="183"/>
      <c r="E101" s="178" t="s">
        <v>64</v>
      </c>
      <c r="F101" s="178"/>
      <c r="G101" s="178"/>
      <c r="H101" s="178" t="s">
        <v>65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67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57</v>
      </c>
      <c r="D104" s="175"/>
      <c r="E104" s="176" t="s">
        <v>58</v>
      </c>
      <c r="F104" s="176"/>
      <c r="G104" s="176"/>
      <c r="H104" s="176" t="s">
        <v>59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0</v>
      </c>
      <c r="F105" s="178"/>
      <c r="G105" s="178"/>
      <c r="H105" s="178" t="s">
        <v>61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2</v>
      </c>
      <c r="F106" s="178"/>
      <c r="G106" s="178"/>
      <c r="H106" s="178" t="s">
        <v>63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64</v>
      </c>
      <c r="F107" s="178"/>
      <c r="G107" s="178"/>
      <c r="H107" s="178" t="s">
        <v>65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66</v>
      </c>
      <c r="F108" s="178"/>
      <c r="G108" s="178"/>
      <c r="H108" s="178" t="s">
        <v>65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67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68</v>
      </c>
      <c r="D110" s="183"/>
      <c r="E110" s="178" t="s">
        <v>64</v>
      </c>
      <c r="F110" s="178"/>
      <c r="G110" s="178"/>
      <c r="H110" s="178" t="s">
        <v>65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67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57</v>
      </c>
      <c r="D113" s="175"/>
      <c r="E113" s="176" t="s">
        <v>58</v>
      </c>
      <c r="F113" s="176"/>
      <c r="G113" s="176"/>
      <c r="H113" s="176" t="s">
        <v>59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0</v>
      </c>
      <c r="F114" s="178"/>
      <c r="G114" s="178"/>
      <c r="H114" s="178" t="s">
        <v>61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2</v>
      </c>
      <c r="F115" s="178"/>
      <c r="G115" s="178"/>
      <c r="H115" s="178" t="s">
        <v>63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64</v>
      </c>
      <c r="F116" s="178"/>
      <c r="G116" s="178"/>
      <c r="H116" s="178" t="s">
        <v>65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66</v>
      </c>
      <c r="F117" s="178"/>
      <c r="G117" s="178"/>
      <c r="H117" s="178" t="s">
        <v>65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67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68</v>
      </c>
      <c r="D119" s="183"/>
      <c r="E119" s="178" t="s">
        <v>64</v>
      </c>
      <c r="F119" s="178"/>
      <c r="G119" s="178"/>
      <c r="H119" s="178" t="s">
        <v>65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67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57</v>
      </c>
      <c r="D122" s="175"/>
      <c r="E122" s="176" t="s">
        <v>58</v>
      </c>
      <c r="F122" s="176"/>
      <c r="G122" s="176"/>
      <c r="H122" s="176" t="s">
        <v>59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0</v>
      </c>
      <c r="F123" s="178"/>
      <c r="G123" s="178"/>
      <c r="H123" s="178" t="s">
        <v>61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2</v>
      </c>
      <c r="F124" s="178"/>
      <c r="G124" s="178"/>
      <c r="H124" s="178" t="s">
        <v>63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64</v>
      </c>
      <c r="F125" s="178"/>
      <c r="G125" s="178"/>
      <c r="H125" s="178" t="s">
        <v>65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66</v>
      </c>
      <c r="F126" s="178"/>
      <c r="G126" s="178"/>
      <c r="H126" s="178" t="s">
        <v>65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67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68</v>
      </c>
      <c r="D128" s="183"/>
      <c r="E128" s="178" t="s">
        <v>64</v>
      </c>
      <c r="F128" s="178"/>
      <c r="G128" s="178"/>
      <c r="H128" s="178" t="s">
        <v>65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67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57</v>
      </c>
      <c r="D131" s="175"/>
      <c r="E131" s="176" t="s">
        <v>58</v>
      </c>
      <c r="F131" s="176"/>
      <c r="G131" s="176"/>
      <c r="H131" s="176" t="s">
        <v>59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0</v>
      </c>
      <c r="F132" s="178"/>
      <c r="G132" s="178"/>
      <c r="H132" s="178" t="s">
        <v>61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2</v>
      </c>
      <c r="F133" s="178"/>
      <c r="G133" s="178"/>
      <c r="H133" s="178" t="s">
        <v>63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64</v>
      </c>
      <c r="F134" s="178"/>
      <c r="G134" s="178"/>
      <c r="H134" s="178" t="s">
        <v>65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66</v>
      </c>
      <c r="F135" s="178"/>
      <c r="G135" s="178"/>
      <c r="H135" s="178" t="s">
        <v>65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67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68</v>
      </c>
      <c r="D137" s="183"/>
      <c r="E137" s="178" t="s">
        <v>64</v>
      </c>
      <c r="F137" s="178"/>
      <c r="G137" s="178"/>
      <c r="H137" s="178" t="s">
        <v>65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67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57</v>
      </c>
      <c r="D140" s="175"/>
      <c r="E140" s="176" t="s">
        <v>58</v>
      </c>
      <c r="F140" s="176"/>
      <c r="G140" s="176"/>
      <c r="H140" s="176" t="s">
        <v>59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0</v>
      </c>
      <c r="F141" s="178"/>
      <c r="G141" s="178"/>
      <c r="H141" s="178" t="s">
        <v>61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2</v>
      </c>
      <c r="F142" s="178"/>
      <c r="G142" s="178"/>
      <c r="H142" s="178" t="s">
        <v>63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64</v>
      </c>
      <c r="F143" s="178"/>
      <c r="G143" s="178"/>
      <c r="H143" s="178" t="s">
        <v>65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66</v>
      </c>
      <c r="F144" s="178"/>
      <c r="G144" s="178"/>
      <c r="H144" s="178" t="s">
        <v>65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67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68</v>
      </c>
      <c r="D146" s="183"/>
      <c r="E146" s="178" t="s">
        <v>64</v>
      </c>
      <c r="F146" s="178"/>
      <c r="G146" s="178"/>
      <c r="H146" s="178" t="s">
        <v>65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67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57</v>
      </c>
      <c r="D149" s="175"/>
      <c r="E149" s="176" t="s">
        <v>58</v>
      </c>
      <c r="F149" s="176"/>
      <c r="G149" s="176"/>
      <c r="H149" s="176" t="s">
        <v>59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0</v>
      </c>
      <c r="F150" s="178"/>
      <c r="G150" s="178"/>
      <c r="H150" s="178" t="s">
        <v>61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2</v>
      </c>
      <c r="F151" s="178"/>
      <c r="G151" s="178"/>
      <c r="H151" s="178" t="s">
        <v>63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64</v>
      </c>
      <c r="F152" s="178"/>
      <c r="G152" s="178"/>
      <c r="H152" s="178" t="s">
        <v>65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66</v>
      </c>
      <c r="F153" s="178"/>
      <c r="G153" s="178"/>
      <c r="H153" s="178" t="s">
        <v>65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67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68</v>
      </c>
      <c r="D155" s="183"/>
      <c r="E155" s="178" t="s">
        <v>64</v>
      </c>
      <c r="F155" s="178"/>
      <c r="G155" s="178"/>
      <c r="H155" s="178" t="s">
        <v>65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67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57</v>
      </c>
      <c r="D158" s="175"/>
      <c r="E158" s="176" t="s">
        <v>58</v>
      </c>
      <c r="F158" s="176"/>
      <c r="G158" s="176"/>
      <c r="H158" s="176" t="s">
        <v>59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0</v>
      </c>
      <c r="F159" s="178"/>
      <c r="G159" s="178"/>
      <c r="H159" s="178" t="s">
        <v>61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2</v>
      </c>
      <c r="F160" s="178"/>
      <c r="G160" s="178"/>
      <c r="H160" s="178" t="s">
        <v>63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64</v>
      </c>
      <c r="F161" s="178"/>
      <c r="G161" s="178"/>
      <c r="H161" s="178" t="s">
        <v>65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66</v>
      </c>
      <c r="F162" s="178"/>
      <c r="G162" s="178"/>
      <c r="H162" s="178" t="s">
        <v>65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67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68</v>
      </c>
      <c r="D164" s="183"/>
      <c r="E164" s="178" t="s">
        <v>64</v>
      </c>
      <c r="F164" s="178"/>
      <c r="G164" s="178"/>
      <c r="H164" s="178" t="s">
        <v>65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67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96">
      <formula>IF($AM8="",1,0)</formula>
    </cfRule>
  </conditionalFormatting>
  <conditionalFormatting sqref="AM9:BS17">
    <cfRule type="expression" priority="3" aboveAverage="0" equalAverage="0" bottom="0" percent="0" rank="0" text="" dxfId="397">
      <formula>IF($AM9="",1,0)</formula>
    </cfRule>
  </conditionalFormatting>
  <conditionalFormatting sqref="AL21:AM21">
    <cfRule type="expression" priority="4" aboveAverage="0" equalAverage="0" bottom="0" percent="0" rank="0" text="" dxfId="398">
      <formula>IF($AJ21&lt;&gt;$AJ20,1,0)</formula>
    </cfRule>
  </conditionalFormatting>
  <conditionalFormatting sqref="AN21:AT21">
    <cfRule type="expression" priority="5" aboveAverage="0" equalAverage="0" bottom="0" percent="0" rank="0" text="" dxfId="399">
      <formula>IF($AJ21&lt;&gt;$AJ20,1,0)</formula>
    </cfRule>
    <cfRule type="cellIs" priority="6" operator="equal" aboveAverage="0" equalAverage="0" bottom="0" percent="0" rank="0" text="" dxfId="400">
      <formula>0</formula>
    </cfRule>
  </conditionalFormatting>
  <conditionalFormatting sqref="AU21:BS21">
    <cfRule type="expression" priority="7" aboveAverage="0" equalAverage="0" bottom="0" percent="0" rank="0" text="" dxfId="401">
      <formula>IF($AJ21&lt;&gt;$AJ20,1,0)</formula>
    </cfRule>
    <cfRule type="cellIs" priority="8" operator="equal" aboveAverage="0" equalAverage="0" bottom="0" percent="0" rank="0" text="" dxfId="402">
      <formula>0</formula>
    </cfRule>
  </conditionalFormatting>
  <conditionalFormatting sqref="AK21">
    <cfRule type="expression" priority="9" aboveAverage="0" equalAverage="0" bottom="0" percent="0" rank="0" text="" dxfId="40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04">
      <formula>$AK133</formula>
    </cfRule>
    <cfRule type="cellIs" priority="11" operator="equal" aboveAverage="0" equalAverage="0" bottom="0" percent="0" rank="0" text="" dxfId="405">
      <formula>$AK133</formula>
    </cfRule>
  </conditionalFormatting>
  <conditionalFormatting sqref="AK152">
    <cfRule type="cellIs" priority="12" operator="equal" aboveAverage="0" equalAverage="0" bottom="0" percent="0" rank="0" text="" dxfId="406">
      <formula>$AK151</formula>
    </cfRule>
    <cfRule type="cellIs" priority="13" operator="notEqual" aboveAverage="0" equalAverage="0" bottom="0" percent="0" rank="0" text="" dxfId="407">
      <formula>$AK151</formula>
    </cfRule>
  </conditionalFormatting>
  <conditionalFormatting sqref="K56 K60:AI60">
    <cfRule type="expression" priority="14" aboveAverage="0" equalAverage="0" bottom="0" percent="0" rank="0" text="" dxfId="40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40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41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411">
      <formula>IF($B13=0,1,0)</formula>
    </cfRule>
  </conditionalFormatting>
  <conditionalFormatting sqref="AK151">
    <cfRule type="cellIs" priority="18" operator="notEqual" aboveAverage="0" equalAverage="0" bottom="0" percent="0" rank="0" text="" dxfId="412">
      <formula>$AK149</formula>
    </cfRule>
    <cfRule type="cellIs" priority="19" operator="equal" aboveAverage="0" equalAverage="0" bottom="0" percent="0" rank="0" text="" dxfId="413">
      <formula>$AK149</formula>
    </cfRule>
  </conditionalFormatting>
  <conditionalFormatting sqref="AK133">
    <cfRule type="cellIs" priority="20" operator="notEqual" aboveAverage="0" equalAverage="0" bottom="0" percent="0" rank="0" text="" dxfId="414">
      <formula>$AK83</formula>
    </cfRule>
    <cfRule type="cellIs" priority="21" operator="equal" aboveAverage="0" equalAverage="0" bottom="0" percent="0" rank="0" text="" dxfId="415">
      <formula>$AK83</formula>
    </cfRule>
  </conditionalFormatting>
  <conditionalFormatting sqref="AK122">
    <cfRule type="cellIs" priority="22" operator="notEqual" aboveAverage="0" equalAverage="0" bottom="0" percent="0" rank="0" text="" dxfId="416">
      <formula>$AK91</formula>
    </cfRule>
    <cfRule type="cellIs" priority="23" operator="equal" aboveAverage="0" equalAverage="0" bottom="0" percent="0" rank="0" text="" dxfId="41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418">
      <formula>#REF!</formula>
    </cfRule>
    <cfRule type="cellIs" priority="25" operator="greaterThanOrEqual" aboveAverage="0" equalAverage="0" bottom="0" percent="0" rank="0" text="" dxfId="419">
      <formula>#REF!*0.95</formula>
    </cfRule>
  </conditionalFormatting>
  <conditionalFormatting sqref="J6:J8">
    <cfRule type="cellIs" priority="26" operator="greaterThanOrEqual" aboveAverage="0" equalAverage="0" bottom="0" percent="0" rank="0" text="" dxfId="420">
      <formula>#REF!</formula>
    </cfRule>
    <cfRule type="cellIs" priority="27" operator="greaterThanOrEqual" aboveAverage="0" equalAverage="0" bottom="0" percent="0" rank="0" text="" dxfId="421">
      <formula>#REF!*0.95</formula>
    </cfRule>
  </conditionalFormatting>
  <conditionalFormatting sqref="AN22:AT151">
    <cfRule type="cellIs" priority="28" operator="equal" aboveAverage="0" equalAverage="0" bottom="0" percent="0" rank="0" text="" dxfId="422">
      <formula>0</formula>
    </cfRule>
  </conditionalFormatting>
  <conditionalFormatting sqref="AN152:AT152 K6:AI8">
    <cfRule type="cellIs" priority="29" operator="equal" aboveAverage="0" equalAverage="0" bottom="0" percent="0" rank="0" text="" dxfId="423">
      <formula>0</formula>
    </cfRule>
  </conditionalFormatting>
  <conditionalFormatting sqref="AU22:BS152">
    <cfRule type="cellIs" priority="30" operator="equal" aboveAverage="0" equalAverage="0" bottom="0" percent="0" rank="0" text="" dxfId="424">
      <formula>0</formula>
    </cfRule>
  </conditionalFormatting>
  <conditionalFormatting sqref="T1:AI1">
    <cfRule type="cellIs" priority="31" operator="equal" aboveAverage="0" equalAverage="0" bottom="0" percent="0" rank="0" text="" dxfId="425">
      <formula>"Winter"</formula>
    </cfRule>
  </conditionalFormatting>
  <conditionalFormatting sqref="S1">
    <cfRule type="expression" priority="32" aboveAverage="0" equalAverage="0" bottom="0" percent="0" rank="0" text="" dxfId="426">
      <formula>IF($T$1="Winter",1,0)</formula>
    </cfRule>
  </conditionalFormatting>
  <conditionalFormatting sqref="B1">
    <cfRule type="expression" priority="33" aboveAverage="0" equalAverage="0" bottom="0" percent="0" rank="0" text="" dxfId="42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428">
      <formula>IF($T$1="Winter",1,0)</formula>
    </cfRule>
  </conditionalFormatting>
  <conditionalFormatting sqref="C6:I8">
    <cfRule type="cellIs" priority="35" operator="equal" aboveAverage="0" equalAverage="0" bottom="0" percent="0" rank="0" text="" dxfId="429">
      <formula>0</formula>
    </cfRule>
  </conditionalFormatting>
  <conditionalFormatting sqref="B77:AI84">
    <cfRule type="expression" priority="36" aboveAverage="0" equalAverage="0" bottom="0" percent="0" rank="0" text="" dxfId="430">
      <formula>IF($A$77=0,1,0)</formula>
    </cfRule>
  </conditionalFormatting>
  <conditionalFormatting sqref="B86:AI93">
    <cfRule type="expression" priority="37" aboveAverage="0" equalAverage="0" bottom="0" percent="0" rank="0" text="" dxfId="431">
      <formula>IF($A$86=0,1,0)</formula>
    </cfRule>
  </conditionalFormatting>
  <conditionalFormatting sqref="B95:AI102">
    <cfRule type="expression" priority="38" aboveAverage="0" equalAverage="0" bottom="0" percent="0" rank="0" text="" dxfId="432">
      <formula>IF($A$95=0,1,0)</formula>
    </cfRule>
  </conditionalFormatting>
  <conditionalFormatting sqref="B104:AI111">
    <cfRule type="expression" priority="39" aboveAverage="0" equalAverage="0" bottom="0" percent="0" rank="0" text="" dxfId="433">
      <formula>IF($A$104=0,1,0)</formula>
    </cfRule>
  </conditionalFormatting>
  <conditionalFormatting sqref="B113:AI120">
    <cfRule type="expression" priority="40" aboveAverage="0" equalAverage="0" bottom="0" percent="0" rank="0" text="" dxfId="434">
      <formula>IF($A$113=0,1,0)</formula>
    </cfRule>
  </conditionalFormatting>
  <conditionalFormatting sqref="B122:AI129">
    <cfRule type="expression" priority="41" aboveAverage="0" equalAverage="0" bottom="0" percent="0" rank="0" text="" dxfId="435">
      <formula>IF($A$122=0,1,0)</formula>
    </cfRule>
  </conditionalFormatting>
  <conditionalFormatting sqref="B131:AI138">
    <cfRule type="expression" priority="42" aboveAverage="0" equalAverage="0" bottom="0" percent="0" rank="0" text="" dxfId="436">
      <formula>IF($A$131=0,1,0)</formula>
    </cfRule>
  </conditionalFormatting>
  <conditionalFormatting sqref="B140:AI147">
    <cfRule type="expression" priority="43" aboveAverage="0" equalAverage="0" bottom="0" percent="0" rank="0" text="" dxfId="437">
      <formula>IF($A$140=0,1,0)</formula>
    </cfRule>
  </conditionalFormatting>
  <conditionalFormatting sqref="B149:AI156">
    <cfRule type="expression" priority="44" aboveAverage="0" equalAverage="0" bottom="0" percent="0" rank="0" text="" dxfId="438">
      <formula>IF($A$149=0,1,0)</formula>
    </cfRule>
  </conditionalFormatting>
  <conditionalFormatting sqref="B158:AI165">
    <cfRule type="expression" priority="45" aboveAverage="0" equalAverage="0" bottom="0" percent="0" rank="0" text="" dxfId="43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3" activeCellId="0" sqref="G2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38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33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33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41</v>
      </c>
      <c r="D6" s="53" t="s">
        <v>41</v>
      </c>
      <c r="E6" s="53" t="s">
        <v>41</v>
      </c>
      <c r="F6" s="53" t="n">
        <v>228</v>
      </c>
      <c r="G6" s="53" t="s">
        <v>41</v>
      </c>
      <c r="H6" s="53" t="s">
        <v>41</v>
      </c>
      <c r="I6" s="54" t="n">
        <v>253</v>
      </c>
      <c r="J6" s="55"/>
      <c r="K6" s="56" t="n">
        <v>253</v>
      </c>
      <c r="L6" s="57" t="n">
        <v>253</v>
      </c>
      <c r="M6" s="57" t="n">
        <v>253</v>
      </c>
      <c r="N6" s="57" t="n">
        <v>253</v>
      </c>
      <c r="O6" s="57" t="n">
        <v>253</v>
      </c>
      <c r="P6" s="57" t="n">
        <v>253</v>
      </c>
      <c r="Q6" s="57" t="n">
        <v>253</v>
      </c>
      <c r="R6" s="57" t="n">
        <v>253</v>
      </c>
      <c r="S6" s="57" t="n">
        <v>253</v>
      </c>
      <c r="T6" s="57" t="n">
        <v>253</v>
      </c>
      <c r="U6" s="57" t="n">
        <v>253</v>
      </c>
      <c r="V6" s="57" t="n">
        <v>253</v>
      </c>
      <c r="W6" s="57" t="n">
        <v>253</v>
      </c>
      <c r="X6" s="57" t="n">
        <v>253</v>
      </c>
      <c r="Y6" s="57" t="n">
        <v>253</v>
      </c>
      <c r="Z6" s="57" t="n">
        <v>253</v>
      </c>
      <c r="AA6" s="57" t="n">
        <v>253</v>
      </c>
      <c r="AB6" s="57" t="n">
        <v>253</v>
      </c>
      <c r="AC6" s="57" t="n">
        <v>253</v>
      </c>
      <c r="AD6" s="57" t="n">
        <v>253</v>
      </c>
      <c r="AE6" s="57" t="n">
        <v>253</v>
      </c>
      <c r="AF6" s="57" t="n">
        <v>253</v>
      </c>
      <c r="AG6" s="57" t="n">
        <v>253</v>
      </c>
      <c r="AH6" s="57" t="n">
        <v>253</v>
      </c>
      <c r="AI6" s="58" t="n">
        <v>253</v>
      </c>
      <c r="AL6" s="59"/>
      <c r="AM6" s="60" t="s">
        <v>40</v>
      </c>
      <c r="AN6" s="61" t="s">
        <v>41</v>
      </c>
      <c r="AO6" s="61" t="s">
        <v>41</v>
      </c>
      <c r="AP6" s="61" t="s">
        <v>41</v>
      </c>
      <c r="AQ6" s="61" t="s">
        <v>41</v>
      </c>
      <c r="AR6" s="61" t="s">
        <v>41</v>
      </c>
      <c r="AS6" s="61" t="s">
        <v>41</v>
      </c>
      <c r="AT6" s="61" t="s">
        <v>41</v>
      </c>
      <c r="AU6" s="62" t="s">
        <v>41</v>
      </c>
      <c r="AV6" s="62" t="s">
        <v>41</v>
      </c>
      <c r="AW6" s="62" t="s">
        <v>41</v>
      </c>
      <c r="AX6" s="62" t="s">
        <v>41</v>
      </c>
      <c r="AY6" s="62" t="s">
        <v>41</v>
      </c>
      <c r="AZ6" s="62" t="s">
        <v>41</v>
      </c>
      <c r="BA6" s="62" t="s">
        <v>41</v>
      </c>
      <c r="BB6" s="62" t="s">
        <v>41</v>
      </c>
      <c r="BC6" s="62" t="s">
        <v>42</v>
      </c>
      <c r="BD6" s="62" t="s">
        <v>41</v>
      </c>
      <c r="BE6" s="62" t="s">
        <v>41</v>
      </c>
      <c r="BF6" s="62" t="s">
        <v>41</v>
      </c>
      <c r="BG6" s="62" t="s">
        <v>41</v>
      </c>
      <c r="BH6" s="62" t="s">
        <v>41</v>
      </c>
      <c r="BI6" s="62" t="s">
        <v>41</v>
      </c>
      <c r="BJ6" s="62" t="s">
        <v>41</v>
      </c>
      <c r="BK6" s="62" t="s">
        <v>41</v>
      </c>
      <c r="BL6" s="62" t="s">
        <v>41</v>
      </c>
      <c r="BM6" s="62" t="s">
        <v>41</v>
      </c>
      <c r="BN6" s="62" t="s">
        <v>41</v>
      </c>
      <c r="BO6" s="62" t="s">
        <v>41</v>
      </c>
      <c r="BP6" s="62" t="s">
        <v>41</v>
      </c>
      <c r="BQ6" s="62" t="s">
        <v>41</v>
      </c>
      <c r="BR6" s="62" t="s">
        <v>41</v>
      </c>
      <c r="BS6" s="63" t="s">
        <v>42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/>
      <c r="D7" s="65"/>
      <c r="E7" s="65"/>
      <c r="F7" s="65"/>
      <c r="G7" s="65"/>
      <c r="H7" s="65"/>
      <c r="I7" s="66"/>
      <c r="J7" s="55"/>
      <c r="K7" s="67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9"/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/>
      <c r="D8" s="73"/>
      <c r="E8" s="73"/>
      <c r="F8" s="73"/>
      <c r="G8" s="73"/>
      <c r="H8" s="73"/>
      <c r="I8" s="74"/>
      <c r="J8" s="5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7"/>
      <c r="AM8" s="78"/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33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33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/>
      <c r="AL21" s="110"/>
      <c r="AM21" s="110"/>
      <c r="AN21" s="111"/>
      <c r="AO21" s="111"/>
      <c r="AP21" s="111"/>
      <c r="AQ21" s="111"/>
      <c r="AR21" s="111"/>
      <c r="AS21" s="111"/>
      <c r="AT21" s="111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3"/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51</v>
      </c>
      <c r="C54" s="120"/>
      <c r="D54" s="120"/>
      <c r="E54" s="121"/>
      <c r="F54" s="120"/>
      <c r="G54" s="120"/>
      <c r="H54" s="120"/>
      <c r="I54" s="120"/>
      <c r="J54" s="122"/>
      <c r="K54" s="123" t="s">
        <v>52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53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N/A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54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55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56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ustomer10</v>
      </c>
      <c r="C65" s="145" t="s">
        <v>57</v>
      </c>
      <c r="D65" s="145"/>
      <c r="E65" s="146" t="s">
        <v>58</v>
      </c>
      <c r="F65" s="146"/>
      <c r="G65" s="146"/>
      <c r="H65" s="146" t="s">
        <v>59</v>
      </c>
      <c r="I65" s="147" t="n">
        <v>253</v>
      </c>
      <c r="J65" s="148"/>
      <c r="K65" s="149" t="n">
        <v>253</v>
      </c>
      <c r="L65" s="150" t="n">
        <v>253</v>
      </c>
      <c r="M65" s="150" t="n">
        <v>253</v>
      </c>
      <c r="N65" s="150" t="n">
        <v>253</v>
      </c>
      <c r="O65" s="150" t="n">
        <v>253</v>
      </c>
      <c r="P65" s="150" t="n">
        <v>253</v>
      </c>
      <c r="Q65" s="150" t="n">
        <v>253</v>
      </c>
      <c r="R65" s="150" t="n">
        <v>253</v>
      </c>
      <c r="S65" s="150" t="n">
        <v>253</v>
      </c>
      <c r="T65" s="150" t="n">
        <v>253</v>
      </c>
      <c r="U65" s="150" t="n">
        <v>253</v>
      </c>
      <c r="V65" s="150" t="n">
        <v>253</v>
      </c>
      <c r="W65" s="150" t="n">
        <v>253</v>
      </c>
      <c r="X65" s="150" t="n">
        <v>253</v>
      </c>
      <c r="Y65" s="150" t="n">
        <v>253</v>
      </c>
      <c r="Z65" s="150" t="n">
        <v>253</v>
      </c>
      <c r="AA65" s="150" t="n">
        <v>253</v>
      </c>
      <c r="AB65" s="150" t="n">
        <v>253</v>
      </c>
      <c r="AC65" s="150" t="n">
        <v>253</v>
      </c>
      <c r="AD65" s="150" t="n">
        <v>253</v>
      </c>
      <c r="AE65" s="150" t="n">
        <v>253</v>
      </c>
      <c r="AF65" s="150" t="n">
        <v>253</v>
      </c>
      <c r="AG65" s="150" t="n">
        <v>253</v>
      </c>
      <c r="AH65" s="150" t="n">
        <v>253</v>
      </c>
      <c r="AI65" s="151" t="n">
        <v>253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0</v>
      </c>
      <c r="F66" s="152"/>
      <c r="G66" s="152"/>
      <c r="H66" s="152" t="s">
        <v>61</v>
      </c>
      <c r="I66" s="153" t="n">
        <v>14.460892192</v>
      </c>
      <c r="J66" s="154"/>
      <c r="K66" s="155" t="n">
        <v>14.46089</v>
      </c>
      <c r="L66" s="156" t="n">
        <v>14.46089</v>
      </c>
      <c r="M66" s="156" t="n">
        <v>14.46089</v>
      </c>
      <c r="N66" s="156" t="n">
        <v>14.46089</v>
      </c>
      <c r="O66" s="156" t="n">
        <v>14.46089</v>
      </c>
      <c r="P66" s="156" t="n">
        <v>14.46089</v>
      </c>
      <c r="Q66" s="156" t="n">
        <v>14.46089</v>
      </c>
      <c r="R66" s="156" t="n">
        <v>14.46089</v>
      </c>
      <c r="S66" s="156" t="n">
        <v>14.46089</v>
      </c>
      <c r="T66" s="156" t="n">
        <v>14.46089</v>
      </c>
      <c r="U66" s="156" t="n">
        <v>14.46089</v>
      </c>
      <c r="V66" s="156" t="n">
        <v>14.46089</v>
      </c>
      <c r="W66" s="156" t="n">
        <v>14.46089</v>
      </c>
      <c r="X66" s="156" t="n">
        <v>14.46089</v>
      </c>
      <c r="Y66" s="156" t="n">
        <v>14.46089</v>
      </c>
      <c r="Z66" s="156" t="n">
        <v>14.46089</v>
      </c>
      <c r="AA66" s="156" t="n">
        <v>14.46089</v>
      </c>
      <c r="AB66" s="156" t="n">
        <v>14.46089</v>
      </c>
      <c r="AC66" s="156" t="n">
        <v>14.46089</v>
      </c>
      <c r="AD66" s="156" t="n">
        <v>14.46089</v>
      </c>
      <c r="AE66" s="156" t="n">
        <v>14.46089</v>
      </c>
      <c r="AF66" s="156" t="n">
        <v>14.46089</v>
      </c>
      <c r="AG66" s="156" t="n">
        <v>14.46089</v>
      </c>
      <c r="AH66" s="156" t="n">
        <v>14.46089</v>
      </c>
      <c r="AI66" s="157" t="n">
        <v>14.46089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2</v>
      </c>
      <c r="F67" s="152"/>
      <c r="G67" s="152"/>
      <c r="H67" s="152" t="s">
        <v>63</v>
      </c>
      <c r="I67" s="153" t="n">
        <v>13.014802973</v>
      </c>
      <c r="J67" s="154"/>
      <c r="K67" s="155" t="n">
        <v>13.0148</v>
      </c>
      <c r="L67" s="156" t="n">
        <v>13.0148</v>
      </c>
      <c r="M67" s="156" t="n">
        <v>13.0148</v>
      </c>
      <c r="N67" s="156" t="n">
        <v>13.0148</v>
      </c>
      <c r="O67" s="156" t="n">
        <v>13.0148</v>
      </c>
      <c r="P67" s="156" t="n">
        <v>13.0148</v>
      </c>
      <c r="Q67" s="156" t="n">
        <v>13.0148</v>
      </c>
      <c r="R67" s="156" t="n">
        <v>13.0148</v>
      </c>
      <c r="S67" s="156" t="n">
        <v>13.0148</v>
      </c>
      <c r="T67" s="156" t="n">
        <v>13.0148</v>
      </c>
      <c r="U67" s="156" t="n">
        <v>13.0148</v>
      </c>
      <c r="V67" s="156" t="n">
        <v>13.0148</v>
      </c>
      <c r="W67" s="156" t="n">
        <v>13.0148</v>
      </c>
      <c r="X67" s="156" t="n">
        <v>13.0148</v>
      </c>
      <c r="Y67" s="156" t="n">
        <v>13.0148</v>
      </c>
      <c r="Z67" s="156" t="n">
        <v>13.0148</v>
      </c>
      <c r="AA67" s="156" t="n">
        <v>13.0148</v>
      </c>
      <c r="AB67" s="156" t="n">
        <v>13.0148</v>
      </c>
      <c r="AC67" s="156" t="n">
        <v>13.0148</v>
      </c>
      <c r="AD67" s="156" t="n">
        <v>13.0148</v>
      </c>
      <c r="AE67" s="156" t="n">
        <v>13.0148</v>
      </c>
      <c r="AF67" s="156" t="n">
        <v>13.0148</v>
      </c>
      <c r="AG67" s="156" t="n">
        <v>13.0148</v>
      </c>
      <c r="AH67" s="156" t="n">
        <v>13.0148</v>
      </c>
      <c r="AI67" s="157" t="n">
        <v>13.0148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64</v>
      </c>
      <c r="F68" s="152"/>
      <c r="G68" s="152"/>
      <c r="H68" s="152" t="s">
        <v>65</v>
      </c>
      <c r="I68" s="153" t="n">
        <v>6.30335677</v>
      </c>
      <c r="J68" s="154"/>
      <c r="K68" s="155" t="n">
        <v>6.303356</v>
      </c>
      <c r="L68" s="156" t="n">
        <v>6.303356</v>
      </c>
      <c r="M68" s="156" t="n">
        <v>6.303356</v>
      </c>
      <c r="N68" s="156" t="n">
        <v>6.303356</v>
      </c>
      <c r="O68" s="156" t="n">
        <v>6.303356</v>
      </c>
      <c r="P68" s="156" t="n">
        <v>6.303356</v>
      </c>
      <c r="Q68" s="156" t="n">
        <v>6.303356</v>
      </c>
      <c r="R68" s="156" t="n">
        <v>6.303356</v>
      </c>
      <c r="S68" s="156" t="n">
        <v>6.303356</v>
      </c>
      <c r="T68" s="156" t="n">
        <v>6.303356</v>
      </c>
      <c r="U68" s="156" t="n">
        <v>6.303356</v>
      </c>
      <c r="V68" s="156" t="n">
        <v>6.303356</v>
      </c>
      <c r="W68" s="156" t="n">
        <v>6.303356</v>
      </c>
      <c r="X68" s="156" t="n">
        <v>6.303356</v>
      </c>
      <c r="Y68" s="156" t="n">
        <v>6.303356</v>
      </c>
      <c r="Z68" s="156" t="n">
        <v>6.303356</v>
      </c>
      <c r="AA68" s="156" t="n">
        <v>6.303356</v>
      </c>
      <c r="AB68" s="156" t="n">
        <v>6.303356</v>
      </c>
      <c r="AC68" s="156" t="n">
        <v>6.303356</v>
      </c>
      <c r="AD68" s="156" t="n">
        <v>6.303356</v>
      </c>
      <c r="AE68" s="156" t="n">
        <v>6.303356</v>
      </c>
      <c r="AF68" s="156" t="n">
        <v>6.303356</v>
      </c>
      <c r="AG68" s="156" t="n">
        <v>6.303356</v>
      </c>
      <c r="AH68" s="156" t="n">
        <v>6.303356</v>
      </c>
      <c r="AI68" s="157" t="n">
        <v>6.303356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66</v>
      </c>
      <c r="F69" s="152"/>
      <c r="G69" s="152"/>
      <c r="H69" s="152" t="s">
        <v>65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67</v>
      </c>
      <c r="F70" s="152"/>
      <c r="G70" s="152"/>
      <c r="H70" s="152"/>
      <c r="I70" s="158" t="n">
        <v>0.9</v>
      </c>
      <c r="J70" s="154"/>
      <c r="K70" s="159" t="n">
        <v>0.9</v>
      </c>
      <c r="L70" s="160" t="n">
        <v>0.9</v>
      </c>
      <c r="M70" s="160" t="n">
        <v>0.9</v>
      </c>
      <c r="N70" s="160" t="n">
        <v>0.9</v>
      </c>
      <c r="O70" s="160" t="n">
        <v>0.9</v>
      </c>
      <c r="P70" s="160" t="n">
        <v>0.9</v>
      </c>
      <c r="Q70" s="160" t="n">
        <v>0.9</v>
      </c>
      <c r="R70" s="160" t="n">
        <v>0.9</v>
      </c>
      <c r="S70" s="160" t="n">
        <v>0.9</v>
      </c>
      <c r="T70" s="160" t="n">
        <v>0.9</v>
      </c>
      <c r="U70" s="160" t="n">
        <v>0.9</v>
      </c>
      <c r="V70" s="160" t="n">
        <v>0.9</v>
      </c>
      <c r="W70" s="160" t="n">
        <v>0.9</v>
      </c>
      <c r="X70" s="160" t="n">
        <v>0.9</v>
      </c>
      <c r="Y70" s="160" t="n">
        <v>0.9</v>
      </c>
      <c r="Z70" s="160" t="n">
        <v>0.9</v>
      </c>
      <c r="AA70" s="160" t="n">
        <v>0.9</v>
      </c>
      <c r="AB70" s="160" t="n">
        <v>0.9</v>
      </c>
      <c r="AC70" s="160" t="n">
        <v>0.9</v>
      </c>
      <c r="AD70" s="160" t="n">
        <v>0.9</v>
      </c>
      <c r="AE70" s="160" t="n">
        <v>0.9</v>
      </c>
      <c r="AF70" s="160" t="n">
        <v>0.9</v>
      </c>
      <c r="AG70" s="160" t="n">
        <v>0.9</v>
      </c>
      <c r="AH70" s="160" t="n">
        <v>0.9</v>
      </c>
      <c r="AI70" s="161" t="n">
        <v>0.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7747035573</v>
      </c>
      <c r="B71" s="163" t="str">
        <f aca="false">"Diversity Factor: "&amp;ROUND(A71,2)</f>
        <v>Diversity Factor: 0.77</v>
      </c>
      <c r="C71" s="164" t="s">
        <v>68</v>
      </c>
      <c r="D71" s="164"/>
      <c r="E71" s="152" t="s">
        <v>64</v>
      </c>
      <c r="F71" s="152"/>
      <c r="G71" s="152"/>
      <c r="H71" s="152" t="s">
        <v>65</v>
      </c>
      <c r="I71" s="153" t="n">
        <v>6.30335677</v>
      </c>
      <c r="J71" s="154"/>
      <c r="K71" s="165" t="n">
        <v>6.303356</v>
      </c>
      <c r="L71" s="166" t="n">
        <v>6.303356</v>
      </c>
      <c r="M71" s="166" t="n">
        <v>6.303356</v>
      </c>
      <c r="N71" s="166" t="n">
        <v>6.303356</v>
      </c>
      <c r="O71" s="166" t="n">
        <v>6.303356</v>
      </c>
      <c r="P71" s="166" t="n">
        <v>6.303356</v>
      </c>
      <c r="Q71" s="166" t="n">
        <v>6.303356</v>
      </c>
      <c r="R71" s="166" t="n">
        <v>6.303356</v>
      </c>
      <c r="S71" s="166" t="n">
        <v>6.303356</v>
      </c>
      <c r="T71" s="166" t="n">
        <v>6.303356</v>
      </c>
      <c r="U71" s="166" t="n">
        <v>6.303356</v>
      </c>
      <c r="V71" s="166" t="n">
        <v>6.303356</v>
      </c>
      <c r="W71" s="166" t="n">
        <v>6.303356</v>
      </c>
      <c r="X71" s="166" t="n">
        <v>6.303356</v>
      </c>
      <c r="Y71" s="166" t="n">
        <v>6.303356</v>
      </c>
      <c r="Z71" s="166" t="n">
        <v>6.303356</v>
      </c>
      <c r="AA71" s="166" t="n">
        <v>6.303356</v>
      </c>
      <c r="AB71" s="166" t="n">
        <v>6.303356</v>
      </c>
      <c r="AC71" s="166" t="n">
        <v>6.303356</v>
      </c>
      <c r="AD71" s="166" t="n">
        <v>6.303356</v>
      </c>
      <c r="AE71" s="166" t="n">
        <v>6.303356</v>
      </c>
      <c r="AF71" s="166" t="n">
        <v>6.303356</v>
      </c>
      <c r="AG71" s="166" t="n">
        <v>6.303356</v>
      </c>
      <c r="AH71" s="166" t="n">
        <v>6.303356</v>
      </c>
      <c r="AI71" s="167" t="n">
        <v>6.303356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67</v>
      </c>
      <c r="F72" s="168"/>
      <c r="G72" s="168"/>
      <c r="H72" s="169"/>
      <c r="I72" s="170" t="n">
        <v>0.9</v>
      </c>
      <c r="J72" s="154"/>
      <c r="K72" s="171" t="n">
        <v>0.9</v>
      </c>
      <c r="L72" s="172" t="n">
        <v>0.9</v>
      </c>
      <c r="M72" s="172" t="n">
        <v>0.9</v>
      </c>
      <c r="N72" s="172" t="n">
        <v>0.9</v>
      </c>
      <c r="O72" s="172" t="n">
        <v>0.9</v>
      </c>
      <c r="P72" s="172" t="n">
        <v>0.9</v>
      </c>
      <c r="Q72" s="172" t="n">
        <v>0.9</v>
      </c>
      <c r="R72" s="172" t="n">
        <v>0.9</v>
      </c>
      <c r="S72" s="172" t="n">
        <v>0.9</v>
      </c>
      <c r="T72" s="172" t="n">
        <v>0.9</v>
      </c>
      <c r="U72" s="172" t="n">
        <v>0.9</v>
      </c>
      <c r="V72" s="172" t="n">
        <v>0.9</v>
      </c>
      <c r="W72" s="172" t="n">
        <v>0.9</v>
      </c>
      <c r="X72" s="172" t="n">
        <v>0.9</v>
      </c>
      <c r="Y72" s="172" t="n">
        <v>0.9</v>
      </c>
      <c r="Z72" s="172" t="n">
        <v>0.9</v>
      </c>
      <c r="AA72" s="172" t="n">
        <v>0.9</v>
      </c>
      <c r="AB72" s="172" t="n">
        <v>0.9</v>
      </c>
      <c r="AC72" s="172" t="n">
        <v>0.9</v>
      </c>
      <c r="AD72" s="172" t="n">
        <v>0.9</v>
      </c>
      <c r="AE72" s="172" t="n">
        <v>0.9</v>
      </c>
      <c r="AF72" s="172" t="n">
        <v>0.9</v>
      </c>
      <c r="AG72" s="172" t="n">
        <v>0.9</v>
      </c>
      <c r="AH72" s="172" t="n">
        <v>0.9</v>
      </c>
      <c r="AI72" s="173" t="n">
        <v>0.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69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56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57</v>
      </c>
      <c r="D77" s="175"/>
      <c r="E77" s="176" t="s">
        <v>58</v>
      </c>
      <c r="F77" s="176"/>
      <c r="G77" s="176"/>
      <c r="H77" s="176" t="s">
        <v>59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0</v>
      </c>
      <c r="F78" s="178"/>
      <c r="G78" s="178"/>
      <c r="H78" s="178" t="s">
        <v>61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2</v>
      </c>
      <c r="F79" s="178"/>
      <c r="G79" s="178"/>
      <c r="H79" s="178" t="s">
        <v>63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64</v>
      </c>
      <c r="F80" s="178"/>
      <c r="G80" s="178"/>
      <c r="H80" s="178" t="s">
        <v>65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66</v>
      </c>
      <c r="F81" s="178"/>
      <c r="G81" s="178"/>
      <c r="H81" s="178" t="s">
        <v>65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67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68</v>
      </c>
      <c r="D83" s="183"/>
      <c r="E83" s="178" t="s">
        <v>64</v>
      </c>
      <c r="F83" s="178"/>
      <c r="G83" s="178"/>
      <c r="H83" s="178" t="s">
        <v>65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67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57</v>
      </c>
      <c r="D86" s="175"/>
      <c r="E86" s="176" t="s">
        <v>58</v>
      </c>
      <c r="F86" s="176"/>
      <c r="G86" s="176"/>
      <c r="H86" s="176" t="s">
        <v>59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0</v>
      </c>
      <c r="F87" s="178"/>
      <c r="G87" s="178"/>
      <c r="H87" s="178" t="s">
        <v>61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2</v>
      </c>
      <c r="F88" s="178"/>
      <c r="G88" s="178"/>
      <c r="H88" s="178" t="s">
        <v>63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64</v>
      </c>
      <c r="F89" s="178"/>
      <c r="G89" s="178"/>
      <c r="H89" s="178" t="s">
        <v>65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66</v>
      </c>
      <c r="F90" s="178"/>
      <c r="G90" s="178"/>
      <c r="H90" s="178" t="s">
        <v>65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67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68</v>
      </c>
      <c r="D92" s="183"/>
      <c r="E92" s="178" t="s">
        <v>64</v>
      </c>
      <c r="F92" s="178"/>
      <c r="G92" s="178"/>
      <c r="H92" s="178" t="s">
        <v>65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67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57</v>
      </c>
      <c r="D95" s="175"/>
      <c r="E95" s="176" t="s">
        <v>58</v>
      </c>
      <c r="F95" s="176"/>
      <c r="G95" s="176"/>
      <c r="H95" s="176" t="s">
        <v>59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0</v>
      </c>
      <c r="F96" s="178"/>
      <c r="G96" s="178"/>
      <c r="H96" s="178" t="s">
        <v>61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2</v>
      </c>
      <c r="F97" s="178"/>
      <c r="G97" s="178"/>
      <c r="H97" s="178" t="s">
        <v>63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64</v>
      </c>
      <c r="F98" s="178"/>
      <c r="G98" s="178"/>
      <c r="H98" s="178" t="s">
        <v>65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66</v>
      </c>
      <c r="F99" s="178"/>
      <c r="G99" s="178"/>
      <c r="H99" s="178" t="s">
        <v>65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67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68</v>
      </c>
      <c r="D101" s="183"/>
      <c r="E101" s="178" t="s">
        <v>64</v>
      </c>
      <c r="F101" s="178"/>
      <c r="G101" s="178"/>
      <c r="H101" s="178" t="s">
        <v>65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67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57</v>
      </c>
      <c r="D104" s="175"/>
      <c r="E104" s="176" t="s">
        <v>58</v>
      </c>
      <c r="F104" s="176"/>
      <c r="G104" s="176"/>
      <c r="H104" s="176" t="s">
        <v>59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0</v>
      </c>
      <c r="F105" s="178"/>
      <c r="G105" s="178"/>
      <c r="H105" s="178" t="s">
        <v>61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2</v>
      </c>
      <c r="F106" s="178"/>
      <c r="G106" s="178"/>
      <c r="H106" s="178" t="s">
        <v>63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64</v>
      </c>
      <c r="F107" s="178"/>
      <c r="G107" s="178"/>
      <c r="H107" s="178" t="s">
        <v>65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66</v>
      </c>
      <c r="F108" s="178"/>
      <c r="G108" s="178"/>
      <c r="H108" s="178" t="s">
        <v>65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67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68</v>
      </c>
      <c r="D110" s="183"/>
      <c r="E110" s="178" t="s">
        <v>64</v>
      </c>
      <c r="F110" s="178"/>
      <c r="G110" s="178"/>
      <c r="H110" s="178" t="s">
        <v>65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67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57</v>
      </c>
      <c r="D113" s="175"/>
      <c r="E113" s="176" t="s">
        <v>58</v>
      </c>
      <c r="F113" s="176"/>
      <c r="G113" s="176"/>
      <c r="H113" s="176" t="s">
        <v>59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0</v>
      </c>
      <c r="F114" s="178"/>
      <c r="G114" s="178"/>
      <c r="H114" s="178" t="s">
        <v>61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2</v>
      </c>
      <c r="F115" s="178"/>
      <c r="G115" s="178"/>
      <c r="H115" s="178" t="s">
        <v>63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64</v>
      </c>
      <c r="F116" s="178"/>
      <c r="G116" s="178"/>
      <c r="H116" s="178" t="s">
        <v>65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66</v>
      </c>
      <c r="F117" s="178"/>
      <c r="G117" s="178"/>
      <c r="H117" s="178" t="s">
        <v>65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67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68</v>
      </c>
      <c r="D119" s="183"/>
      <c r="E119" s="178" t="s">
        <v>64</v>
      </c>
      <c r="F119" s="178"/>
      <c r="G119" s="178"/>
      <c r="H119" s="178" t="s">
        <v>65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67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57</v>
      </c>
      <c r="D122" s="175"/>
      <c r="E122" s="176" t="s">
        <v>58</v>
      </c>
      <c r="F122" s="176"/>
      <c r="G122" s="176"/>
      <c r="H122" s="176" t="s">
        <v>59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0</v>
      </c>
      <c r="F123" s="178"/>
      <c r="G123" s="178"/>
      <c r="H123" s="178" t="s">
        <v>61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2</v>
      </c>
      <c r="F124" s="178"/>
      <c r="G124" s="178"/>
      <c r="H124" s="178" t="s">
        <v>63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64</v>
      </c>
      <c r="F125" s="178"/>
      <c r="G125" s="178"/>
      <c r="H125" s="178" t="s">
        <v>65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66</v>
      </c>
      <c r="F126" s="178"/>
      <c r="G126" s="178"/>
      <c r="H126" s="178" t="s">
        <v>65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67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68</v>
      </c>
      <c r="D128" s="183"/>
      <c r="E128" s="178" t="s">
        <v>64</v>
      </c>
      <c r="F128" s="178"/>
      <c r="G128" s="178"/>
      <c r="H128" s="178" t="s">
        <v>65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67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57</v>
      </c>
      <c r="D131" s="175"/>
      <c r="E131" s="176" t="s">
        <v>58</v>
      </c>
      <c r="F131" s="176"/>
      <c r="G131" s="176"/>
      <c r="H131" s="176" t="s">
        <v>59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0</v>
      </c>
      <c r="F132" s="178"/>
      <c r="G132" s="178"/>
      <c r="H132" s="178" t="s">
        <v>61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2</v>
      </c>
      <c r="F133" s="178"/>
      <c r="G133" s="178"/>
      <c r="H133" s="178" t="s">
        <v>63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64</v>
      </c>
      <c r="F134" s="178"/>
      <c r="G134" s="178"/>
      <c r="H134" s="178" t="s">
        <v>65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66</v>
      </c>
      <c r="F135" s="178"/>
      <c r="G135" s="178"/>
      <c r="H135" s="178" t="s">
        <v>65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67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68</v>
      </c>
      <c r="D137" s="183"/>
      <c r="E137" s="178" t="s">
        <v>64</v>
      </c>
      <c r="F137" s="178"/>
      <c r="G137" s="178"/>
      <c r="H137" s="178" t="s">
        <v>65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67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57</v>
      </c>
      <c r="D140" s="175"/>
      <c r="E140" s="176" t="s">
        <v>58</v>
      </c>
      <c r="F140" s="176"/>
      <c r="G140" s="176"/>
      <c r="H140" s="176" t="s">
        <v>59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0</v>
      </c>
      <c r="F141" s="178"/>
      <c r="G141" s="178"/>
      <c r="H141" s="178" t="s">
        <v>61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2</v>
      </c>
      <c r="F142" s="178"/>
      <c r="G142" s="178"/>
      <c r="H142" s="178" t="s">
        <v>63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64</v>
      </c>
      <c r="F143" s="178"/>
      <c r="G143" s="178"/>
      <c r="H143" s="178" t="s">
        <v>65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66</v>
      </c>
      <c r="F144" s="178"/>
      <c r="G144" s="178"/>
      <c r="H144" s="178" t="s">
        <v>65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67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68</v>
      </c>
      <c r="D146" s="183"/>
      <c r="E146" s="178" t="s">
        <v>64</v>
      </c>
      <c r="F146" s="178"/>
      <c r="G146" s="178"/>
      <c r="H146" s="178" t="s">
        <v>65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67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57</v>
      </c>
      <c r="D149" s="175"/>
      <c r="E149" s="176" t="s">
        <v>58</v>
      </c>
      <c r="F149" s="176"/>
      <c r="G149" s="176"/>
      <c r="H149" s="176" t="s">
        <v>59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0</v>
      </c>
      <c r="F150" s="178"/>
      <c r="G150" s="178"/>
      <c r="H150" s="178" t="s">
        <v>61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2</v>
      </c>
      <c r="F151" s="178"/>
      <c r="G151" s="178"/>
      <c r="H151" s="178" t="s">
        <v>63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64</v>
      </c>
      <c r="F152" s="178"/>
      <c r="G152" s="178"/>
      <c r="H152" s="178" t="s">
        <v>65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66</v>
      </c>
      <c r="F153" s="178"/>
      <c r="G153" s="178"/>
      <c r="H153" s="178" t="s">
        <v>65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67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68</v>
      </c>
      <c r="D155" s="183"/>
      <c r="E155" s="178" t="s">
        <v>64</v>
      </c>
      <c r="F155" s="178"/>
      <c r="G155" s="178"/>
      <c r="H155" s="178" t="s">
        <v>65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67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57</v>
      </c>
      <c r="D158" s="175"/>
      <c r="E158" s="176" t="s">
        <v>58</v>
      </c>
      <c r="F158" s="176"/>
      <c r="G158" s="176"/>
      <c r="H158" s="176" t="s">
        <v>59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0</v>
      </c>
      <c r="F159" s="178"/>
      <c r="G159" s="178"/>
      <c r="H159" s="178" t="s">
        <v>61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2</v>
      </c>
      <c r="F160" s="178"/>
      <c r="G160" s="178"/>
      <c r="H160" s="178" t="s">
        <v>63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64</v>
      </c>
      <c r="F161" s="178"/>
      <c r="G161" s="178"/>
      <c r="H161" s="178" t="s">
        <v>65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66</v>
      </c>
      <c r="F162" s="178"/>
      <c r="G162" s="178"/>
      <c r="H162" s="178" t="s">
        <v>65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67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68</v>
      </c>
      <c r="D164" s="183"/>
      <c r="E164" s="178" t="s">
        <v>64</v>
      </c>
      <c r="F164" s="178"/>
      <c r="G164" s="178"/>
      <c r="H164" s="178" t="s">
        <v>65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67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0">
      <formula>IF($AM8="",1,0)</formula>
    </cfRule>
  </conditionalFormatting>
  <conditionalFormatting sqref="AM9:BS17">
    <cfRule type="expression" priority="3" aboveAverage="0" equalAverage="0" bottom="0" percent="0" rank="0" text="" dxfId="441">
      <formula>IF($AM9="",1,0)</formula>
    </cfRule>
  </conditionalFormatting>
  <conditionalFormatting sqref="AL21:AM21">
    <cfRule type="expression" priority="4" aboveAverage="0" equalAverage="0" bottom="0" percent="0" rank="0" text="" dxfId="442">
      <formula>IF($AJ21&lt;&gt;$AJ20,1,0)</formula>
    </cfRule>
  </conditionalFormatting>
  <conditionalFormatting sqref="AN21:AT21">
    <cfRule type="expression" priority="5" aboveAverage="0" equalAverage="0" bottom="0" percent="0" rank="0" text="" dxfId="443">
      <formula>IF($AJ21&lt;&gt;$AJ20,1,0)</formula>
    </cfRule>
    <cfRule type="cellIs" priority="6" operator="equal" aboveAverage="0" equalAverage="0" bottom="0" percent="0" rank="0" text="" dxfId="444">
      <formula>0</formula>
    </cfRule>
  </conditionalFormatting>
  <conditionalFormatting sqref="AU21:BS21">
    <cfRule type="expression" priority="7" aboveAverage="0" equalAverage="0" bottom="0" percent="0" rank="0" text="" dxfId="445">
      <formula>IF($AJ21&lt;&gt;$AJ20,1,0)</formula>
    </cfRule>
    <cfRule type="cellIs" priority="8" operator="equal" aboveAverage="0" equalAverage="0" bottom="0" percent="0" rank="0" text="" dxfId="446">
      <formula>0</formula>
    </cfRule>
  </conditionalFormatting>
  <conditionalFormatting sqref="AK21">
    <cfRule type="expression" priority="9" aboveAverage="0" equalAverage="0" bottom="0" percent="0" rank="0" text="" dxfId="44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48">
      <formula>$AK133</formula>
    </cfRule>
    <cfRule type="cellIs" priority="11" operator="equal" aboveAverage="0" equalAverage="0" bottom="0" percent="0" rank="0" text="" dxfId="449">
      <formula>$AK133</formula>
    </cfRule>
  </conditionalFormatting>
  <conditionalFormatting sqref="AK152">
    <cfRule type="cellIs" priority="12" operator="equal" aboveAverage="0" equalAverage="0" bottom="0" percent="0" rank="0" text="" dxfId="450">
      <formula>$AK151</formula>
    </cfRule>
    <cfRule type="cellIs" priority="13" operator="notEqual" aboveAverage="0" equalAverage="0" bottom="0" percent="0" rank="0" text="" dxfId="451">
      <formula>$AK151</formula>
    </cfRule>
  </conditionalFormatting>
  <conditionalFormatting sqref="K56 K60:AI60">
    <cfRule type="expression" priority="14" aboveAverage="0" equalAverage="0" bottom="0" percent="0" rank="0" text="" dxfId="45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45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45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455">
      <formula>IF($B13=0,1,0)</formula>
    </cfRule>
  </conditionalFormatting>
  <conditionalFormatting sqref="AK151">
    <cfRule type="cellIs" priority="18" operator="notEqual" aboveAverage="0" equalAverage="0" bottom="0" percent="0" rank="0" text="" dxfId="456">
      <formula>$AK149</formula>
    </cfRule>
    <cfRule type="cellIs" priority="19" operator="equal" aboveAverage="0" equalAverage="0" bottom="0" percent="0" rank="0" text="" dxfId="457">
      <formula>$AK149</formula>
    </cfRule>
  </conditionalFormatting>
  <conditionalFormatting sqref="AK133">
    <cfRule type="cellIs" priority="20" operator="notEqual" aboveAverage="0" equalAverage="0" bottom="0" percent="0" rank="0" text="" dxfId="458">
      <formula>$AK83</formula>
    </cfRule>
    <cfRule type="cellIs" priority="21" operator="equal" aboveAverage="0" equalAverage="0" bottom="0" percent="0" rank="0" text="" dxfId="459">
      <formula>$AK83</formula>
    </cfRule>
  </conditionalFormatting>
  <conditionalFormatting sqref="AK122">
    <cfRule type="cellIs" priority="22" operator="notEqual" aboveAverage="0" equalAverage="0" bottom="0" percent="0" rank="0" text="" dxfId="460">
      <formula>$AK91</formula>
    </cfRule>
    <cfRule type="cellIs" priority="23" operator="equal" aboveAverage="0" equalAverage="0" bottom="0" percent="0" rank="0" text="" dxfId="46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462">
      <formula>#REF!</formula>
    </cfRule>
    <cfRule type="cellIs" priority="25" operator="greaterThanOrEqual" aboveAverage="0" equalAverage="0" bottom="0" percent="0" rank="0" text="" dxfId="463">
      <formula>#REF!*0.95</formula>
    </cfRule>
  </conditionalFormatting>
  <conditionalFormatting sqref="J6:J8">
    <cfRule type="cellIs" priority="26" operator="greaterThanOrEqual" aboveAverage="0" equalAverage="0" bottom="0" percent="0" rank="0" text="" dxfId="464">
      <formula>#REF!</formula>
    </cfRule>
    <cfRule type="cellIs" priority="27" operator="greaterThanOrEqual" aboveAverage="0" equalAverage="0" bottom="0" percent="0" rank="0" text="" dxfId="465">
      <formula>#REF!*0.95</formula>
    </cfRule>
  </conditionalFormatting>
  <conditionalFormatting sqref="AN22:AT151">
    <cfRule type="cellIs" priority="28" operator="equal" aboveAverage="0" equalAverage="0" bottom="0" percent="0" rank="0" text="" dxfId="466">
      <formula>0</formula>
    </cfRule>
  </conditionalFormatting>
  <conditionalFormatting sqref="AN152:AT152 K6:AI8">
    <cfRule type="cellIs" priority="29" operator="equal" aboveAverage="0" equalAverage="0" bottom="0" percent="0" rank="0" text="" dxfId="467">
      <formula>0</formula>
    </cfRule>
  </conditionalFormatting>
  <conditionalFormatting sqref="AU22:BS152">
    <cfRule type="cellIs" priority="30" operator="equal" aboveAverage="0" equalAverage="0" bottom="0" percent="0" rank="0" text="" dxfId="468">
      <formula>0</formula>
    </cfRule>
  </conditionalFormatting>
  <conditionalFormatting sqref="T1:AI1">
    <cfRule type="cellIs" priority="31" operator="equal" aboveAverage="0" equalAverage="0" bottom="0" percent="0" rank="0" text="" dxfId="469">
      <formula>"Winter"</formula>
    </cfRule>
  </conditionalFormatting>
  <conditionalFormatting sqref="S1">
    <cfRule type="expression" priority="32" aboveAverage="0" equalAverage="0" bottom="0" percent="0" rank="0" text="" dxfId="470">
      <formula>IF($T$1="Winter",1,0)</formula>
    </cfRule>
  </conditionalFormatting>
  <conditionalFormatting sqref="B1">
    <cfRule type="expression" priority="33" aboveAverage="0" equalAverage="0" bottom="0" percent="0" rank="0" text="" dxfId="47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472">
      <formula>IF($T$1="Winter",1,0)</formula>
    </cfRule>
  </conditionalFormatting>
  <conditionalFormatting sqref="C6:I8">
    <cfRule type="cellIs" priority="35" operator="equal" aboveAverage="0" equalAverage="0" bottom="0" percent="0" rank="0" text="" dxfId="473">
      <formula>0</formula>
    </cfRule>
  </conditionalFormatting>
  <conditionalFormatting sqref="B77:AI84">
    <cfRule type="expression" priority="36" aboveAverage="0" equalAverage="0" bottom="0" percent="0" rank="0" text="" dxfId="474">
      <formula>IF($A$77=0,1,0)</formula>
    </cfRule>
  </conditionalFormatting>
  <conditionalFormatting sqref="B86:AI93">
    <cfRule type="expression" priority="37" aboveAverage="0" equalAverage="0" bottom="0" percent="0" rank="0" text="" dxfId="475">
      <formula>IF($A$86=0,1,0)</formula>
    </cfRule>
  </conditionalFormatting>
  <conditionalFormatting sqref="B95:AI102">
    <cfRule type="expression" priority="38" aboveAverage="0" equalAverage="0" bottom="0" percent="0" rank="0" text="" dxfId="476">
      <formula>IF($A$95=0,1,0)</formula>
    </cfRule>
  </conditionalFormatting>
  <conditionalFormatting sqref="B104:AI111">
    <cfRule type="expression" priority="39" aboveAverage="0" equalAverage="0" bottom="0" percent="0" rank="0" text="" dxfId="477">
      <formula>IF($A$104=0,1,0)</formula>
    </cfRule>
  </conditionalFormatting>
  <conditionalFormatting sqref="B113:AI120">
    <cfRule type="expression" priority="40" aboveAverage="0" equalAverage="0" bottom="0" percent="0" rank="0" text="" dxfId="478">
      <formula>IF($A$113=0,1,0)</formula>
    </cfRule>
  </conditionalFormatting>
  <conditionalFormatting sqref="B122:AI129">
    <cfRule type="expression" priority="41" aboveAverage="0" equalAverage="0" bottom="0" percent="0" rank="0" text="" dxfId="479">
      <formula>IF($A$122=0,1,0)</formula>
    </cfRule>
  </conditionalFormatting>
  <conditionalFormatting sqref="B131:AI138">
    <cfRule type="expression" priority="42" aboveAverage="0" equalAverage="0" bottom="0" percent="0" rank="0" text="" dxfId="480">
      <formula>IF($A$131=0,1,0)</formula>
    </cfRule>
  </conditionalFormatting>
  <conditionalFormatting sqref="B140:AI147">
    <cfRule type="expression" priority="43" aboveAverage="0" equalAverage="0" bottom="0" percent="0" rank="0" text="" dxfId="481">
      <formula>IF($A$140=0,1,0)</formula>
    </cfRule>
  </conditionalFormatting>
  <conditionalFormatting sqref="B149:AI156">
    <cfRule type="expression" priority="44" aboveAverage="0" equalAverage="0" bottom="0" percent="0" rank="0" text="" dxfId="482">
      <formula>IF($A$149=0,1,0)</formula>
    </cfRule>
  </conditionalFormatting>
  <conditionalFormatting sqref="B158:AI165">
    <cfRule type="expression" priority="45" aboveAverage="0" equalAverage="0" bottom="0" percent="0" rank="0" text="" dxfId="48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3" activeCellId="0" sqref="J3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39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33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33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41</v>
      </c>
      <c r="D6" s="53" t="s">
        <v>41</v>
      </c>
      <c r="E6" s="53" t="s">
        <v>41</v>
      </c>
      <c r="F6" s="53" t="s">
        <v>41</v>
      </c>
      <c r="G6" s="53" t="s">
        <v>41</v>
      </c>
      <c r="H6" s="53" t="n">
        <v>253</v>
      </c>
      <c r="I6" s="54" t="n">
        <v>338</v>
      </c>
      <c r="J6" s="55"/>
      <c r="K6" s="56" t="n">
        <v>338</v>
      </c>
      <c r="L6" s="57" t="n">
        <v>338</v>
      </c>
      <c r="M6" s="57" t="n">
        <v>338</v>
      </c>
      <c r="N6" s="57" t="n">
        <v>338</v>
      </c>
      <c r="O6" s="57" t="n">
        <v>338</v>
      </c>
      <c r="P6" s="57" t="n">
        <v>338</v>
      </c>
      <c r="Q6" s="57" t="n">
        <v>338</v>
      </c>
      <c r="R6" s="57" t="n">
        <v>338</v>
      </c>
      <c r="S6" s="57" t="n">
        <v>338</v>
      </c>
      <c r="T6" s="57" t="n">
        <v>338</v>
      </c>
      <c r="U6" s="57" t="n">
        <v>338</v>
      </c>
      <c r="V6" s="57" t="n">
        <v>338</v>
      </c>
      <c r="W6" s="57" t="n">
        <v>338</v>
      </c>
      <c r="X6" s="57" t="n">
        <v>338</v>
      </c>
      <c r="Y6" s="57" t="n">
        <v>338</v>
      </c>
      <c r="Z6" s="57" t="n">
        <v>338</v>
      </c>
      <c r="AA6" s="57" t="n">
        <v>338</v>
      </c>
      <c r="AB6" s="57" t="n">
        <v>338</v>
      </c>
      <c r="AC6" s="57" t="n">
        <v>338</v>
      </c>
      <c r="AD6" s="57" t="n">
        <v>338</v>
      </c>
      <c r="AE6" s="57" t="n">
        <v>338</v>
      </c>
      <c r="AF6" s="57" t="n">
        <v>338</v>
      </c>
      <c r="AG6" s="57" t="n">
        <v>338</v>
      </c>
      <c r="AH6" s="57" t="n">
        <v>338</v>
      </c>
      <c r="AI6" s="58" t="n">
        <v>338</v>
      </c>
      <c r="AL6" s="59"/>
      <c r="AM6" s="60" t="s">
        <v>40</v>
      </c>
      <c r="AN6" s="61" t="s">
        <v>41</v>
      </c>
      <c r="AO6" s="61" t="s">
        <v>41</v>
      </c>
      <c r="AP6" s="61" t="s">
        <v>41</v>
      </c>
      <c r="AQ6" s="61" t="s">
        <v>41</v>
      </c>
      <c r="AR6" s="61" t="s">
        <v>41</v>
      </c>
      <c r="AS6" s="61" t="s">
        <v>41</v>
      </c>
      <c r="AT6" s="61" t="s">
        <v>41</v>
      </c>
      <c r="AU6" s="62" t="s">
        <v>41</v>
      </c>
      <c r="AV6" s="62" t="s">
        <v>41</v>
      </c>
      <c r="AW6" s="62" t="s">
        <v>41</v>
      </c>
      <c r="AX6" s="62" t="s">
        <v>41</v>
      </c>
      <c r="AY6" s="62" t="s">
        <v>41</v>
      </c>
      <c r="AZ6" s="62" t="s">
        <v>41</v>
      </c>
      <c r="BA6" s="62" t="s">
        <v>41</v>
      </c>
      <c r="BB6" s="62" t="s">
        <v>41</v>
      </c>
      <c r="BC6" s="62" t="s">
        <v>42</v>
      </c>
      <c r="BD6" s="62" t="s">
        <v>41</v>
      </c>
      <c r="BE6" s="62" t="s">
        <v>41</v>
      </c>
      <c r="BF6" s="62" t="s">
        <v>41</v>
      </c>
      <c r="BG6" s="62" t="s">
        <v>41</v>
      </c>
      <c r="BH6" s="62" t="s">
        <v>41</v>
      </c>
      <c r="BI6" s="62" t="s">
        <v>41</v>
      </c>
      <c r="BJ6" s="62" t="s">
        <v>41</v>
      </c>
      <c r="BK6" s="62" t="s">
        <v>41</v>
      </c>
      <c r="BL6" s="62" t="s">
        <v>41</v>
      </c>
      <c r="BM6" s="62" t="s">
        <v>41</v>
      </c>
      <c r="BN6" s="62" t="s">
        <v>41</v>
      </c>
      <c r="BO6" s="62" t="s">
        <v>41</v>
      </c>
      <c r="BP6" s="62" t="s">
        <v>41</v>
      </c>
      <c r="BQ6" s="62" t="s">
        <v>41</v>
      </c>
      <c r="BR6" s="62" t="s">
        <v>41</v>
      </c>
      <c r="BS6" s="63" t="s">
        <v>42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/>
      <c r="D7" s="65"/>
      <c r="E7" s="65"/>
      <c r="F7" s="65"/>
      <c r="G7" s="65"/>
      <c r="H7" s="65"/>
      <c r="I7" s="66"/>
      <c r="J7" s="55"/>
      <c r="K7" s="67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9"/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/>
      <c r="D8" s="73"/>
      <c r="E8" s="73"/>
      <c r="F8" s="73"/>
      <c r="G8" s="73"/>
      <c r="H8" s="73"/>
      <c r="I8" s="74"/>
      <c r="J8" s="5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7"/>
      <c r="AM8" s="78"/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33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33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/>
      <c r="AL21" s="110"/>
      <c r="AM21" s="110"/>
      <c r="AN21" s="111"/>
      <c r="AO21" s="111"/>
      <c r="AP21" s="111"/>
      <c r="AQ21" s="111"/>
      <c r="AR21" s="111"/>
      <c r="AS21" s="111"/>
      <c r="AT21" s="111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3"/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51</v>
      </c>
      <c r="C54" s="120"/>
      <c r="D54" s="120"/>
      <c r="E54" s="121"/>
      <c r="F54" s="120"/>
      <c r="G54" s="120"/>
      <c r="H54" s="120"/>
      <c r="I54" s="120"/>
      <c r="J54" s="122"/>
      <c r="K54" s="123" t="s">
        <v>52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53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N/A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54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55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56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ustomer11</v>
      </c>
      <c r="C65" s="145" t="s">
        <v>57</v>
      </c>
      <c r="D65" s="145"/>
      <c r="E65" s="146" t="s">
        <v>58</v>
      </c>
      <c r="F65" s="146"/>
      <c r="G65" s="146"/>
      <c r="H65" s="146" t="s">
        <v>59</v>
      </c>
      <c r="I65" s="147" t="n">
        <v>338</v>
      </c>
      <c r="J65" s="148"/>
      <c r="K65" s="149" t="n">
        <v>338</v>
      </c>
      <c r="L65" s="150" t="n">
        <v>338</v>
      </c>
      <c r="M65" s="150" t="n">
        <v>338</v>
      </c>
      <c r="N65" s="150" t="n">
        <v>338</v>
      </c>
      <c r="O65" s="150" t="n">
        <v>338</v>
      </c>
      <c r="P65" s="150" t="n">
        <v>338</v>
      </c>
      <c r="Q65" s="150" t="n">
        <v>338</v>
      </c>
      <c r="R65" s="150" t="n">
        <v>338</v>
      </c>
      <c r="S65" s="150" t="n">
        <v>338</v>
      </c>
      <c r="T65" s="150" t="n">
        <v>338</v>
      </c>
      <c r="U65" s="150" t="n">
        <v>338</v>
      </c>
      <c r="V65" s="150" t="n">
        <v>338</v>
      </c>
      <c r="W65" s="150" t="n">
        <v>338</v>
      </c>
      <c r="X65" s="150" t="n">
        <v>338</v>
      </c>
      <c r="Y65" s="150" t="n">
        <v>338</v>
      </c>
      <c r="Z65" s="150" t="n">
        <v>338</v>
      </c>
      <c r="AA65" s="150" t="n">
        <v>338</v>
      </c>
      <c r="AB65" s="150" t="n">
        <v>338</v>
      </c>
      <c r="AC65" s="150" t="n">
        <v>338</v>
      </c>
      <c r="AD65" s="150" t="n">
        <v>338</v>
      </c>
      <c r="AE65" s="150" t="n">
        <v>338</v>
      </c>
      <c r="AF65" s="150" t="n">
        <v>338</v>
      </c>
      <c r="AG65" s="150" t="n">
        <v>338</v>
      </c>
      <c r="AH65" s="150" t="n">
        <v>338</v>
      </c>
      <c r="AI65" s="151" t="n">
        <v>338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0</v>
      </c>
      <c r="F66" s="152"/>
      <c r="G66" s="152"/>
      <c r="H66" s="152" t="s">
        <v>61</v>
      </c>
      <c r="I66" s="153" t="n">
        <v>19.319294708</v>
      </c>
      <c r="J66" s="154"/>
      <c r="K66" s="155" t="n">
        <v>19.31929</v>
      </c>
      <c r="L66" s="156" t="n">
        <v>19.31929</v>
      </c>
      <c r="M66" s="156" t="n">
        <v>19.31929</v>
      </c>
      <c r="N66" s="156" t="n">
        <v>19.31929</v>
      </c>
      <c r="O66" s="156" t="n">
        <v>19.31929</v>
      </c>
      <c r="P66" s="156" t="n">
        <v>19.31929</v>
      </c>
      <c r="Q66" s="156" t="n">
        <v>19.31929</v>
      </c>
      <c r="R66" s="156" t="n">
        <v>19.31929</v>
      </c>
      <c r="S66" s="156" t="n">
        <v>19.31929</v>
      </c>
      <c r="T66" s="156" t="n">
        <v>19.31929</v>
      </c>
      <c r="U66" s="156" t="n">
        <v>19.31929</v>
      </c>
      <c r="V66" s="156" t="n">
        <v>19.31929</v>
      </c>
      <c r="W66" s="156" t="n">
        <v>19.31929</v>
      </c>
      <c r="X66" s="156" t="n">
        <v>19.31929</v>
      </c>
      <c r="Y66" s="156" t="n">
        <v>19.31929</v>
      </c>
      <c r="Z66" s="156" t="n">
        <v>19.31929</v>
      </c>
      <c r="AA66" s="156" t="n">
        <v>19.31929</v>
      </c>
      <c r="AB66" s="156" t="n">
        <v>19.31929</v>
      </c>
      <c r="AC66" s="156" t="n">
        <v>19.31929</v>
      </c>
      <c r="AD66" s="156" t="n">
        <v>19.31929</v>
      </c>
      <c r="AE66" s="156" t="n">
        <v>19.31929</v>
      </c>
      <c r="AF66" s="156" t="n">
        <v>19.31929</v>
      </c>
      <c r="AG66" s="156" t="n">
        <v>19.31929</v>
      </c>
      <c r="AH66" s="156" t="n">
        <v>19.31929</v>
      </c>
      <c r="AI66" s="157" t="n">
        <v>19.31929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2</v>
      </c>
      <c r="F67" s="152"/>
      <c r="G67" s="152"/>
      <c r="H67" s="152" t="s">
        <v>63</v>
      </c>
      <c r="I67" s="153" t="n">
        <v>17.387365237</v>
      </c>
      <c r="J67" s="154"/>
      <c r="K67" s="155" t="n">
        <v>17.38736</v>
      </c>
      <c r="L67" s="156" t="n">
        <v>17.38736</v>
      </c>
      <c r="M67" s="156" t="n">
        <v>17.38736</v>
      </c>
      <c r="N67" s="156" t="n">
        <v>17.38736</v>
      </c>
      <c r="O67" s="156" t="n">
        <v>17.38736</v>
      </c>
      <c r="P67" s="156" t="n">
        <v>17.38736</v>
      </c>
      <c r="Q67" s="156" t="n">
        <v>17.38736</v>
      </c>
      <c r="R67" s="156" t="n">
        <v>17.38736</v>
      </c>
      <c r="S67" s="156" t="n">
        <v>17.38736</v>
      </c>
      <c r="T67" s="156" t="n">
        <v>17.38736</v>
      </c>
      <c r="U67" s="156" t="n">
        <v>17.38736</v>
      </c>
      <c r="V67" s="156" t="n">
        <v>17.38736</v>
      </c>
      <c r="W67" s="156" t="n">
        <v>17.38736</v>
      </c>
      <c r="X67" s="156" t="n">
        <v>17.38736</v>
      </c>
      <c r="Y67" s="156" t="n">
        <v>17.38736</v>
      </c>
      <c r="Z67" s="156" t="n">
        <v>17.38736</v>
      </c>
      <c r="AA67" s="156" t="n">
        <v>17.38736</v>
      </c>
      <c r="AB67" s="156" t="n">
        <v>17.38736</v>
      </c>
      <c r="AC67" s="156" t="n">
        <v>17.38736</v>
      </c>
      <c r="AD67" s="156" t="n">
        <v>17.38736</v>
      </c>
      <c r="AE67" s="156" t="n">
        <v>17.38736</v>
      </c>
      <c r="AF67" s="156" t="n">
        <v>17.38736</v>
      </c>
      <c r="AG67" s="156" t="n">
        <v>17.38736</v>
      </c>
      <c r="AH67" s="156" t="n">
        <v>17.38736</v>
      </c>
      <c r="AI67" s="157" t="n">
        <v>17.38736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64</v>
      </c>
      <c r="F68" s="152"/>
      <c r="G68" s="152"/>
      <c r="H68" s="152" t="s">
        <v>65</v>
      </c>
      <c r="I68" s="153" t="n">
        <v>8.4210853291</v>
      </c>
      <c r="J68" s="154"/>
      <c r="K68" s="155" t="n">
        <v>8.421085</v>
      </c>
      <c r="L68" s="156" t="n">
        <v>8.421085</v>
      </c>
      <c r="M68" s="156" t="n">
        <v>8.421085</v>
      </c>
      <c r="N68" s="156" t="n">
        <v>8.421085</v>
      </c>
      <c r="O68" s="156" t="n">
        <v>8.421085</v>
      </c>
      <c r="P68" s="156" t="n">
        <v>8.421085</v>
      </c>
      <c r="Q68" s="156" t="n">
        <v>8.421085</v>
      </c>
      <c r="R68" s="156" t="n">
        <v>8.421085</v>
      </c>
      <c r="S68" s="156" t="n">
        <v>8.421085</v>
      </c>
      <c r="T68" s="156" t="n">
        <v>8.421085</v>
      </c>
      <c r="U68" s="156" t="n">
        <v>8.421085</v>
      </c>
      <c r="V68" s="156" t="n">
        <v>8.421085</v>
      </c>
      <c r="W68" s="156" t="n">
        <v>8.421085</v>
      </c>
      <c r="X68" s="156" t="n">
        <v>8.421085</v>
      </c>
      <c r="Y68" s="156" t="n">
        <v>8.421085</v>
      </c>
      <c r="Z68" s="156" t="n">
        <v>8.421085</v>
      </c>
      <c r="AA68" s="156" t="n">
        <v>8.421085</v>
      </c>
      <c r="AB68" s="156" t="n">
        <v>8.421085</v>
      </c>
      <c r="AC68" s="156" t="n">
        <v>8.421085</v>
      </c>
      <c r="AD68" s="156" t="n">
        <v>8.421085</v>
      </c>
      <c r="AE68" s="156" t="n">
        <v>8.421085</v>
      </c>
      <c r="AF68" s="156" t="n">
        <v>8.421085</v>
      </c>
      <c r="AG68" s="156" t="n">
        <v>8.421085</v>
      </c>
      <c r="AH68" s="156" t="n">
        <v>8.421085</v>
      </c>
      <c r="AI68" s="157" t="n">
        <v>8.421085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66</v>
      </c>
      <c r="F69" s="152"/>
      <c r="G69" s="152"/>
      <c r="H69" s="152" t="s">
        <v>65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67</v>
      </c>
      <c r="F70" s="152"/>
      <c r="G70" s="152"/>
      <c r="H70" s="152"/>
      <c r="I70" s="158" t="n">
        <v>0.9</v>
      </c>
      <c r="J70" s="154"/>
      <c r="K70" s="159" t="n">
        <v>0.9</v>
      </c>
      <c r="L70" s="160" t="n">
        <v>0.9</v>
      </c>
      <c r="M70" s="160" t="n">
        <v>0.9</v>
      </c>
      <c r="N70" s="160" t="n">
        <v>0.9</v>
      </c>
      <c r="O70" s="160" t="n">
        <v>0.9</v>
      </c>
      <c r="P70" s="160" t="n">
        <v>0.9</v>
      </c>
      <c r="Q70" s="160" t="n">
        <v>0.9</v>
      </c>
      <c r="R70" s="160" t="n">
        <v>0.9</v>
      </c>
      <c r="S70" s="160" t="n">
        <v>0.9</v>
      </c>
      <c r="T70" s="160" t="n">
        <v>0.9</v>
      </c>
      <c r="U70" s="160" t="n">
        <v>0.9</v>
      </c>
      <c r="V70" s="160" t="n">
        <v>0.9</v>
      </c>
      <c r="W70" s="160" t="n">
        <v>0.9</v>
      </c>
      <c r="X70" s="160" t="n">
        <v>0.9</v>
      </c>
      <c r="Y70" s="160" t="n">
        <v>0.9</v>
      </c>
      <c r="Z70" s="160" t="n">
        <v>0.9</v>
      </c>
      <c r="AA70" s="160" t="n">
        <v>0.9</v>
      </c>
      <c r="AB70" s="160" t="n">
        <v>0.9</v>
      </c>
      <c r="AC70" s="160" t="n">
        <v>0.9</v>
      </c>
      <c r="AD70" s="160" t="n">
        <v>0.9</v>
      </c>
      <c r="AE70" s="160" t="n">
        <v>0.9</v>
      </c>
      <c r="AF70" s="160" t="n">
        <v>0.9</v>
      </c>
      <c r="AG70" s="160" t="n">
        <v>0.9</v>
      </c>
      <c r="AH70" s="160" t="n">
        <v>0.9</v>
      </c>
      <c r="AI70" s="161" t="n">
        <v>0.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8946513517</v>
      </c>
      <c r="B71" s="163" t="str">
        <f aca="false">"Diversity Factor: "&amp;ROUND(A71,2)</f>
        <v>Diversity Factor: 0.89</v>
      </c>
      <c r="C71" s="164" t="s">
        <v>68</v>
      </c>
      <c r="D71" s="164"/>
      <c r="E71" s="152" t="s">
        <v>64</v>
      </c>
      <c r="F71" s="152"/>
      <c r="G71" s="152"/>
      <c r="H71" s="152" t="s">
        <v>65</v>
      </c>
      <c r="I71" s="153" t="n">
        <v>8.4210853291</v>
      </c>
      <c r="J71" s="154"/>
      <c r="K71" s="165" t="n">
        <v>8.421085</v>
      </c>
      <c r="L71" s="166" t="n">
        <v>8.421085</v>
      </c>
      <c r="M71" s="166" t="n">
        <v>8.421085</v>
      </c>
      <c r="N71" s="166" t="n">
        <v>8.421085</v>
      </c>
      <c r="O71" s="166" t="n">
        <v>8.421085</v>
      </c>
      <c r="P71" s="166" t="n">
        <v>8.421085</v>
      </c>
      <c r="Q71" s="166" t="n">
        <v>8.421085</v>
      </c>
      <c r="R71" s="166" t="n">
        <v>8.421085</v>
      </c>
      <c r="S71" s="166" t="n">
        <v>8.421085</v>
      </c>
      <c r="T71" s="166" t="n">
        <v>8.421085</v>
      </c>
      <c r="U71" s="166" t="n">
        <v>8.421085</v>
      </c>
      <c r="V71" s="166" t="n">
        <v>8.421085</v>
      </c>
      <c r="W71" s="166" t="n">
        <v>8.421085</v>
      </c>
      <c r="X71" s="166" t="n">
        <v>8.421085</v>
      </c>
      <c r="Y71" s="166" t="n">
        <v>8.421085</v>
      </c>
      <c r="Z71" s="166" t="n">
        <v>8.421085</v>
      </c>
      <c r="AA71" s="166" t="n">
        <v>8.421085</v>
      </c>
      <c r="AB71" s="166" t="n">
        <v>8.421085</v>
      </c>
      <c r="AC71" s="166" t="n">
        <v>8.421085</v>
      </c>
      <c r="AD71" s="166" t="n">
        <v>8.421085</v>
      </c>
      <c r="AE71" s="166" t="n">
        <v>8.421085</v>
      </c>
      <c r="AF71" s="166" t="n">
        <v>8.421085</v>
      </c>
      <c r="AG71" s="166" t="n">
        <v>8.421085</v>
      </c>
      <c r="AH71" s="166" t="n">
        <v>8.421085</v>
      </c>
      <c r="AI71" s="167" t="n">
        <v>8.421085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67</v>
      </c>
      <c r="F72" s="168"/>
      <c r="G72" s="168"/>
      <c r="H72" s="169"/>
      <c r="I72" s="170" t="n">
        <v>0.9</v>
      </c>
      <c r="J72" s="154"/>
      <c r="K72" s="171" t="n">
        <v>0.9</v>
      </c>
      <c r="L72" s="172" t="n">
        <v>0.9</v>
      </c>
      <c r="M72" s="172" t="n">
        <v>0.9</v>
      </c>
      <c r="N72" s="172" t="n">
        <v>0.9</v>
      </c>
      <c r="O72" s="172" t="n">
        <v>0.9</v>
      </c>
      <c r="P72" s="172" t="n">
        <v>0.9</v>
      </c>
      <c r="Q72" s="172" t="n">
        <v>0.9</v>
      </c>
      <c r="R72" s="172" t="n">
        <v>0.9</v>
      </c>
      <c r="S72" s="172" t="n">
        <v>0.9</v>
      </c>
      <c r="T72" s="172" t="n">
        <v>0.9</v>
      </c>
      <c r="U72" s="172" t="n">
        <v>0.9</v>
      </c>
      <c r="V72" s="172" t="n">
        <v>0.9</v>
      </c>
      <c r="W72" s="172" t="n">
        <v>0.9</v>
      </c>
      <c r="X72" s="172" t="n">
        <v>0.9</v>
      </c>
      <c r="Y72" s="172" t="n">
        <v>0.9</v>
      </c>
      <c r="Z72" s="172" t="n">
        <v>0.9</v>
      </c>
      <c r="AA72" s="172" t="n">
        <v>0.9</v>
      </c>
      <c r="AB72" s="172" t="n">
        <v>0.9</v>
      </c>
      <c r="AC72" s="172" t="n">
        <v>0.9</v>
      </c>
      <c r="AD72" s="172" t="n">
        <v>0.9</v>
      </c>
      <c r="AE72" s="172" t="n">
        <v>0.9</v>
      </c>
      <c r="AF72" s="172" t="n">
        <v>0.9</v>
      </c>
      <c r="AG72" s="172" t="n">
        <v>0.9</v>
      </c>
      <c r="AH72" s="172" t="n">
        <v>0.9</v>
      </c>
      <c r="AI72" s="173" t="n">
        <v>0.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69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56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57</v>
      </c>
      <c r="D77" s="175"/>
      <c r="E77" s="176" t="s">
        <v>58</v>
      </c>
      <c r="F77" s="176"/>
      <c r="G77" s="176"/>
      <c r="H77" s="176" t="s">
        <v>59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0</v>
      </c>
      <c r="F78" s="178"/>
      <c r="G78" s="178"/>
      <c r="H78" s="178" t="s">
        <v>61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2</v>
      </c>
      <c r="F79" s="178"/>
      <c r="G79" s="178"/>
      <c r="H79" s="178" t="s">
        <v>63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64</v>
      </c>
      <c r="F80" s="178"/>
      <c r="G80" s="178"/>
      <c r="H80" s="178" t="s">
        <v>65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66</v>
      </c>
      <c r="F81" s="178"/>
      <c r="G81" s="178"/>
      <c r="H81" s="178" t="s">
        <v>65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67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68</v>
      </c>
      <c r="D83" s="183"/>
      <c r="E83" s="178" t="s">
        <v>64</v>
      </c>
      <c r="F83" s="178"/>
      <c r="G83" s="178"/>
      <c r="H83" s="178" t="s">
        <v>65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67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57</v>
      </c>
      <c r="D86" s="175"/>
      <c r="E86" s="176" t="s">
        <v>58</v>
      </c>
      <c r="F86" s="176"/>
      <c r="G86" s="176"/>
      <c r="H86" s="176" t="s">
        <v>59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0</v>
      </c>
      <c r="F87" s="178"/>
      <c r="G87" s="178"/>
      <c r="H87" s="178" t="s">
        <v>61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2</v>
      </c>
      <c r="F88" s="178"/>
      <c r="G88" s="178"/>
      <c r="H88" s="178" t="s">
        <v>63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64</v>
      </c>
      <c r="F89" s="178"/>
      <c r="G89" s="178"/>
      <c r="H89" s="178" t="s">
        <v>65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66</v>
      </c>
      <c r="F90" s="178"/>
      <c r="G90" s="178"/>
      <c r="H90" s="178" t="s">
        <v>65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67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68</v>
      </c>
      <c r="D92" s="183"/>
      <c r="E92" s="178" t="s">
        <v>64</v>
      </c>
      <c r="F92" s="178"/>
      <c r="G92" s="178"/>
      <c r="H92" s="178" t="s">
        <v>65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67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57</v>
      </c>
      <c r="D95" s="175"/>
      <c r="E95" s="176" t="s">
        <v>58</v>
      </c>
      <c r="F95" s="176"/>
      <c r="G95" s="176"/>
      <c r="H95" s="176" t="s">
        <v>59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0</v>
      </c>
      <c r="F96" s="178"/>
      <c r="G96" s="178"/>
      <c r="H96" s="178" t="s">
        <v>61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2</v>
      </c>
      <c r="F97" s="178"/>
      <c r="G97" s="178"/>
      <c r="H97" s="178" t="s">
        <v>63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64</v>
      </c>
      <c r="F98" s="178"/>
      <c r="G98" s="178"/>
      <c r="H98" s="178" t="s">
        <v>65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66</v>
      </c>
      <c r="F99" s="178"/>
      <c r="G99" s="178"/>
      <c r="H99" s="178" t="s">
        <v>65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67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68</v>
      </c>
      <c r="D101" s="183"/>
      <c r="E101" s="178" t="s">
        <v>64</v>
      </c>
      <c r="F101" s="178"/>
      <c r="G101" s="178"/>
      <c r="H101" s="178" t="s">
        <v>65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67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57</v>
      </c>
      <c r="D104" s="175"/>
      <c r="E104" s="176" t="s">
        <v>58</v>
      </c>
      <c r="F104" s="176"/>
      <c r="G104" s="176"/>
      <c r="H104" s="176" t="s">
        <v>59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0</v>
      </c>
      <c r="F105" s="178"/>
      <c r="G105" s="178"/>
      <c r="H105" s="178" t="s">
        <v>61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2</v>
      </c>
      <c r="F106" s="178"/>
      <c r="G106" s="178"/>
      <c r="H106" s="178" t="s">
        <v>63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64</v>
      </c>
      <c r="F107" s="178"/>
      <c r="G107" s="178"/>
      <c r="H107" s="178" t="s">
        <v>65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66</v>
      </c>
      <c r="F108" s="178"/>
      <c r="G108" s="178"/>
      <c r="H108" s="178" t="s">
        <v>65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67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68</v>
      </c>
      <c r="D110" s="183"/>
      <c r="E110" s="178" t="s">
        <v>64</v>
      </c>
      <c r="F110" s="178"/>
      <c r="G110" s="178"/>
      <c r="H110" s="178" t="s">
        <v>65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67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57</v>
      </c>
      <c r="D113" s="175"/>
      <c r="E113" s="176" t="s">
        <v>58</v>
      </c>
      <c r="F113" s="176"/>
      <c r="G113" s="176"/>
      <c r="H113" s="176" t="s">
        <v>59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0</v>
      </c>
      <c r="F114" s="178"/>
      <c r="G114" s="178"/>
      <c r="H114" s="178" t="s">
        <v>61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2</v>
      </c>
      <c r="F115" s="178"/>
      <c r="G115" s="178"/>
      <c r="H115" s="178" t="s">
        <v>63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64</v>
      </c>
      <c r="F116" s="178"/>
      <c r="G116" s="178"/>
      <c r="H116" s="178" t="s">
        <v>65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66</v>
      </c>
      <c r="F117" s="178"/>
      <c r="G117" s="178"/>
      <c r="H117" s="178" t="s">
        <v>65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67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68</v>
      </c>
      <c r="D119" s="183"/>
      <c r="E119" s="178" t="s">
        <v>64</v>
      </c>
      <c r="F119" s="178"/>
      <c r="G119" s="178"/>
      <c r="H119" s="178" t="s">
        <v>65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67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57</v>
      </c>
      <c r="D122" s="175"/>
      <c r="E122" s="176" t="s">
        <v>58</v>
      </c>
      <c r="F122" s="176"/>
      <c r="G122" s="176"/>
      <c r="H122" s="176" t="s">
        <v>59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0</v>
      </c>
      <c r="F123" s="178"/>
      <c r="G123" s="178"/>
      <c r="H123" s="178" t="s">
        <v>61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2</v>
      </c>
      <c r="F124" s="178"/>
      <c r="G124" s="178"/>
      <c r="H124" s="178" t="s">
        <v>63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64</v>
      </c>
      <c r="F125" s="178"/>
      <c r="G125" s="178"/>
      <c r="H125" s="178" t="s">
        <v>65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66</v>
      </c>
      <c r="F126" s="178"/>
      <c r="G126" s="178"/>
      <c r="H126" s="178" t="s">
        <v>65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67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68</v>
      </c>
      <c r="D128" s="183"/>
      <c r="E128" s="178" t="s">
        <v>64</v>
      </c>
      <c r="F128" s="178"/>
      <c r="G128" s="178"/>
      <c r="H128" s="178" t="s">
        <v>65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67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57</v>
      </c>
      <c r="D131" s="175"/>
      <c r="E131" s="176" t="s">
        <v>58</v>
      </c>
      <c r="F131" s="176"/>
      <c r="G131" s="176"/>
      <c r="H131" s="176" t="s">
        <v>59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0</v>
      </c>
      <c r="F132" s="178"/>
      <c r="G132" s="178"/>
      <c r="H132" s="178" t="s">
        <v>61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2</v>
      </c>
      <c r="F133" s="178"/>
      <c r="G133" s="178"/>
      <c r="H133" s="178" t="s">
        <v>63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64</v>
      </c>
      <c r="F134" s="178"/>
      <c r="G134" s="178"/>
      <c r="H134" s="178" t="s">
        <v>65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66</v>
      </c>
      <c r="F135" s="178"/>
      <c r="G135" s="178"/>
      <c r="H135" s="178" t="s">
        <v>65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67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68</v>
      </c>
      <c r="D137" s="183"/>
      <c r="E137" s="178" t="s">
        <v>64</v>
      </c>
      <c r="F137" s="178"/>
      <c r="G137" s="178"/>
      <c r="H137" s="178" t="s">
        <v>65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67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57</v>
      </c>
      <c r="D140" s="175"/>
      <c r="E140" s="176" t="s">
        <v>58</v>
      </c>
      <c r="F140" s="176"/>
      <c r="G140" s="176"/>
      <c r="H140" s="176" t="s">
        <v>59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0</v>
      </c>
      <c r="F141" s="178"/>
      <c r="G141" s="178"/>
      <c r="H141" s="178" t="s">
        <v>61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2</v>
      </c>
      <c r="F142" s="178"/>
      <c r="G142" s="178"/>
      <c r="H142" s="178" t="s">
        <v>63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64</v>
      </c>
      <c r="F143" s="178"/>
      <c r="G143" s="178"/>
      <c r="H143" s="178" t="s">
        <v>65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66</v>
      </c>
      <c r="F144" s="178"/>
      <c r="G144" s="178"/>
      <c r="H144" s="178" t="s">
        <v>65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67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68</v>
      </c>
      <c r="D146" s="183"/>
      <c r="E146" s="178" t="s">
        <v>64</v>
      </c>
      <c r="F146" s="178"/>
      <c r="G146" s="178"/>
      <c r="H146" s="178" t="s">
        <v>65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67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57</v>
      </c>
      <c r="D149" s="175"/>
      <c r="E149" s="176" t="s">
        <v>58</v>
      </c>
      <c r="F149" s="176"/>
      <c r="G149" s="176"/>
      <c r="H149" s="176" t="s">
        <v>59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0</v>
      </c>
      <c r="F150" s="178"/>
      <c r="G150" s="178"/>
      <c r="H150" s="178" t="s">
        <v>61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2</v>
      </c>
      <c r="F151" s="178"/>
      <c r="G151" s="178"/>
      <c r="H151" s="178" t="s">
        <v>63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64</v>
      </c>
      <c r="F152" s="178"/>
      <c r="G152" s="178"/>
      <c r="H152" s="178" t="s">
        <v>65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66</v>
      </c>
      <c r="F153" s="178"/>
      <c r="G153" s="178"/>
      <c r="H153" s="178" t="s">
        <v>65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67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68</v>
      </c>
      <c r="D155" s="183"/>
      <c r="E155" s="178" t="s">
        <v>64</v>
      </c>
      <c r="F155" s="178"/>
      <c r="G155" s="178"/>
      <c r="H155" s="178" t="s">
        <v>65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67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57</v>
      </c>
      <c r="D158" s="175"/>
      <c r="E158" s="176" t="s">
        <v>58</v>
      </c>
      <c r="F158" s="176"/>
      <c r="G158" s="176"/>
      <c r="H158" s="176" t="s">
        <v>59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0</v>
      </c>
      <c r="F159" s="178"/>
      <c r="G159" s="178"/>
      <c r="H159" s="178" t="s">
        <v>61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2</v>
      </c>
      <c r="F160" s="178"/>
      <c r="G160" s="178"/>
      <c r="H160" s="178" t="s">
        <v>63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64</v>
      </c>
      <c r="F161" s="178"/>
      <c r="G161" s="178"/>
      <c r="H161" s="178" t="s">
        <v>65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66</v>
      </c>
      <c r="F162" s="178"/>
      <c r="G162" s="178"/>
      <c r="H162" s="178" t="s">
        <v>65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67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68</v>
      </c>
      <c r="D164" s="183"/>
      <c r="E164" s="178" t="s">
        <v>64</v>
      </c>
      <c r="F164" s="178"/>
      <c r="G164" s="178"/>
      <c r="H164" s="178" t="s">
        <v>65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67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84">
      <formula>IF($AM8="",1,0)</formula>
    </cfRule>
  </conditionalFormatting>
  <conditionalFormatting sqref="AM9:BS17">
    <cfRule type="expression" priority="3" aboveAverage="0" equalAverage="0" bottom="0" percent="0" rank="0" text="" dxfId="485">
      <formula>IF($AM9="",1,0)</formula>
    </cfRule>
  </conditionalFormatting>
  <conditionalFormatting sqref="AL21:AM21">
    <cfRule type="expression" priority="4" aboveAverage="0" equalAverage="0" bottom="0" percent="0" rank="0" text="" dxfId="486">
      <formula>IF($AJ21&lt;&gt;$AJ20,1,0)</formula>
    </cfRule>
  </conditionalFormatting>
  <conditionalFormatting sqref="AN21:AT21">
    <cfRule type="expression" priority="5" aboveAverage="0" equalAverage="0" bottom="0" percent="0" rank="0" text="" dxfId="487">
      <formula>IF($AJ21&lt;&gt;$AJ20,1,0)</formula>
    </cfRule>
    <cfRule type="cellIs" priority="6" operator="equal" aboveAverage="0" equalAverage="0" bottom="0" percent="0" rank="0" text="" dxfId="488">
      <formula>0</formula>
    </cfRule>
  </conditionalFormatting>
  <conditionalFormatting sqref="AU21:BS21">
    <cfRule type="expression" priority="7" aboveAverage="0" equalAverage="0" bottom="0" percent="0" rank="0" text="" dxfId="489">
      <formula>IF($AJ21&lt;&gt;$AJ20,1,0)</formula>
    </cfRule>
    <cfRule type="cellIs" priority="8" operator="equal" aboveAverage="0" equalAverage="0" bottom="0" percent="0" rank="0" text="" dxfId="490">
      <formula>0</formula>
    </cfRule>
  </conditionalFormatting>
  <conditionalFormatting sqref="AK21">
    <cfRule type="expression" priority="9" aboveAverage="0" equalAverage="0" bottom="0" percent="0" rank="0" text="" dxfId="49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92">
      <formula>$AK133</formula>
    </cfRule>
    <cfRule type="cellIs" priority="11" operator="equal" aboveAverage="0" equalAverage="0" bottom="0" percent="0" rank="0" text="" dxfId="493">
      <formula>$AK133</formula>
    </cfRule>
  </conditionalFormatting>
  <conditionalFormatting sqref="AK152">
    <cfRule type="cellIs" priority="12" operator="equal" aboveAverage="0" equalAverage="0" bottom="0" percent="0" rank="0" text="" dxfId="494">
      <formula>$AK151</formula>
    </cfRule>
    <cfRule type="cellIs" priority="13" operator="notEqual" aboveAverage="0" equalAverage="0" bottom="0" percent="0" rank="0" text="" dxfId="495">
      <formula>$AK151</formula>
    </cfRule>
  </conditionalFormatting>
  <conditionalFormatting sqref="K56 K60:AI60">
    <cfRule type="expression" priority="14" aboveAverage="0" equalAverage="0" bottom="0" percent="0" rank="0" text="" dxfId="49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49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49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499">
      <formula>IF($B13=0,1,0)</formula>
    </cfRule>
  </conditionalFormatting>
  <conditionalFormatting sqref="AK151">
    <cfRule type="cellIs" priority="18" operator="notEqual" aboveAverage="0" equalAverage="0" bottom="0" percent="0" rank="0" text="" dxfId="500">
      <formula>$AK149</formula>
    </cfRule>
    <cfRule type="cellIs" priority="19" operator="equal" aboveAverage="0" equalAverage="0" bottom="0" percent="0" rank="0" text="" dxfId="501">
      <formula>$AK149</formula>
    </cfRule>
  </conditionalFormatting>
  <conditionalFormatting sqref="AK133">
    <cfRule type="cellIs" priority="20" operator="notEqual" aboveAverage="0" equalAverage="0" bottom="0" percent="0" rank="0" text="" dxfId="502">
      <formula>$AK83</formula>
    </cfRule>
    <cfRule type="cellIs" priority="21" operator="equal" aboveAverage="0" equalAverage="0" bottom="0" percent="0" rank="0" text="" dxfId="503">
      <formula>$AK83</formula>
    </cfRule>
  </conditionalFormatting>
  <conditionalFormatting sqref="AK122">
    <cfRule type="cellIs" priority="22" operator="notEqual" aboveAverage="0" equalAverage="0" bottom="0" percent="0" rank="0" text="" dxfId="504">
      <formula>$AK91</formula>
    </cfRule>
    <cfRule type="cellIs" priority="23" operator="equal" aboveAverage="0" equalAverage="0" bottom="0" percent="0" rank="0" text="" dxfId="50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506">
      <formula>#REF!</formula>
    </cfRule>
    <cfRule type="cellIs" priority="25" operator="greaterThanOrEqual" aboveAverage="0" equalAverage="0" bottom="0" percent="0" rank="0" text="" dxfId="507">
      <formula>#REF!*0.95</formula>
    </cfRule>
  </conditionalFormatting>
  <conditionalFormatting sqref="J6:J8">
    <cfRule type="cellIs" priority="26" operator="greaterThanOrEqual" aboveAverage="0" equalAverage="0" bottom="0" percent="0" rank="0" text="" dxfId="508">
      <formula>#REF!</formula>
    </cfRule>
    <cfRule type="cellIs" priority="27" operator="greaterThanOrEqual" aboveAverage="0" equalAverage="0" bottom="0" percent="0" rank="0" text="" dxfId="509">
      <formula>#REF!*0.95</formula>
    </cfRule>
  </conditionalFormatting>
  <conditionalFormatting sqref="AN22:AT151">
    <cfRule type="cellIs" priority="28" operator="equal" aboveAverage="0" equalAverage="0" bottom="0" percent="0" rank="0" text="" dxfId="510">
      <formula>0</formula>
    </cfRule>
  </conditionalFormatting>
  <conditionalFormatting sqref="AN152:AT152 K6:AI8">
    <cfRule type="cellIs" priority="29" operator="equal" aboveAverage="0" equalAverage="0" bottom="0" percent="0" rank="0" text="" dxfId="511">
      <formula>0</formula>
    </cfRule>
  </conditionalFormatting>
  <conditionalFormatting sqref="AU22:BS152">
    <cfRule type="cellIs" priority="30" operator="equal" aboveAverage="0" equalAverage="0" bottom="0" percent="0" rank="0" text="" dxfId="512">
      <formula>0</formula>
    </cfRule>
  </conditionalFormatting>
  <conditionalFormatting sqref="T1:AI1">
    <cfRule type="cellIs" priority="31" operator="equal" aboveAverage="0" equalAverage="0" bottom="0" percent="0" rank="0" text="" dxfId="513">
      <formula>"Winter"</formula>
    </cfRule>
  </conditionalFormatting>
  <conditionalFormatting sqref="S1">
    <cfRule type="expression" priority="32" aboveAverage="0" equalAverage="0" bottom="0" percent="0" rank="0" text="" dxfId="514">
      <formula>IF($T$1="Winter",1,0)</formula>
    </cfRule>
  </conditionalFormatting>
  <conditionalFormatting sqref="B1">
    <cfRule type="expression" priority="33" aboveAverage="0" equalAverage="0" bottom="0" percent="0" rank="0" text="" dxfId="51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516">
      <formula>IF($T$1="Winter",1,0)</formula>
    </cfRule>
  </conditionalFormatting>
  <conditionalFormatting sqref="C6:I8">
    <cfRule type="cellIs" priority="35" operator="equal" aboveAverage="0" equalAverage="0" bottom="0" percent="0" rank="0" text="" dxfId="517">
      <formula>0</formula>
    </cfRule>
  </conditionalFormatting>
  <conditionalFormatting sqref="B77:AI84">
    <cfRule type="expression" priority="36" aboveAverage="0" equalAverage="0" bottom="0" percent="0" rank="0" text="" dxfId="518">
      <formula>IF($A$77=0,1,0)</formula>
    </cfRule>
  </conditionalFormatting>
  <conditionalFormatting sqref="B86:AI93">
    <cfRule type="expression" priority="37" aboveAverage="0" equalAverage="0" bottom="0" percent="0" rank="0" text="" dxfId="519">
      <formula>IF($A$86=0,1,0)</formula>
    </cfRule>
  </conditionalFormatting>
  <conditionalFormatting sqref="B95:AI102">
    <cfRule type="expression" priority="38" aboveAverage="0" equalAverage="0" bottom="0" percent="0" rank="0" text="" dxfId="520">
      <formula>IF($A$95=0,1,0)</formula>
    </cfRule>
  </conditionalFormatting>
  <conditionalFormatting sqref="B104:AI111">
    <cfRule type="expression" priority="39" aboveAverage="0" equalAverage="0" bottom="0" percent="0" rank="0" text="" dxfId="521">
      <formula>IF($A$104=0,1,0)</formula>
    </cfRule>
  </conditionalFormatting>
  <conditionalFormatting sqref="B113:AI120">
    <cfRule type="expression" priority="40" aboveAverage="0" equalAverage="0" bottom="0" percent="0" rank="0" text="" dxfId="522">
      <formula>IF($A$113=0,1,0)</formula>
    </cfRule>
  </conditionalFormatting>
  <conditionalFormatting sqref="B122:AI129">
    <cfRule type="expression" priority="41" aboveAverage="0" equalAverage="0" bottom="0" percent="0" rank="0" text="" dxfId="523">
      <formula>IF($A$122=0,1,0)</formula>
    </cfRule>
  </conditionalFormatting>
  <conditionalFormatting sqref="B131:AI138">
    <cfRule type="expression" priority="42" aboveAverage="0" equalAverage="0" bottom="0" percent="0" rank="0" text="" dxfId="524">
      <formula>IF($A$131=0,1,0)</formula>
    </cfRule>
  </conditionalFormatting>
  <conditionalFormatting sqref="B140:AI147">
    <cfRule type="expression" priority="43" aboveAverage="0" equalAverage="0" bottom="0" percent="0" rank="0" text="" dxfId="525">
      <formula>IF($A$140=0,1,0)</formula>
    </cfRule>
  </conditionalFormatting>
  <conditionalFormatting sqref="B149:AI156">
    <cfRule type="expression" priority="44" aboveAverage="0" equalAverage="0" bottom="0" percent="0" rank="0" text="" dxfId="526">
      <formula>IF($A$149=0,1,0)</formula>
    </cfRule>
  </conditionalFormatting>
  <conditionalFormatting sqref="B158:AI165">
    <cfRule type="expression" priority="45" aboveAverage="0" equalAverage="0" bottom="0" percent="0" rank="0" text="" dxfId="52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5" activeCellId="0" sqref="H2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4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33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33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41</v>
      </c>
      <c r="D6" s="53" t="s">
        <v>41</v>
      </c>
      <c r="E6" s="53" t="s">
        <v>41</v>
      </c>
      <c r="F6" s="53" t="n">
        <v>210</v>
      </c>
      <c r="G6" s="53" t="n">
        <v>194</v>
      </c>
      <c r="H6" s="53" t="n">
        <v>188</v>
      </c>
      <c r="I6" s="54" t="n">
        <v>187</v>
      </c>
      <c r="J6" s="55"/>
      <c r="K6" s="56" t="n">
        <v>187</v>
      </c>
      <c r="L6" s="57" t="n">
        <v>187</v>
      </c>
      <c r="M6" s="57" t="n">
        <v>187</v>
      </c>
      <c r="N6" s="57" t="n">
        <v>187</v>
      </c>
      <c r="O6" s="57" t="n">
        <v>187</v>
      </c>
      <c r="P6" s="57" t="n">
        <v>187</v>
      </c>
      <c r="Q6" s="57" t="n">
        <v>187</v>
      </c>
      <c r="R6" s="57" t="n">
        <v>187</v>
      </c>
      <c r="S6" s="57" t="n">
        <v>187</v>
      </c>
      <c r="T6" s="57" t="n">
        <v>187</v>
      </c>
      <c r="U6" s="57" t="n">
        <v>187</v>
      </c>
      <c r="V6" s="57" t="n">
        <v>187</v>
      </c>
      <c r="W6" s="57" t="n">
        <v>187</v>
      </c>
      <c r="X6" s="57" t="n">
        <v>187</v>
      </c>
      <c r="Y6" s="57" t="n">
        <v>187</v>
      </c>
      <c r="Z6" s="57" t="n">
        <v>187</v>
      </c>
      <c r="AA6" s="57" t="n">
        <v>187</v>
      </c>
      <c r="AB6" s="57" t="n">
        <v>187</v>
      </c>
      <c r="AC6" s="57" t="n">
        <v>187</v>
      </c>
      <c r="AD6" s="57" t="n">
        <v>187</v>
      </c>
      <c r="AE6" s="57" t="n">
        <v>187</v>
      </c>
      <c r="AF6" s="57" t="n">
        <v>187</v>
      </c>
      <c r="AG6" s="57" t="n">
        <v>187</v>
      </c>
      <c r="AH6" s="57" t="n">
        <v>187</v>
      </c>
      <c r="AI6" s="58" t="n">
        <v>187</v>
      </c>
      <c r="AL6" s="59"/>
      <c r="AM6" s="60" t="s">
        <v>40</v>
      </c>
      <c r="AN6" s="61" t="s">
        <v>41</v>
      </c>
      <c r="AO6" s="61" t="s">
        <v>41</v>
      </c>
      <c r="AP6" s="61" t="s">
        <v>41</v>
      </c>
      <c r="AQ6" s="61" t="s">
        <v>41</v>
      </c>
      <c r="AR6" s="61" t="s">
        <v>41</v>
      </c>
      <c r="AS6" s="61" t="s">
        <v>41</v>
      </c>
      <c r="AT6" s="61" t="s">
        <v>41</v>
      </c>
      <c r="AU6" s="62" t="s">
        <v>41</v>
      </c>
      <c r="AV6" s="62" t="s">
        <v>41</v>
      </c>
      <c r="AW6" s="62" t="s">
        <v>41</v>
      </c>
      <c r="AX6" s="62" t="s">
        <v>41</v>
      </c>
      <c r="AY6" s="62" t="s">
        <v>41</v>
      </c>
      <c r="AZ6" s="62" t="s">
        <v>41</v>
      </c>
      <c r="BA6" s="62" t="s">
        <v>41</v>
      </c>
      <c r="BB6" s="62" t="s">
        <v>41</v>
      </c>
      <c r="BC6" s="62" t="s">
        <v>42</v>
      </c>
      <c r="BD6" s="62" t="s">
        <v>41</v>
      </c>
      <c r="BE6" s="62" t="s">
        <v>41</v>
      </c>
      <c r="BF6" s="62" t="s">
        <v>41</v>
      </c>
      <c r="BG6" s="62" t="s">
        <v>41</v>
      </c>
      <c r="BH6" s="62" t="s">
        <v>41</v>
      </c>
      <c r="BI6" s="62" t="s">
        <v>41</v>
      </c>
      <c r="BJ6" s="62" t="s">
        <v>41</v>
      </c>
      <c r="BK6" s="62" t="s">
        <v>41</v>
      </c>
      <c r="BL6" s="62" t="s">
        <v>41</v>
      </c>
      <c r="BM6" s="62" t="s">
        <v>41</v>
      </c>
      <c r="BN6" s="62" t="s">
        <v>41</v>
      </c>
      <c r="BO6" s="62" t="s">
        <v>41</v>
      </c>
      <c r="BP6" s="62" t="s">
        <v>41</v>
      </c>
      <c r="BQ6" s="62" t="s">
        <v>41</v>
      </c>
      <c r="BR6" s="62" t="s">
        <v>41</v>
      </c>
      <c r="BS6" s="63" t="s">
        <v>42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/>
      <c r="D7" s="65"/>
      <c r="E7" s="65"/>
      <c r="F7" s="65"/>
      <c r="G7" s="65"/>
      <c r="H7" s="65"/>
      <c r="I7" s="66"/>
      <c r="J7" s="55"/>
      <c r="K7" s="67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9"/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/>
      <c r="D8" s="73"/>
      <c r="E8" s="73"/>
      <c r="F8" s="73"/>
      <c r="G8" s="73"/>
      <c r="H8" s="73"/>
      <c r="I8" s="74"/>
      <c r="J8" s="5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7"/>
      <c r="AM8" s="78"/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33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33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/>
      <c r="AL21" s="110"/>
      <c r="AM21" s="110"/>
      <c r="AN21" s="111"/>
      <c r="AO21" s="111"/>
      <c r="AP21" s="111"/>
      <c r="AQ21" s="111"/>
      <c r="AR21" s="111"/>
      <c r="AS21" s="111"/>
      <c r="AT21" s="111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3"/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51</v>
      </c>
      <c r="C54" s="120"/>
      <c r="D54" s="120"/>
      <c r="E54" s="121"/>
      <c r="F54" s="120"/>
      <c r="G54" s="120"/>
      <c r="H54" s="120"/>
      <c r="I54" s="120"/>
      <c r="J54" s="122"/>
      <c r="K54" s="123" t="s">
        <v>52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53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N/A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54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55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56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ustomer12</v>
      </c>
      <c r="C65" s="145" t="s">
        <v>57</v>
      </c>
      <c r="D65" s="145"/>
      <c r="E65" s="146" t="s">
        <v>58</v>
      </c>
      <c r="F65" s="146"/>
      <c r="G65" s="146"/>
      <c r="H65" s="146" t="s">
        <v>59</v>
      </c>
      <c r="I65" s="147" t="n">
        <v>187</v>
      </c>
      <c r="J65" s="148"/>
      <c r="K65" s="149" t="n">
        <v>187</v>
      </c>
      <c r="L65" s="150" t="n">
        <v>187</v>
      </c>
      <c r="M65" s="150" t="n">
        <v>187</v>
      </c>
      <c r="N65" s="150" t="n">
        <v>187</v>
      </c>
      <c r="O65" s="150" t="n">
        <v>187</v>
      </c>
      <c r="P65" s="150" t="n">
        <v>187</v>
      </c>
      <c r="Q65" s="150" t="n">
        <v>187</v>
      </c>
      <c r="R65" s="150" t="n">
        <v>187</v>
      </c>
      <c r="S65" s="150" t="n">
        <v>187</v>
      </c>
      <c r="T65" s="150" t="n">
        <v>187</v>
      </c>
      <c r="U65" s="150" t="n">
        <v>187</v>
      </c>
      <c r="V65" s="150" t="n">
        <v>187</v>
      </c>
      <c r="W65" s="150" t="n">
        <v>187</v>
      </c>
      <c r="X65" s="150" t="n">
        <v>187</v>
      </c>
      <c r="Y65" s="150" t="n">
        <v>187</v>
      </c>
      <c r="Z65" s="150" t="n">
        <v>187</v>
      </c>
      <c r="AA65" s="150" t="n">
        <v>187</v>
      </c>
      <c r="AB65" s="150" t="n">
        <v>187</v>
      </c>
      <c r="AC65" s="150" t="n">
        <v>187</v>
      </c>
      <c r="AD65" s="150" t="n">
        <v>187</v>
      </c>
      <c r="AE65" s="150" t="n">
        <v>187</v>
      </c>
      <c r="AF65" s="150" t="n">
        <v>187</v>
      </c>
      <c r="AG65" s="150" t="n">
        <v>187</v>
      </c>
      <c r="AH65" s="150" t="n">
        <v>187</v>
      </c>
      <c r="AI65" s="151" t="n">
        <v>187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0</v>
      </c>
      <c r="F66" s="152"/>
      <c r="G66" s="152"/>
      <c r="H66" s="152" t="s">
        <v>61</v>
      </c>
      <c r="I66" s="153" t="n">
        <v>10.688485534</v>
      </c>
      <c r="J66" s="154"/>
      <c r="K66" s="155" t="n">
        <v>10.68848</v>
      </c>
      <c r="L66" s="156" t="n">
        <v>10.68848</v>
      </c>
      <c r="M66" s="156" t="n">
        <v>10.68848</v>
      </c>
      <c r="N66" s="156" t="n">
        <v>10.68848</v>
      </c>
      <c r="O66" s="156" t="n">
        <v>10.68848</v>
      </c>
      <c r="P66" s="156" t="n">
        <v>10.68848</v>
      </c>
      <c r="Q66" s="156" t="n">
        <v>10.68848</v>
      </c>
      <c r="R66" s="156" t="n">
        <v>10.68848</v>
      </c>
      <c r="S66" s="156" t="n">
        <v>10.68848</v>
      </c>
      <c r="T66" s="156" t="n">
        <v>10.68848</v>
      </c>
      <c r="U66" s="156" t="n">
        <v>10.68848</v>
      </c>
      <c r="V66" s="156" t="n">
        <v>10.68848</v>
      </c>
      <c r="W66" s="156" t="n">
        <v>10.68848</v>
      </c>
      <c r="X66" s="156" t="n">
        <v>10.68848</v>
      </c>
      <c r="Y66" s="156" t="n">
        <v>10.68848</v>
      </c>
      <c r="Z66" s="156" t="n">
        <v>10.68848</v>
      </c>
      <c r="AA66" s="156" t="n">
        <v>10.68848</v>
      </c>
      <c r="AB66" s="156" t="n">
        <v>10.68848</v>
      </c>
      <c r="AC66" s="156" t="n">
        <v>10.68848</v>
      </c>
      <c r="AD66" s="156" t="n">
        <v>10.68848</v>
      </c>
      <c r="AE66" s="156" t="n">
        <v>10.68848</v>
      </c>
      <c r="AF66" s="156" t="n">
        <v>10.68848</v>
      </c>
      <c r="AG66" s="156" t="n">
        <v>10.68848</v>
      </c>
      <c r="AH66" s="156" t="n">
        <v>10.68848</v>
      </c>
      <c r="AI66" s="157" t="n">
        <v>10.68848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2</v>
      </c>
      <c r="F67" s="152"/>
      <c r="G67" s="152"/>
      <c r="H67" s="152" t="s">
        <v>63</v>
      </c>
      <c r="I67" s="153" t="n">
        <v>9.6196369802</v>
      </c>
      <c r="J67" s="154"/>
      <c r="K67" s="155" t="n">
        <v>9.619636</v>
      </c>
      <c r="L67" s="156" t="n">
        <v>9.619636</v>
      </c>
      <c r="M67" s="156" t="n">
        <v>9.619636</v>
      </c>
      <c r="N67" s="156" t="n">
        <v>9.619636</v>
      </c>
      <c r="O67" s="156" t="n">
        <v>9.619636</v>
      </c>
      <c r="P67" s="156" t="n">
        <v>9.619636</v>
      </c>
      <c r="Q67" s="156" t="n">
        <v>9.619636</v>
      </c>
      <c r="R67" s="156" t="n">
        <v>9.619636</v>
      </c>
      <c r="S67" s="156" t="n">
        <v>9.619636</v>
      </c>
      <c r="T67" s="156" t="n">
        <v>9.619636</v>
      </c>
      <c r="U67" s="156" t="n">
        <v>9.619636</v>
      </c>
      <c r="V67" s="156" t="n">
        <v>9.619636</v>
      </c>
      <c r="W67" s="156" t="n">
        <v>9.619636</v>
      </c>
      <c r="X67" s="156" t="n">
        <v>9.619636</v>
      </c>
      <c r="Y67" s="156" t="n">
        <v>9.619636</v>
      </c>
      <c r="Z67" s="156" t="n">
        <v>9.619636</v>
      </c>
      <c r="AA67" s="156" t="n">
        <v>9.619636</v>
      </c>
      <c r="AB67" s="156" t="n">
        <v>9.619636</v>
      </c>
      <c r="AC67" s="156" t="n">
        <v>9.619636</v>
      </c>
      <c r="AD67" s="156" t="n">
        <v>9.619636</v>
      </c>
      <c r="AE67" s="156" t="n">
        <v>9.619636</v>
      </c>
      <c r="AF67" s="156" t="n">
        <v>9.619636</v>
      </c>
      <c r="AG67" s="156" t="n">
        <v>9.619636</v>
      </c>
      <c r="AH67" s="156" t="n">
        <v>9.619636</v>
      </c>
      <c r="AI67" s="157" t="n">
        <v>9.619636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64</v>
      </c>
      <c r="F68" s="152"/>
      <c r="G68" s="152"/>
      <c r="H68" s="152" t="s">
        <v>65</v>
      </c>
      <c r="I68" s="153" t="n">
        <v>4.65900283</v>
      </c>
      <c r="J68" s="154"/>
      <c r="K68" s="155" t="n">
        <v>4.659002</v>
      </c>
      <c r="L68" s="156" t="n">
        <v>4.659002</v>
      </c>
      <c r="M68" s="156" t="n">
        <v>4.659002</v>
      </c>
      <c r="N68" s="156" t="n">
        <v>4.659002</v>
      </c>
      <c r="O68" s="156" t="n">
        <v>4.659002</v>
      </c>
      <c r="P68" s="156" t="n">
        <v>4.659002</v>
      </c>
      <c r="Q68" s="156" t="n">
        <v>4.659002</v>
      </c>
      <c r="R68" s="156" t="n">
        <v>4.659002</v>
      </c>
      <c r="S68" s="156" t="n">
        <v>4.659002</v>
      </c>
      <c r="T68" s="156" t="n">
        <v>4.659002</v>
      </c>
      <c r="U68" s="156" t="n">
        <v>4.659002</v>
      </c>
      <c r="V68" s="156" t="n">
        <v>4.659002</v>
      </c>
      <c r="W68" s="156" t="n">
        <v>4.659002</v>
      </c>
      <c r="X68" s="156" t="n">
        <v>4.659002</v>
      </c>
      <c r="Y68" s="156" t="n">
        <v>4.659002</v>
      </c>
      <c r="Z68" s="156" t="n">
        <v>4.659002</v>
      </c>
      <c r="AA68" s="156" t="n">
        <v>4.659002</v>
      </c>
      <c r="AB68" s="156" t="n">
        <v>4.659002</v>
      </c>
      <c r="AC68" s="156" t="n">
        <v>4.659002</v>
      </c>
      <c r="AD68" s="156" t="n">
        <v>4.659002</v>
      </c>
      <c r="AE68" s="156" t="n">
        <v>4.659002</v>
      </c>
      <c r="AF68" s="156" t="n">
        <v>4.659002</v>
      </c>
      <c r="AG68" s="156" t="n">
        <v>4.659002</v>
      </c>
      <c r="AH68" s="156" t="n">
        <v>4.659002</v>
      </c>
      <c r="AI68" s="157" t="n">
        <v>4.659002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66</v>
      </c>
      <c r="F69" s="152"/>
      <c r="G69" s="152"/>
      <c r="H69" s="152" t="s">
        <v>65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67</v>
      </c>
      <c r="F70" s="152"/>
      <c r="G70" s="152"/>
      <c r="H70" s="152"/>
      <c r="I70" s="158" t="n">
        <v>0.9</v>
      </c>
      <c r="J70" s="154"/>
      <c r="K70" s="159" t="n">
        <v>0.9</v>
      </c>
      <c r="L70" s="160" t="n">
        <v>0.9</v>
      </c>
      <c r="M70" s="160" t="n">
        <v>0.9</v>
      </c>
      <c r="N70" s="160" t="n">
        <v>0.9</v>
      </c>
      <c r="O70" s="160" t="n">
        <v>0.9</v>
      </c>
      <c r="P70" s="160" t="n">
        <v>0.9</v>
      </c>
      <c r="Q70" s="160" t="n">
        <v>0.9</v>
      </c>
      <c r="R70" s="160" t="n">
        <v>0.9</v>
      </c>
      <c r="S70" s="160" t="n">
        <v>0.9</v>
      </c>
      <c r="T70" s="160" t="n">
        <v>0.9</v>
      </c>
      <c r="U70" s="160" t="n">
        <v>0.9</v>
      </c>
      <c r="V70" s="160" t="n">
        <v>0.9</v>
      </c>
      <c r="W70" s="160" t="n">
        <v>0.9</v>
      </c>
      <c r="X70" s="160" t="n">
        <v>0.9</v>
      </c>
      <c r="Y70" s="160" t="n">
        <v>0.9</v>
      </c>
      <c r="Z70" s="160" t="n">
        <v>0.9</v>
      </c>
      <c r="AA70" s="160" t="n">
        <v>0.9</v>
      </c>
      <c r="AB70" s="160" t="n">
        <v>0.9</v>
      </c>
      <c r="AC70" s="160" t="n">
        <v>0.9</v>
      </c>
      <c r="AD70" s="160" t="n">
        <v>0.9</v>
      </c>
      <c r="AE70" s="160" t="n">
        <v>0.9</v>
      </c>
      <c r="AF70" s="160" t="n">
        <v>0.9</v>
      </c>
      <c r="AG70" s="160" t="n">
        <v>0.9</v>
      </c>
      <c r="AH70" s="160" t="n">
        <v>0.9</v>
      </c>
      <c r="AI70" s="161" t="n">
        <v>0.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6795263802</v>
      </c>
      <c r="B71" s="163" t="str">
        <f aca="false">"Diversity Factor: "&amp;ROUND(A71,2)</f>
        <v>Diversity Factor: 0.68</v>
      </c>
      <c r="C71" s="164" t="s">
        <v>68</v>
      </c>
      <c r="D71" s="164"/>
      <c r="E71" s="152" t="s">
        <v>64</v>
      </c>
      <c r="F71" s="152"/>
      <c r="G71" s="152"/>
      <c r="H71" s="152" t="s">
        <v>65</v>
      </c>
      <c r="I71" s="153" t="n">
        <v>4.65900283</v>
      </c>
      <c r="J71" s="154"/>
      <c r="K71" s="165" t="n">
        <v>4.659002</v>
      </c>
      <c r="L71" s="166" t="n">
        <v>4.659002</v>
      </c>
      <c r="M71" s="166" t="n">
        <v>4.659002</v>
      </c>
      <c r="N71" s="166" t="n">
        <v>4.659002</v>
      </c>
      <c r="O71" s="166" t="n">
        <v>4.659002</v>
      </c>
      <c r="P71" s="166" t="n">
        <v>4.659002</v>
      </c>
      <c r="Q71" s="166" t="n">
        <v>4.659002</v>
      </c>
      <c r="R71" s="166" t="n">
        <v>4.659002</v>
      </c>
      <c r="S71" s="166" t="n">
        <v>4.659002</v>
      </c>
      <c r="T71" s="166" t="n">
        <v>4.659002</v>
      </c>
      <c r="U71" s="166" t="n">
        <v>4.659002</v>
      </c>
      <c r="V71" s="166" t="n">
        <v>4.659002</v>
      </c>
      <c r="W71" s="166" t="n">
        <v>4.659002</v>
      </c>
      <c r="X71" s="166" t="n">
        <v>4.659002</v>
      </c>
      <c r="Y71" s="166" t="n">
        <v>4.659002</v>
      </c>
      <c r="Z71" s="166" t="n">
        <v>4.659002</v>
      </c>
      <c r="AA71" s="166" t="n">
        <v>4.659002</v>
      </c>
      <c r="AB71" s="166" t="n">
        <v>4.659002</v>
      </c>
      <c r="AC71" s="166" t="n">
        <v>4.659002</v>
      </c>
      <c r="AD71" s="166" t="n">
        <v>4.659002</v>
      </c>
      <c r="AE71" s="166" t="n">
        <v>4.659002</v>
      </c>
      <c r="AF71" s="166" t="n">
        <v>4.659002</v>
      </c>
      <c r="AG71" s="166" t="n">
        <v>4.659002</v>
      </c>
      <c r="AH71" s="166" t="n">
        <v>4.659002</v>
      </c>
      <c r="AI71" s="167" t="n">
        <v>4.659002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67</v>
      </c>
      <c r="F72" s="168"/>
      <c r="G72" s="168"/>
      <c r="H72" s="169"/>
      <c r="I72" s="170" t="n">
        <v>0.9</v>
      </c>
      <c r="J72" s="154"/>
      <c r="K72" s="171" t="n">
        <v>0.9</v>
      </c>
      <c r="L72" s="172" t="n">
        <v>0.9</v>
      </c>
      <c r="M72" s="172" t="n">
        <v>0.9</v>
      </c>
      <c r="N72" s="172" t="n">
        <v>0.9</v>
      </c>
      <c r="O72" s="172" t="n">
        <v>0.9</v>
      </c>
      <c r="P72" s="172" t="n">
        <v>0.9</v>
      </c>
      <c r="Q72" s="172" t="n">
        <v>0.9</v>
      </c>
      <c r="R72" s="172" t="n">
        <v>0.9</v>
      </c>
      <c r="S72" s="172" t="n">
        <v>0.9</v>
      </c>
      <c r="T72" s="172" t="n">
        <v>0.9</v>
      </c>
      <c r="U72" s="172" t="n">
        <v>0.9</v>
      </c>
      <c r="V72" s="172" t="n">
        <v>0.9</v>
      </c>
      <c r="W72" s="172" t="n">
        <v>0.9</v>
      </c>
      <c r="X72" s="172" t="n">
        <v>0.9</v>
      </c>
      <c r="Y72" s="172" t="n">
        <v>0.9</v>
      </c>
      <c r="Z72" s="172" t="n">
        <v>0.9</v>
      </c>
      <c r="AA72" s="172" t="n">
        <v>0.9</v>
      </c>
      <c r="AB72" s="172" t="n">
        <v>0.9</v>
      </c>
      <c r="AC72" s="172" t="n">
        <v>0.9</v>
      </c>
      <c r="AD72" s="172" t="n">
        <v>0.9</v>
      </c>
      <c r="AE72" s="172" t="n">
        <v>0.9</v>
      </c>
      <c r="AF72" s="172" t="n">
        <v>0.9</v>
      </c>
      <c r="AG72" s="172" t="n">
        <v>0.9</v>
      </c>
      <c r="AH72" s="172" t="n">
        <v>0.9</v>
      </c>
      <c r="AI72" s="173" t="n">
        <v>0.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69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56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57</v>
      </c>
      <c r="D77" s="175"/>
      <c r="E77" s="176" t="s">
        <v>58</v>
      </c>
      <c r="F77" s="176"/>
      <c r="G77" s="176"/>
      <c r="H77" s="176" t="s">
        <v>59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0</v>
      </c>
      <c r="F78" s="178"/>
      <c r="G78" s="178"/>
      <c r="H78" s="178" t="s">
        <v>61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2</v>
      </c>
      <c r="F79" s="178"/>
      <c r="G79" s="178"/>
      <c r="H79" s="178" t="s">
        <v>63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64</v>
      </c>
      <c r="F80" s="178"/>
      <c r="G80" s="178"/>
      <c r="H80" s="178" t="s">
        <v>65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66</v>
      </c>
      <c r="F81" s="178"/>
      <c r="G81" s="178"/>
      <c r="H81" s="178" t="s">
        <v>65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67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68</v>
      </c>
      <c r="D83" s="183"/>
      <c r="E83" s="178" t="s">
        <v>64</v>
      </c>
      <c r="F83" s="178"/>
      <c r="G83" s="178"/>
      <c r="H83" s="178" t="s">
        <v>65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67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57</v>
      </c>
      <c r="D86" s="175"/>
      <c r="E86" s="176" t="s">
        <v>58</v>
      </c>
      <c r="F86" s="176"/>
      <c r="G86" s="176"/>
      <c r="H86" s="176" t="s">
        <v>59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0</v>
      </c>
      <c r="F87" s="178"/>
      <c r="G87" s="178"/>
      <c r="H87" s="178" t="s">
        <v>61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2</v>
      </c>
      <c r="F88" s="178"/>
      <c r="G88" s="178"/>
      <c r="H88" s="178" t="s">
        <v>63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64</v>
      </c>
      <c r="F89" s="178"/>
      <c r="G89" s="178"/>
      <c r="H89" s="178" t="s">
        <v>65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66</v>
      </c>
      <c r="F90" s="178"/>
      <c r="G90" s="178"/>
      <c r="H90" s="178" t="s">
        <v>65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67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68</v>
      </c>
      <c r="D92" s="183"/>
      <c r="E92" s="178" t="s">
        <v>64</v>
      </c>
      <c r="F92" s="178"/>
      <c r="G92" s="178"/>
      <c r="H92" s="178" t="s">
        <v>65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67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57</v>
      </c>
      <c r="D95" s="175"/>
      <c r="E95" s="176" t="s">
        <v>58</v>
      </c>
      <c r="F95" s="176"/>
      <c r="G95" s="176"/>
      <c r="H95" s="176" t="s">
        <v>59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0</v>
      </c>
      <c r="F96" s="178"/>
      <c r="G96" s="178"/>
      <c r="H96" s="178" t="s">
        <v>61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2</v>
      </c>
      <c r="F97" s="178"/>
      <c r="G97" s="178"/>
      <c r="H97" s="178" t="s">
        <v>63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64</v>
      </c>
      <c r="F98" s="178"/>
      <c r="G98" s="178"/>
      <c r="H98" s="178" t="s">
        <v>65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66</v>
      </c>
      <c r="F99" s="178"/>
      <c r="G99" s="178"/>
      <c r="H99" s="178" t="s">
        <v>65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67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68</v>
      </c>
      <c r="D101" s="183"/>
      <c r="E101" s="178" t="s">
        <v>64</v>
      </c>
      <c r="F101" s="178"/>
      <c r="G101" s="178"/>
      <c r="H101" s="178" t="s">
        <v>65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67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57</v>
      </c>
      <c r="D104" s="175"/>
      <c r="E104" s="176" t="s">
        <v>58</v>
      </c>
      <c r="F104" s="176"/>
      <c r="G104" s="176"/>
      <c r="H104" s="176" t="s">
        <v>59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0</v>
      </c>
      <c r="F105" s="178"/>
      <c r="G105" s="178"/>
      <c r="H105" s="178" t="s">
        <v>61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2</v>
      </c>
      <c r="F106" s="178"/>
      <c r="G106" s="178"/>
      <c r="H106" s="178" t="s">
        <v>63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64</v>
      </c>
      <c r="F107" s="178"/>
      <c r="G107" s="178"/>
      <c r="H107" s="178" t="s">
        <v>65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66</v>
      </c>
      <c r="F108" s="178"/>
      <c r="G108" s="178"/>
      <c r="H108" s="178" t="s">
        <v>65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67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68</v>
      </c>
      <c r="D110" s="183"/>
      <c r="E110" s="178" t="s">
        <v>64</v>
      </c>
      <c r="F110" s="178"/>
      <c r="G110" s="178"/>
      <c r="H110" s="178" t="s">
        <v>65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67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57</v>
      </c>
      <c r="D113" s="175"/>
      <c r="E113" s="176" t="s">
        <v>58</v>
      </c>
      <c r="F113" s="176"/>
      <c r="G113" s="176"/>
      <c r="H113" s="176" t="s">
        <v>59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0</v>
      </c>
      <c r="F114" s="178"/>
      <c r="G114" s="178"/>
      <c r="H114" s="178" t="s">
        <v>61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2</v>
      </c>
      <c r="F115" s="178"/>
      <c r="G115" s="178"/>
      <c r="H115" s="178" t="s">
        <v>63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64</v>
      </c>
      <c r="F116" s="178"/>
      <c r="G116" s="178"/>
      <c r="H116" s="178" t="s">
        <v>65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66</v>
      </c>
      <c r="F117" s="178"/>
      <c r="G117" s="178"/>
      <c r="H117" s="178" t="s">
        <v>65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67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68</v>
      </c>
      <c r="D119" s="183"/>
      <c r="E119" s="178" t="s">
        <v>64</v>
      </c>
      <c r="F119" s="178"/>
      <c r="G119" s="178"/>
      <c r="H119" s="178" t="s">
        <v>65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67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57</v>
      </c>
      <c r="D122" s="175"/>
      <c r="E122" s="176" t="s">
        <v>58</v>
      </c>
      <c r="F122" s="176"/>
      <c r="G122" s="176"/>
      <c r="H122" s="176" t="s">
        <v>59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0</v>
      </c>
      <c r="F123" s="178"/>
      <c r="G123" s="178"/>
      <c r="H123" s="178" t="s">
        <v>61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2</v>
      </c>
      <c r="F124" s="178"/>
      <c r="G124" s="178"/>
      <c r="H124" s="178" t="s">
        <v>63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64</v>
      </c>
      <c r="F125" s="178"/>
      <c r="G125" s="178"/>
      <c r="H125" s="178" t="s">
        <v>65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66</v>
      </c>
      <c r="F126" s="178"/>
      <c r="G126" s="178"/>
      <c r="H126" s="178" t="s">
        <v>65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67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68</v>
      </c>
      <c r="D128" s="183"/>
      <c r="E128" s="178" t="s">
        <v>64</v>
      </c>
      <c r="F128" s="178"/>
      <c r="G128" s="178"/>
      <c r="H128" s="178" t="s">
        <v>65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67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57</v>
      </c>
      <c r="D131" s="175"/>
      <c r="E131" s="176" t="s">
        <v>58</v>
      </c>
      <c r="F131" s="176"/>
      <c r="G131" s="176"/>
      <c r="H131" s="176" t="s">
        <v>59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0</v>
      </c>
      <c r="F132" s="178"/>
      <c r="G132" s="178"/>
      <c r="H132" s="178" t="s">
        <v>61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2</v>
      </c>
      <c r="F133" s="178"/>
      <c r="G133" s="178"/>
      <c r="H133" s="178" t="s">
        <v>63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64</v>
      </c>
      <c r="F134" s="178"/>
      <c r="G134" s="178"/>
      <c r="H134" s="178" t="s">
        <v>65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66</v>
      </c>
      <c r="F135" s="178"/>
      <c r="G135" s="178"/>
      <c r="H135" s="178" t="s">
        <v>65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67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68</v>
      </c>
      <c r="D137" s="183"/>
      <c r="E137" s="178" t="s">
        <v>64</v>
      </c>
      <c r="F137" s="178"/>
      <c r="G137" s="178"/>
      <c r="H137" s="178" t="s">
        <v>65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67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57</v>
      </c>
      <c r="D140" s="175"/>
      <c r="E140" s="176" t="s">
        <v>58</v>
      </c>
      <c r="F140" s="176"/>
      <c r="G140" s="176"/>
      <c r="H140" s="176" t="s">
        <v>59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0</v>
      </c>
      <c r="F141" s="178"/>
      <c r="G141" s="178"/>
      <c r="H141" s="178" t="s">
        <v>61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2</v>
      </c>
      <c r="F142" s="178"/>
      <c r="G142" s="178"/>
      <c r="H142" s="178" t="s">
        <v>63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64</v>
      </c>
      <c r="F143" s="178"/>
      <c r="G143" s="178"/>
      <c r="H143" s="178" t="s">
        <v>65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66</v>
      </c>
      <c r="F144" s="178"/>
      <c r="G144" s="178"/>
      <c r="H144" s="178" t="s">
        <v>65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67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68</v>
      </c>
      <c r="D146" s="183"/>
      <c r="E146" s="178" t="s">
        <v>64</v>
      </c>
      <c r="F146" s="178"/>
      <c r="G146" s="178"/>
      <c r="H146" s="178" t="s">
        <v>65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67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57</v>
      </c>
      <c r="D149" s="175"/>
      <c r="E149" s="176" t="s">
        <v>58</v>
      </c>
      <c r="F149" s="176"/>
      <c r="G149" s="176"/>
      <c r="H149" s="176" t="s">
        <v>59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0</v>
      </c>
      <c r="F150" s="178"/>
      <c r="G150" s="178"/>
      <c r="H150" s="178" t="s">
        <v>61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2</v>
      </c>
      <c r="F151" s="178"/>
      <c r="G151" s="178"/>
      <c r="H151" s="178" t="s">
        <v>63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64</v>
      </c>
      <c r="F152" s="178"/>
      <c r="G152" s="178"/>
      <c r="H152" s="178" t="s">
        <v>65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66</v>
      </c>
      <c r="F153" s="178"/>
      <c r="G153" s="178"/>
      <c r="H153" s="178" t="s">
        <v>65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67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68</v>
      </c>
      <c r="D155" s="183"/>
      <c r="E155" s="178" t="s">
        <v>64</v>
      </c>
      <c r="F155" s="178"/>
      <c r="G155" s="178"/>
      <c r="H155" s="178" t="s">
        <v>65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67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57</v>
      </c>
      <c r="D158" s="175"/>
      <c r="E158" s="176" t="s">
        <v>58</v>
      </c>
      <c r="F158" s="176"/>
      <c r="G158" s="176"/>
      <c r="H158" s="176" t="s">
        <v>59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0</v>
      </c>
      <c r="F159" s="178"/>
      <c r="G159" s="178"/>
      <c r="H159" s="178" t="s">
        <v>61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2</v>
      </c>
      <c r="F160" s="178"/>
      <c r="G160" s="178"/>
      <c r="H160" s="178" t="s">
        <v>63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64</v>
      </c>
      <c r="F161" s="178"/>
      <c r="G161" s="178"/>
      <c r="H161" s="178" t="s">
        <v>65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66</v>
      </c>
      <c r="F162" s="178"/>
      <c r="G162" s="178"/>
      <c r="H162" s="178" t="s">
        <v>65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67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68</v>
      </c>
      <c r="D164" s="183"/>
      <c r="E164" s="178" t="s">
        <v>64</v>
      </c>
      <c r="F164" s="178"/>
      <c r="G164" s="178"/>
      <c r="H164" s="178" t="s">
        <v>65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67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528">
      <formula>IF($AM8="",1,0)</formula>
    </cfRule>
  </conditionalFormatting>
  <conditionalFormatting sqref="AM9:BS17">
    <cfRule type="expression" priority="3" aboveAverage="0" equalAverage="0" bottom="0" percent="0" rank="0" text="" dxfId="529">
      <formula>IF($AM9="",1,0)</formula>
    </cfRule>
  </conditionalFormatting>
  <conditionalFormatting sqref="AL21:AM21">
    <cfRule type="expression" priority="4" aboveAverage="0" equalAverage="0" bottom="0" percent="0" rank="0" text="" dxfId="530">
      <formula>IF($AJ21&lt;&gt;$AJ20,1,0)</formula>
    </cfRule>
  </conditionalFormatting>
  <conditionalFormatting sqref="AN21:AT21">
    <cfRule type="expression" priority="5" aboveAverage="0" equalAverage="0" bottom="0" percent="0" rank="0" text="" dxfId="531">
      <formula>IF($AJ21&lt;&gt;$AJ20,1,0)</formula>
    </cfRule>
    <cfRule type="cellIs" priority="6" operator="equal" aboveAverage="0" equalAverage="0" bottom="0" percent="0" rank="0" text="" dxfId="532">
      <formula>0</formula>
    </cfRule>
  </conditionalFormatting>
  <conditionalFormatting sqref="AU21:BS21">
    <cfRule type="expression" priority="7" aboveAverage="0" equalAverage="0" bottom="0" percent="0" rank="0" text="" dxfId="533">
      <formula>IF($AJ21&lt;&gt;$AJ20,1,0)</formula>
    </cfRule>
    <cfRule type="cellIs" priority="8" operator="equal" aboveAverage="0" equalAverage="0" bottom="0" percent="0" rank="0" text="" dxfId="534">
      <formula>0</formula>
    </cfRule>
  </conditionalFormatting>
  <conditionalFormatting sqref="AK21">
    <cfRule type="expression" priority="9" aboveAverage="0" equalAverage="0" bottom="0" percent="0" rank="0" text="" dxfId="53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36">
      <formula>$AK133</formula>
    </cfRule>
    <cfRule type="cellIs" priority="11" operator="equal" aboveAverage="0" equalAverage="0" bottom="0" percent="0" rank="0" text="" dxfId="537">
      <formula>$AK133</formula>
    </cfRule>
  </conditionalFormatting>
  <conditionalFormatting sqref="AK152">
    <cfRule type="cellIs" priority="12" operator="equal" aboveAverage="0" equalAverage="0" bottom="0" percent="0" rank="0" text="" dxfId="538">
      <formula>$AK151</formula>
    </cfRule>
    <cfRule type="cellIs" priority="13" operator="notEqual" aboveAverage="0" equalAverage="0" bottom="0" percent="0" rank="0" text="" dxfId="539">
      <formula>$AK151</formula>
    </cfRule>
  </conditionalFormatting>
  <conditionalFormatting sqref="K56 K60:AI60">
    <cfRule type="expression" priority="14" aboveAverage="0" equalAverage="0" bottom="0" percent="0" rank="0" text="" dxfId="54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4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4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43">
      <formula>IF($B13=0,1,0)</formula>
    </cfRule>
  </conditionalFormatting>
  <conditionalFormatting sqref="AK151">
    <cfRule type="cellIs" priority="18" operator="notEqual" aboveAverage="0" equalAverage="0" bottom="0" percent="0" rank="0" text="" dxfId="544">
      <formula>$AK149</formula>
    </cfRule>
    <cfRule type="cellIs" priority="19" operator="equal" aboveAverage="0" equalAverage="0" bottom="0" percent="0" rank="0" text="" dxfId="545">
      <formula>$AK149</formula>
    </cfRule>
  </conditionalFormatting>
  <conditionalFormatting sqref="AK133">
    <cfRule type="cellIs" priority="20" operator="notEqual" aboveAverage="0" equalAverage="0" bottom="0" percent="0" rank="0" text="" dxfId="546">
      <formula>$AK83</formula>
    </cfRule>
    <cfRule type="cellIs" priority="21" operator="equal" aboveAverage="0" equalAverage="0" bottom="0" percent="0" rank="0" text="" dxfId="547">
      <formula>$AK83</formula>
    </cfRule>
  </conditionalFormatting>
  <conditionalFormatting sqref="AK122">
    <cfRule type="cellIs" priority="22" operator="notEqual" aboveAverage="0" equalAverage="0" bottom="0" percent="0" rank="0" text="" dxfId="548">
      <formula>$AK91</formula>
    </cfRule>
    <cfRule type="cellIs" priority="23" operator="equal" aboveAverage="0" equalAverage="0" bottom="0" percent="0" rank="0" text="" dxfId="54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550">
      <formula>#REF!</formula>
    </cfRule>
    <cfRule type="cellIs" priority="25" operator="greaterThanOrEqual" aboveAverage="0" equalAverage="0" bottom="0" percent="0" rank="0" text="" dxfId="551">
      <formula>#REF!*0.95</formula>
    </cfRule>
  </conditionalFormatting>
  <conditionalFormatting sqref="J6:J8">
    <cfRule type="cellIs" priority="26" operator="greaterThanOrEqual" aboveAverage="0" equalAverage="0" bottom="0" percent="0" rank="0" text="" dxfId="552">
      <formula>#REF!</formula>
    </cfRule>
    <cfRule type="cellIs" priority="27" operator="greaterThanOrEqual" aboveAverage="0" equalAverage="0" bottom="0" percent="0" rank="0" text="" dxfId="553">
      <formula>#REF!*0.95</formula>
    </cfRule>
  </conditionalFormatting>
  <conditionalFormatting sqref="AN22:AT151">
    <cfRule type="cellIs" priority="28" operator="equal" aboveAverage="0" equalAverage="0" bottom="0" percent="0" rank="0" text="" dxfId="554">
      <formula>0</formula>
    </cfRule>
  </conditionalFormatting>
  <conditionalFormatting sqref="AN152:AT152 K6:AI8">
    <cfRule type="cellIs" priority="29" operator="equal" aboveAverage="0" equalAverage="0" bottom="0" percent="0" rank="0" text="" dxfId="555">
      <formula>0</formula>
    </cfRule>
  </conditionalFormatting>
  <conditionalFormatting sqref="AU22:BS152">
    <cfRule type="cellIs" priority="30" operator="equal" aboveAverage="0" equalAverage="0" bottom="0" percent="0" rank="0" text="" dxfId="556">
      <formula>0</formula>
    </cfRule>
  </conditionalFormatting>
  <conditionalFormatting sqref="T1:AI1">
    <cfRule type="cellIs" priority="31" operator="equal" aboveAverage="0" equalAverage="0" bottom="0" percent="0" rank="0" text="" dxfId="557">
      <formula>"Winter"</formula>
    </cfRule>
  </conditionalFormatting>
  <conditionalFormatting sqref="S1">
    <cfRule type="expression" priority="32" aboveAverage="0" equalAverage="0" bottom="0" percent="0" rank="0" text="" dxfId="558">
      <formula>IF($T$1="Winter",1,0)</formula>
    </cfRule>
  </conditionalFormatting>
  <conditionalFormatting sqref="B1">
    <cfRule type="expression" priority="33" aboveAverage="0" equalAverage="0" bottom="0" percent="0" rank="0" text="" dxfId="55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560">
      <formula>IF($T$1="Winter",1,0)</formula>
    </cfRule>
  </conditionalFormatting>
  <conditionalFormatting sqref="C6:I8">
    <cfRule type="cellIs" priority="35" operator="equal" aboveAverage="0" equalAverage="0" bottom="0" percent="0" rank="0" text="" dxfId="561">
      <formula>0</formula>
    </cfRule>
  </conditionalFormatting>
  <conditionalFormatting sqref="B77:AI84">
    <cfRule type="expression" priority="36" aboveAverage="0" equalAverage="0" bottom="0" percent="0" rank="0" text="" dxfId="562">
      <formula>IF($A$77=0,1,0)</formula>
    </cfRule>
  </conditionalFormatting>
  <conditionalFormatting sqref="B86:AI93">
    <cfRule type="expression" priority="37" aboveAverage="0" equalAverage="0" bottom="0" percent="0" rank="0" text="" dxfId="563">
      <formula>IF($A$86=0,1,0)</formula>
    </cfRule>
  </conditionalFormatting>
  <conditionalFormatting sqref="B95:AI102">
    <cfRule type="expression" priority="38" aboveAverage="0" equalAverage="0" bottom="0" percent="0" rank="0" text="" dxfId="564">
      <formula>IF($A$95=0,1,0)</formula>
    </cfRule>
  </conditionalFormatting>
  <conditionalFormatting sqref="B104:AI111">
    <cfRule type="expression" priority="39" aboveAverage="0" equalAverage="0" bottom="0" percent="0" rank="0" text="" dxfId="565">
      <formula>IF($A$104=0,1,0)</formula>
    </cfRule>
  </conditionalFormatting>
  <conditionalFormatting sqref="B113:AI120">
    <cfRule type="expression" priority="40" aboveAverage="0" equalAverage="0" bottom="0" percent="0" rank="0" text="" dxfId="566">
      <formula>IF($A$113=0,1,0)</formula>
    </cfRule>
  </conditionalFormatting>
  <conditionalFormatting sqref="B122:AI129">
    <cfRule type="expression" priority="41" aboveAverage="0" equalAverage="0" bottom="0" percent="0" rank="0" text="" dxfId="567">
      <formula>IF($A$122=0,1,0)</formula>
    </cfRule>
  </conditionalFormatting>
  <conditionalFormatting sqref="B131:AI138">
    <cfRule type="expression" priority="42" aboveAverage="0" equalAverage="0" bottom="0" percent="0" rank="0" text="" dxfId="568">
      <formula>IF($A$131=0,1,0)</formula>
    </cfRule>
  </conditionalFormatting>
  <conditionalFormatting sqref="B140:AI147">
    <cfRule type="expression" priority="43" aboveAverage="0" equalAverage="0" bottom="0" percent="0" rank="0" text="" dxfId="569">
      <formula>IF($A$140=0,1,0)</formula>
    </cfRule>
  </conditionalFormatting>
  <conditionalFormatting sqref="B149:AI156">
    <cfRule type="expression" priority="44" aboveAverage="0" equalAverage="0" bottom="0" percent="0" rank="0" text="" dxfId="570">
      <formula>IF($A$149=0,1,0)</formula>
    </cfRule>
  </conditionalFormatting>
  <conditionalFormatting sqref="B158:AI165">
    <cfRule type="expression" priority="45" aboveAverage="0" equalAverage="0" bottom="0" percent="0" rank="0" text="" dxfId="57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3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33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33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41</v>
      </c>
      <c r="D6" s="53" t="s">
        <v>41</v>
      </c>
      <c r="E6" s="53" t="s">
        <v>41</v>
      </c>
      <c r="F6" s="53" t="s">
        <v>41</v>
      </c>
      <c r="G6" s="53" t="s">
        <v>41</v>
      </c>
      <c r="H6" s="53" t="s">
        <v>41</v>
      </c>
      <c r="I6" s="54" t="s">
        <v>42</v>
      </c>
      <c r="J6" s="55"/>
      <c r="K6" s="56" t="n">
        <v>175</v>
      </c>
      <c r="L6" s="57" t="n">
        <v>385</v>
      </c>
      <c r="M6" s="57" t="n">
        <v>437</v>
      </c>
      <c r="N6" s="57" t="n">
        <v>437</v>
      </c>
      <c r="O6" s="57" t="n">
        <v>437</v>
      </c>
      <c r="P6" s="57" t="n">
        <v>437</v>
      </c>
      <c r="Q6" s="57" t="n">
        <v>437</v>
      </c>
      <c r="R6" s="57" t="n">
        <v>437</v>
      </c>
      <c r="S6" s="57" t="n">
        <v>437</v>
      </c>
      <c r="T6" s="57" t="n">
        <v>437</v>
      </c>
      <c r="U6" s="57" t="n">
        <v>437</v>
      </c>
      <c r="V6" s="57" t="n">
        <v>437</v>
      </c>
      <c r="W6" s="57" t="n">
        <v>437</v>
      </c>
      <c r="X6" s="57" t="n">
        <v>437</v>
      </c>
      <c r="Y6" s="57" t="n">
        <v>437</v>
      </c>
      <c r="Z6" s="57" t="n">
        <v>437</v>
      </c>
      <c r="AA6" s="57" t="n">
        <v>437</v>
      </c>
      <c r="AB6" s="57" t="n">
        <v>437</v>
      </c>
      <c r="AC6" s="57" t="n">
        <v>437</v>
      </c>
      <c r="AD6" s="57" t="n">
        <v>437</v>
      </c>
      <c r="AE6" s="57" t="n">
        <v>437</v>
      </c>
      <c r="AF6" s="57" t="n">
        <v>437</v>
      </c>
      <c r="AG6" s="57" t="n">
        <v>437</v>
      </c>
      <c r="AH6" s="57" t="n">
        <v>437</v>
      </c>
      <c r="AI6" s="58" t="n">
        <v>437</v>
      </c>
      <c r="AL6" s="59"/>
      <c r="AM6" s="60" t="s">
        <v>40</v>
      </c>
      <c r="AN6" s="61" t="s">
        <v>41</v>
      </c>
      <c r="AO6" s="61" t="s">
        <v>41</v>
      </c>
      <c r="AP6" s="61" t="s">
        <v>41</v>
      </c>
      <c r="AQ6" s="61" t="s">
        <v>41</v>
      </c>
      <c r="AR6" s="61" t="s">
        <v>41</v>
      </c>
      <c r="AS6" s="61" t="s">
        <v>41</v>
      </c>
      <c r="AT6" s="61" t="s">
        <v>41</v>
      </c>
      <c r="AU6" s="62" t="n">
        <v>175</v>
      </c>
      <c r="AV6" s="62" t="n">
        <v>210</v>
      </c>
      <c r="AW6" s="62" t="n">
        <v>52</v>
      </c>
      <c r="AX6" s="62" t="s">
        <v>41</v>
      </c>
      <c r="AY6" s="62" t="s">
        <v>41</v>
      </c>
      <c r="AZ6" s="62" t="s">
        <v>41</v>
      </c>
      <c r="BA6" s="62" t="s">
        <v>41</v>
      </c>
      <c r="BB6" s="62" t="s">
        <v>41</v>
      </c>
      <c r="BC6" s="62" t="s">
        <v>42</v>
      </c>
      <c r="BD6" s="62" t="s">
        <v>41</v>
      </c>
      <c r="BE6" s="62" t="s">
        <v>41</v>
      </c>
      <c r="BF6" s="62" t="s">
        <v>41</v>
      </c>
      <c r="BG6" s="62" t="s">
        <v>41</v>
      </c>
      <c r="BH6" s="62" t="s">
        <v>41</v>
      </c>
      <c r="BI6" s="62" t="s">
        <v>41</v>
      </c>
      <c r="BJ6" s="62" t="s">
        <v>41</v>
      </c>
      <c r="BK6" s="62" t="s">
        <v>41</v>
      </c>
      <c r="BL6" s="62" t="s">
        <v>41</v>
      </c>
      <c r="BM6" s="62" t="s">
        <v>41</v>
      </c>
      <c r="BN6" s="62" t="s">
        <v>41</v>
      </c>
      <c r="BO6" s="62" t="s">
        <v>41</v>
      </c>
      <c r="BP6" s="62" t="s">
        <v>41</v>
      </c>
      <c r="BQ6" s="62" t="s">
        <v>41</v>
      </c>
      <c r="BR6" s="62" t="s">
        <v>41</v>
      </c>
      <c r="BS6" s="63" t="s">
        <v>42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/>
      <c r="D7" s="65"/>
      <c r="E7" s="65"/>
      <c r="F7" s="65"/>
      <c r="G7" s="65"/>
      <c r="H7" s="65"/>
      <c r="I7" s="66"/>
      <c r="J7" s="55"/>
      <c r="K7" s="67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9"/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/>
      <c r="D8" s="73"/>
      <c r="E8" s="73"/>
      <c r="F8" s="73"/>
      <c r="G8" s="73"/>
      <c r="H8" s="73"/>
      <c r="I8" s="74"/>
      <c r="J8" s="5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7"/>
      <c r="AM8" s="78"/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33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33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49</v>
      </c>
      <c r="AL21" s="110"/>
      <c r="AM21" s="110" t="s">
        <v>50</v>
      </c>
      <c r="AN21" s="111" t="s">
        <v>41</v>
      </c>
      <c r="AO21" s="111" t="s">
        <v>41</v>
      </c>
      <c r="AP21" s="111" t="s">
        <v>41</v>
      </c>
      <c r="AQ21" s="111" t="s">
        <v>41</v>
      </c>
      <c r="AR21" s="111" t="s">
        <v>41</v>
      </c>
      <c r="AS21" s="111" t="s">
        <v>41</v>
      </c>
      <c r="AT21" s="111" t="s">
        <v>41</v>
      </c>
      <c r="AU21" s="112" t="n">
        <v>175</v>
      </c>
      <c r="AV21" s="112" t="n">
        <v>210</v>
      </c>
      <c r="AW21" s="112" t="n">
        <v>52</v>
      </c>
      <c r="AX21" s="112" t="s">
        <v>41</v>
      </c>
      <c r="AY21" s="112" t="s">
        <v>41</v>
      </c>
      <c r="AZ21" s="112" t="s">
        <v>41</v>
      </c>
      <c r="BA21" s="112" t="s">
        <v>41</v>
      </c>
      <c r="BB21" s="112" t="s">
        <v>41</v>
      </c>
      <c r="BC21" s="112" t="s">
        <v>42</v>
      </c>
      <c r="BD21" s="112" t="s">
        <v>41</v>
      </c>
      <c r="BE21" s="112" t="s">
        <v>41</v>
      </c>
      <c r="BF21" s="112" t="s">
        <v>41</v>
      </c>
      <c r="BG21" s="112" t="s">
        <v>41</v>
      </c>
      <c r="BH21" s="112" t="s">
        <v>41</v>
      </c>
      <c r="BI21" s="112" t="s">
        <v>41</v>
      </c>
      <c r="BJ21" s="112" t="s">
        <v>41</v>
      </c>
      <c r="BK21" s="112" t="s">
        <v>41</v>
      </c>
      <c r="BL21" s="112" t="s">
        <v>41</v>
      </c>
      <c r="BM21" s="112" t="s">
        <v>41</v>
      </c>
      <c r="BN21" s="112" t="s">
        <v>41</v>
      </c>
      <c r="BO21" s="112" t="s">
        <v>41</v>
      </c>
      <c r="BP21" s="112" t="s">
        <v>41</v>
      </c>
      <c r="BQ21" s="112" t="s">
        <v>41</v>
      </c>
      <c r="BR21" s="112" t="s">
        <v>41</v>
      </c>
      <c r="BS21" s="113" t="s">
        <v>42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51</v>
      </c>
      <c r="C54" s="120"/>
      <c r="D54" s="120"/>
      <c r="E54" s="121"/>
      <c r="F54" s="120"/>
      <c r="G54" s="120"/>
      <c r="H54" s="120"/>
      <c r="I54" s="120"/>
      <c r="J54" s="122"/>
      <c r="K54" s="123" t="s">
        <v>52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53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N/A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54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55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56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ustomer4</v>
      </c>
      <c r="C65" s="145" t="s">
        <v>57</v>
      </c>
      <c r="D65" s="145"/>
      <c r="E65" s="146" t="s">
        <v>58</v>
      </c>
      <c r="F65" s="146"/>
      <c r="G65" s="146"/>
      <c r="H65" s="146" t="s">
        <v>59</v>
      </c>
      <c r="I65" s="147" t="n">
        <v>0</v>
      </c>
      <c r="J65" s="148"/>
      <c r="K65" s="149" t="n">
        <v>175</v>
      </c>
      <c r="L65" s="150" t="n">
        <v>385</v>
      </c>
      <c r="M65" s="150" t="n">
        <v>437</v>
      </c>
      <c r="N65" s="150" t="n">
        <v>437</v>
      </c>
      <c r="O65" s="150" t="n">
        <v>437</v>
      </c>
      <c r="P65" s="150" t="n">
        <v>437</v>
      </c>
      <c r="Q65" s="150" t="n">
        <v>437</v>
      </c>
      <c r="R65" s="150" t="n">
        <v>437</v>
      </c>
      <c r="S65" s="150" t="n">
        <v>437</v>
      </c>
      <c r="T65" s="150" t="n">
        <v>437</v>
      </c>
      <c r="U65" s="150" t="n">
        <v>437</v>
      </c>
      <c r="V65" s="150" t="n">
        <v>437</v>
      </c>
      <c r="W65" s="150" t="n">
        <v>437</v>
      </c>
      <c r="X65" s="150" t="n">
        <v>437</v>
      </c>
      <c r="Y65" s="150" t="n">
        <v>437</v>
      </c>
      <c r="Z65" s="150" t="n">
        <v>437</v>
      </c>
      <c r="AA65" s="150" t="n">
        <v>437</v>
      </c>
      <c r="AB65" s="150" t="n">
        <v>437</v>
      </c>
      <c r="AC65" s="150" t="n">
        <v>437</v>
      </c>
      <c r="AD65" s="150" t="n">
        <v>437</v>
      </c>
      <c r="AE65" s="150" t="n">
        <v>437</v>
      </c>
      <c r="AF65" s="150" t="n">
        <v>437</v>
      </c>
      <c r="AG65" s="150" t="n">
        <v>437</v>
      </c>
      <c r="AH65" s="150" t="n">
        <v>437</v>
      </c>
      <c r="AI65" s="151" t="n">
        <v>437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0</v>
      </c>
      <c r="F66" s="152"/>
      <c r="G66" s="152"/>
      <c r="H66" s="152" t="s">
        <v>61</v>
      </c>
      <c r="I66" s="153" t="n">
        <v>0</v>
      </c>
      <c r="J66" s="154"/>
      <c r="K66" s="155" t="n">
        <v>10.00259</v>
      </c>
      <c r="L66" s="156" t="n">
        <v>22.0057</v>
      </c>
      <c r="M66" s="156" t="n">
        <v>24.9779</v>
      </c>
      <c r="N66" s="156" t="n">
        <v>24.9779</v>
      </c>
      <c r="O66" s="156" t="n">
        <v>24.9779</v>
      </c>
      <c r="P66" s="156" t="n">
        <v>24.9779</v>
      </c>
      <c r="Q66" s="156" t="n">
        <v>24.9779</v>
      </c>
      <c r="R66" s="156" t="n">
        <v>24.9779</v>
      </c>
      <c r="S66" s="156" t="n">
        <v>24.9779</v>
      </c>
      <c r="T66" s="156" t="n">
        <v>24.9779</v>
      </c>
      <c r="U66" s="156" t="n">
        <v>24.9779</v>
      </c>
      <c r="V66" s="156" t="n">
        <v>24.9779</v>
      </c>
      <c r="W66" s="156" t="n">
        <v>24.9779</v>
      </c>
      <c r="X66" s="156" t="n">
        <v>24.9779</v>
      </c>
      <c r="Y66" s="156" t="n">
        <v>24.9779</v>
      </c>
      <c r="Z66" s="156" t="n">
        <v>24.9779</v>
      </c>
      <c r="AA66" s="156" t="n">
        <v>24.9779</v>
      </c>
      <c r="AB66" s="156" t="n">
        <v>24.9779</v>
      </c>
      <c r="AC66" s="156" t="n">
        <v>24.9779</v>
      </c>
      <c r="AD66" s="156" t="n">
        <v>24.9779</v>
      </c>
      <c r="AE66" s="156" t="n">
        <v>24.9779</v>
      </c>
      <c r="AF66" s="156" t="n">
        <v>24.9779</v>
      </c>
      <c r="AG66" s="156" t="n">
        <v>24.9779</v>
      </c>
      <c r="AH66" s="156" t="n">
        <v>24.9779</v>
      </c>
      <c r="AI66" s="157" t="n">
        <v>24.9779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2</v>
      </c>
      <c r="F67" s="152"/>
      <c r="G67" s="152"/>
      <c r="H67" s="152" t="s">
        <v>63</v>
      </c>
      <c r="I67" s="153" t="n">
        <v>0</v>
      </c>
      <c r="J67" s="154"/>
      <c r="K67" s="155" t="n">
        <v>9.002334</v>
      </c>
      <c r="L67" s="156" t="n">
        <v>19.80513</v>
      </c>
      <c r="M67" s="156" t="n">
        <v>22.48011</v>
      </c>
      <c r="N67" s="156" t="n">
        <v>22.48011</v>
      </c>
      <c r="O67" s="156" t="n">
        <v>22.48011</v>
      </c>
      <c r="P67" s="156" t="n">
        <v>22.48011</v>
      </c>
      <c r="Q67" s="156" t="n">
        <v>22.48011</v>
      </c>
      <c r="R67" s="156" t="n">
        <v>22.48011</v>
      </c>
      <c r="S67" s="156" t="n">
        <v>22.48011</v>
      </c>
      <c r="T67" s="156" t="n">
        <v>22.48011</v>
      </c>
      <c r="U67" s="156" t="n">
        <v>22.48011</v>
      </c>
      <c r="V67" s="156" t="n">
        <v>22.48011</v>
      </c>
      <c r="W67" s="156" t="n">
        <v>22.48011</v>
      </c>
      <c r="X67" s="156" t="n">
        <v>22.48011</v>
      </c>
      <c r="Y67" s="156" t="n">
        <v>22.48011</v>
      </c>
      <c r="Z67" s="156" t="n">
        <v>22.48011</v>
      </c>
      <c r="AA67" s="156" t="n">
        <v>22.48011</v>
      </c>
      <c r="AB67" s="156" t="n">
        <v>22.48011</v>
      </c>
      <c r="AC67" s="156" t="n">
        <v>22.48011</v>
      </c>
      <c r="AD67" s="156" t="n">
        <v>22.48011</v>
      </c>
      <c r="AE67" s="156" t="n">
        <v>22.48011</v>
      </c>
      <c r="AF67" s="156" t="n">
        <v>22.48011</v>
      </c>
      <c r="AG67" s="156" t="n">
        <v>22.48011</v>
      </c>
      <c r="AH67" s="156" t="n">
        <v>22.48011</v>
      </c>
      <c r="AI67" s="157" t="n">
        <v>22.48011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64</v>
      </c>
      <c r="F68" s="152"/>
      <c r="G68" s="152"/>
      <c r="H68" s="152" t="s">
        <v>65</v>
      </c>
      <c r="I68" s="153" t="n">
        <v>0</v>
      </c>
      <c r="J68" s="154"/>
      <c r="K68" s="155" t="n">
        <v>4.360029</v>
      </c>
      <c r="L68" s="156" t="n">
        <v>9.592064</v>
      </c>
      <c r="M68" s="156" t="n">
        <v>10.88761</v>
      </c>
      <c r="N68" s="156" t="n">
        <v>10.88761</v>
      </c>
      <c r="O68" s="156" t="n">
        <v>10.88761</v>
      </c>
      <c r="P68" s="156" t="n">
        <v>10.88761</v>
      </c>
      <c r="Q68" s="156" t="n">
        <v>10.88761</v>
      </c>
      <c r="R68" s="156" t="n">
        <v>10.88761</v>
      </c>
      <c r="S68" s="156" t="n">
        <v>10.88761</v>
      </c>
      <c r="T68" s="156" t="n">
        <v>10.88761</v>
      </c>
      <c r="U68" s="156" t="n">
        <v>10.88761</v>
      </c>
      <c r="V68" s="156" t="n">
        <v>10.88761</v>
      </c>
      <c r="W68" s="156" t="n">
        <v>10.88761</v>
      </c>
      <c r="X68" s="156" t="n">
        <v>10.88761</v>
      </c>
      <c r="Y68" s="156" t="n">
        <v>10.88761</v>
      </c>
      <c r="Z68" s="156" t="n">
        <v>10.88761</v>
      </c>
      <c r="AA68" s="156" t="n">
        <v>10.88761</v>
      </c>
      <c r="AB68" s="156" t="n">
        <v>10.88761</v>
      </c>
      <c r="AC68" s="156" t="n">
        <v>10.88761</v>
      </c>
      <c r="AD68" s="156" t="n">
        <v>10.88761</v>
      </c>
      <c r="AE68" s="156" t="n">
        <v>10.88761</v>
      </c>
      <c r="AF68" s="156" t="n">
        <v>10.88761</v>
      </c>
      <c r="AG68" s="156" t="n">
        <v>10.88761</v>
      </c>
      <c r="AH68" s="156" t="n">
        <v>10.88761</v>
      </c>
      <c r="AI68" s="157" t="n">
        <v>10.88761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66</v>
      </c>
      <c r="F69" s="152"/>
      <c r="G69" s="152"/>
      <c r="H69" s="152" t="s">
        <v>65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67</v>
      </c>
      <c r="F70" s="152"/>
      <c r="G70" s="152"/>
      <c r="H70" s="152"/>
      <c r="I70" s="158" t="n">
        <v>0</v>
      </c>
      <c r="J70" s="154"/>
      <c r="K70" s="159" t="n">
        <v>0.9</v>
      </c>
      <c r="L70" s="160" t="n">
        <v>0.9</v>
      </c>
      <c r="M70" s="160" t="n">
        <v>0.9</v>
      </c>
      <c r="N70" s="160" t="n">
        <v>0.9</v>
      </c>
      <c r="O70" s="160" t="n">
        <v>0.9</v>
      </c>
      <c r="P70" s="160" t="n">
        <v>0.9</v>
      </c>
      <c r="Q70" s="160" t="n">
        <v>0.9</v>
      </c>
      <c r="R70" s="160" t="n">
        <v>0.9</v>
      </c>
      <c r="S70" s="160" t="n">
        <v>0.9</v>
      </c>
      <c r="T70" s="160" t="n">
        <v>0.9</v>
      </c>
      <c r="U70" s="160" t="n">
        <v>0.9</v>
      </c>
      <c r="V70" s="160" t="n">
        <v>0.9</v>
      </c>
      <c r="W70" s="160" t="n">
        <v>0.9</v>
      </c>
      <c r="X70" s="160" t="n">
        <v>0.9</v>
      </c>
      <c r="Y70" s="160" t="n">
        <v>0.9</v>
      </c>
      <c r="Z70" s="160" t="n">
        <v>0.9</v>
      </c>
      <c r="AA70" s="160" t="n">
        <v>0.9</v>
      </c>
      <c r="AB70" s="160" t="n">
        <v>0.9</v>
      </c>
      <c r="AC70" s="160" t="n">
        <v>0.9</v>
      </c>
      <c r="AD70" s="160" t="n">
        <v>0.9</v>
      </c>
      <c r="AE70" s="160" t="n">
        <v>0.9</v>
      </c>
      <c r="AF70" s="160" t="n">
        <v>0.9</v>
      </c>
      <c r="AG70" s="160" t="n">
        <v>0.9</v>
      </c>
      <c r="AH70" s="160" t="n">
        <v>0.9</v>
      </c>
      <c r="AI70" s="161" t="n">
        <v>0.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s">
        <v>42</v>
      </c>
      <c r="B71" s="163" t="e">
        <f aca="false">"Diversity Factor: "&amp;ROUND(A71,2)</f>
        <v>#VALUE!</v>
      </c>
      <c r="C71" s="164" t="s">
        <v>68</v>
      </c>
      <c r="D71" s="164"/>
      <c r="E71" s="152" t="s">
        <v>64</v>
      </c>
      <c r="F71" s="152"/>
      <c r="G71" s="152"/>
      <c r="H71" s="152" t="s">
        <v>65</v>
      </c>
      <c r="I71" s="153" t="n">
        <v>0</v>
      </c>
      <c r="J71" s="154"/>
      <c r="K71" s="165" t="n">
        <v>4.360029</v>
      </c>
      <c r="L71" s="166" t="n">
        <v>9.592064</v>
      </c>
      <c r="M71" s="166" t="n">
        <v>10.88761</v>
      </c>
      <c r="N71" s="166" t="n">
        <v>10.88761</v>
      </c>
      <c r="O71" s="166" t="n">
        <v>10.88761</v>
      </c>
      <c r="P71" s="166" t="n">
        <v>10.88761</v>
      </c>
      <c r="Q71" s="166" t="n">
        <v>10.88761</v>
      </c>
      <c r="R71" s="166" t="n">
        <v>10.88761</v>
      </c>
      <c r="S71" s="166" t="n">
        <v>10.88761</v>
      </c>
      <c r="T71" s="166" t="n">
        <v>10.88761</v>
      </c>
      <c r="U71" s="166" t="n">
        <v>10.88761</v>
      </c>
      <c r="V71" s="166" t="n">
        <v>10.88761</v>
      </c>
      <c r="W71" s="166" t="n">
        <v>10.88761</v>
      </c>
      <c r="X71" s="166" t="n">
        <v>10.88761</v>
      </c>
      <c r="Y71" s="166" t="n">
        <v>10.88761</v>
      </c>
      <c r="Z71" s="166" t="n">
        <v>10.88761</v>
      </c>
      <c r="AA71" s="166" t="n">
        <v>10.88761</v>
      </c>
      <c r="AB71" s="166" t="n">
        <v>10.88761</v>
      </c>
      <c r="AC71" s="166" t="n">
        <v>10.88761</v>
      </c>
      <c r="AD71" s="166" t="n">
        <v>10.88761</v>
      </c>
      <c r="AE71" s="166" t="n">
        <v>10.88761</v>
      </c>
      <c r="AF71" s="166" t="n">
        <v>10.88761</v>
      </c>
      <c r="AG71" s="166" t="n">
        <v>10.88761</v>
      </c>
      <c r="AH71" s="166" t="n">
        <v>10.88761</v>
      </c>
      <c r="AI71" s="167" t="n">
        <v>10.88761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67</v>
      </c>
      <c r="F72" s="168"/>
      <c r="G72" s="168"/>
      <c r="H72" s="169"/>
      <c r="I72" s="170" t="n">
        <v>0</v>
      </c>
      <c r="J72" s="154"/>
      <c r="K72" s="171" t="n">
        <v>0.9</v>
      </c>
      <c r="L72" s="172" t="n">
        <v>0.9</v>
      </c>
      <c r="M72" s="172" t="n">
        <v>0.9</v>
      </c>
      <c r="N72" s="172" t="n">
        <v>0.9</v>
      </c>
      <c r="O72" s="172" t="n">
        <v>0.9</v>
      </c>
      <c r="P72" s="172" t="n">
        <v>0.9</v>
      </c>
      <c r="Q72" s="172" t="n">
        <v>0.9</v>
      </c>
      <c r="R72" s="172" t="n">
        <v>0.9</v>
      </c>
      <c r="S72" s="172" t="n">
        <v>0.9</v>
      </c>
      <c r="T72" s="172" t="n">
        <v>0.9</v>
      </c>
      <c r="U72" s="172" t="n">
        <v>0.9</v>
      </c>
      <c r="V72" s="172" t="n">
        <v>0.9</v>
      </c>
      <c r="W72" s="172" t="n">
        <v>0.9</v>
      </c>
      <c r="X72" s="172" t="n">
        <v>0.9</v>
      </c>
      <c r="Y72" s="172" t="n">
        <v>0.9</v>
      </c>
      <c r="Z72" s="172" t="n">
        <v>0.9</v>
      </c>
      <c r="AA72" s="172" t="n">
        <v>0.9</v>
      </c>
      <c r="AB72" s="172" t="n">
        <v>0.9</v>
      </c>
      <c r="AC72" s="172" t="n">
        <v>0.9</v>
      </c>
      <c r="AD72" s="172" t="n">
        <v>0.9</v>
      </c>
      <c r="AE72" s="172" t="n">
        <v>0.9</v>
      </c>
      <c r="AF72" s="172" t="n">
        <v>0.9</v>
      </c>
      <c r="AG72" s="172" t="n">
        <v>0.9</v>
      </c>
      <c r="AH72" s="172" t="n">
        <v>0.9</v>
      </c>
      <c r="AI72" s="173" t="n">
        <v>0.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69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56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57</v>
      </c>
      <c r="D77" s="175"/>
      <c r="E77" s="176" t="s">
        <v>58</v>
      </c>
      <c r="F77" s="176"/>
      <c r="G77" s="176"/>
      <c r="H77" s="176" t="s">
        <v>59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0</v>
      </c>
      <c r="F78" s="178"/>
      <c r="G78" s="178"/>
      <c r="H78" s="178" t="s">
        <v>61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2</v>
      </c>
      <c r="F79" s="178"/>
      <c r="G79" s="178"/>
      <c r="H79" s="178" t="s">
        <v>63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64</v>
      </c>
      <c r="F80" s="178"/>
      <c r="G80" s="178"/>
      <c r="H80" s="178" t="s">
        <v>65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66</v>
      </c>
      <c r="F81" s="178"/>
      <c r="G81" s="178"/>
      <c r="H81" s="178" t="s">
        <v>65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67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68</v>
      </c>
      <c r="D83" s="183"/>
      <c r="E83" s="178" t="s">
        <v>64</v>
      </c>
      <c r="F83" s="178"/>
      <c r="G83" s="178"/>
      <c r="H83" s="178" t="s">
        <v>65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67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57</v>
      </c>
      <c r="D86" s="175"/>
      <c r="E86" s="176" t="s">
        <v>58</v>
      </c>
      <c r="F86" s="176"/>
      <c r="G86" s="176"/>
      <c r="H86" s="176" t="s">
        <v>59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0</v>
      </c>
      <c r="F87" s="178"/>
      <c r="G87" s="178"/>
      <c r="H87" s="178" t="s">
        <v>61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2</v>
      </c>
      <c r="F88" s="178"/>
      <c r="G88" s="178"/>
      <c r="H88" s="178" t="s">
        <v>63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64</v>
      </c>
      <c r="F89" s="178"/>
      <c r="G89" s="178"/>
      <c r="H89" s="178" t="s">
        <v>65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66</v>
      </c>
      <c r="F90" s="178"/>
      <c r="G90" s="178"/>
      <c r="H90" s="178" t="s">
        <v>65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67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68</v>
      </c>
      <c r="D92" s="183"/>
      <c r="E92" s="178" t="s">
        <v>64</v>
      </c>
      <c r="F92" s="178"/>
      <c r="G92" s="178"/>
      <c r="H92" s="178" t="s">
        <v>65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67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57</v>
      </c>
      <c r="D95" s="175"/>
      <c r="E95" s="176" t="s">
        <v>58</v>
      </c>
      <c r="F95" s="176"/>
      <c r="G95" s="176"/>
      <c r="H95" s="176" t="s">
        <v>59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0</v>
      </c>
      <c r="F96" s="178"/>
      <c r="G96" s="178"/>
      <c r="H96" s="178" t="s">
        <v>61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2</v>
      </c>
      <c r="F97" s="178"/>
      <c r="G97" s="178"/>
      <c r="H97" s="178" t="s">
        <v>63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64</v>
      </c>
      <c r="F98" s="178"/>
      <c r="G98" s="178"/>
      <c r="H98" s="178" t="s">
        <v>65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66</v>
      </c>
      <c r="F99" s="178"/>
      <c r="G99" s="178"/>
      <c r="H99" s="178" t="s">
        <v>65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67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68</v>
      </c>
      <c r="D101" s="183"/>
      <c r="E101" s="178" t="s">
        <v>64</v>
      </c>
      <c r="F101" s="178"/>
      <c r="G101" s="178"/>
      <c r="H101" s="178" t="s">
        <v>65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67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57</v>
      </c>
      <c r="D104" s="175"/>
      <c r="E104" s="176" t="s">
        <v>58</v>
      </c>
      <c r="F104" s="176"/>
      <c r="G104" s="176"/>
      <c r="H104" s="176" t="s">
        <v>59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0</v>
      </c>
      <c r="F105" s="178"/>
      <c r="G105" s="178"/>
      <c r="H105" s="178" t="s">
        <v>61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2</v>
      </c>
      <c r="F106" s="178"/>
      <c r="G106" s="178"/>
      <c r="H106" s="178" t="s">
        <v>63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64</v>
      </c>
      <c r="F107" s="178"/>
      <c r="G107" s="178"/>
      <c r="H107" s="178" t="s">
        <v>65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66</v>
      </c>
      <c r="F108" s="178"/>
      <c r="G108" s="178"/>
      <c r="H108" s="178" t="s">
        <v>65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67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68</v>
      </c>
      <c r="D110" s="183"/>
      <c r="E110" s="178" t="s">
        <v>64</v>
      </c>
      <c r="F110" s="178"/>
      <c r="G110" s="178"/>
      <c r="H110" s="178" t="s">
        <v>65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67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57</v>
      </c>
      <c r="D113" s="175"/>
      <c r="E113" s="176" t="s">
        <v>58</v>
      </c>
      <c r="F113" s="176"/>
      <c r="G113" s="176"/>
      <c r="H113" s="176" t="s">
        <v>59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0</v>
      </c>
      <c r="F114" s="178"/>
      <c r="G114" s="178"/>
      <c r="H114" s="178" t="s">
        <v>61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2</v>
      </c>
      <c r="F115" s="178"/>
      <c r="G115" s="178"/>
      <c r="H115" s="178" t="s">
        <v>63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64</v>
      </c>
      <c r="F116" s="178"/>
      <c r="G116" s="178"/>
      <c r="H116" s="178" t="s">
        <v>65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66</v>
      </c>
      <c r="F117" s="178"/>
      <c r="G117" s="178"/>
      <c r="H117" s="178" t="s">
        <v>65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67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68</v>
      </c>
      <c r="D119" s="183"/>
      <c r="E119" s="178" t="s">
        <v>64</v>
      </c>
      <c r="F119" s="178"/>
      <c r="G119" s="178"/>
      <c r="H119" s="178" t="s">
        <v>65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67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57</v>
      </c>
      <c r="D122" s="175"/>
      <c r="E122" s="176" t="s">
        <v>58</v>
      </c>
      <c r="F122" s="176"/>
      <c r="G122" s="176"/>
      <c r="H122" s="176" t="s">
        <v>59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0</v>
      </c>
      <c r="F123" s="178"/>
      <c r="G123" s="178"/>
      <c r="H123" s="178" t="s">
        <v>61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2</v>
      </c>
      <c r="F124" s="178"/>
      <c r="G124" s="178"/>
      <c r="H124" s="178" t="s">
        <v>63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64</v>
      </c>
      <c r="F125" s="178"/>
      <c r="G125" s="178"/>
      <c r="H125" s="178" t="s">
        <v>65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66</v>
      </c>
      <c r="F126" s="178"/>
      <c r="G126" s="178"/>
      <c r="H126" s="178" t="s">
        <v>65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67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68</v>
      </c>
      <c r="D128" s="183"/>
      <c r="E128" s="178" t="s">
        <v>64</v>
      </c>
      <c r="F128" s="178"/>
      <c r="G128" s="178"/>
      <c r="H128" s="178" t="s">
        <v>65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67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57</v>
      </c>
      <c r="D131" s="175"/>
      <c r="E131" s="176" t="s">
        <v>58</v>
      </c>
      <c r="F131" s="176"/>
      <c r="G131" s="176"/>
      <c r="H131" s="176" t="s">
        <v>59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0</v>
      </c>
      <c r="F132" s="178"/>
      <c r="G132" s="178"/>
      <c r="H132" s="178" t="s">
        <v>61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2</v>
      </c>
      <c r="F133" s="178"/>
      <c r="G133" s="178"/>
      <c r="H133" s="178" t="s">
        <v>63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64</v>
      </c>
      <c r="F134" s="178"/>
      <c r="G134" s="178"/>
      <c r="H134" s="178" t="s">
        <v>65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66</v>
      </c>
      <c r="F135" s="178"/>
      <c r="G135" s="178"/>
      <c r="H135" s="178" t="s">
        <v>65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67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68</v>
      </c>
      <c r="D137" s="183"/>
      <c r="E137" s="178" t="s">
        <v>64</v>
      </c>
      <c r="F137" s="178"/>
      <c r="G137" s="178"/>
      <c r="H137" s="178" t="s">
        <v>65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67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57</v>
      </c>
      <c r="D140" s="175"/>
      <c r="E140" s="176" t="s">
        <v>58</v>
      </c>
      <c r="F140" s="176"/>
      <c r="G140" s="176"/>
      <c r="H140" s="176" t="s">
        <v>59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0</v>
      </c>
      <c r="F141" s="178"/>
      <c r="G141" s="178"/>
      <c r="H141" s="178" t="s">
        <v>61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2</v>
      </c>
      <c r="F142" s="178"/>
      <c r="G142" s="178"/>
      <c r="H142" s="178" t="s">
        <v>63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64</v>
      </c>
      <c r="F143" s="178"/>
      <c r="G143" s="178"/>
      <c r="H143" s="178" t="s">
        <v>65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66</v>
      </c>
      <c r="F144" s="178"/>
      <c r="G144" s="178"/>
      <c r="H144" s="178" t="s">
        <v>65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67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68</v>
      </c>
      <c r="D146" s="183"/>
      <c r="E146" s="178" t="s">
        <v>64</v>
      </c>
      <c r="F146" s="178"/>
      <c r="G146" s="178"/>
      <c r="H146" s="178" t="s">
        <v>65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67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57</v>
      </c>
      <c r="D149" s="175"/>
      <c r="E149" s="176" t="s">
        <v>58</v>
      </c>
      <c r="F149" s="176"/>
      <c r="G149" s="176"/>
      <c r="H149" s="176" t="s">
        <v>59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0</v>
      </c>
      <c r="F150" s="178"/>
      <c r="G150" s="178"/>
      <c r="H150" s="178" t="s">
        <v>61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2</v>
      </c>
      <c r="F151" s="178"/>
      <c r="G151" s="178"/>
      <c r="H151" s="178" t="s">
        <v>63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64</v>
      </c>
      <c r="F152" s="178"/>
      <c r="G152" s="178"/>
      <c r="H152" s="178" t="s">
        <v>65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66</v>
      </c>
      <c r="F153" s="178"/>
      <c r="G153" s="178"/>
      <c r="H153" s="178" t="s">
        <v>65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67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68</v>
      </c>
      <c r="D155" s="183"/>
      <c r="E155" s="178" t="s">
        <v>64</v>
      </c>
      <c r="F155" s="178"/>
      <c r="G155" s="178"/>
      <c r="H155" s="178" t="s">
        <v>65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67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57</v>
      </c>
      <c r="D158" s="175"/>
      <c r="E158" s="176" t="s">
        <v>58</v>
      </c>
      <c r="F158" s="176"/>
      <c r="G158" s="176"/>
      <c r="H158" s="176" t="s">
        <v>59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0</v>
      </c>
      <c r="F159" s="178"/>
      <c r="G159" s="178"/>
      <c r="H159" s="178" t="s">
        <v>61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2</v>
      </c>
      <c r="F160" s="178"/>
      <c r="G160" s="178"/>
      <c r="H160" s="178" t="s">
        <v>63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64</v>
      </c>
      <c r="F161" s="178"/>
      <c r="G161" s="178"/>
      <c r="H161" s="178" t="s">
        <v>65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66</v>
      </c>
      <c r="F162" s="178"/>
      <c r="G162" s="178"/>
      <c r="H162" s="178" t="s">
        <v>65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67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68</v>
      </c>
      <c r="D164" s="183"/>
      <c r="E164" s="178" t="s">
        <v>64</v>
      </c>
      <c r="F164" s="178"/>
      <c r="G164" s="178"/>
      <c r="H164" s="178" t="s">
        <v>65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67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0">
      <formula>IF($AM8="",1,0)</formula>
    </cfRule>
  </conditionalFormatting>
  <conditionalFormatting sqref="AM9:BS17">
    <cfRule type="expression" priority="3" aboveAverage="0" equalAverage="0" bottom="0" percent="0" rank="0" text="" dxfId="1">
      <formula>IF($AM9="",1,0)</formula>
    </cfRule>
  </conditionalFormatting>
  <conditionalFormatting sqref="AL21:AM21">
    <cfRule type="expression" priority="4" aboveAverage="0" equalAverage="0" bottom="0" percent="0" rank="0" text="" dxfId="2">
      <formula>IF($AJ21&lt;&gt;$AJ20,1,0)</formula>
    </cfRule>
  </conditionalFormatting>
  <conditionalFormatting sqref="AN21:AT21">
    <cfRule type="expression" priority="5" aboveAverage="0" equalAverage="0" bottom="0" percent="0" rank="0" text="" dxfId="3">
      <formula>IF($AJ21&lt;&gt;$AJ20,1,0)</formula>
    </cfRule>
    <cfRule type="cellIs" priority="6" operator="equal" aboveAverage="0" equalAverage="0" bottom="0" percent="0" rank="0" text="" dxfId="4">
      <formula>0</formula>
    </cfRule>
  </conditionalFormatting>
  <conditionalFormatting sqref="AU21:BS21">
    <cfRule type="expression" priority="7" aboveAverage="0" equalAverage="0" bottom="0" percent="0" rank="0" text="" dxfId="5">
      <formula>IF($AJ21&lt;&gt;$AJ20,1,0)</formula>
    </cfRule>
    <cfRule type="cellIs" priority="8" operator="equal" aboveAverage="0" equalAverage="0" bottom="0" percent="0" rank="0" text="" dxfId="6">
      <formula>0</formula>
    </cfRule>
  </conditionalFormatting>
  <conditionalFormatting sqref="AK21">
    <cfRule type="expression" priority="9" aboveAverage="0" equalAverage="0" bottom="0" percent="0" rank="0" text="" dxfId="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8">
      <formula>$AK133</formula>
    </cfRule>
    <cfRule type="cellIs" priority="11" operator="equal" aboveAverage="0" equalAverage="0" bottom="0" percent="0" rank="0" text="" dxfId="9">
      <formula>$AK133</formula>
    </cfRule>
  </conditionalFormatting>
  <conditionalFormatting sqref="AK152">
    <cfRule type="cellIs" priority="12" operator="equal" aboveAverage="0" equalAverage="0" bottom="0" percent="0" rank="0" text="" dxfId="10">
      <formula>$AK151</formula>
    </cfRule>
    <cfRule type="cellIs" priority="13" operator="notEqual" aboveAverage="0" equalAverage="0" bottom="0" percent="0" rank="0" text="" dxfId="11">
      <formula>$AK151</formula>
    </cfRule>
  </conditionalFormatting>
  <conditionalFormatting sqref="K56 K60:AI60">
    <cfRule type="expression" priority="14" aboveAverage="0" equalAverage="0" bottom="0" percent="0" rank="0" text="" dxfId="1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5">
      <formula>IF($B13=0,1,0)</formula>
    </cfRule>
  </conditionalFormatting>
  <conditionalFormatting sqref="AK151">
    <cfRule type="cellIs" priority="18" operator="notEqual" aboveAverage="0" equalAverage="0" bottom="0" percent="0" rank="0" text="" dxfId="16">
      <formula>$AK149</formula>
    </cfRule>
    <cfRule type="cellIs" priority="19" operator="equal" aboveAverage="0" equalAverage="0" bottom="0" percent="0" rank="0" text="" dxfId="17">
      <formula>$AK149</formula>
    </cfRule>
  </conditionalFormatting>
  <conditionalFormatting sqref="AK133">
    <cfRule type="cellIs" priority="20" operator="notEqual" aboveAverage="0" equalAverage="0" bottom="0" percent="0" rank="0" text="" dxfId="18">
      <formula>$AK83</formula>
    </cfRule>
    <cfRule type="cellIs" priority="21" operator="equal" aboveAverage="0" equalAverage="0" bottom="0" percent="0" rank="0" text="" dxfId="19">
      <formula>$AK83</formula>
    </cfRule>
  </conditionalFormatting>
  <conditionalFormatting sqref="AK122">
    <cfRule type="cellIs" priority="22" operator="notEqual" aboveAverage="0" equalAverage="0" bottom="0" percent="0" rank="0" text="" dxfId="20">
      <formula>$AK91</formula>
    </cfRule>
    <cfRule type="cellIs" priority="23" operator="equal" aboveAverage="0" equalAverage="0" bottom="0" percent="0" rank="0" text="" dxfId="2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2">
      <formula>#REF!</formula>
    </cfRule>
    <cfRule type="cellIs" priority="25" operator="greaterThanOrEqual" aboveAverage="0" equalAverage="0" bottom="0" percent="0" rank="0" text="" dxfId="23">
      <formula>#REF!*0.95</formula>
    </cfRule>
  </conditionalFormatting>
  <conditionalFormatting sqref="J6:J8">
    <cfRule type="cellIs" priority="26" operator="greaterThanOrEqual" aboveAverage="0" equalAverage="0" bottom="0" percent="0" rank="0" text="" dxfId="24">
      <formula>#REF!</formula>
    </cfRule>
    <cfRule type="cellIs" priority="27" operator="greaterThanOrEqual" aboveAverage="0" equalAverage="0" bottom="0" percent="0" rank="0" text="" dxfId="25">
      <formula>#REF!*0.95</formula>
    </cfRule>
  </conditionalFormatting>
  <conditionalFormatting sqref="AN22:AT151">
    <cfRule type="cellIs" priority="28" operator="equal" aboveAverage="0" equalAverage="0" bottom="0" percent="0" rank="0" text="" dxfId="26">
      <formula>0</formula>
    </cfRule>
  </conditionalFormatting>
  <conditionalFormatting sqref="AN152:AT152 K6:AI8">
    <cfRule type="cellIs" priority="29" operator="equal" aboveAverage="0" equalAverage="0" bottom="0" percent="0" rank="0" text="" dxfId="27">
      <formula>0</formula>
    </cfRule>
  </conditionalFormatting>
  <conditionalFormatting sqref="AU22:BS152">
    <cfRule type="cellIs" priority="30" operator="equal" aboveAverage="0" equalAverage="0" bottom="0" percent="0" rank="0" text="" dxfId="28">
      <formula>0</formula>
    </cfRule>
  </conditionalFormatting>
  <conditionalFormatting sqref="T1:AI1">
    <cfRule type="cellIs" priority="31" operator="equal" aboveAverage="0" equalAverage="0" bottom="0" percent="0" rank="0" text="" dxfId="29">
      <formula>"Winter"</formula>
    </cfRule>
  </conditionalFormatting>
  <conditionalFormatting sqref="S1">
    <cfRule type="expression" priority="32" aboveAverage="0" equalAverage="0" bottom="0" percent="0" rank="0" text="" dxfId="30">
      <formula>IF($T$1="Winter",1,0)</formula>
    </cfRule>
  </conditionalFormatting>
  <conditionalFormatting sqref="B1">
    <cfRule type="expression" priority="33" aboveAverage="0" equalAverage="0" bottom="0" percent="0" rank="0" text="" dxfId="3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2">
      <formula>IF($T$1="Winter",1,0)</formula>
    </cfRule>
  </conditionalFormatting>
  <conditionalFormatting sqref="C6:I8">
    <cfRule type="cellIs" priority="35" operator="equal" aboveAverage="0" equalAverage="0" bottom="0" percent="0" rank="0" text="" dxfId="33">
      <formula>0</formula>
    </cfRule>
  </conditionalFormatting>
  <conditionalFormatting sqref="B77:AI84">
    <cfRule type="expression" priority="36" aboveAverage="0" equalAverage="0" bottom="0" percent="0" rank="0" text="" dxfId="34">
      <formula>IF($A$77=0,1,0)</formula>
    </cfRule>
  </conditionalFormatting>
  <conditionalFormatting sqref="B86:AI93">
    <cfRule type="expression" priority="37" aboveAverage="0" equalAverage="0" bottom="0" percent="0" rank="0" text="" dxfId="35">
      <formula>IF($A$86=0,1,0)</formula>
    </cfRule>
  </conditionalFormatting>
  <conditionalFormatting sqref="B95:AI102">
    <cfRule type="expression" priority="38" aboveAverage="0" equalAverage="0" bottom="0" percent="0" rank="0" text="" dxfId="36">
      <formula>IF($A$95=0,1,0)</formula>
    </cfRule>
  </conditionalFormatting>
  <conditionalFormatting sqref="B104:AI111">
    <cfRule type="expression" priority="39" aboveAverage="0" equalAverage="0" bottom="0" percent="0" rank="0" text="" dxfId="37">
      <formula>IF($A$104=0,1,0)</formula>
    </cfRule>
  </conditionalFormatting>
  <conditionalFormatting sqref="B113:AI120">
    <cfRule type="expression" priority="40" aboveAverage="0" equalAverage="0" bottom="0" percent="0" rank="0" text="" dxfId="38">
      <formula>IF($A$113=0,1,0)</formula>
    </cfRule>
  </conditionalFormatting>
  <conditionalFormatting sqref="B122:AI129">
    <cfRule type="expression" priority="41" aboveAverage="0" equalAverage="0" bottom="0" percent="0" rank="0" text="" dxfId="39">
      <formula>IF($A$122=0,1,0)</formula>
    </cfRule>
  </conditionalFormatting>
  <conditionalFormatting sqref="B131:AI138">
    <cfRule type="expression" priority="42" aboveAverage="0" equalAverage="0" bottom="0" percent="0" rank="0" text="" dxfId="40">
      <formula>IF($A$131=0,1,0)</formula>
    </cfRule>
  </conditionalFormatting>
  <conditionalFormatting sqref="B140:AI147">
    <cfRule type="expression" priority="43" aboveAverage="0" equalAverage="0" bottom="0" percent="0" rank="0" text="" dxfId="41">
      <formula>IF($A$140=0,1,0)</formula>
    </cfRule>
  </conditionalFormatting>
  <conditionalFormatting sqref="B149:AI156">
    <cfRule type="expression" priority="44" aboveAverage="0" equalAverage="0" bottom="0" percent="0" rank="0" text="" dxfId="42">
      <formula>IF($A$149=0,1,0)</formula>
    </cfRule>
  </conditionalFormatting>
  <conditionalFormatting sqref="B158:AI165">
    <cfRule type="expression" priority="45" aboveAverage="0" equalAverage="0" bottom="0" percent="0" rank="0" text="" dxfId="4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7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71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5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5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3296</v>
      </c>
      <c r="D6" s="53" t="n">
        <v>3300</v>
      </c>
      <c r="E6" s="53" t="n">
        <v>3180</v>
      </c>
      <c r="F6" s="53" t="n">
        <v>3083</v>
      </c>
      <c r="G6" s="53" t="n">
        <v>2897</v>
      </c>
      <c r="H6" s="53" t="n">
        <v>2537</v>
      </c>
      <c r="I6" s="54" t="n">
        <v>2328</v>
      </c>
      <c r="J6" s="55"/>
      <c r="K6" s="56" t="n">
        <v>2330.102</v>
      </c>
      <c r="L6" s="57" t="n">
        <v>2203.011</v>
      </c>
      <c r="M6" s="57" t="n">
        <v>2117.497</v>
      </c>
      <c r="N6" s="57" t="n">
        <v>2072.651</v>
      </c>
      <c r="O6" s="57" t="n">
        <v>2056.209</v>
      </c>
      <c r="P6" s="57" t="n">
        <v>2064.364</v>
      </c>
      <c r="Q6" s="57" t="n">
        <v>2105.434</v>
      </c>
      <c r="R6" s="57" t="n">
        <v>2161.876</v>
      </c>
      <c r="S6" s="57" t="n">
        <v>2211.872</v>
      </c>
      <c r="T6" s="57" t="n">
        <v>2263.512</v>
      </c>
      <c r="U6" s="57" t="n">
        <v>2305.015</v>
      </c>
      <c r="V6" s="57" t="n">
        <v>2359.4</v>
      </c>
      <c r="W6" s="57" t="n">
        <v>2413.467</v>
      </c>
      <c r="X6" s="57" t="n">
        <v>2477.177</v>
      </c>
      <c r="Y6" s="57" t="n">
        <v>2545.989</v>
      </c>
      <c r="Z6" s="57" t="n">
        <v>2613.446</v>
      </c>
      <c r="AA6" s="57" t="n">
        <v>2678.517</v>
      </c>
      <c r="AB6" s="57" t="n">
        <v>2744.751</v>
      </c>
      <c r="AC6" s="57" t="n">
        <v>2812.163</v>
      </c>
      <c r="AD6" s="57" t="n">
        <v>2880.77</v>
      </c>
      <c r="AE6" s="57" t="n">
        <v>2950.586</v>
      </c>
      <c r="AF6" s="57" t="n">
        <v>3021.629</v>
      </c>
      <c r="AG6" s="57" t="n">
        <v>3093.913</v>
      </c>
      <c r="AH6" s="57" t="n">
        <v>3167.455</v>
      </c>
      <c r="AI6" s="58" t="n">
        <v>3242.273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-2.205478028</v>
      </c>
      <c r="AR6" s="61" t="n">
        <f aca="false">SUM(AR8:AR17)</f>
        <v>181.12011819</v>
      </c>
      <c r="AS6" s="61" t="n">
        <f aca="false">SUM(AS8:AS17)</f>
        <v>-182.34179136</v>
      </c>
      <c r="AT6" s="61" t="n">
        <f aca="false">SUM(AT8:AT17)</f>
        <v>-1.541525219</v>
      </c>
      <c r="AU6" s="62" t="n">
        <f aca="false">SUM(AU8:AU17)</f>
        <v>-20.197365076</v>
      </c>
      <c r="AV6" s="62" t="n">
        <f aca="false">SUM(AV8:AV17)</f>
        <v>-10.585507449</v>
      </c>
      <c r="AW6" s="62" t="n">
        <f aca="false">SUM(AW8:AW17)</f>
        <v>-12.0809557632</v>
      </c>
      <c r="AX6" s="62" t="n">
        <f aca="false">SUM(AX8:AX17)</f>
        <v>-9.553741921</v>
      </c>
      <c r="AY6" s="62" t="n">
        <f aca="false">SUM(AY8:AY17)</f>
        <v>-16.442179151</v>
      </c>
      <c r="AZ6" s="62" t="n">
        <f aca="false">SUM(AZ8:AZ17)</f>
        <v>8.15483526</v>
      </c>
      <c r="BA6" s="62" t="n">
        <f aca="false">SUM(BA8:BA17)</f>
        <v>41.069527264</v>
      </c>
      <c r="BB6" s="62" t="n">
        <f aca="false">SUM(BB8:BB17)</f>
        <v>56.442526345</v>
      </c>
      <c r="BC6" s="62" t="n">
        <f aca="false">SUM(BC8:BC17)</f>
        <v>49.996006925</v>
      </c>
      <c r="BD6" s="62" t="n">
        <f aca="false">SUM(BD8:BD17)</f>
        <v>51.63952935</v>
      </c>
      <c r="BE6" s="62" t="n">
        <f aca="false">SUM(BE8:BE17)</f>
        <v>41.503773043</v>
      </c>
      <c r="BF6" s="62" t="n">
        <f aca="false">SUM(BF8:BF17)</f>
        <v>54.384634295</v>
      </c>
      <c r="BG6" s="62" t="n">
        <f aca="false">SUM(BG8:BG17)</f>
        <v>54.066838635</v>
      </c>
      <c r="BH6" s="62" t="n">
        <f aca="false">SUM(BH8:BH17)</f>
        <v>63.709667036</v>
      </c>
      <c r="BI6" s="62" t="n">
        <f aca="false">SUM(BI8:BI17)</f>
        <v>68.81224812</v>
      </c>
      <c r="BJ6" s="62" t="n">
        <f aca="false">SUM(BJ8:BJ17)</f>
        <v>67.45691271</v>
      </c>
      <c r="BK6" s="62" t="n">
        <f aca="false">SUM(BK8:BK17)</f>
        <v>65.070837318</v>
      </c>
      <c r="BL6" s="62" t="n">
        <f aca="false">SUM(BL8:BL17)</f>
        <v>66.23402271</v>
      </c>
      <c r="BM6" s="62" t="n">
        <f aca="false">SUM(BM8:BM17)</f>
        <v>67.412562088</v>
      </c>
      <c r="BN6" s="62" t="n">
        <f aca="false">SUM(BN8:BN17)</f>
        <v>68.60665261</v>
      </c>
      <c r="BO6" s="62" t="n">
        <f aca="false">SUM(BO8:BO17)</f>
        <v>69.816493909</v>
      </c>
      <c r="BP6" s="62" t="n">
        <f aca="false">SUM(BP8:BP17)</f>
        <v>71.042288132</v>
      </c>
      <c r="BQ6" s="62" t="n">
        <f aca="false">SUM(BQ8:BQ17)</f>
        <v>72.284239971</v>
      </c>
      <c r="BR6" s="62" t="n">
        <f aca="false">SUM(BR8:BR17)</f>
        <v>73.54255669</v>
      </c>
      <c r="BS6" s="63" t="n">
        <f aca="false">SUM(BS8:BS17)</f>
        <v>74.817448163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4812</v>
      </c>
      <c r="J7" s="55"/>
      <c r="K7" s="67" t="n">
        <v>4812</v>
      </c>
      <c r="L7" s="68" t="n">
        <v>4812</v>
      </c>
      <c r="M7" s="68" t="n">
        <v>4812</v>
      </c>
      <c r="N7" s="68" t="n">
        <v>4812</v>
      </c>
      <c r="O7" s="68" t="n">
        <v>4812</v>
      </c>
      <c r="P7" s="68" t="n">
        <v>4812</v>
      </c>
      <c r="Q7" s="68" t="n">
        <v>4812</v>
      </c>
      <c r="R7" s="68" t="n">
        <v>4812</v>
      </c>
      <c r="S7" s="68" t="n">
        <v>4812</v>
      </c>
      <c r="T7" s="68" t="n">
        <v>4812</v>
      </c>
      <c r="U7" s="68" t="n">
        <v>4812</v>
      </c>
      <c r="V7" s="68" t="n">
        <v>4812</v>
      </c>
      <c r="W7" s="68" t="n">
        <v>4812</v>
      </c>
      <c r="X7" s="68" t="n">
        <v>4812</v>
      </c>
      <c r="Y7" s="68" t="n">
        <v>4812</v>
      </c>
      <c r="Z7" s="68" t="n">
        <v>4812</v>
      </c>
      <c r="AA7" s="68" t="n">
        <v>4812</v>
      </c>
      <c r="AB7" s="68" t="n">
        <v>4812</v>
      </c>
      <c r="AC7" s="68" t="n">
        <v>4812</v>
      </c>
      <c r="AD7" s="68" t="n">
        <v>4812</v>
      </c>
      <c r="AE7" s="68" t="n">
        <v>4812</v>
      </c>
      <c r="AF7" s="68" t="n">
        <v>4812</v>
      </c>
      <c r="AG7" s="68" t="n">
        <v>4812</v>
      </c>
      <c r="AH7" s="68" t="n">
        <v>4812</v>
      </c>
      <c r="AI7" s="69" t="n">
        <v>4812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7082</v>
      </c>
      <c r="J8" s="55"/>
      <c r="K8" s="75" t="n">
        <v>7082</v>
      </c>
      <c r="L8" s="76" t="n">
        <v>7082</v>
      </c>
      <c r="M8" s="76" t="n">
        <v>7082</v>
      </c>
      <c r="N8" s="76" t="n">
        <v>7082</v>
      </c>
      <c r="O8" s="76" t="n">
        <v>7082</v>
      </c>
      <c r="P8" s="76" t="n">
        <v>7082</v>
      </c>
      <c r="Q8" s="76" t="n">
        <v>7082</v>
      </c>
      <c r="R8" s="76" t="n">
        <v>7082</v>
      </c>
      <c r="S8" s="76" t="n">
        <v>7082</v>
      </c>
      <c r="T8" s="76" t="n">
        <v>7082</v>
      </c>
      <c r="U8" s="76" t="n">
        <v>7082</v>
      </c>
      <c r="V8" s="76" t="n">
        <v>7082</v>
      </c>
      <c r="W8" s="76" t="n">
        <v>7082</v>
      </c>
      <c r="X8" s="76" t="n">
        <v>7082</v>
      </c>
      <c r="Y8" s="76" t="n">
        <v>7082</v>
      </c>
      <c r="Z8" s="76" t="n">
        <v>7082</v>
      </c>
      <c r="AA8" s="76" t="n">
        <v>7082</v>
      </c>
      <c r="AB8" s="76" t="n">
        <v>7082</v>
      </c>
      <c r="AC8" s="76" t="n">
        <v>7082</v>
      </c>
      <c r="AD8" s="76" t="n">
        <v>7082</v>
      </c>
      <c r="AE8" s="76" t="n">
        <v>7082</v>
      </c>
      <c r="AF8" s="76" t="n">
        <v>7082</v>
      </c>
      <c r="AG8" s="76" t="n">
        <v>7082</v>
      </c>
      <c r="AH8" s="76" t="n">
        <v>7082</v>
      </c>
      <c r="AI8" s="77" t="n">
        <v>7082</v>
      </c>
      <c r="AM8" s="78" t="s">
        <v>72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73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-0.750245719</v>
      </c>
      <c r="AR9" s="87" t="n">
        <f aca="false">-SUMIF($AL$21:$AL$152,$AM9,AR$21:AR$152)+SUMIF($AM$21:$AM$152,$AM9,AR$21:AR$152)</f>
        <v>-0.29931269</v>
      </c>
      <c r="AS9" s="87" t="n">
        <f aca="false">-SUMIF($AL$21:$AL$152,$AM9,AS$21:AS$152)+SUMIF($AM$21:$AM$152,$AM9,AS$21:AS$152)</f>
        <v>-0.116268447</v>
      </c>
      <c r="AT9" s="87" t="n">
        <f aca="false">-SUMIF($AL$21:$AL$152,$AM9,AT$21:AT$152)+SUMIF($AM$21:$AM$152,$AM9,AT$21:AT$152)</f>
        <v>-0.524386406</v>
      </c>
      <c r="AU9" s="88" t="n">
        <f aca="false">-SUMIF($AL$21:$AL$152,$AM9,AU$21:AU$152)+SUMIF($AM$21:$AM$152,$AM9,AU$21:AU$152)</f>
        <v>-6.870613309</v>
      </c>
      <c r="AV9" s="88" t="n">
        <f aca="false">-SUMIF($AL$21:$AL$152,$AM9,AV$21:AV$152)+SUMIF($AM$21:$AM$152,$AM9,AV$21:AV$152)</f>
        <v>-3.600911707</v>
      </c>
      <c r="AW9" s="88" t="n">
        <f aca="false">-SUMIF($AL$21:$AL$152,$AM9,AW$21:AW$152)+SUMIF($AM$21:$AM$152,$AM9,AW$21:AW$152)</f>
        <v>-4.1096239605</v>
      </c>
      <c r="AX9" s="88" t="n">
        <f aca="false">-SUMIF($AL$21:$AL$152,$AM9,AX$21:AX$152)+SUMIF($AM$21:$AM$152,$AM9,AX$21:AX$152)</f>
        <v>-3.249932161</v>
      </c>
      <c r="AY9" s="88" t="n">
        <f aca="false">-SUMIF($AL$21:$AL$152,$AM9,AY$21:AY$152)+SUMIF($AM$21:$AM$152,$AM9,AY$21:AY$152)</f>
        <v>-5.593197654</v>
      </c>
      <c r="AZ9" s="88" t="n">
        <f aca="false">-SUMIF($AL$21:$AL$152,$AM9,AZ$21:AZ$152)+SUMIF($AM$21:$AM$152,$AM9,AZ$21:AZ$152)</f>
        <v>2.774060848</v>
      </c>
      <c r="BA9" s="88" t="n">
        <f aca="false">-SUMIF($AL$21:$AL$152,$AM9,BA$21:BA$152)+SUMIF($AM$21:$AM$152,$AM9,BA$21:BA$152)</f>
        <v>13.970774879</v>
      </c>
      <c r="BB9" s="88" t="n">
        <f aca="false">-SUMIF($AL$21:$AL$152,$AM9,BB$21:BB$152)+SUMIF($AM$21:$AM$152,$AM9,BB$21:BB$152)</f>
        <v>19.20026554</v>
      </c>
      <c r="BC9" s="88" t="n">
        <f aca="false">-SUMIF($AL$21:$AL$152,$AM9,BC$21:BC$152)+SUMIF($AM$21:$AM$152,$AM9,BC$21:BC$152)</f>
        <v>17.00732889</v>
      </c>
      <c r="BD9" s="89" t="n">
        <f aca="false">-SUMIF($AL$21:$AL$152,$AM9,BD$21:BD$152)+SUMIF($AM$21:$AM$152,$AM9,BD$21:BD$152)</f>
        <v>17.566412067</v>
      </c>
      <c r="BE9" s="89" t="n">
        <f aca="false">-SUMIF($AL$21:$AL$152,$AM9,BE$21:BE$152)+SUMIF($AM$21:$AM$152,$AM9,BE$21:BE$152)</f>
        <v>14.118493887</v>
      </c>
      <c r="BF9" s="89" t="n">
        <f aca="false">-SUMIF($AL$21:$AL$152,$AM9,BF$21:BF$152)+SUMIF($AM$21:$AM$152,$AM9,BF$21:BF$152)</f>
        <v>18.500224696</v>
      </c>
      <c r="BG9" s="89" t="n">
        <f aca="false">-SUMIF($AL$21:$AL$152,$AM9,BG$21:BG$152)+SUMIF($AM$21:$AM$152,$AM9,BG$21:BG$152)</f>
        <v>18.392118956</v>
      </c>
      <c r="BH9" s="89" t="n">
        <f aca="false">-SUMIF($AL$21:$AL$152,$AM9,BH$21:BH$152)+SUMIF($AM$21:$AM$152,$AM9,BH$21:BH$152)</f>
        <v>21.672356001</v>
      </c>
      <c r="BI9" s="89" t="n">
        <f aca="false">-SUMIF($AL$21:$AL$152,$AM9,BI$21:BI$152)+SUMIF($AM$21:$AM$152,$AM9,BI$21:BI$152)</f>
        <v>23.408120116</v>
      </c>
      <c r="BJ9" s="89" t="n">
        <f aca="false">-SUMIF($AL$21:$AL$152,$AM9,BJ$21:BJ$152)+SUMIF($AM$21:$AM$152,$AM9,BJ$21:BJ$152)</f>
        <v>22.947070594</v>
      </c>
      <c r="BK9" s="89" t="n">
        <f aca="false">-SUMIF($AL$21:$AL$152,$AM9,BK$21:BK$152)+SUMIF($AM$21:$AM$152,$AM9,BK$21:BK$152)</f>
        <v>22.135390393</v>
      </c>
      <c r="BL9" s="89" t="n">
        <f aca="false">-SUMIF($AL$21:$AL$152,$AM9,BL$21:BL$152)+SUMIF($AM$21:$AM$152,$AM9,BL$21:BL$152)</f>
        <v>22.531075524</v>
      </c>
      <c r="BM9" s="89" t="n">
        <f aca="false">-SUMIF($AL$21:$AL$152,$AM9,BM$21:BM$152)+SUMIF($AM$21:$AM$152,$AM9,BM$21:BM$152)</f>
        <v>22.931983677</v>
      </c>
      <c r="BN9" s="89" t="n">
        <f aca="false">-SUMIF($AL$21:$AL$152,$AM9,BN$21:BN$152)+SUMIF($AM$21:$AM$152,$AM9,BN$21:BN$152)</f>
        <v>23.338181921</v>
      </c>
      <c r="BO9" s="89" t="n">
        <f aca="false">-SUMIF($AL$21:$AL$152,$AM9,BO$21:BO$152)+SUMIF($AM$21:$AM$152,$AM9,BO$21:BO$152)</f>
        <v>23.749738166</v>
      </c>
      <c r="BP9" s="89" t="n">
        <f aca="false">-SUMIF($AL$21:$AL$152,$AM9,BP$21:BP$152)+SUMIF($AM$21:$AM$152,$AM9,BP$21:BP$152)</f>
        <v>24.166721177</v>
      </c>
      <c r="BQ9" s="89" t="n">
        <f aca="false">-SUMIF($AL$21:$AL$152,$AM9,BQ$21:BQ$152)+SUMIF($AM$21:$AM$152,$AM9,BQ$21:BQ$152)</f>
        <v>24.589200585</v>
      </c>
      <c r="BR9" s="89" t="n">
        <f aca="false">-SUMIF($AL$21:$AL$152,$AM9,BR$21:BR$152)+SUMIF($AM$21:$AM$152,$AM9,BR$21:BR$152)</f>
        <v>25.017246895</v>
      </c>
      <c r="BS9" s="89" t="n">
        <f aca="false">-SUMIF($AL$21:$AL$152,$AM9,BS$21:BS$152)+SUMIF($AM$21:$AM$152,$AM9,BS$21:BS$152)</f>
        <v>25.450931501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74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-0.762393386</v>
      </c>
      <c r="AR10" s="91" t="n">
        <f aca="false">-SUMIF($AL$21:$AL$152,$AM10,AR$21:AR$152)+SUMIF($AM$21:$AM$152,$AM10,AR$21:AR$152)</f>
        <v>53.695840963</v>
      </c>
      <c r="AS10" s="91" t="n">
        <f aca="false">-SUMIF($AL$21:$AL$152,$AM10,AS$21:AS$152)+SUMIF($AM$21:$AM$152,$AM10,AS$21:AS$152)</f>
        <v>-54.118151017</v>
      </c>
      <c r="AT10" s="91" t="n">
        <f aca="false">-SUMIF($AL$21:$AL$152,$AM10,AT$21:AT$152)+SUMIF($AM$21:$AM$152,$AM10,AT$21:AT$152)</f>
        <v>-0.532877053</v>
      </c>
      <c r="AU10" s="92" t="n">
        <f aca="false">-SUMIF($AL$21:$AL$152,$AM10,AU$21:AU$152)+SUMIF($AM$21:$AM$152,$AM10,AU$21:AU$152)</f>
        <v>-6.981859422</v>
      </c>
      <c r="AV10" s="92" t="n">
        <f aca="false">-SUMIF($AL$21:$AL$152,$AM10,AV$21:AV$152)+SUMIF($AM$21:$AM$152,$AM10,AV$21:AV$152)</f>
        <v>-3.659216172</v>
      </c>
      <c r="AW10" s="92" t="n">
        <f aca="false">-SUMIF($AL$21:$AL$152,$AM10,AW$21:AW$152)+SUMIF($AM$21:$AM$152,$AM10,AW$21:AW$152)</f>
        <v>-4.1761652814</v>
      </c>
      <c r="AX10" s="92" t="n">
        <f aca="false">-SUMIF($AL$21:$AL$152,$AM10,AX$21:AX$152)+SUMIF($AM$21:$AM$152,$AM10,AX$21:AX$152)</f>
        <v>-3.302553713</v>
      </c>
      <c r="AY10" s="92" t="n">
        <f aca="false">-SUMIF($AL$21:$AL$152,$AM10,AY$21:AY$152)+SUMIF($AM$21:$AM$152,$AM10,AY$21:AY$152)</f>
        <v>-5.683760381</v>
      </c>
      <c r="AZ10" s="92" t="n">
        <f aca="false">-SUMIF($AL$21:$AL$152,$AM10,AZ$21:AZ$152)+SUMIF($AM$21:$AM$152,$AM10,AZ$21:AZ$152)</f>
        <v>2.818977288</v>
      </c>
      <c r="BA10" s="92" t="n">
        <f aca="false">-SUMIF($AL$21:$AL$152,$AM10,BA$21:BA$152)+SUMIF($AM$21:$AM$152,$AM10,BA$21:BA$152)</f>
        <v>14.196983854</v>
      </c>
      <c r="BB10" s="92" t="n">
        <f aca="false">-SUMIF($AL$21:$AL$152,$AM10,BB$21:BB$152)+SUMIF($AM$21:$AM$152,$AM10,BB$21:BB$152)</f>
        <v>19.511148256</v>
      </c>
      <c r="BC10" s="92" t="n">
        <f aca="false">-SUMIF($AL$21:$AL$152,$AM10,BC$21:BC$152)+SUMIF($AM$21:$AM$152,$AM10,BC$21:BC$152)</f>
        <v>17.282704487</v>
      </c>
      <c r="BD10" s="93" t="n">
        <f aca="false">-SUMIF($AL$21:$AL$152,$AM10,BD$21:BD$152)+SUMIF($AM$21:$AM$152,$AM10,BD$21:BD$152)</f>
        <v>17.850840107</v>
      </c>
      <c r="BE10" s="93" t="n">
        <f aca="false">-SUMIF($AL$21:$AL$152,$AM10,BE$21:BE$152)+SUMIF($AM$21:$AM$152,$AM10,BE$21:BE$152)</f>
        <v>14.347094677</v>
      </c>
      <c r="BF10" s="93" t="n">
        <f aca="false">-SUMIF($AL$21:$AL$152,$AM10,BF$21:BF$152)+SUMIF($AM$21:$AM$152,$AM10,BF$21:BF$152)</f>
        <v>18.799772641</v>
      </c>
      <c r="BG10" s="93" t="n">
        <f aca="false">-SUMIF($AL$21:$AL$152,$AM10,BG$21:BG$152)+SUMIF($AM$21:$AM$152,$AM10,BG$21:BG$152)</f>
        <v>18.689916498</v>
      </c>
      <c r="BH10" s="93" t="n">
        <f aca="false">-SUMIF($AL$21:$AL$152,$AM10,BH$21:BH$152)+SUMIF($AM$21:$AM$152,$AM10,BH$21:BH$152)</f>
        <v>22.023265778</v>
      </c>
      <c r="BI10" s="93" t="n">
        <f aca="false">-SUMIF($AL$21:$AL$152,$AM10,BI$21:BI$152)+SUMIF($AM$21:$AM$152,$AM10,BI$21:BI$152)</f>
        <v>23.787134663</v>
      </c>
      <c r="BJ10" s="93" t="n">
        <f aca="false">-SUMIF($AL$21:$AL$152,$AM10,BJ$21:BJ$152)+SUMIF($AM$21:$AM$152,$AM10,BJ$21:BJ$152)</f>
        <v>23.318620019</v>
      </c>
      <c r="BK10" s="93" t="n">
        <f aca="false">-SUMIF($AL$21:$AL$152,$AM10,BK$21:BK$152)+SUMIF($AM$21:$AM$152,$AM10,BK$21:BK$152)</f>
        <v>22.49379743</v>
      </c>
      <c r="BL10" s="93" t="n">
        <f aca="false">-SUMIF($AL$21:$AL$152,$AM10,BL$21:BL$152)+SUMIF($AM$21:$AM$152,$AM10,BL$21:BL$152)</f>
        <v>22.895889329</v>
      </c>
      <c r="BM10" s="93" t="n">
        <f aca="false">-SUMIF($AL$21:$AL$152,$AM10,BM$21:BM$152)+SUMIF($AM$21:$AM$152,$AM10,BM$21:BM$152)</f>
        <v>23.303288821</v>
      </c>
      <c r="BN10" s="93" t="n">
        <f aca="false">-SUMIF($AL$21:$AL$152,$AM10,BN$21:BN$152)+SUMIF($AM$21:$AM$152,$AM10,BN$21:BN$152)</f>
        <v>23.716064058</v>
      </c>
      <c r="BO10" s="93" t="n">
        <f aca="false">-SUMIF($AL$21:$AL$152,$AM10,BO$21:BO$152)+SUMIF($AM$21:$AM$152,$AM10,BO$21:BO$152)</f>
        <v>24.134284051</v>
      </c>
      <c r="BP10" s="93" t="n">
        <f aca="false">-SUMIF($AL$21:$AL$152,$AM10,BP$21:BP$152)+SUMIF($AM$21:$AM$152,$AM10,BP$21:BP$152)</f>
        <v>24.558018677</v>
      </c>
      <c r="BQ10" s="93" t="n">
        <f aca="false">-SUMIF($AL$21:$AL$152,$AM10,BQ$21:BQ$152)+SUMIF($AM$21:$AM$152,$AM10,BQ$21:BQ$152)</f>
        <v>24.987338696</v>
      </c>
      <c r="BR10" s="93" t="n">
        <f aca="false">-SUMIF($AL$21:$AL$152,$AM10,BR$21:BR$152)+SUMIF($AM$21:$AM$152,$AM10,BR$21:BR$152)</f>
        <v>25.422315754</v>
      </c>
      <c r="BS10" s="93" t="n">
        <f aca="false">-SUMIF($AL$21:$AL$152,$AM10,BS$21:BS$152)+SUMIF($AM$21:$AM$152,$AM10,BS$21:BS$152)</f>
        <v>25.863022401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5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5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 t="s">
        <v>75</v>
      </c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-0.692838923</v>
      </c>
      <c r="AR11" s="91" t="n">
        <f aca="false">-SUMIF($AL$21:$AL$152,$AM11,AR$21:AR$152)+SUMIF($AM$21:$AM$152,$AM11,AR$21:AR$152)</f>
        <v>127.723589917</v>
      </c>
      <c r="AS11" s="91" t="n">
        <f aca="false">-SUMIF($AL$21:$AL$152,$AM11,AS$21:AS$152)+SUMIF($AM$21:$AM$152,$AM11,AS$21:AS$152)</f>
        <v>-128.107371896</v>
      </c>
      <c r="AT11" s="91" t="n">
        <f aca="false">-SUMIF($AL$21:$AL$152,$AM11,AT$21:AT$152)+SUMIF($AM$21:$AM$152,$AM11,AT$21:AT$152)</f>
        <v>-0.48426176</v>
      </c>
      <c r="AU11" s="92" t="n">
        <f aca="false">-SUMIF($AL$21:$AL$152,$AM11,AU$21:AU$152)+SUMIF($AM$21:$AM$152,$AM11,AU$21:AU$152)</f>
        <v>-6.344892345</v>
      </c>
      <c r="AV11" s="92" t="n">
        <f aca="false">-SUMIF($AL$21:$AL$152,$AM11,AV$21:AV$152)+SUMIF($AM$21:$AM$152,$AM11,AV$21:AV$152)</f>
        <v>-3.32537957</v>
      </c>
      <c r="AW11" s="92" t="n">
        <f aca="false">-SUMIF($AL$21:$AL$152,$AM11,AW$21:AW$152)+SUMIF($AM$21:$AM$152,$AM11,AW$21:AW$152)</f>
        <v>-3.7951665213</v>
      </c>
      <c r="AX11" s="92" t="n">
        <f aca="false">-SUMIF($AL$21:$AL$152,$AM11,AX$21:AX$152)+SUMIF($AM$21:$AM$152,$AM11,AX$21:AX$152)</f>
        <v>-3.001256047</v>
      </c>
      <c r="AY11" s="92" t="n">
        <f aca="false">-SUMIF($AL$21:$AL$152,$AM11,AY$21:AY$152)+SUMIF($AM$21:$AM$152,$AM11,AY$21:AY$152)</f>
        <v>-5.165221116</v>
      </c>
      <c r="AZ11" s="92" t="n">
        <f aca="false">-SUMIF($AL$21:$AL$152,$AM11,AZ$21:AZ$152)+SUMIF($AM$21:$AM$152,$AM11,AZ$21:AZ$152)</f>
        <v>2.561797124</v>
      </c>
      <c r="BA11" s="92" t="n">
        <f aca="false">-SUMIF($AL$21:$AL$152,$AM11,BA$21:BA$152)+SUMIF($AM$21:$AM$152,$AM11,BA$21:BA$152)</f>
        <v>12.901768531</v>
      </c>
      <c r="BB11" s="92" t="n">
        <f aca="false">-SUMIF($AL$21:$AL$152,$AM11,BB$21:BB$152)+SUMIF($AM$21:$AM$152,$AM11,BB$21:BB$152)</f>
        <v>17.731112549</v>
      </c>
      <c r="BC11" s="92" t="n">
        <f aca="false">-SUMIF($AL$21:$AL$152,$AM11,BC$21:BC$152)+SUMIF($AM$21:$AM$152,$AM11,BC$21:BC$152)</f>
        <v>15.705973548</v>
      </c>
      <c r="BD11" s="93" t="n">
        <f aca="false">-SUMIF($AL$21:$AL$152,$AM11,BD$21:BD$152)+SUMIF($AM$21:$AM$152,$AM11,BD$21:BD$152)</f>
        <v>16.222277176</v>
      </c>
      <c r="BE11" s="93" t="n">
        <f aca="false">-SUMIF($AL$21:$AL$152,$AM11,BE$21:BE$152)+SUMIF($AM$21:$AM$152,$AM11,BE$21:BE$152)</f>
        <v>13.038184479</v>
      </c>
      <c r="BF11" s="93" t="n">
        <f aca="false">-SUMIF($AL$21:$AL$152,$AM11,BF$21:BF$152)+SUMIF($AM$21:$AM$152,$AM11,BF$21:BF$152)</f>
        <v>17.084636958</v>
      </c>
      <c r="BG11" s="93" t="n">
        <f aca="false">-SUMIF($AL$21:$AL$152,$AM11,BG$21:BG$152)+SUMIF($AM$21:$AM$152,$AM11,BG$21:BG$152)</f>
        <v>16.984803181</v>
      </c>
      <c r="BH11" s="93" t="n">
        <f aca="false">-SUMIF($AL$21:$AL$152,$AM11,BH$21:BH$152)+SUMIF($AM$21:$AM$152,$AM11,BH$21:BH$152)</f>
        <v>20.014045257</v>
      </c>
      <c r="BI11" s="93" t="n">
        <f aca="false">-SUMIF($AL$21:$AL$152,$AM11,BI$21:BI$152)+SUMIF($AM$21:$AM$152,$AM11,BI$21:BI$152)</f>
        <v>21.616993341</v>
      </c>
      <c r="BJ11" s="93" t="n">
        <f aca="false">-SUMIF($AL$21:$AL$152,$AM11,BJ$21:BJ$152)+SUMIF($AM$21:$AM$152,$AM11,BJ$21:BJ$152)</f>
        <v>21.191222097</v>
      </c>
      <c r="BK11" s="93" t="n">
        <f aca="false">-SUMIF($AL$21:$AL$152,$AM11,BK$21:BK$152)+SUMIF($AM$21:$AM$152,$AM11,BK$21:BK$152)</f>
        <v>20.441649495</v>
      </c>
      <c r="BL11" s="93" t="n">
        <f aca="false">-SUMIF($AL$21:$AL$152,$AM11,BL$21:BL$152)+SUMIF($AM$21:$AM$152,$AM11,BL$21:BL$152)</f>
        <v>20.807057857</v>
      </c>
      <c r="BM11" s="93" t="n">
        <f aca="false">-SUMIF($AL$21:$AL$152,$AM11,BM$21:BM$152)+SUMIF($AM$21:$AM$152,$AM11,BM$21:BM$152)</f>
        <v>21.17728959</v>
      </c>
      <c r="BN11" s="93" t="n">
        <f aca="false">-SUMIF($AL$21:$AL$152,$AM11,BN$21:BN$152)+SUMIF($AM$21:$AM$152,$AM11,BN$21:BN$152)</f>
        <v>21.552406631</v>
      </c>
      <c r="BO11" s="93" t="n">
        <f aca="false">-SUMIF($AL$21:$AL$152,$AM11,BO$21:BO$152)+SUMIF($AM$21:$AM$152,$AM11,BO$21:BO$152)</f>
        <v>21.932471692</v>
      </c>
      <c r="BP11" s="93" t="n">
        <f aca="false">-SUMIF($AL$21:$AL$152,$AM11,BP$21:BP$152)+SUMIF($AM$21:$AM$152,$AM11,BP$21:BP$152)</f>
        <v>22.317548278</v>
      </c>
      <c r="BQ11" s="93" t="n">
        <f aca="false">-SUMIF($AL$21:$AL$152,$AM11,BQ$21:BQ$152)+SUMIF($AM$21:$AM$152,$AM11,BQ$21:BQ$152)</f>
        <v>22.70770069</v>
      </c>
      <c r="BR11" s="93" t="n">
        <f aca="false">-SUMIF($AL$21:$AL$152,$AM11,BR$21:BR$152)+SUMIF($AM$21:$AM$152,$AM11,BR$21:BR$152)</f>
        <v>23.102994041</v>
      </c>
      <c r="BS11" s="93" t="n">
        <f aca="false">-SUMIF($AL$21:$AL$152,$AM11,BS$21:BS$152)+SUMIF($AM$21:$AM$152,$AM11,BS$21:BS$152)</f>
        <v>23.503494261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76</v>
      </c>
      <c r="AL21" s="110" t="s">
        <v>42</v>
      </c>
      <c r="AM21" s="110" t="s">
        <v>72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0</v>
      </c>
      <c r="AW21" s="112" t="n">
        <v>0</v>
      </c>
      <c r="AX21" s="112" t="n">
        <v>0</v>
      </c>
      <c r="AY21" s="112" t="n">
        <v>0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76</v>
      </c>
      <c r="AL22" s="115" t="s">
        <v>42</v>
      </c>
      <c r="AM22" s="115" t="s">
        <v>73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-0.245614393</v>
      </c>
      <c r="AV22" s="117" t="n">
        <v>-0.491228786</v>
      </c>
      <c r="AW22" s="117" t="n">
        <v>-3.192987108</v>
      </c>
      <c r="AX22" s="117" t="n">
        <v>-5.89474543</v>
      </c>
      <c r="AY22" s="117" t="n">
        <v>-7.80756717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76</v>
      </c>
      <c r="AL23" s="115" t="s">
        <v>42</v>
      </c>
      <c r="AM23" s="115" t="s">
        <v>74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-0.249591279</v>
      </c>
      <c r="AV23" s="117" t="n">
        <v>-0.499182558</v>
      </c>
      <c r="AW23" s="117" t="n">
        <v>-3.244686627</v>
      </c>
      <c r="AX23" s="117" t="n">
        <v>-5.990190696</v>
      </c>
      <c r="AY23" s="117" t="n">
        <v>-7.933984051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76</v>
      </c>
      <c r="AL24" s="115" t="s">
        <v>42</v>
      </c>
      <c r="AM24" s="115" t="s">
        <v>75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-0.226820636</v>
      </c>
      <c r="AV24" s="117" t="n">
        <v>-0.453641272</v>
      </c>
      <c r="AW24" s="117" t="n">
        <v>-2.94866827</v>
      </c>
      <c r="AX24" s="117" t="n">
        <v>-5.443695268</v>
      </c>
      <c r="AY24" s="117" t="n">
        <v>-7.210153002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77</v>
      </c>
      <c r="AL25" s="115" t="s">
        <v>74</v>
      </c>
      <c r="AM25" s="115" t="s">
        <v>78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54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77</v>
      </c>
      <c r="AL26" s="115" t="s">
        <v>75</v>
      </c>
      <c r="AM26" s="115" t="s">
        <v>78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128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77</v>
      </c>
      <c r="AL27" s="115" t="s">
        <v>78</v>
      </c>
      <c r="AM27" s="115" t="s">
        <v>74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54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77</v>
      </c>
      <c r="AL28" s="115" t="s">
        <v>78</v>
      </c>
      <c r="AM28" s="115" t="s">
        <v>75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128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79</v>
      </c>
      <c r="AL29" s="115" t="s">
        <v>42</v>
      </c>
      <c r="AM29" s="115" t="s">
        <v>72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79</v>
      </c>
      <c r="AL30" s="115" t="s">
        <v>42</v>
      </c>
      <c r="AM30" s="115" t="s">
        <v>73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9.0062203065</v>
      </c>
      <c r="AX30" s="117" t="n">
        <v>17.29821264</v>
      </c>
      <c r="AY30" s="117" t="n">
        <v>24.407130024</v>
      </c>
      <c r="AZ30" s="117" t="n">
        <v>25.288095506</v>
      </c>
      <c r="BA30" s="117" t="n">
        <v>26.497740626</v>
      </c>
      <c r="BB30" s="117" t="n">
        <v>26.16331654</v>
      </c>
      <c r="BC30" s="117" t="n">
        <v>25.810706909</v>
      </c>
      <c r="BD30" s="117" t="n">
        <v>26.166924318</v>
      </c>
      <c r="BE30" s="117" t="n">
        <v>26.52785739</v>
      </c>
      <c r="BF30" s="117" t="n">
        <v>26.893566799</v>
      </c>
      <c r="BG30" s="117" t="n">
        <v>27.264113986</v>
      </c>
      <c r="BH30" s="117" t="n">
        <v>27.639561167</v>
      </c>
      <c r="BI30" s="117" t="n">
        <v>28.019971341</v>
      </c>
      <c r="BJ30" s="117" t="n">
        <v>28.4054083</v>
      </c>
      <c r="BK30" s="117" t="n">
        <v>28.795936639</v>
      </c>
      <c r="BL30" s="117" t="n">
        <v>29.19162177</v>
      </c>
      <c r="BM30" s="117" t="n">
        <v>29.592529923</v>
      </c>
      <c r="BN30" s="117" t="n">
        <v>29.998728167</v>
      </c>
      <c r="BO30" s="117" t="n">
        <v>30.410284412</v>
      </c>
      <c r="BP30" s="117" t="n">
        <v>30.827267423</v>
      </c>
      <c r="BQ30" s="117" t="n">
        <v>31.249746831</v>
      </c>
      <c r="BR30" s="117" t="n">
        <v>31.677793141</v>
      </c>
      <c r="BS30" s="118" t="n">
        <v>32.111477747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79</v>
      </c>
      <c r="AL31" s="115" t="s">
        <v>42</v>
      </c>
      <c r="AM31" s="115" t="s">
        <v>74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9.1520452806</v>
      </c>
      <c r="AX31" s="117" t="n">
        <v>17.578298105</v>
      </c>
      <c r="AY31" s="117" t="n">
        <v>24.802320124</v>
      </c>
      <c r="AZ31" s="117" t="n">
        <v>25.697549832</v>
      </c>
      <c r="BA31" s="117" t="n">
        <v>26.926781024</v>
      </c>
      <c r="BB31" s="117" t="n">
        <v>26.586942082</v>
      </c>
      <c r="BC31" s="117" t="n">
        <v>26.228623142</v>
      </c>
      <c r="BD31" s="117" t="n">
        <v>26.590608276</v>
      </c>
      <c r="BE31" s="117" t="n">
        <v>26.957385425</v>
      </c>
      <c r="BF31" s="117" t="n">
        <v>27.329016249</v>
      </c>
      <c r="BG31" s="117" t="n">
        <v>27.705563182</v>
      </c>
      <c r="BH31" s="117" t="n">
        <v>28.087089448</v>
      </c>
      <c r="BI31" s="117" t="n">
        <v>28.473659065</v>
      </c>
      <c r="BJ31" s="117" t="n">
        <v>28.865336859</v>
      </c>
      <c r="BK31" s="117" t="n">
        <v>29.262188471</v>
      </c>
      <c r="BL31" s="117" t="n">
        <v>29.66428037</v>
      </c>
      <c r="BM31" s="117" t="n">
        <v>30.071679862</v>
      </c>
      <c r="BN31" s="117" t="n">
        <v>30.484455099</v>
      </c>
      <c r="BO31" s="117" t="n">
        <v>30.902675092</v>
      </c>
      <c r="BP31" s="117" t="n">
        <v>31.326409718</v>
      </c>
      <c r="BQ31" s="117" t="n">
        <v>31.755729737</v>
      </c>
      <c r="BR31" s="117" t="n">
        <v>32.190706795</v>
      </c>
      <c r="BS31" s="118" t="n">
        <v>32.631413442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79</v>
      </c>
      <c r="AL32" s="115" t="s">
        <v>42</v>
      </c>
      <c r="AM32" s="115" t="s">
        <v>75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8.3170884047</v>
      </c>
      <c r="AX32" s="117" t="n">
        <v>15.974599651</v>
      </c>
      <c r="AY32" s="117" t="n">
        <v>22.539561681</v>
      </c>
      <c r="AZ32" s="117" t="n">
        <v>23.35311804</v>
      </c>
      <c r="BA32" s="117" t="n">
        <v>24.470204349</v>
      </c>
      <c r="BB32" s="117" t="n">
        <v>24.1613695</v>
      </c>
      <c r="BC32" s="117" t="n">
        <v>23.835740615</v>
      </c>
      <c r="BD32" s="117" t="n">
        <v>24.164701221</v>
      </c>
      <c r="BE32" s="117" t="n">
        <v>24.498016658</v>
      </c>
      <c r="BF32" s="117" t="n">
        <v>24.835742961</v>
      </c>
      <c r="BG32" s="117" t="n">
        <v>25.177936868</v>
      </c>
      <c r="BH32" s="117" t="n">
        <v>25.524655835</v>
      </c>
      <c r="BI32" s="117" t="n">
        <v>25.875958039</v>
      </c>
      <c r="BJ32" s="117" t="n">
        <v>26.231902392</v>
      </c>
      <c r="BK32" s="117" t="n">
        <v>26.592548547</v>
      </c>
      <c r="BL32" s="117" t="n">
        <v>26.957956909</v>
      </c>
      <c r="BM32" s="117" t="n">
        <v>27.328188642</v>
      </c>
      <c r="BN32" s="117" t="n">
        <v>27.703305683</v>
      </c>
      <c r="BO32" s="117" t="n">
        <v>28.083370744</v>
      </c>
      <c r="BP32" s="117" t="n">
        <v>28.46844733</v>
      </c>
      <c r="BQ32" s="117" t="n">
        <v>28.858599742</v>
      </c>
      <c r="BR32" s="117" t="n">
        <v>29.253893093</v>
      </c>
      <c r="BS32" s="118" t="n">
        <v>29.654393313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80</v>
      </c>
      <c r="AL33" s="115" t="s">
        <v>42</v>
      </c>
      <c r="AM33" s="115" t="s">
        <v>72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80</v>
      </c>
      <c r="AL34" s="115" t="s">
        <v>42</v>
      </c>
      <c r="AM34" s="115" t="s">
        <v>73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-6.260400956</v>
      </c>
      <c r="AV34" s="117" t="n">
        <v>-2.70073141</v>
      </c>
      <c r="AW34" s="117" t="n">
        <v>-9.460989998</v>
      </c>
      <c r="AX34" s="117" t="n">
        <v>-14.14661009</v>
      </c>
      <c r="AY34" s="117" t="n">
        <v>-21.6503722</v>
      </c>
      <c r="AZ34" s="117" t="n">
        <v>-21.94263307</v>
      </c>
      <c r="BA34" s="117" t="n">
        <v>-11.92872087</v>
      </c>
      <c r="BB34" s="117" t="n">
        <v>-6.384536515</v>
      </c>
      <c r="BC34" s="117" t="n">
        <v>-8.215670494</v>
      </c>
      <c r="BD34" s="117" t="n">
        <v>-8.150827184</v>
      </c>
      <c r="BE34" s="117" t="n">
        <v>-11.87072781</v>
      </c>
      <c r="BF34" s="117" t="n">
        <v>-7.85470641</v>
      </c>
      <c r="BG34" s="117" t="n">
        <v>-8.333359337</v>
      </c>
      <c r="BH34" s="117" t="n">
        <v>-5.428569473</v>
      </c>
      <c r="BI34" s="117" t="n">
        <v>-4.073215532</v>
      </c>
      <c r="BJ34" s="117" t="n">
        <v>-4.919702013</v>
      </c>
      <c r="BK34" s="117" t="n">
        <v>-6.121910553</v>
      </c>
      <c r="BL34" s="117" t="n">
        <v>-6.121910553</v>
      </c>
      <c r="BM34" s="117" t="n">
        <v>-6.121910553</v>
      </c>
      <c r="BN34" s="117" t="n">
        <v>-6.121910553</v>
      </c>
      <c r="BO34" s="117" t="n">
        <v>-6.121910553</v>
      </c>
      <c r="BP34" s="117" t="n">
        <v>-6.121910553</v>
      </c>
      <c r="BQ34" s="117" t="n">
        <v>-6.121910553</v>
      </c>
      <c r="BR34" s="117" t="n">
        <v>-6.121910553</v>
      </c>
      <c r="BS34" s="118" t="n">
        <v>-6.121910553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80</v>
      </c>
      <c r="AL35" s="115" t="s">
        <v>42</v>
      </c>
      <c r="AM35" s="115" t="s">
        <v>74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-6.361766765</v>
      </c>
      <c r="AV35" s="117" t="n">
        <v>-2.74446053</v>
      </c>
      <c r="AW35" s="117" t="n">
        <v>-9.614178413</v>
      </c>
      <c r="AX35" s="117" t="n">
        <v>-14.37566612</v>
      </c>
      <c r="AY35" s="117" t="n">
        <v>-22.00092602</v>
      </c>
      <c r="AZ35" s="117" t="n">
        <v>-22.29791906</v>
      </c>
      <c r="BA35" s="117" t="n">
        <v>-12.12186576</v>
      </c>
      <c r="BB35" s="117" t="n">
        <v>-6.487912275</v>
      </c>
      <c r="BC35" s="117" t="n">
        <v>-8.348695214</v>
      </c>
      <c r="BD35" s="117" t="n">
        <v>-8.282801988</v>
      </c>
      <c r="BE35" s="117" t="n">
        <v>-12.06293369</v>
      </c>
      <c r="BF35" s="117" t="n">
        <v>-7.98188655</v>
      </c>
      <c r="BG35" s="117" t="n">
        <v>-8.468289626</v>
      </c>
      <c r="BH35" s="117" t="n">
        <v>-5.516466612</v>
      </c>
      <c r="BI35" s="117" t="n">
        <v>-4.139167344</v>
      </c>
      <c r="BJ35" s="117" t="n">
        <v>-4.999359782</v>
      </c>
      <c r="BK35" s="117" t="n">
        <v>-6.221033983</v>
      </c>
      <c r="BL35" s="117" t="n">
        <v>-6.221033983</v>
      </c>
      <c r="BM35" s="117" t="n">
        <v>-6.221033983</v>
      </c>
      <c r="BN35" s="117" t="n">
        <v>-6.221033983</v>
      </c>
      <c r="BO35" s="117" t="n">
        <v>-6.221033983</v>
      </c>
      <c r="BP35" s="117" t="n">
        <v>-6.221033983</v>
      </c>
      <c r="BQ35" s="117" t="n">
        <v>-6.221033983</v>
      </c>
      <c r="BR35" s="117" t="n">
        <v>-6.221033983</v>
      </c>
      <c r="BS35" s="118" t="n">
        <v>-6.221033983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80</v>
      </c>
      <c r="AL36" s="115" t="s">
        <v>42</v>
      </c>
      <c r="AM36" s="115" t="s">
        <v>75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-5.781371811</v>
      </c>
      <c r="AV36" s="117" t="n">
        <v>-2.494078663</v>
      </c>
      <c r="AW36" s="117" t="n">
        <v>-8.737060335</v>
      </c>
      <c r="AX36" s="117" t="n">
        <v>-13.06414931</v>
      </c>
      <c r="AY36" s="117" t="n">
        <v>-19.99374359</v>
      </c>
      <c r="AZ36" s="117" t="n">
        <v>-20.26364145</v>
      </c>
      <c r="BA36" s="117" t="n">
        <v>-11.01596704</v>
      </c>
      <c r="BB36" s="117" t="n">
        <v>-5.896008848</v>
      </c>
      <c r="BC36" s="117" t="n">
        <v>-7.58702935</v>
      </c>
      <c r="BD36" s="117" t="n">
        <v>-7.527147677</v>
      </c>
      <c r="BE36" s="117" t="n">
        <v>-10.96241145</v>
      </c>
      <c r="BF36" s="117" t="n">
        <v>-7.253685274</v>
      </c>
      <c r="BG36" s="117" t="n">
        <v>-7.695712958</v>
      </c>
      <c r="BH36" s="117" t="n">
        <v>-5.013189849</v>
      </c>
      <c r="BI36" s="117" t="n">
        <v>-3.761543969</v>
      </c>
      <c r="BJ36" s="117" t="n">
        <v>-4.543259566</v>
      </c>
      <c r="BK36" s="117" t="n">
        <v>-5.653478323</v>
      </c>
      <c r="BL36" s="117" t="n">
        <v>-5.653478323</v>
      </c>
      <c r="BM36" s="117" t="n">
        <v>-5.653478323</v>
      </c>
      <c r="BN36" s="117" t="n">
        <v>-5.653478323</v>
      </c>
      <c r="BO36" s="117" t="n">
        <v>-5.653478323</v>
      </c>
      <c r="BP36" s="117" t="n">
        <v>-5.653478323</v>
      </c>
      <c r="BQ36" s="117" t="n">
        <v>-5.653478323</v>
      </c>
      <c r="BR36" s="117" t="n">
        <v>-5.653478323</v>
      </c>
      <c r="BS36" s="118" t="n">
        <v>-5.653478323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81</v>
      </c>
      <c r="AL37" s="115" t="s">
        <v>42</v>
      </c>
      <c r="AM37" s="115" t="s">
        <v>72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0</v>
      </c>
      <c r="AV37" s="117" t="n">
        <v>0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81</v>
      </c>
      <c r="AL38" s="115" t="s">
        <v>42</v>
      </c>
      <c r="AM38" s="115" t="s">
        <v>73</v>
      </c>
      <c r="AN38" s="116" t="n">
        <v>0</v>
      </c>
      <c r="AO38" s="116" t="n">
        <v>0</v>
      </c>
      <c r="AP38" s="116" t="n">
        <v>0</v>
      </c>
      <c r="AQ38" s="116" t="n">
        <v>-0.750245719</v>
      </c>
      <c r="AR38" s="116" t="n">
        <v>-0.29931269</v>
      </c>
      <c r="AS38" s="116" t="n">
        <v>-0.116268447</v>
      </c>
      <c r="AT38" s="116" t="n">
        <v>-0.524386406</v>
      </c>
      <c r="AU38" s="117" t="n">
        <v>-0.36459796</v>
      </c>
      <c r="AV38" s="117" t="n">
        <v>-0.408951511</v>
      </c>
      <c r="AW38" s="117" t="n">
        <v>-0.461867161</v>
      </c>
      <c r="AX38" s="117" t="n">
        <v>-0.506789281</v>
      </c>
      <c r="AY38" s="117" t="n">
        <v>-0.542388308</v>
      </c>
      <c r="AZ38" s="117" t="n">
        <v>-0.571401588</v>
      </c>
      <c r="BA38" s="117" t="n">
        <v>-0.598244877</v>
      </c>
      <c r="BB38" s="117" t="n">
        <v>-0.578514485</v>
      </c>
      <c r="BC38" s="117" t="n">
        <v>-0.587707525</v>
      </c>
      <c r="BD38" s="117" t="n">
        <v>-0.449685067</v>
      </c>
      <c r="BE38" s="117" t="n">
        <v>-0.538635693</v>
      </c>
      <c r="BF38" s="117" t="n">
        <v>-0.538635693</v>
      </c>
      <c r="BG38" s="117" t="n">
        <v>-0.538635693</v>
      </c>
      <c r="BH38" s="117" t="n">
        <v>-0.538635693</v>
      </c>
      <c r="BI38" s="117" t="n">
        <v>-0.538635693</v>
      </c>
      <c r="BJ38" s="117" t="n">
        <v>-0.538635693</v>
      </c>
      <c r="BK38" s="117" t="n">
        <v>-0.538635693</v>
      </c>
      <c r="BL38" s="117" t="n">
        <v>-0.538635693</v>
      </c>
      <c r="BM38" s="117" t="n">
        <v>-0.538635693</v>
      </c>
      <c r="BN38" s="117" t="n">
        <v>-0.538635693</v>
      </c>
      <c r="BO38" s="117" t="n">
        <v>-0.538635693</v>
      </c>
      <c r="BP38" s="117" t="n">
        <v>-0.538635693</v>
      </c>
      <c r="BQ38" s="117" t="n">
        <v>-0.538635693</v>
      </c>
      <c r="BR38" s="117" t="n">
        <v>-0.538635693</v>
      </c>
      <c r="BS38" s="118" t="n">
        <v>-0.538635693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81</v>
      </c>
      <c r="AL39" s="115" t="s">
        <v>42</v>
      </c>
      <c r="AM39" s="115" t="s">
        <v>74</v>
      </c>
      <c r="AN39" s="116" t="n">
        <v>0</v>
      </c>
      <c r="AO39" s="116" t="n">
        <v>0</v>
      </c>
      <c r="AP39" s="116" t="n">
        <v>0</v>
      </c>
      <c r="AQ39" s="116" t="n">
        <v>-0.762393386</v>
      </c>
      <c r="AR39" s="116" t="n">
        <v>-0.304159037</v>
      </c>
      <c r="AS39" s="116" t="n">
        <v>-0.118151017</v>
      </c>
      <c r="AT39" s="116" t="n">
        <v>-0.532877053</v>
      </c>
      <c r="AU39" s="117" t="n">
        <v>-0.370501378</v>
      </c>
      <c r="AV39" s="117" t="n">
        <v>-0.415573084</v>
      </c>
      <c r="AW39" s="117" t="n">
        <v>-0.469345522</v>
      </c>
      <c r="AX39" s="117" t="n">
        <v>-0.514995002</v>
      </c>
      <c r="AY39" s="117" t="n">
        <v>-0.551170434</v>
      </c>
      <c r="AZ39" s="117" t="n">
        <v>-0.580653484</v>
      </c>
      <c r="BA39" s="117" t="n">
        <v>-0.60793141</v>
      </c>
      <c r="BB39" s="117" t="n">
        <v>-0.587881551</v>
      </c>
      <c r="BC39" s="117" t="n">
        <v>-0.597223441</v>
      </c>
      <c r="BD39" s="117" t="n">
        <v>-0.456966181</v>
      </c>
      <c r="BE39" s="117" t="n">
        <v>-0.547357058</v>
      </c>
      <c r="BF39" s="117" t="n">
        <v>-0.547357058</v>
      </c>
      <c r="BG39" s="117" t="n">
        <v>-0.547357058</v>
      </c>
      <c r="BH39" s="117" t="n">
        <v>-0.547357058</v>
      </c>
      <c r="BI39" s="117" t="n">
        <v>-0.547357058</v>
      </c>
      <c r="BJ39" s="117" t="n">
        <v>-0.547357058</v>
      </c>
      <c r="BK39" s="117" t="n">
        <v>-0.547357058</v>
      </c>
      <c r="BL39" s="117" t="n">
        <v>-0.547357058</v>
      </c>
      <c r="BM39" s="117" t="n">
        <v>-0.547357058</v>
      </c>
      <c r="BN39" s="117" t="n">
        <v>-0.547357058</v>
      </c>
      <c r="BO39" s="117" t="n">
        <v>-0.547357058</v>
      </c>
      <c r="BP39" s="117" t="n">
        <v>-0.547357058</v>
      </c>
      <c r="BQ39" s="117" t="n">
        <v>-0.547357058</v>
      </c>
      <c r="BR39" s="117" t="n">
        <v>-0.547357058</v>
      </c>
      <c r="BS39" s="118" t="n">
        <v>-0.547357058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81</v>
      </c>
      <c r="AL40" s="115" t="s">
        <v>42</v>
      </c>
      <c r="AM40" s="115" t="s">
        <v>75</v>
      </c>
      <c r="AN40" s="116" t="n">
        <v>0</v>
      </c>
      <c r="AO40" s="116" t="n">
        <v>0</v>
      </c>
      <c r="AP40" s="116" t="n">
        <v>0</v>
      </c>
      <c r="AQ40" s="116" t="n">
        <v>-0.692838923</v>
      </c>
      <c r="AR40" s="116" t="n">
        <v>-0.276410083</v>
      </c>
      <c r="AS40" s="116" t="n">
        <v>-0.107371896</v>
      </c>
      <c r="AT40" s="116" t="n">
        <v>-0.48426176</v>
      </c>
      <c r="AU40" s="117" t="n">
        <v>-0.336699898</v>
      </c>
      <c r="AV40" s="117" t="n">
        <v>-0.377659635</v>
      </c>
      <c r="AW40" s="117" t="n">
        <v>-0.426526321</v>
      </c>
      <c r="AX40" s="117" t="n">
        <v>-0.46801112</v>
      </c>
      <c r="AY40" s="117" t="n">
        <v>-0.500886205</v>
      </c>
      <c r="AZ40" s="117" t="n">
        <v>-0.527679466</v>
      </c>
      <c r="BA40" s="117" t="n">
        <v>-0.552468778</v>
      </c>
      <c r="BB40" s="117" t="n">
        <v>-0.534248103</v>
      </c>
      <c r="BC40" s="117" t="n">
        <v>-0.542737717</v>
      </c>
      <c r="BD40" s="117" t="n">
        <v>-0.415276368</v>
      </c>
      <c r="BE40" s="117" t="n">
        <v>-0.497420729</v>
      </c>
      <c r="BF40" s="117" t="n">
        <v>-0.497420729</v>
      </c>
      <c r="BG40" s="117" t="n">
        <v>-0.497420729</v>
      </c>
      <c r="BH40" s="117" t="n">
        <v>-0.497420729</v>
      </c>
      <c r="BI40" s="117" t="n">
        <v>-0.497420729</v>
      </c>
      <c r="BJ40" s="117" t="n">
        <v>-0.497420729</v>
      </c>
      <c r="BK40" s="117" t="n">
        <v>-0.497420729</v>
      </c>
      <c r="BL40" s="117" t="n">
        <v>-0.497420729</v>
      </c>
      <c r="BM40" s="117" t="n">
        <v>-0.497420729</v>
      </c>
      <c r="BN40" s="117" t="n">
        <v>-0.497420729</v>
      </c>
      <c r="BO40" s="117" t="n">
        <v>-0.497420729</v>
      </c>
      <c r="BP40" s="117" t="n">
        <v>-0.497420729</v>
      </c>
      <c r="BQ40" s="117" t="n">
        <v>-0.497420729</v>
      </c>
      <c r="BR40" s="117" t="n">
        <v>-0.497420729</v>
      </c>
      <c r="BS40" s="118" t="n">
        <v>-0.497420729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51</v>
      </c>
      <c r="C54" s="120"/>
      <c r="D54" s="120"/>
      <c r="E54" s="121"/>
      <c r="F54" s="120"/>
      <c r="G54" s="120"/>
      <c r="H54" s="120"/>
      <c r="I54" s="120"/>
      <c r="J54" s="122"/>
      <c r="K54" s="123" t="s">
        <v>52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53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.0524489409</v>
      </c>
      <c r="K56" s="128" t="str">
        <f aca="false">BU56</f>
        <v>Rog Capped +/-5%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82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</v>
      </c>
      <c r="B60" s="134" t="n">
        <f aca="false">A60*(1+L60)</f>
        <v>0.9025</v>
      </c>
      <c r="C60" s="134" t="n">
        <f aca="false">B60*(1+M60)</f>
        <v>0.872419675</v>
      </c>
      <c r="D60" s="134" t="n">
        <f aca="false">C60*(1+N60)</f>
        <v>0.8578851632145</v>
      </c>
      <c r="E60" s="134" t="n">
        <f aca="false">D60*(1+O60)</f>
        <v>0.8578851632145</v>
      </c>
      <c r="F60" s="134" t="n">
        <f aca="false">E60*(1+P60)</f>
        <v>0.8578851632145</v>
      </c>
      <c r="G60" s="134" t="n">
        <f aca="false">F60*(1+Q60)</f>
        <v>0.8578851632145</v>
      </c>
      <c r="H60" s="134" t="n">
        <f aca="false">G60*(1+R60)</f>
        <v>0.8578851632145</v>
      </c>
      <c r="I60" s="134" t="n">
        <f aca="false">H60*(1+S60)</f>
        <v>0.8578851632145</v>
      </c>
      <c r="J60" s="134" t="n">
        <f aca="false">I60*(1+T60)</f>
        <v>0.8578851632145</v>
      </c>
      <c r="K60" s="135" t="n">
        <v>-0.05</v>
      </c>
      <c r="L60" s="136" t="n">
        <v>-0.05</v>
      </c>
      <c r="M60" s="136" t="n">
        <v>-0.03333</v>
      </c>
      <c r="N60" s="136" t="n">
        <v>-0.01666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55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56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Blackwattle Bay 33_5kV</v>
      </c>
      <c r="C65" s="145" t="s">
        <v>57</v>
      </c>
      <c r="D65" s="145"/>
      <c r="E65" s="146" t="s">
        <v>58</v>
      </c>
      <c r="F65" s="146"/>
      <c r="G65" s="146"/>
      <c r="H65" s="146" t="s">
        <v>59</v>
      </c>
      <c r="I65" s="147" t="n">
        <v>2328</v>
      </c>
      <c r="J65" s="148" t="n">
        <v>2474</v>
      </c>
      <c r="K65" s="149" t="n">
        <v>2330.102</v>
      </c>
      <c r="L65" s="150" t="n">
        <v>2203.011</v>
      </c>
      <c r="M65" s="150" t="n">
        <v>2117.497</v>
      </c>
      <c r="N65" s="150" t="n">
        <v>2072.651</v>
      </c>
      <c r="O65" s="150" t="n">
        <v>2056.209</v>
      </c>
      <c r="P65" s="150" t="n">
        <v>2064.364</v>
      </c>
      <c r="Q65" s="150" t="n">
        <v>2105.434</v>
      </c>
      <c r="R65" s="150" t="n">
        <v>2161.876</v>
      </c>
      <c r="S65" s="150" t="n">
        <v>2211.872</v>
      </c>
      <c r="T65" s="150" t="n">
        <v>2263.512</v>
      </c>
      <c r="U65" s="150" t="n">
        <v>2305.015</v>
      </c>
      <c r="V65" s="150" t="n">
        <v>2359.4</v>
      </c>
      <c r="W65" s="150" t="n">
        <v>2413.467</v>
      </c>
      <c r="X65" s="150" t="n">
        <v>2477.177</v>
      </c>
      <c r="Y65" s="150" t="n">
        <v>2545.989</v>
      </c>
      <c r="Z65" s="150" t="n">
        <v>2613.446</v>
      </c>
      <c r="AA65" s="150" t="n">
        <v>2678.517</v>
      </c>
      <c r="AB65" s="150" t="n">
        <v>2744.751</v>
      </c>
      <c r="AC65" s="150" t="n">
        <v>2812.163</v>
      </c>
      <c r="AD65" s="150" t="n">
        <v>2880.77</v>
      </c>
      <c r="AE65" s="150" t="n">
        <v>2950.586</v>
      </c>
      <c r="AF65" s="150" t="n">
        <v>3021.629</v>
      </c>
      <c r="AG65" s="150" t="n">
        <v>3093.913</v>
      </c>
      <c r="AH65" s="150" t="n">
        <v>3167.455</v>
      </c>
      <c r="AI65" s="151" t="n">
        <v>3242.273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0</v>
      </c>
      <c r="F66" s="152"/>
      <c r="G66" s="152"/>
      <c r="H66" s="152" t="s">
        <v>61</v>
      </c>
      <c r="I66" s="153" t="n">
        <v>20.1610714</v>
      </c>
      <c r="J66" s="154"/>
      <c r="K66" s="155" t="n">
        <v>20.17928</v>
      </c>
      <c r="L66" s="156" t="n">
        <v>19.07864</v>
      </c>
      <c r="M66" s="156" t="n">
        <v>18.33806</v>
      </c>
      <c r="N66" s="156" t="n">
        <v>17.94969</v>
      </c>
      <c r="O66" s="156" t="n">
        <v>17.80729</v>
      </c>
      <c r="P66" s="156" t="n">
        <v>17.87792</v>
      </c>
      <c r="Q66" s="156" t="n">
        <v>18.23359</v>
      </c>
      <c r="R66" s="156" t="n">
        <v>18.7224</v>
      </c>
      <c r="S66" s="156" t="n">
        <v>19.15537</v>
      </c>
      <c r="T66" s="156" t="n">
        <v>19.60259</v>
      </c>
      <c r="U66" s="156" t="n">
        <v>19.96202</v>
      </c>
      <c r="V66" s="156" t="n">
        <v>20.433</v>
      </c>
      <c r="W66" s="156" t="n">
        <v>20.90124</v>
      </c>
      <c r="X66" s="156" t="n">
        <v>21.45298</v>
      </c>
      <c r="Y66" s="156" t="n">
        <v>22.04891</v>
      </c>
      <c r="Z66" s="156" t="n">
        <v>22.6331</v>
      </c>
      <c r="AA66" s="156" t="n">
        <v>23.19663</v>
      </c>
      <c r="AB66" s="156" t="n">
        <v>23.77024</v>
      </c>
      <c r="AC66" s="156" t="n">
        <v>24.35405</v>
      </c>
      <c r="AD66" s="156" t="n">
        <v>24.9482</v>
      </c>
      <c r="AE66" s="156" t="n">
        <v>25.55283</v>
      </c>
      <c r="AF66" s="156" t="n">
        <v>26.16807</v>
      </c>
      <c r="AG66" s="156" t="n">
        <v>26.79407</v>
      </c>
      <c r="AH66" s="156" t="n">
        <v>27.43097</v>
      </c>
      <c r="AI66" s="157" t="n">
        <v>28.07891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2</v>
      </c>
      <c r="F67" s="152"/>
      <c r="G67" s="152"/>
      <c r="H67" s="152" t="s">
        <v>63</v>
      </c>
      <c r="I67" s="153" t="n">
        <v>17.728774512</v>
      </c>
      <c r="J67" s="154" t="n">
        <v>18.840630646</v>
      </c>
      <c r="K67" s="155" t="n">
        <v>17.74478</v>
      </c>
      <c r="L67" s="156" t="n">
        <v>16.77693</v>
      </c>
      <c r="M67" s="156" t="n">
        <v>16.1257</v>
      </c>
      <c r="N67" s="156" t="n">
        <v>15.78418</v>
      </c>
      <c r="O67" s="156" t="n">
        <v>15.65896</v>
      </c>
      <c r="P67" s="156" t="n">
        <v>15.72107</v>
      </c>
      <c r="Q67" s="156" t="n">
        <v>16.03383</v>
      </c>
      <c r="R67" s="156" t="n">
        <v>16.46366</v>
      </c>
      <c r="S67" s="156" t="n">
        <v>16.84441</v>
      </c>
      <c r="T67" s="156" t="n">
        <v>17.23767</v>
      </c>
      <c r="U67" s="156" t="n">
        <v>17.55374</v>
      </c>
      <c r="V67" s="156" t="n">
        <v>17.9679</v>
      </c>
      <c r="W67" s="156" t="n">
        <v>18.37964</v>
      </c>
      <c r="X67" s="156" t="n">
        <v>18.86482</v>
      </c>
      <c r="Y67" s="156" t="n">
        <v>19.38886</v>
      </c>
      <c r="Z67" s="156" t="n">
        <v>19.90257</v>
      </c>
      <c r="AA67" s="156" t="n">
        <v>20.39812</v>
      </c>
      <c r="AB67" s="156" t="n">
        <v>20.90252</v>
      </c>
      <c r="AC67" s="156" t="n">
        <v>21.4159</v>
      </c>
      <c r="AD67" s="156" t="n">
        <v>21.93837</v>
      </c>
      <c r="AE67" s="156" t="n">
        <v>22.47005</v>
      </c>
      <c r="AF67" s="156" t="n">
        <v>23.01107</v>
      </c>
      <c r="AG67" s="156" t="n">
        <v>23.56155</v>
      </c>
      <c r="AH67" s="156" t="n">
        <v>24.12161</v>
      </c>
      <c r="AI67" s="157" t="n">
        <v>24.69138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64</v>
      </c>
      <c r="F68" s="152"/>
      <c r="G68" s="152"/>
      <c r="H68" s="152" t="s">
        <v>65</v>
      </c>
      <c r="I68" s="153" t="n">
        <v>9.5999663694</v>
      </c>
      <c r="J68" s="154"/>
      <c r="K68" s="155" t="n">
        <v>9.608636</v>
      </c>
      <c r="L68" s="156" t="n">
        <v>9.084553</v>
      </c>
      <c r="M68" s="156" t="n">
        <v>8.731917</v>
      </c>
      <c r="N68" s="156" t="n">
        <v>8.546988</v>
      </c>
      <c r="O68" s="156" t="n">
        <v>8.479185</v>
      </c>
      <c r="P68" s="156" t="n">
        <v>8.512813</v>
      </c>
      <c r="Q68" s="156" t="n">
        <v>8.682172</v>
      </c>
      <c r="R68" s="156" t="n">
        <v>8.914924</v>
      </c>
      <c r="S68" s="156" t="n">
        <v>9.121092</v>
      </c>
      <c r="T68" s="156" t="n">
        <v>9.334038</v>
      </c>
      <c r="U68" s="156" t="n">
        <v>9.505187</v>
      </c>
      <c r="V68" s="156" t="n">
        <v>9.729452</v>
      </c>
      <c r="W68" s="156" t="n">
        <v>9.952408</v>
      </c>
      <c r="X68" s="156" t="n">
        <v>10.21512</v>
      </c>
      <c r="Y68" s="156" t="n">
        <v>10.49888</v>
      </c>
      <c r="Z68" s="156" t="n">
        <v>10.77706</v>
      </c>
      <c r="AA68" s="156" t="n">
        <v>11.04539</v>
      </c>
      <c r="AB68" s="156" t="n">
        <v>11.31852</v>
      </c>
      <c r="AC68" s="156" t="n">
        <v>11.59651</v>
      </c>
      <c r="AD68" s="156" t="n">
        <v>11.87942</v>
      </c>
      <c r="AE68" s="156" t="n">
        <v>12.16732</v>
      </c>
      <c r="AF68" s="156" t="n">
        <v>12.46028</v>
      </c>
      <c r="AG68" s="156" t="n">
        <v>12.75836</v>
      </c>
      <c r="AH68" s="156" t="n">
        <v>13.06162</v>
      </c>
      <c r="AI68" s="157" t="n">
        <v>13.37015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66</v>
      </c>
      <c r="F69" s="152"/>
      <c r="G69" s="152"/>
      <c r="H69" s="152" t="s">
        <v>65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67</v>
      </c>
      <c r="F70" s="152"/>
      <c r="G70" s="152"/>
      <c r="H70" s="152"/>
      <c r="I70" s="158" t="n">
        <v>0.8793567644</v>
      </c>
      <c r="J70" s="154"/>
      <c r="K70" s="159" t="n">
        <v>0.879356</v>
      </c>
      <c r="L70" s="160" t="n">
        <v>0.879356</v>
      </c>
      <c r="M70" s="160" t="n">
        <v>0.879356</v>
      </c>
      <c r="N70" s="160" t="n">
        <v>0.879356</v>
      </c>
      <c r="O70" s="160" t="n">
        <v>0.879356</v>
      </c>
      <c r="P70" s="160" t="n">
        <v>0.879356</v>
      </c>
      <c r="Q70" s="160" t="n">
        <v>0.879356</v>
      </c>
      <c r="R70" s="160" t="n">
        <v>0.879356</v>
      </c>
      <c r="S70" s="160" t="n">
        <v>0.879356</v>
      </c>
      <c r="T70" s="160" t="n">
        <v>0.879356</v>
      </c>
      <c r="U70" s="160" t="n">
        <v>0.879356</v>
      </c>
      <c r="V70" s="160" t="n">
        <v>0.879356</v>
      </c>
      <c r="W70" s="160" t="n">
        <v>0.879356</v>
      </c>
      <c r="X70" s="160" t="n">
        <v>0.879356</v>
      </c>
      <c r="Y70" s="160" t="n">
        <v>0.879356</v>
      </c>
      <c r="Z70" s="160" t="n">
        <v>0.879356</v>
      </c>
      <c r="AA70" s="160" t="n">
        <v>0.879356</v>
      </c>
      <c r="AB70" s="160" t="n">
        <v>0.879356</v>
      </c>
      <c r="AC70" s="160" t="n">
        <v>0.879356</v>
      </c>
      <c r="AD70" s="160" t="n">
        <v>0.879356</v>
      </c>
      <c r="AE70" s="160" t="n">
        <v>0.879356</v>
      </c>
      <c r="AF70" s="160" t="n">
        <v>0.879356</v>
      </c>
      <c r="AG70" s="160" t="n">
        <v>0.879356</v>
      </c>
      <c r="AH70" s="160" t="n">
        <v>0.879356</v>
      </c>
      <c r="AI70" s="161" t="n">
        <v>0.879356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221760936</v>
      </c>
      <c r="B71" s="163" t="str">
        <f aca="false">"Diversity Factor: "&amp;ROUND(A71,2)</f>
        <v>Diversity Factor: 0.92</v>
      </c>
      <c r="C71" s="164" t="s">
        <v>68</v>
      </c>
      <c r="D71" s="164"/>
      <c r="E71" s="152" t="s">
        <v>64</v>
      </c>
      <c r="F71" s="152"/>
      <c r="G71" s="152"/>
      <c r="H71" s="152" t="s">
        <v>65</v>
      </c>
      <c r="I71" s="153" t="n">
        <v>9.5999663694</v>
      </c>
      <c r="J71" s="154" t="n">
        <v>10.202026116</v>
      </c>
      <c r="K71" s="165" t="n">
        <v>9.608636</v>
      </c>
      <c r="L71" s="166" t="n">
        <v>9.084553</v>
      </c>
      <c r="M71" s="166" t="n">
        <v>8.731917</v>
      </c>
      <c r="N71" s="166" t="n">
        <v>8.546988</v>
      </c>
      <c r="O71" s="166" t="n">
        <v>8.479185</v>
      </c>
      <c r="P71" s="166" t="n">
        <v>8.512813</v>
      </c>
      <c r="Q71" s="166" t="n">
        <v>8.682172</v>
      </c>
      <c r="R71" s="166" t="n">
        <v>8.914924</v>
      </c>
      <c r="S71" s="166" t="n">
        <v>9.121092</v>
      </c>
      <c r="T71" s="166" t="n">
        <v>9.334038</v>
      </c>
      <c r="U71" s="166" t="n">
        <v>9.505187</v>
      </c>
      <c r="V71" s="166" t="n">
        <v>9.729452</v>
      </c>
      <c r="W71" s="166" t="n">
        <v>9.952408</v>
      </c>
      <c r="X71" s="166" t="n">
        <v>10.21512</v>
      </c>
      <c r="Y71" s="166" t="n">
        <v>10.49888</v>
      </c>
      <c r="Z71" s="166" t="n">
        <v>10.77706</v>
      </c>
      <c r="AA71" s="166" t="n">
        <v>11.04539</v>
      </c>
      <c r="AB71" s="166" t="n">
        <v>11.31852</v>
      </c>
      <c r="AC71" s="166" t="n">
        <v>11.59651</v>
      </c>
      <c r="AD71" s="166" t="n">
        <v>11.87942</v>
      </c>
      <c r="AE71" s="166" t="n">
        <v>12.16732</v>
      </c>
      <c r="AF71" s="166" t="n">
        <v>12.46028</v>
      </c>
      <c r="AG71" s="166" t="n">
        <v>12.75836</v>
      </c>
      <c r="AH71" s="166" t="n">
        <v>13.06162</v>
      </c>
      <c r="AI71" s="167" t="n">
        <v>13.37015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67</v>
      </c>
      <c r="F72" s="168"/>
      <c r="G72" s="168"/>
      <c r="H72" s="169"/>
      <c r="I72" s="170" t="n">
        <v>0.8793567644</v>
      </c>
      <c r="J72" s="154"/>
      <c r="K72" s="171" t="n">
        <v>0.879356</v>
      </c>
      <c r="L72" s="172" t="n">
        <v>0.879356</v>
      </c>
      <c r="M72" s="172" t="n">
        <v>0.879356</v>
      </c>
      <c r="N72" s="172" t="n">
        <v>0.879356</v>
      </c>
      <c r="O72" s="172" t="n">
        <v>0.879356</v>
      </c>
      <c r="P72" s="172" t="n">
        <v>0.879356</v>
      </c>
      <c r="Q72" s="172" t="n">
        <v>0.879356</v>
      </c>
      <c r="R72" s="172" t="n">
        <v>0.879356</v>
      </c>
      <c r="S72" s="172" t="n">
        <v>0.879356</v>
      </c>
      <c r="T72" s="172" t="n">
        <v>0.879356</v>
      </c>
      <c r="U72" s="172" t="n">
        <v>0.879356</v>
      </c>
      <c r="V72" s="172" t="n">
        <v>0.879356</v>
      </c>
      <c r="W72" s="172" t="n">
        <v>0.879356</v>
      </c>
      <c r="X72" s="172" t="n">
        <v>0.879356</v>
      </c>
      <c r="Y72" s="172" t="n">
        <v>0.879356</v>
      </c>
      <c r="Z72" s="172" t="n">
        <v>0.879356</v>
      </c>
      <c r="AA72" s="172" t="n">
        <v>0.879356</v>
      </c>
      <c r="AB72" s="172" t="n">
        <v>0.879356</v>
      </c>
      <c r="AC72" s="172" t="n">
        <v>0.879356</v>
      </c>
      <c r="AD72" s="172" t="n">
        <v>0.879356</v>
      </c>
      <c r="AE72" s="172" t="n">
        <v>0.879356</v>
      </c>
      <c r="AF72" s="172" t="n">
        <v>0.879356</v>
      </c>
      <c r="AG72" s="172" t="n">
        <v>0.879356</v>
      </c>
      <c r="AH72" s="172" t="n">
        <v>0.879356</v>
      </c>
      <c r="AI72" s="173" t="n">
        <v>0.879356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69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56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57</v>
      </c>
      <c r="D77" s="175"/>
      <c r="E77" s="176" t="s">
        <v>58</v>
      </c>
      <c r="F77" s="176"/>
      <c r="G77" s="176"/>
      <c r="H77" s="176" t="s">
        <v>59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0</v>
      </c>
      <c r="F78" s="178"/>
      <c r="G78" s="178"/>
      <c r="H78" s="178" t="s">
        <v>61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2</v>
      </c>
      <c r="F79" s="178"/>
      <c r="G79" s="178"/>
      <c r="H79" s="178" t="s">
        <v>63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64</v>
      </c>
      <c r="F80" s="178"/>
      <c r="G80" s="178"/>
      <c r="H80" s="178" t="s">
        <v>65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66</v>
      </c>
      <c r="F81" s="178"/>
      <c r="G81" s="178"/>
      <c r="H81" s="178" t="s">
        <v>65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67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68</v>
      </c>
      <c r="D83" s="183"/>
      <c r="E83" s="178" t="s">
        <v>64</v>
      </c>
      <c r="F83" s="178"/>
      <c r="G83" s="178"/>
      <c r="H83" s="178" t="s">
        <v>65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67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57</v>
      </c>
      <c r="D86" s="175"/>
      <c r="E86" s="176" t="s">
        <v>58</v>
      </c>
      <c r="F86" s="176"/>
      <c r="G86" s="176"/>
      <c r="H86" s="176" t="s">
        <v>59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0</v>
      </c>
      <c r="F87" s="178"/>
      <c r="G87" s="178"/>
      <c r="H87" s="178" t="s">
        <v>61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2</v>
      </c>
      <c r="F88" s="178"/>
      <c r="G88" s="178"/>
      <c r="H88" s="178" t="s">
        <v>63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64</v>
      </c>
      <c r="F89" s="178"/>
      <c r="G89" s="178"/>
      <c r="H89" s="178" t="s">
        <v>65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66</v>
      </c>
      <c r="F90" s="178"/>
      <c r="G90" s="178"/>
      <c r="H90" s="178" t="s">
        <v>65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67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68</v>
      </c>
      <c r="D92" s="183"/>
      <c r="E92" s="178" t="s">
        <v>64</v>
      </c>
      <c r="F92" s="178"/>
      <c r="G92" s="178"/>
      <c r="H92" s="178" t="s">
        <v>65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67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57</v>
      </c>
      <c r="D95" s="175"/>
      <c r="E95" s="176" t="s">
        <v>58</v>
      </c>
      <c r="F95" s="176"/>
      <c r="G95" s="176"/>
      <c r="H95" s="176" t="s">
        <v>59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0</v>
      </c>
      <c r="F96" s="178"/>
      <c r="G96" s="178"/>
      <c r="H96" s="178" t="s">
        <v>61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2</v>
      </c>
      <c r="F97" s="178"/>
      <c r="G97" s="178"/>
      <c r="H97" s="178" t="s">
        <v>63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64</v>
      </c>
      <c r="F98" s="178"/>
      <c r="G98" s="178"/>
      <c r="H98" s="178" t="s">
        <v>65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66</v>
      </c>
      <c r="F99" s="178"/>
      <c r="G99" s="178"/>
      <c r="H99" s="178" t="s">
        <v>65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67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68</v>
      </c>
      <c r="D101" s="183"/>
      <c r="E101" s="178" t="s">
        <v>64</v>
      </c>
      <c r="F101" s="178"/>
      <c r="G101" s="178"/>
      <c r="H101" s="178" t="s">
        <v>65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67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57</v>
      </c>
      <c r="D104" s="175"/>
      <c r="E104" s="176" t="s">
        <v>58</v>
      </c>
      <c r="F104" s="176"/>
      <c r="G104" s="176"/>
      <c r="H104" s="176" t="s">
        <v>59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0</v>
      </c>
      <c r="F105" s="178"/>
      <c r="G105" s="178"/>
      <c r="H105" s="178" t="s">
        <v>61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2</v>
      </c>
      <c r="F106" s="178"/>
      <c r="G106" s="178"/>
      <c r="H106" s="178" t="s">
        <v>63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64</v>
      </c>
      <c r="F107" s="178"/>
      <c r="G107" s="178"/>
      <c r="H107" s="178" t="s">
        <v>65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66</v>
      </c>
      <c r="F108" s="178"/>
      <c r="G108" s="178"/>
      <c r="H108" s="178" t="s">
        <v>65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67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68</v>
      </c>
      <c r="D110" s="183"/>
      <c r="E110" s="178" t="s">
        <v>64</v>
      </c>
      <c r="F110" s="178"/>
      <c r="G110" s="178"/>
      <c r="H110" s="178" t="s">
        <v>65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67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57</v>
      </c>
      <c r="D113" s="175"/>
      <c r="E113" s="176" t="s">
        <v>58</v>
      </c>
      <c r="F113" s="176"/>
      <c r="G113" s="176"/>
      <c r="H113" s="176" t="s">
        <v>59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0</v>
      </c>
      <c r="F114" s="178"/>
      <c r="G114" s="178"/>
      <c r="H114" s="178" t="s">
        <v>61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2</v>
      </c>
      <c r="F115" s="178"/>
      <c r="G115" s="178"/>
      <c r="H115" s="178" t="s">
        <v>63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64</v>
      </c>
      <c r="F116" s="178"/>
      <c r="G116" s="178"/>
      <c r="H116" s="178" t="s">
        <v>65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66</v>
      </c>
      <c r="F117" s="178"/>
      <c r="G117" s="178"/>
      <c r="H117" s="178" t="s">
        <v>65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67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68</v>
      </c>
      <c r="D119" s="183"/>
      <c r="E119" s="178" t="s">
        <v>64</v>
      </c>
      <c r="F119" s="178"/>
      <c r="G119" s="178"/>
      <c r="H119" s="178" t="s">
        <v>65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67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57</v>
      </c>
      <c r="D122" s="175"/>
      <c r="E122" s="176" t="s">
        <v>58</v>
      </c>
      <c r="F122" s="176"/>
      <c r="G122" s="176"/>
      <c r="H122" s="176" t="s">
        <v>59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0</v>
      </c>
      <c r="F123" s="178"/>
      <c r="G123" s="178"/>
      <c r="H123" s="178" t="s">
        <v>61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2</v>
      </c>
      <c r="F124" s="178"/>
      <c r="G124" s="178"/>
      <c r="H124" s="178" t="s">
        <v>63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64</v>
      </c>
      <c r="F125" s="178"/>
      <c r="G125" s="178"/>
      <c r="H125" s="178" t="s">
        <v>65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66</v>
      </c>
      <c r="F126" s="178"/>
      <c r="G126" s="178"/>
      <c r="H126" s="178" t="s">
        <v>65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67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68</v>
      </c>
      <c r="D128" s="183"/>
      <c r="E128" s="178" t="s">
        <v>64</v>
      </c>
      <c r="F128" s="178"/>
      <c r="G128" s="178"/>
      <c r="H128" s="178" t="s">
        <v>65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67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57</v>
      </c>
      <c r="D131" s="175"/>
      <c r="E131" s="176" t="s">
        <v>58</v>
      </c>
      <c r="F131" s="176"/>
      <c r="G131" s="176"/>
      <c r="H131" s="176" t="s">
        <v>59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0</v>
      </c>
      <c r="F132" s="178"/>
      <c r="G132" s="178"/>
      <c r="H132" s="178" t="s">
        <v>61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2</v>
      </c>
      <c r="F133" s="178"/>
      <c r="G133" s="178"/>
      <c r="H133" s="178" t="s">
        <v>63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64</v>
      </c>
      <c r="F134" s="178"/>
      <c r="G134" s="178"/>
      <c r="H134" s="178" t="s">
        <v>65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66</v>
      </c>
      <c r="F135" s="178"/>
      <c r="G135" s="178"/>
      <c r="H135" s="178" t="s">
        <v>65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67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68</v>
      </c>
      <c r="D137" s="183"/>
      <c r="E137" s="178" t="s">
        <v>64</v>
      </c>
      <c r="F137" s="178"/>
      <c r="G137" s="178"/>
      <c r="H137" s="178" t="s">
        <v>65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67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57</v>
      </c>
      <c r="D140" s="175"/>
      <c r="E140" s="176" t="s">
        <v>58</v>
      </c>
      <c r="F140" s="176"/>
      <c r="G140" s="176"/>
      <c r="H140" s="176" t="s">
        <v>59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0</v>
      </c>
      <c r="F141" s="178"/>
      <c r="G141" s="178"/>
      <c r="H141" s="178" t="s">
        <v>61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2</v>
      </c>
      <c r="F142" s="178"/>
      <c r="G142" s="178"/>
      <c r="H142" s="178" t="s">
        <v>63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64</v>
      </c>
      <c r="F143" s="178"/>
      <c r="G143" s="178"/>
      <c r="H143" s="178" t="s">
        <v>65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66</v>
      </c>
      <c r="F144" s="178"/>
      <c r="G144" s="178"/>
      <c r="H144" s="178" t="s">
        <v>65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67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68</v>
      </c>
      <c r="D146" s="183"/>
      <c r="E146" s="178" t="s">
        <v>64</v>
      </c>
      <c r="F146" s="178"/>
      <c r="G146" s="178"/>
      <c r="H146" s="178" t="s">
        <v>65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67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57</v>
      </c>
      <c r="D149" s="175"/>
      <c r="E149" s="176" t="s">
        <v>58</v>
      </c>
      <c r="F149" s="176"/>
      <c r="G149" s="176"/>
      <c r="H149" s="176" t="s">
        <v>59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0</v>
      </c>
      <c r="F150" s="178"/>
      <c r="G150" s="178"/>
      <c r="H150" s="178" t="s">
        <v>61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2</v>
      </c>
      <c r="F151" s="178"/>
      <c r="G151" s="178"/>
      <c r="H151" s="178" t="s">
        <v>63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64</v>
      </c>
      <c r="F152" s="178"/>
      <c r="G152" s="178"/>
      <c r="H152" s="178" t="s">
        <v>65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66</v>
      </c>
      <c r="F153" s="178"/>
      <c r="G153" s="178"/>
      <c r="H153" s="178" t="s">
        <v>65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67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68</v>
      </c>
      <c r="D155" s="183"/>
      <c r="E155" s="178" t="s">
        <v>64</v>
      </c>
      <c r="F155" s="178"/>
      <c r="G155" s="178"/>
      <c r="H155" s="178" t="s">
        <v>65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67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57</v>
      </c>
      <c r="D158" s="175"/>
      <c r="E158" s="176" t="s">
        <v>58</v>
      </c>
      <c r="F158" s="176"/>
      <c r="G158" s="176"/>
      <c r="H158" s="176" t="s">
        <v>59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0</v>
      </c>
      <c r="F159" s="178"/>
      <c r="G159" s="178"/>
      <c r="H159" s="178" t="s">
        <v>61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2</v>
      </c>
      <c r="F160" s="178"/>
      <c r="G160" s="178"/>
      <c r="H160" s="178" t="s">
        <v>63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64</v>
      </c>
      <c r="F161" s="178"/>
      <c r="G161" s="178"/>
      <c r="H161" s="178" t="s">
        <v>65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66</v>
      </c>
      <c r="F162" s="178"/>
      <c r="G162" s="178"/>
      <c r="H162" s="178" t="s">
        <v>65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67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68</v>
      </c>
      <c r="D164" s="183"/>
      <c r="E164" s="178" t="s">
        <v>64</v>
      </c>
      <c r="F164" s="178"/>
      <c r="G164" s="178"/>
      <c r="H164" s="178" t="s">
        <v>65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67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">
      <formula>IF($AM8="",1,0)</formula>
    </cfRule>
  </conditionalFormatting>
  <conditionalFormatting sqref="AM9:BS17">
    <cfRule type="expression" priority="3" aboveAverage="0" equalAverage="0" bottom="0" percent="0" rank="0" text="" dxfId="45">
      <formula>IF($AM9="",1,0)</formula>
    </cfRule>
  </conditionalFormatting>
  <conditionalFormatting sqref="AL21:AM21">
    <cfRule type="expression" priority="4" aboveAverage="0" equalAverage="0" bottom="0" percent="0" rank="0" text="" dxfId="46">
      <formula>IF($AJ21&lt;&gt;$AJ20,1,0)</formula>
    </cfRule>
  </conditionalFormatting>
  <conditionalFormatting sqref="AN21:AT21">
    <cfRule type="expression" priority="5" aboveAverage="0" equalAverage="0" bottom="0" percent="0" rank="0" text="" dxfId="47">
      <formula>IF($AJ21&lt;&gt;$AJ20,1,0)</formula>
    </cfRule>
    <cfRule type="cellIs" priority="6" operator="equal" aboveAverage="0" equalAverage="0" bottom="0" percent="0" rank="0" text="" dxfId="48">
      <formula>0</formula>
    </cfRule>
  </conditionalFormatting>
  <conditionalFormatting sqref="AU21:BS21">
    <cfRule type="expression" priority="7" aboveAverage="0" equalAverage="0" bottom="0" percent="0" rank="0" text="" dxfId="49">
      <formula>IF($AJ21&lt;&gt;$AJ20,1,0)</formula>
    </cfRule>
    <cfRule type="cellIs" priority="8" operator="equal" aboveAverage="0" equalAverage="0" bottom="0" percent="0" rank="0" text="" dxfId="50">
      <formula>0</formula>
    </cfRule>
  </conditionalFormatting>
  <conditionalFormatting sqref="AK21">
    <cfRule type="expression" priority="9" aboveAverage="0" equalAverage="0" bottom="0" percent="0" rank="0" text="" dxfId="5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2">
      <formula>$AK133</formula>
    </cfRule>
    <cfRule type="cellIs" priority="11" operator="equal" aboveAverage="0" equalAverage="0" bottom="0" percent="0" rank="0" text="" dxfId="53">
      <formula>$AK133</formula>
    </cfRule>
  </conditionalFormatting>
  <conditionalFormatting sqref="AK152">
    <cfRule type="cellIs" priority="12" operator="equal" aboveAverage="0" equalAverage="0" bottom="0" percent="0" rank="0" text="" dxfId="54">
      <formula>$AK151</formula>
    </cfRule>
    <cfRule type="cellIs" priority="13" operator="notEqual" aboveAverage="0" equalAverage="0" bottom="0" percent="0" rank="0" text="" dxfId="55">
      <formula>$AK151</formula>
    </cfRule>
  </conditionalFormatting>
  <conditionalFormatting sqref="K56 K60:AI60">
    <cfRule type="expression" priority="14" aboveAverage="0" equalAverage="0" bottom="0" percent="0" rank="0" text="" dxfId="5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9">
      <formula>IF($B13=0,1,0)</formula>
    </cfRule>
  </conditionalFormatting>
  <conditionalFormatting sqref="AK151">
    <cfRule type="cellIs" priority="18" operator="notEqual" aboveAverage="0" equalAverage="0" bottom="0" percent="0" rank="0" text="" dxfId="60">
      <formula>$AK149</formula>
    </cfRule>
    <cfRule type="cellIs" priority="19" operator="equal" aboveAverage="0" equalAverage="0" bottom="0" percent="0" rank="0" text="" dxfId="61">
      <formula>$AK149</formula>
    </cfRule>
  </conditionalFormatting>
  <conditionalFormatting sqref="AK133">
    <cfRule type="cellIs" priority="20" operator="notEqual" aboveAverage="0" equalAverage="0" bottom="0" percent="0" rank="0" text="" dxfId="62">
      <formula>$AK83</formula>
    </cfRule>
    <cfRule type="cellIs" priority="21" operator="equal" aboveAverage="0" equalAverage="0" bottom="0" percent="0" rank="0" text="" dxfId="63">
      <formula>$AK83</formula>
    </cfRule>
  </conditionalFormatting>
  <conditionalFormatting sqref="AK122">
    <cfRule type="cellIs" priority="22" operator="notEqual" aboveAverage="0" equalAverage="0" bottom="0" percent="0" rank="0" text="" dxfId="64">
      <formula>$AK91</formula>
    </cfRule>
    <cfRule type="cellIs" priority="23" operator="equal" aboveAverage="0" equalAverage="0" bottom="0" percent="0" rank="0" text="" dxfId="6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66">
      <formula>#REF!</formula>
    </cfRule>
    <cfRule type="cellIs" priority="25" operator="greaterThanOrEqual" aboveAverage="0" equalAverage="0" bottom="0" percent="0" rank="0" text="" dxfId="67">
      <formula>#REF!*0.95</formula>
    </cfRule>
  </conditionalFormatting>
  <conditionalFormatting sqref="J6:J8">
    <cfRule type="cellIs" priority="26" operator="greaterThanOrEqual" aboveAverage="0" equalAverage="0" bottom="0" percent="0" rank="0" text="" dxfId="68">
      <formula>#REF!</formula>
    </cfRule>
    <cfRule type="cellIs" priority="27" operator="greaterThanOrEqual" aboveAverage="0" equalAverage="0" bottom="0" percent="0" rank="0" text="" dxfId="69">
      <formula>#REF!*0.95</formula>
    </cfRule>
  </conditionalFormatting>
  <conditionalFormatting sqref="AN22:AT151">
    <cfRule type="cellIs" priority="28" operator="equal" aboveAverage="0" equalAverage="0" bottom="0" percent="0" rank="0" text="" dxfId="70">
      <formula>0</formula>
    </cfRule>
  </conditionalFormatting>
  <conditionalFormatting sqref="AN152:AT152 K6:AI8">
    <cfRule type="cellIs" priority="29" operator="equal" aboveAverage="0" equalAverage="0" bottom="0" percent="0" rank="0" text="" dxfId="71">
      <formula>0</formula>
    </cfRule>
  </conditionalFormatting>
  <conditionalFormatting sqref="AU22:BS152">
    <cfRule type="cellIs" priority="30" operator="equal" aboveAverage="0" equalAverage="0" bottom="0" percent="0" rank="0" text="" dxfId="72">
      <formula>0</formula>
    </cfRule>
  </conditionalFormatting>
  <conditionalFormatting sqref="T1:AI1">
    <cfRule type="cellIs" priority="31" operator="equal" aboveAverage="0" equalAverage="0" bottom="0" percent="0" rank="0" text="" dxfId="73">
      <formula>"Winter"</formula>
    </cfRule>
  </conditionalFormatting>
  <conditionalFormatting sqref="S1">
    <cfRule type="expression" priority="32" aboveAverage="0" equalAverage="0" bottom="0" percent="0" rank="0" text="" dxfId="74">
      <formula>IF($T$1="Winter",1,0)</formula>
    </cfRule>
  </conditionalFormatting>
  <conditionalFormatting sqref="B1">
    <cfRule type="expression" priority="33" aboveAverage="0" equalAverage="0" bottom="0" percent="0" rank="0" text="" dxfId="7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76">
      <formula>IF($T$1="Winter",1,0)</formula>
    </cfRule>
  </conditionalFormatting>
  <conditionalFormatting sqref="C6:I8">
    <cfRule type="cellIs" priority="35" operator="equal" aboveAverage="0" equalAverage="0" bottom="0" percent="0" rank="0" text="" dxfId="77">
      <formula>0</formula>
    </cfRule>
  </conditionalFormatting>
  <conditionalFormatting sqref="B77:AI84">
    <cfRule type="expression" priority="36" aboveAverage="0" equalAverage="0" bottom="0" percent="0" rank="0" text="" dxfId="78">
      <formula>IF($A$77=0,1,0)</formula>
    </cfRule>
  </conditionalFormatting>
  <conditionalFormatting sqref="B86:AI93">
    <cfRule type="expression" priority="37" aboveAverage="0" equalAverage="0" bottom="0" percent="0" rank="0" text="" dxfId="79">
      <formula>IF($A$86=0,1,0)</formula>
    </cfRule>
  </conditionalFormatting>
  <conditionalFormatting sqref="B95:AI102">
    <cfRule type="expression" priority="38" aboveAverage="0" equalAverage="0" bottom="0" percent="0" rank="0" text="" dxfId="80">
      <formula>IF($A$95=0,1,0)</formula>
    </cfRule>
  </conditionalFormatting>
  <conditionalFormatting sqref="B104:AI111">
    <cfRule type="expression" priority="39" aboveAverage="0" equalAverage="0" bottom="0" percent="0" rank="0" text="" dxfId="81">
      <formula>IF($A$104=0,1,0)</formula>
    </cfRule>
  </conditionalFormatting>
  <conditionalFormatting sqref="B113:AI120">
    <cfRule type="expression" priority="40" aboveAverage="0" equalAverage="0" bottom="0" percent="0" rank="0" text="" dxfId="82">
      <formula>IF($A$113=0,1,0)</formula>
    </cfRule>
  </conditionalFormatting>
  <conditionalFormatting sqref="B122:AI129">
    <cfRule type="expression" priority="41" aboveAverage="0" equalAverage="0" bottom="0" percent="0" rank="0" text="" dxfId="83">
      <formula>IF($A$122=0,1,0)</formula>
    </cfRule>
  </conditionalFormatting>
  <conditionalFormatting sqref="B131:AI138">
    <cfRule type="expression" priority="42" aboveAverage="0" equalAverage="0" bottom="0" percent="0" rank="0" text="" dxfId="84">
      <formula>IF($A$131=0,1,0)</formula>
    </cfRule>
  </conditionalFormatting>
  <conditionalFormatting sqref="B140:AI147">
    <cfRule type="expression" priority="43" aboveAverage="0" equalAverage="0" bottom="0" percent="0" rank="0" text="" dxfId="85">
      <formula>IF($A$140=0,1,0)</formula>
    </cfRule>
  </conditionalFormatting>
  <conditionalFormatting sqref="B149:AI156">
    <cfRule type="expression" priority="44" aboveAverage="0" equalAverage="0" bottom="0" percent="0" rank="0" text="" dxfId="86">
      <formula>IF($A$149=0,1,0)</formula>
    </cfRule>
  </conditionalFormatting>
  <conditionalFormatting sqref="B158:AI165">
    <cfRule type="expression" priority="45" aboveAverage="0" equalAverage="0" bottom="0" percent="0" rank="0" text="" dxfId="8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83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 t="s">
        <v>84</v>
      </c>
      <c r="H2" s="32"/>
      <c r="I2" s="194" t="n">
        <v>41759</v>
      </c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8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41</v>
      </c>
      <c r="D6" s="53" t="s">
        <v>41</v>
      </c>
      <c r="E6" s="53" t="s">
        <v>41</v>
      </c>
      <c r="F6" s="53" t="s">
        <v>41</v>
      </c>
      <c r="G6" s="53" t="s">
        <v>41</v>
      </c>
      <c r="H6" s="53" t="s">
        <v>41</v>
      </c>
      <c r="I6" s="54" t="s">
        <v>42</v>
      </c>
      <c r="J6" s="55"/>
      <c r="K6" s="56" t="n">
        <v>1271.807</v>
      </c>
      <c r="L6" s="57" t="n">
        <v>1404.737</v>
      </c>
      <c r="M6" s="57" t="n">
        <v>1686.775</v>
      </c>
      <c r="N6" s="57" t="n">
        <v>1663.113</v>
      </c>
      <c r="O6" s="57" t="n">
        <v>1660.918</v>
      </c>
      <c r="P6" s="57" t="n">
        <v>1663.496</v>
      </c>
      <c r="Q6" s="57" t="n">
        <v>1676.669</v>
      </c>
      <c r="R6" s="57" t="n">
        <v>1694.534</v>
      </c>
      <c r="S6" s="57" t="n">
        <v>1710.263</v>
      </c>
      <c r="T6" s="57" t="n">
        <v>1726.76</v>
      </c>
      <c r="U6" s="57" t="n">
        <v>1740.052</v>
      </c>
      <c r="V6" s="57" t="n">
        <v>1757.447</v>
      </c>
      <c r="W6" s="57" t="n">
        <v>1774.778</v>
      </c>
      <c r="X6" s="57" t="n">
        <v>1795.119</v>
      </c>
      <c r="Y6" s="57" t="n">
        <v>1817.081</v>
      </c>
      <c r="Z6" s="57" t="n">
        <v>1838.642</v>
      </c>
      <c r="AA6" s="57" t="n">
        <v>1859.504</v>
      </c>
      <c r="AB6" s="57" t="n">
        <v>1880.76</v>
      </c>
      <c r="AC6" s="57" t="n">
        <v>1902.415</v>
      </c>
      <c r="AD6" s="57" t="n">
        <v>1924.474</v>
      </c>
      <c r="AE6" s="57" t="n">
        <v>1946.942</v>
      </c>
      <c r="AF6" s="57" t="n">
        <v>1969.824</v>
      </c>
      <c r="AG6" s="57" t="n">
        <v>1993.128</v>
      </c>
      <c r="AH6" s="57" t="n">
        <v>2016.856</v>
      </c>
      <c r="AI6" s="58" t="n">
        <v>2041.017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-52</v>
      </c>
      <c r="AT6" s="61" t="n">
        <f aca="false">SUM(AT8:AT17)</f>
        <v>0</v>
      </c>
      <c r="AU6" s="62" t="n">
        <f aca="false">SUM(AU8:AU17)</f>
        <v>1273.53936069</v>
      </c>
      <c r="AV6" s="62" t="n">
        <f aca="false">SUM(AV8:AV17)</f>
        <v>183.287060916</v>
      </c>
      <c r="AW6" s="62" t="n">
        <f aca="false">SUM(AW8:AW17)</f>
        <v>319.1335236382</v>
      </c>
      <c r="AX6" s="62" t="n">
        <f aca="false">SUM(AX8:AX17)</f>
        <v>-1.4132719168</v>
      </c>
      <c r="AY6" s="62" t="n">
        <f aca="false">SUM(AY8:AY17)</f>
        <v>-2.194801096</v>
      </c>
      <c r="AZ6" s="62" t="n">
        <f aca="false">SUM(AZ8:AZ17)</f>
        <v>2.57821405</v>
      </c>
      <c r="BA6" s="62" t="n">
        <f aca="false">SUM(BA8:BA17)</f>
        <v>13.174219924</v>
      </c>
      <c r="BB6" s="62" t="n">
        <f aca="false">SUM(BB8:BB17)</f>
        <v>17.866981984</v>
      </c>
      <c r="BC6" s="62" t="n">
        <f aca="false">SUM(BC8:BC17)</f>
        <v>15.73052976</v>
      </c>
      <c r="BD6" s="62" t="n">
        <f aca="false">SUM(BD8:BD17)</f>
        <v>16.498443414</v>
      </c>
      <c r="BE6" s="62" t="n">
        <f aca="false">SUM(BE8:BE17)</f>
        <v>13.292719478</v>
      </c>
      <c r="BF6" s="62" t="n">
        <f aca="false">SUM(BF8:BF17)</f>
        <v>17.396973988</v>
      </c>
      <c r="BG6" s="62" t="n">
        <f aca="false">SUM(BG8:BG17)</f>
        <v>17.33173396</v>
      </c>
      <c r="BH6" s="62" t="n">
        <f aca="false">SUM(BH8:BH17)</f>
        <v>20.343290108</v>
      </c>
      <c r="BI6" s="62" t="n">
        <f aca="false">SUM(BI8:BI17)</f>
        <v>21.964069456</v>
      </c>
      <c r="BJ6" s="62" t="n">
        <f aca="false">SUM(BJ8:BJ17)</f>
        <v>21.562162454</v>
      </c>
      <c r="BK6" s="62" t="n">
        <f aca="false">SUM(BK8:BK17)</f>
        <v>20.864194338</v>
      </c>
      <c r="BL6" s="62" t="n">
        <f aca="false">SUM(BL8:BL17)</f>
        <v>21.257621796</v>
      </c>
      <c r="BM6" s="62" t="n">
        <f aca="false">SUM(BM8:BM17)</f>
        <v>21.656286354</v>
      </c>
      <c r="BN6" s="62" t="n">
        <f aca="false">SUM(BN8:BN17)</f>
        <v>22.060255636</v>
      </c>
      <c r="BO6" s="62" t="n">
        <f aca="false">SUM(BO8:BO17)</f>
        <v>22.469598124</v>
      </c>
      <c r="BP6" s="62" t="n">
        <f aca="false">SUM(BP8:BP17)</f>
        <v>22.884383164</v>
      </c>
      <c r="BQ6" s="62" t="n">
        <f aca="false">SUM(BQ8:BQ17)</f>
        <v>23.304680976</v>
      </c>
      <c r="BR6" s="62" t="n">
        <f aca="false">SUM(BR8:BR17)</f>
        <v>23.730562668</v>
      </c>
      <c r="BS6" s="63" t="n">
        <f aca="false">SUM(BS8:BS17)</f>
        <v>24.162100244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0</v>
      </c>
      <c r="J7" s="55"/>
      <c r="K7" s="67" t="n">
        <v>2729</v>
      </c>
      <c r="L7" s="68" t="n">
        <v>2729</v>
      </c>
      <c r="M7" s="68" t="n">
        <v>2729</v>
      </c>
      <c r="N7" s="68" t="n">
        <v>2729</v>
      </c>
      <c r="O7" s="68" t="n">
        <v>2729</v>
      </c>
      <c r="P7" s="68" t="n">
        <v>2729</v>
      </c>
      <c r="Q7" s="68" t="n">
        <v>2729</v>
      </c>
      <c r="R7" s="68" t="n">
        <v>2729</v>
      </c>
      <c r="S7" s="68" t="n">
        <v>2729</v>
      </c>
      <c r="T7" s="68" t="n">
        <v>2729</v>
      </c>
      <c r="U7" s="68" t="n">
        <v>2729</v>
      </c>
      <c r="V7" s="68" t="n">
        <v>2729</v>
      </c>
      <c r="W7" s="68" t="n">
        <v>2729</v>
      </c>
      <c r="X7" s="68" t="n">
        <v>2729</v>
      </c>
      <c r="Y7" s="68" t="n">
        <v>2729</v>
      </c>
      <c r="Z7" s="68" t="n">
        <v>2729</v>
      </c>
      <c r="AA7" s="68" t="n">
        <v>2729</v>
      </c>
      <c r="AB7" s="68" t="n">
        <v>2729</v>
      </c>
      <c r="AC7" s="68" t="n">
        <v>2729</v>
      </c>
      <c r="AD7" s="68" t="n">
        <v>2729</v>
      </c>
      <c r="AE7" s="68" t="n">
        <v>2729</v>
      </c>
      <c r="AF7" s="68" t="n">
        <v>2729</v>
      </c>
      <c r="AG7" s="68" t="n">
        <v>2729</v>
      </c>
      <c r="AH7" s="68" t="n">
        <v>2729</v>
      </c>
      <c r="AI7" s="69" t="n">
        <v>2729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0</v>
      </c>
      <c r="J8" s="55"/>
      <c r="K8" s="75" t="n">
        <v>4094</v>
      </c>
      <c r="L8" s="76" t="n">
        <v>4094</v>
      </c>
      <c r="M8" s="76" t="n">
        <v>4094</v>
      </c>
      <c r="N8" s="76" t="n">
        <v>4094</v>
      </c>
      <c r="O8" s="76" t="n">
        <v>4094</v>
      </c>
      <c r="P8" s="76" t="n">
        <v>4094</v>
      </c>
      <c r="Q8" s="76" t="n">
        <v>4094</v>
      </c>
      <c r="R8" s="76" t="n">
        <v>4094</v>
      </c>
      <c r="S8" s="76" t="n">
        <v>4094</v>
      </c>
      <c r="T8" s="76" t="n">
        <v>4094</v>
      </c>
      <c r="U8" s="76" t="n">
        <v>4094</v>
      </c>
      <c r="V8" s="76" t="n">
        <v>4094</v>
      </c>
      <c r="W8" s="76" t="n">
        <v>4094</v>
      </c>
      <c r="X8" s="76" t="n">
        <v>4094</v>
      </c>
      <c r="Y8" s="76" t="n">
        <v>4094</v>
      </c>
      <c r="Z8" s="76" t="n">
        <v>4094</v>
      </c>
      <c r="AA8" s="76" t="n">
        <v>4094</v>
      </c>
      <c r="AB8" s="76" t="n">
        <v>4094</v>
      </c>
      <c r="AC8" s="76" t="n">
        <v>4094</v>
      </c>
      <c r="AD8" s="76" t="n">
        <v>4094</v>
      </c>
      <c r="AE8" s="76" t="n">
        <v>4094</v>
      </c>
      <c r="AF8" s="76" t="n">
        <v>4094</v>
      </c>
      <c r="AG8" s="76" t="n">
        <v>4094</v>
      </c>
      <c r="AH8" s="76" t="n">
        <v>4094</v>
      </c>
      <c r="AI8" s="77" t="n">
        <v>4094</v>
      </c>
      <c r="AM8" s="78" t="s">
        <v>86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512.269680345</v>
      </c>
      <c r="AV8" s="81" t="n">
        <f aca="false">-SUMIF($AL$21:$AL$152,$AM8,AV$21:AV$152)+SUMIF($AM$21:$AM$152,$AM8,AV$21:AV$152)</f>
        <v>64.143530458</v>
      </c>
      <c r="AW8" s="81" t="n">
        <f aca="false">-SUMIF($AL$21:$AL$152,$AM8,AW$21:AW$152)+SUMIF($AM$21:$AM$152,$AM8,AW$21:AW$152)</f>
        <v>210.7167618191</v>
      </c>
      <c r="AX8" s="81" t="n">
        <f aca="false">-SUMIF($AL$21:$AL$152,$AM8,AX$21:AX$152)+SUMIF($AM$21:$AM$152,$AM8,AX$21:AX$152)</f>
        <v>-0.706635958399999</v>
      </c>
      <c r="AY8" s="81" t="n">
        <f aca="false">-SUMIF($AL$21:$AL$152,$AM8,AY$21:AY$152)+SUMIF($AM$21:$AM$152,$AM8,AY$21:AY$152)</f>
        <v>-1.097400548</v>
      </c>
      <c r="AZ8" s="81" t="n">
        <f aca="false">-SUMIF($AL$21:$AL$152,$AM8,AZ$21:AZ$152)+SUMIF($AM$21:$AM$152,$AM8,AZ$21:AZ$152)</f>
        <v>1.289107025</v>
      </c>
      <c r="BA8" s="81" t="n">
        <f aca="false">-SUMIF($AL$21:$AL$152,$AM8,BA$21:BA$152)+SUMIF($AM$21:$AM$152,$AM8,BA$21:BA$152)</f>
        <v>6.587109962</v>
      </c>
      <c r="BB8" s="81" t="n">
        <f aca="false">-SUMIF($AL$21:$AL$152,$AM8,BB$21:BB$152)+SUMIF($AM$21:$AM$152,$AM8,BB$21:BB$152)</f>
        <v>8.933490992</v>
      </c>
      <c r="BC8" s="81" t="n">
        <f aca="false">-SUMIF($AL$21:$AL$152,$AM8,BC$21:BC$152)+SUMIF($AM$21:$AM$152,$AM8,BC$21:BC$152)</f>
        <v>7.86526488</v>
      </c>
      <c r="BD8" s="82" t="n">
        <f aca="false">-SUMIF($AL$21:$AL$152,$AM8,BD$21:BD$152)+SUMIF($AM$21:$AM$152,$AM8,BD$21:BD$152)</f>
        <v>8.249221707</v>
      </c>
      <c r="BE8" s="82" t="n">
        <f aca="false">-SUMIF($AL$21:$AL$152,$AM8,BE$21:BE$152)+SUMIF($AM$21:$AM$152,$AM8,BE$21:BE$152)</f>
        <v>6.646359739</v>
      </c>
      <c r="BF8" s="82" t="n">
        <f aca="false">-SUMIF($AL$21:$AL$152,$AM8,BF$21:BF$152)+SUMIF($AM$21:$AM$152,$AM8,BF$21:BF$152)</f>
        <v>8.698486994</v>
      </c>
      <c r="BG8" s="82" t="n">
        <f aca="false">-SUMIF($AL$21:$AL$152,$AM8,BG$21:BG$152)+SUMIF($AM$21:$AM$152,$AM8,BG$21:BG$152)</f>
        <v>8.66586698</v>
      </c>
      <c r="BH8" s="82" t="n">
        <f aca="false">-SUMIF($AL$21:$AL$152,$AM8,BH$21:BH$152)+SUMIF($AM$21:$AM$152,$AM8,BH$21:BH$152)</f>
        <v>10.171645054</v>
      </c>
      <c r="BI8" s="82" t="n">
        <f aca="false">-SUMIF($AL$21:$AL$152,$AM8,BI$21:BI$152)+SUMIF($AM$21:$AM$152,$AM8,BI$21:BI$152)</f>
        <v>10.982034728</v>
      </c>
      <c r="BJ8" s="82" t="n">
        <f aca="false">-SUMIF($AL$21:$AL$152,$AM8,BJ$21:BJ$152)+SUMIF($AM$21:$AM$152,$AM8,BJ$21:BJ$152)</f>
        <v>10.781081227</v>
      </c>
      <c r="BK8" s="82" t="n">
        <f aca="false">-SUMIF($AL$21:$AL$152,$AM8,BK$21:BK$152)+SUMIF($AM$21:$AM$152,$AM8,BK$21:BK$152)</f>
        <v>10.432097169</v>
      </c>
      <c r="BL8" s="82" t="n">
        <f aca="false">-SUMIF($AL$21:$AL$152,$AM8,BL$21:BL$152)+SUMIF($AM$21:$AM$152,$AM8,BL$21:BL$152)</f>
        <v>10.628810898</v>
      </c>
      <c r="BM8" s="82" t="n">
        <f aca="false">-SUMIF($AL$21:$AL$152,$AM8,BM$21:BM$152)+SUMIF($AM$21:$AM$152,$AM8,BM$21:BM$152)</f>
        <v>10.828143177</v>
      </c>
      <c r="BN8" s="82" t="n">
        <f aca="false">-SUMIF($AL$21:$AL$152,$AM8,BN$21:BN$152)+SUMIF($AM$21:$AM$152,$AM8,BN$21:BN$152)</f>
        <v>11.030127818</v>
      </c>
      <c r="BO8" s="82" t="n">
        <f aca="false">-SUMIF($AL$21:$AL$152,$AM8,BO$21:BO$152)+SUMIF($AM$21:$AM$152,$AM8,BO$21:BO$152)</f>
        <v>11.234799062</v>
      </c>
      <c r="BP8" s="82" t="n">
        <f aca="false">-SUMIF($AL$21:$AL$152,$AM8,BP$21:BP$152)+SUMIF($AM$21:$AM$152,$AM8,BP$21:BP$152)</f>
        <v>11.442191582</v>
      </c>
      <c r="BQ8" s="82" t="n">
        <f aca="false">-SUMIF($AL$21:$AL$152,$AM8,BQ$21:BQ$152)+SUMIF($AM$21:$AM$152,$AM8,BQ$21:BQ$152)</f>
        <v>11.652340488</v>
      </c>
      <c r="BR8" s="82" t="n">
        <f aca="false">-SUMIF($AL$21:$AL$152,$AM8,BR$21:BR$152)+SUMIF($AM$21:$AM$152,$AM8,BR$21:BR$152)</f>
        <v>11.865281334</v>
      </c>
      <c r="BS8" s="82" t="n">
        <f aca="false">-SUMIF($AL$21:$AL$152,$AM8,BS$21:BS$152)+SUMIF($AM$21:$AM$152,$AM8,BS$21:BS$152)</f>
        <v>12.081050122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87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574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88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-52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187.269680345</v>
      </c>
      <c r="AV10" s="92" t="n">
        <f aca="false">-SUMIF($AL$21:$AL$152,$AM10,AV$21:AV$152)+SUMIF($AM$21:$AM$152,$AM10,AV$21:AV$152)</f>
        <v>119.143530458</v>
      </c>
      <c r="AW10" s="92" t="n">
        <f aca="false">-SUMIF($AL$21:$AL$152,$AM10,AW$21:AW$152)+SUMIF($AM$21:$AM$152,$AM10,AW$21:AW$152)</f>
        <v>108.4167618191</v>
      </c>
      <c r="AX10" s="92" t="n">
        <f aca="false">-SUMIF($AL$21:$AL$152,$AM10,AX$21:AX$152)+SUMIF($AM$21:$AM$152,$AM10,AX$21:AX$152)</f>
        <v>-0.706635958399999</v>
      </c>
      <c r="AY10" s="92" t="n">
        <f aca="false">-SUMIF($AL$21:$AL$152,$AM10,AY$21:AY$152)+SUMIF($AM$21:$AM$152,$AM10,AY$21:AY$152)</f>
        <v>-1.097400548</v>
      </c>
      <c r="AZ10" s="92" t="n">
        <f aca="false">-SUMIF($AL$21:$AL$152,$AM10,AZ$21:AZ$152)+SUMIF($AM$21:$AM$152,$AM10,AZ$21:AZ$152)</f>
        <v>1.289107025</v>
      </c>
      <c r="BA10" s="92" t="n">
        <f aca="false">-SUMIF($AL$21:$AL$152,$AM10,BA$21:BA$152)+SUMIF($AM$21:$AM$152,$AM10,BA$21:BA$152)</f>
        <v>6.587109962</v>
      </c>
      <c r="BB10" s="92" t="n">
        <f aca="false">-SUMIF($AL$21:$AL$152,$AM10,BB$21:BB$152)+SUMIF($AM$21:$AM$152,$AM10,BB$21:BB$152)</f>
        <v>8.933490992</v>
      </c>
      <c r="BC10" s="92" t="n">
        <f aca="false">-SUMIF($AL$21:$AL$152,$AM10,BC$21:BC$152)+SUMIF($AM$21:$AM$152,$AM10,BC$21:BC$152)</f>
        <v>7.86526488</v>
      </c>
      <c r="BD10" s="93" t="n">
        <f aca="false">-SUMIF($AL$21:$AL$152,$AM10,BD$21:BD$152)+SUMIF($AM$21:$AM$152,$AM10,BD$21:BD$152)</f>
        <v>8.249221707</v>
      </c>
      <c r="BE10" s="93" t="n">
        <f aca="false">-SUMIF($AL$21:$AL$152,$AM10,BE$21:BE$152)+SUMIF($AM$21:$AM$152,$AM10,BE$21:BE$152)</f>
        <v>6.646359739</v>
      </c>
      <c r="BF10" s="93" t="n">
        <f aca="false">-SUMIF($AL$21:$AL$152,$AM10,BF$21:BF$152)+SUMIF($AM$21:$AM$152,$AM10,BF$21:BF$152)</f>
        <v>8.698486994</v>
      </c>
      <c r="BG10" s="93" t="n">
        <f aca="false">-SUMIF($AL$21:$AL$152,$AM10,BG$21:BG$152)+SUMIF($AM$21:$AM$152,$AM10,BG$21:BG$152)</f>
        <v>8.66586698</v>
      </c>
      <c r="BH10" s="93" t="n">
        <f aca="false">-SUMIF($AL$21:$AL$152,$AM10,BH$21:BH$152)+SUMIF($AM$21:$AM$152,$AM10,BH$21:BH$152)</f>
        <v>10.171645054</v>
      </c>
      <c r="BI10" s="93" t="n">
        <f aca="false">-SUMIF($AL$21:$AL$152,$AM10,BI$21:BI$152)+SUMIF($AM$21:$AM$152,$AM10,BI$21:BI$152)</f>
        <v>10.982034728</v>
      </c>
      <c r="BJ10" s="93" t="n">
        <f aca="false">-SUMIF($AL$21:$AL$152,$AM10,BJ$21:BJ$152)+SUMIF($AM$21:$AM$152,$AM10,BJ$21:BJ$152)</f>
        <v>10.781081227</v>
      </c>
      <c r="BK10" s="93" t="n">
        <f aca="false">-SUMIF($AL$21:$AL$152,$AM10,BK$21:BK$152)+SUMIF($AM$21:$AM$152,$AM10,BK$21:BK$152)</f>
        <v>10.432097169</v>
      </c>
      <c r="BL10" s="93" t="n">
        <f aca="false">-SUMIF($AL$21:$AL$152,$AM10,BL$21:BL$152)+SUMIF($AM$21:$AM$152,$AM10,BL$21:BL$152)</f>
        <v>10.628810898</v>
      </c>
      <c r="BM10" s="93" t="n">
        <f aca="false">-SUMIF($AL$21:$AL$152,$AM10,BM$21:BM$152)+SUMIF($AM$21:$AM$152,$AM10,BM$21:BM$152)</f>
        <v>10.828143177</v>
      </c>
      <c r="BN10" s="93" t="n">
        <f aca="false">-SUMIF($AL$21:$AL$152,$AM10,BN$21:BN$152)+SUMIF($AM$21:$AM$152,$AM10,BN$21:BN$152)</f>
        <v>11.030127818</v>
      </c>
      <c r="BO10" s="93" t="n">
        <f aca="false">-SUMIF($AL$21:$AL$152,$AM10,BO$21:BO$152)+SUMIF($AM$21:$AM$152,$AM10,BO$21:BO$152)</f>
        <v>11.234799062</v>
      </c>
      <c r="BP10" s="93" t="n">
        <f aca="false">-SUMIF($AL$21:$AL$152,$AM10,BP$21:BP$152)+SUMIF($AM$21:$AM$152,$AM10,BP$21:BP$152)</f>
        <v>11.442191582</v>
      </c>
      <c r="BQ10" s="93" t="n">
        <f aca="false">-SUMIF($AL$21:$AL$152,$AM10,BQ$21:BQ$152)+SUMIF($AM$21:$AM$152,$AM10,BQ$21:BQ$152)</f>
        <v>11.652340488</v>
      </c>
      <c r="BR10" s="93" t="n">
        <f aca="false">-SUMIF($AL$21:$AL$152,$AM10,BR$21:BR$152)+SUMIF($AM$21:$AM$152,$AM10,BR$21:BR$152)</f>
        <v>11.865281334</v>
      </c>
      <c r="BS10" s="93" t="n">
        <f aca="false">-SUMIF($AL$21:$AL$152,$AM10,BS$21:BS$152)+SUMIF($AM$21:$AM$152,$AM10,BS$21:BS$152)</f>
        <v>12.081050122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76</v>
      </c>
      <c r="AL21" s="110" t="s">
        <v>42</v>
      </c>
      <c r="AM21" s="110" t="s">
        <v>86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-0.08211151</v>
      </c>
      <c r="AV21" s="112" t="n">
        <v>-0.16422302</v>
      </c>
      <c r="AW21" s="112" t="n">
        <v>-1.067449627</v>
      </c>
      <c r="AX21" s="112" t="n">
        <v>-1.970676235</v>
      </c>
      <c r="AY21" s="112" t="n">
        <v>-2.184886823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76</v>
      </c>
      <c r="AL22" s="115" t="s">
        <v>42</v>
      </c>
      <c r="AM22" s="115" t="s">
        <v>88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-0.08211151</v>
      </c>
      <c r="AV22" s="117" t="n">
        <v>-0.16422302</v>
      </c>
      <c r="AW22" s="117" t="n">
        <v>-1.067449627</v>
      </c>
      <c r="AX22" s="117" t="n">
        <v>-1.970676235</v>
      </c>
      <c r="AY22" s="117" t="n">
        <v>-2.184886823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77</v>
      </c>
      <c r="AL23" s="115" t="s">
        <v>88</v>
      </c>
      <c r="AM23" s="115" t="s">
        <v>89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52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90</v>
      </c>
      <c r="AL24" s="115" t="s">
        <v>78</v>
      </c>
      <c r="AM24" s="115" t="s">
        <v>86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38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90</v>
      </c>
      <c r="AL25" s="115" t="s">
        <v>78</v>
      </c>
      <c r="AM25" s="115" t="s">
        <v>87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574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91</v>
      </c>
      <c r="AL26" s="115" t="s">
        <v>42</v>
      </c>
      <c r="AM26" s="115" t="s">
        <v>88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55</v>
      </c>
      <c r="AV26" s="117" t="n">
        <v>55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92</v>
      </c>
      <c r="AL27" s="115" t="s">
        <v>93</v>
      </c>
      <c r="AM27" s="115" t="s">
        <v>86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12.849810876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92</v>
      </c>
      <c r="AL28" s="115" t="s">
        <v>93</v>
      </c>
      <c r="AM28" s="115" t="s">
        <v>88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12.849810876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92</v>
      </c>
      <c r="AL29" s="115" t="s">
        <v>94</v>
      </c>
      <c r="AM29" s="115" t="s">
        <v>86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10.47021627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92</v>
      </c>
      <c r="AL30" s="115" t="s">
        <v>94</v>
      </c>
      <c r="AM30" s="115" t="s">
        <v>88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10.47021627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92</v>
      </c>
      <c r="AL31" s="115" t="s">
        <v>95</v>
      </c>
      <c r="AM31" s="115" t="s">
        <v>86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92</v>
      </c>
      <c r="AL32" s="115" t="s">
        <v>95</v>
      </c>
      <c r="AM32" s="115" t="s">
        <v>88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96</v>
      </c>
      <c r="AL33" s="115" t="s">
        <v>42</v>
      </c>
      <c r="AM33" s="115" t="s">
        <v>86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24.75</v>
      </c>
      <c r="AV33" s="117" t="n">
        <v>27.5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96</v>
      </c>
      <c r="AL34" s="115" t="s">
        <v>42</v>
      </c>
      <c r="AM34" s="115" t="s">
        <v>88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24.75</v>
      </c>
      <c r="AV34" s="117" t="n">
        <v>27.5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96</v>
      </c>
      <c r="AL35" s="115" t="s">
        <v>97</v>
      </c>
      <c r="AM35" s="115" t="s">
        <v>86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30</v>
      </c>
      <c r="AV35" s="117" t="n">
        <v>0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96</v>
      </c>
      <c r="AL36" s="115" t="s">
        <v>97</v>
      </c>
      <c r="AM36" s="115" t="s">
        <v>88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30</v>
      </c>
      <c r="AV36" s="117" t="n">
        <v>0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96</v>
      </c>
      <c r="AL37" s="115" t="s">
        <v>98</v>
      </c>
      <c r="AM37" s="115" t="s">
        <v>86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57.5</v>
      </c>
      <c r="AV37" s="117" t="n">
        <v>0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96</v>
      </c>
      <c r="AL38" s="115" t="s">
        <v>98</v>
      </c>
      <c r="AM38" s="115" t="s">
        <v>88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57.5</v>
      </c>
      <c r="AV38" s="117" t="n">
        <v>0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99</v>
      </c>
      <c r="AL39" s="115" t="s">
        <v>42</v>
      </c>
      <c r="AM39" s="115" t="s">
        <v>86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0</v>
      </c>
      <c r="AU39" s="117" t="n">
        <v>0</v>
      </c>
      <c r="AV39" s="117" t="n">
        <v>0</v>
      </c>
      <c r="AW39" s="117" t="n">
        <v>11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99</v>
      </c>
      <c r="AL40" s="115" t="s">
        <v>42</v>
      </c>
      <c r="AM40" s="115" t="s">
        <v>88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0</v>
      </c>
      <c r="AU40" s="117" t="n">
        <v>0</v>
      </c>
      <c r="AV40" s="117" t="n">
        <v>0</v>
      </c>
      <c r="AW40" s="117" t="n">
        <v>110</v>
      </c>
      <c r="AX40" s="117" t="n">
        <v>0</v>
      </c>
      <c r="AY40" s="117" t="n">
        <v>0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100</v>
      </c>
      <c r="AL41" s="115" t="s">
        <v>42</v>
      </c>
      <c r="AM41" s="115" t="s">
        <v>86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0</v>
      </c>
      <c r="AT41" s="116" t="n">
        <v>0</v>
      </c>
      <c r="AU41" s="117" t="n">
        <v>0</v>
      </c>
      <c r="AV41" s="117" t="n">
        <v>0</v>
      </c>
      <c r="AW41" s="117" t="n">
        <v>52.8</v>
      </c>
      <c r="AX41" s="117" t="n">
        <v>0</v>
      </c>
      <c r="AY41" s="117" t="n">
        <v>0</v>
      </c>
      <c r="AZ41" s="117" t="n">
        <v>0</v>
      </c>
      <c r="BA41" s="117" t="n">
        <v>0</v>
      </c>
      <c r="BB41" s="117" t="n">
        <v>0</v>
      </c>
      <c r="BC41" s="117" t="n">
        <v>0</v>
      </c>
      <c r="BD41" s="117" t="n">
        <v>0</v>
      </c>
      <c r="BE41" s="117" t="n">
        <v>0</v>
      </c>
      <c r="BF41" s="117" t="n">
        <v>0</v>
      </c>
      <c r="BG41" s="117" t="n">
        <v>0</v>
      </c>
      <c r="BH41" s="117" t="n">
        <v>0</v>
      </c>
      <c r="BI41" s="117" t="n">
        <v>0</v>
      </c>
      <c r="BJ41" s="117" t="n">
        <v>0</v>
      </c>
      <c r="BK41" s="117" t="n">
        <v>0</v>
      </c>
      <c r="BL41" s="117" t="n">
        <v>0</v>
      </c>
      <c r="BM41" s="117" t="n">
        <v>0</v>
      </c>
      <c r="BN41" s="117" t="n">
        <v>0</v>
      </c>
      <c r="BO41" s="117" t="n">
        <v>0</v>
      </c>
      <c r="BP41" s="117" t="n">
        <v>0</v>
      </c>
      <c r="BQ41" s="117" t="n">
        <v>0</v>
      </c>
      <c r="BR41" s="117" t="n">
        <v>0</v>
      </c>
      <c r="BS41" s="118" t="n">
        <v>0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101</v>
      </c>
      <c r="AL42" s="115" t="s">
        <v>42</v>
      </c>
      <c r="AM42" s="115" t="s">
        <v>86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0</v>
      </c>
      <c r="AS42" s="116" t="n">
        <v>0</v>
      </c>
      <c r="AT42" s="116" t="n">
        <v>0</v>
      </c>
      <c r="AU42" s="117" t="n">
        <v>0</v>
      </c>
      <c r="AV42" s="117" t="n">
        <v>38.5</v>
      </c>
      <c r="AW42" s="117" t="n">
        <v>0</v>
      </c>
      <c r="AX42" s="117" t="n">
        <v>0</v>
      </c>
      <c r="AY42" s="117" t="n">
        <v>0</v>
      </c>
      <c r="AZ42" s="117" t="n">
        <v>0</v>
      </c>
      <c r="BA42" s="117" t="n">
        <v>0</v>
      </c>
      <c r="BB42" s="117" t="n">
        <v>0</v>
      </c>
      <c r="BC42" s="117" t="n">
        <v>0</v>
      </c>
      <c r="BD42" s="117" t="n">
        <v>0</v>
      </c>
      <c r="BE42" s="117" t="n">
        <v>0</v>
      </c>
      <c r="BF42" s="117" t="n">
        <v>0</v>
      </c>
      <c r="BG42" s="117" t="n">
        <v>0</v>
      </c>
      <c r="BH42" s="117" t="n">
        <v>0</v>
      </c>
      <c r="BI42" s="117" t="n">
        <v>0</v>
      </c>
      <c r="BJ42" s="117" t="n">
        <v>0</v>
      </c>
      <c r="BK42" s="117" t="n">
        <v>0</v>
      </c>
      <c r="BL42" s="117" t="n">
        <v>0</v>
      </c>
      <c r="BM42" s="117" t="n">
        <v>0</v>
      </c>
      <c r="BN42" s="117" t="n">
        <v>0</v>
      </c>
      <c r="BO42" s="117" t="n">
        <v>0</v>
      </c>
      <c r="BP42" s="117" t="n">
        <v>0</v>
      </c>
      <c r="BQ42" s="117" t="n">
        <v>0</v>
      </c>
      <c r="BR42" s="117" t="n">
        <v>0</v>
      </c>
      <c r="BS42" s="118" t="n">
        <v>0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101</v>
      </c>
      <c r="AL43" s="115" t="s">
        <v>42</v>
      </c>
      <c r="AM43" s="115" t="s">
        <v>88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v>0</v>
      </c>
      <c r="AU43" s="117" t="n">
        <v>0</v>
      </c>
      <c r="AV43" s="117" t="n">
        <v>38.5</v>
      </c>
      <c r="AW43" s="117" t="n">
        <v>0</v>
      </c>
      <c r="AX43" s="117" t="n">
        <v>0</v>
      </c>
      <c r="AY43" s="117" t="n">
        <v>0</v>
      </c>
      <c r="AZ43" s="117" t="n">
        <v>0</v>
      </c>
      <c r="BA43" s="117" t="n">
        <v>0</v>
      </c>
      <c r="BB43" s="117" t="n">
        <v>0</v>
      </c>
      <c r="BC43" s="117" t="n">
        <v>0</v>
      </c>
      <c r="BD43" s="117" t="n">
        <v>0</v>
      </c>
      <c r="BE43" s="117" t="n">
        <v>0</v>
      </c>
      <c r="BF43" s="117" t="n">
        <v>0</v>
      </c>
      <c r="BG43" s="117" t="n">
        <v>0</v>
      </c>
      <c r="BH43" s="117" t="n">
        <v>0</v>
      </c>
      <c r="BI43" s="117" t="n">
        <v>0</v>
      </c>
      <c r="BJ43" s="117" t="n">
        <v>0</v>
      </c>
      <c r="BK43" s="117" t="n">
        <v>0</v>
      </c>
      <c r="BL43" s="117" t="n">
        <v>0</v>
      </c>
      <c r="BM43" s="117" t="n">
        <v>0</v>
      </c>
      <c r="BN43" s="117" t="n">
        <v>0</v>
      </c>
      <c r="BO43" s="117" t="n">
        <v>0</v>
      </c>
      <c r="BP43" s="117" t="n">
        <v>0</v>
      </c>
      <c r="BQ43" s="117" t="n">
        <v>0</v>
      </c>
      <c r="BR43" s="117" t="n">
        <v>0</v>
      </c>
      <c r="BS43" s="118" t="n">
        <v>0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102</v>
      </c>
      <c r="AL44" s="115" t="s">
        <v>42</v>
      </c>
      <c r="AM44" s="115" t="s">
        <v>86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0</v>
      </c>
      <c r="AU44" s="117" t="n">
        <v>0</v>
      </c>
      <c r="AV44" s="117" t="n">
        <v>0</v>
      </c>
      <c r="AW44" s="117" t="n">
        <v>49.5</v>
      </c>
      <c r="AX44" s="117" t="n">
        <v>0</v>
      </c>
      <c r="AY44" s="117" t="n">
        <v>0</v>
      </c>
      <c r="AZ44" s="117" t="n">
        <v>0</v>
      </c>
      <c r="BA44" s="117" t="n">
        <v>0</v>
      </c>
      <c r="BB44" s="117" t="n">
        <v>0</v>
      </c>
      <c r="BC44" s="117" t="n">
        <v>0</v>
      </c>
      <c r="BD44" s="117" t="n">
        <v>0</v>
      </c>
      <c r="BE44" s="117" t="n">
        <v>0</v>
      </c>
      <c r="BF44" s="117" t="n">
        <v>0</v>
      </c>
      <c r="BG44" s="117" t="n">
        <v>0</v>
      </c>
      <c r="BH44" s="117" t="n">
        <v>0</v>
      </c>
      <c r="BI44" s="117" t="n">
        <v>0</v>
      </c>
      <c r="BJ44" s="117" t="n">
        <v>0</v>
      </c>
      <c r="BK44" s="117" t="n">
        <v>0</v>
      </c>
      <c r="BL44" s="117" t="n">
        <v>0</v>
      </c>
      <c r="BM44" s="117" t="n">
        <v>0</v>
      </c>
      <c r="BN44" s="117" t="n">
        <v>0</v>
      </c>
      <c r="BO44" s="117" t="n">
        <v>0</v>
      </c>
      <c r="BP44" s="117" t="n">
        <v>0</v>
      </c>
      <c r="BQ44" s="117" t="n">
        <v>0</v>
      </c>
      <c r="BR44" s="117" t="n">
        <v>0</v>
      </c>
      <c r="BS44" s="118" t="n">
        <v>0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79</v>
      </c>
      <c r="AL45" s="115" t="s">
        <v>42</v>
      </c>
      <c r="AM45" s="115" t="s">
        <v>86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0</v>
      </c>
      <c r="AS45" s="116" t="n">
        <v>0</v>
      </c>
      <c r="AT45" s="116" t="n">
        <v>0</v>
      </c>
      <c r="AU45" s="117" t="n">
        <v>0</v>
      </c>
      <c r="AV45" s="117" t="n">
        <v>0</v>
      </c>
      <c r="AW45" s="117" t="n">
        <v>4.4712898091</v>
      </c>
      <c r="AX45" s="117" t="n">
        <v>8.5494177116</v>
      </c>
      <c r="AY45" s="117" t="n">
        <v>11.978579403</v>
      </c>
      <c r="AZ45" s="117" t="n">
        <v>12.405390132</v>
      </c>
      <c r="BA45" s="117" t="n">
        <v>13.043263492</v>
      </c>
      <c r="BB45" s="117" t="n">
        <v>12.847964179</v>
      </c>
      <c r="BC45" s="117" t="n">
        <v>12.642676865</v>
      </c>
      <c r="BD45" s="117" t="n">
        <v>12.8196099</v>
      </c>
      <c r="BE45" s="117" t="n">
        <v>12.998905744</v>
      </c>
      <c r="BF45" s="117" t="n">
        <v>13.180594976</v>
      </c>
      <c r="BG45" s="117" t="n">
        <v>13.364708562</v>
      </c>
      <c r="BH45" s="117" t="n">
        <v>13.551277859</v>
      </c>
      <c r="BI45" s="117" t="n">
        <v>13.740334623</v>
      </c>
      <c r="BJ45" s="117" t="n">
        <v>13.931911008</v>
      </c>
      <c r="BK45" s="117" t="n">
        <v>14.126039578</v>
      </c>
      <c r="BL45" s="117" t="n">
        <v>14.322753307</v>
      </c>
      <c r="BM45" s="117" t="n">
        <v>14.522085586</v>
      </c>
      <c r="BN45" s="117" t="n">
        <v>14.724070227</v>
      </c>
      <c r="BO45" s="117" t="n">
        <v>14.928741471</v>
      </c>
      <c r="BP45" s="117" t="n">
        <v>15.136133991</v>
      </c>
      <c r="BQ45" s="117" t="n">
        <v>15.346282897</v>
      </c>
      <c r="BR45" s="117" t="n">
        <v>15.559223743</v>
      </c>
      <c r="BS45" s="118" t="n">
        <v>15.774992531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79</v>
      </c>
      <c r="AL46" s="115" t="s">
        <v>42</v>
      </c>
      <c r="AM46" s="115" t="s">
        <v>88</v>
      </c>
      <c r="AN46" s="116" t="n">
        <v>0</v>
      </c>
      <c r="AO46" s="116" t="n">
        <v>0</v>
      </c>
      <c r="AP46" s="116" t="n">
        <v>0</v>
      </c>
      <c r="AQ46" s="116" t="n">
        <v>0</v>
      </c>
      <c r="AR46" s="116" t="n">
        <v>0</v>
      </c>
      <c r="AS46" s="116" t="n">
        <v>0</v>
      </c>
      <c r="AT46" s="116" t="n">
        <v>0</v>
      </c>
      <c r="AU46" s="117" t="n">
        <v>0</v>
      </c>
      <c r="AV46" s="117" t="n">
        <v>0</v>
      </c>
      <c r="AW46" s="117" t="n">
        <v>4.4712898091</v>
      </c>
      <c r="AX46" s="117" t="n">
        <v>8.5494177116</v>
      </c>
      <c r="AY46" s="117" t="n">
        <v>11.978579403</v>
      </c>
      <c r="AZ46" s="117" t="n">
        <v>12.405390132</v>
      </c>
      <c r="BA46" s="117" t="n">
        <v>13.043263492</v>
      </c>
      <c r="BB46" s="117" t="n">
        <v>12.847964179</v>
      </c>
      <c r="BC46" s="117" t="n">
        <v>12.642676865</v>
      </c>
      <c r="BD46" s="117" t="n">
        <v>12.8196099</v>
      </c>
      <c r="BE46" s="117" t="n">
        <v>12.998905744</v>
      </c>
      <c r="BF46" s="117" t="n">
        <v>13.180594976</v>
      </c>
      <c r="BG46" s="117" t="n">
        <v>13.364708562</v>
      </c>
      <c r="BH46" s="117" t="n">
        <v>13.551277859</v>
      </c>
      <c r="BI46" s="117" t="n">
        <v>13.740334623</v>
      </c>
      <c r="BJ46" s="117" t="n">
        <v>13.931911008</v>
      </c>
      <c r="BK46" s="117" t="n">
        <v>14.126039578</v>
      </c>
      <c r="BL46" s="117" t="n">
        <v>14.322753307</v>
      </c>
      <c r="BM46" s="117" t="n">
        <v>14.522085586</v>
      </c>
      <c r="BN46" s="117" t="n">
        <v>14.724070227</v>
      </c>
      <c r="BO46" s="117" t="n">
        <v>14.928741471</v>
      </c>
      <c r="BP46" s="117" t="n">
        <v>15.136133991</v>
      </c>
      <c r="BQ46" s="117" t="n">
        <v>15.346282897</v>
      </c>
      <c r="BR46" s="117" t="n">
        <v>15.559223743</v>
      </c>
      <c r="BS46" s="118" t="n">
        <v>15.774992531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80</v>
      </c>
      <c r="AL47" s="115" t="s">
        <v>42</v>
      </c>
      <c r="AM47" s="115" t="s">
        <v>86</v>
      </c>
      <c r="AN47" s="116" t="n">
        <v>0</v>
      </c>
      <c r="AO47" s="116" t="n">
        <v>0</v>
      </c>
      <c r="AP47" s="116" t="n">
        <v>0</v>
      </c>
      <c r="AQ47" s="116" t="n">
        <v>0</v>
      </c>
      <c r="AR47" s="116" t="n">
        <v>0</v>
      </c>
      <c r="AS47" s="116" t="n">
        <v>0</v>
      </c>
      <c r="AT47" s="116" t="n">
        <v>0</v>
      </c>
      <c r="AU47" s="117" t="n">
        <v>-2.789096832</v>
      </c>
      <c r="AV47" s="117" t="n">
        <v>-1.210903122</v>
      </c>
      <c r="AW47" s="117" t="n">
        <v>-4.443452277</v>
      </c>
      <c r="AX47" s="117" t="n">
        <v>-6.688877193</v>
      </c>
      <c r="AY47" s="117" t="n">
        <v>-10.25269218</v>
      </c>
      <c r="AZ47" s="117" t="n">
        <v>-10.443733</v>
      </c>
      <c r="BA47" s="117" t="n">
        <v>-5.75200838</v>
      </c>
      <c r="BB47" s="117" t="n">
        <v>-3.233551069</v>
      </c>
      <c r="BC47" s="117" t="n">
        <v>-4.085669491</v>
      </c>
      <c r="BD47" s="117" t="n">
        <v>-4.041100653</v>
      </c>
      <c r="BE47" s="117" t="n">
        <v>-5.718561955</v>
      </c>
      <c r="BF47" s="117" t="n">
        <v>-3.848123932</v>
      </c>
      <c r="BG47" s="117" t="n">
        <v>-4.064857532</v>
      </c>
      <c r="BH47" s="117" t="n">
        <v>-2.745648755</v>
      </c>
      <c r="BI47" s="117" t="n">
        <v>-2.124315845</v>
      </c>
      <c r="BJ47" s="117" t="n">
        <v>-2.516845731</v>
      </c>
      <c r="BK47" s="117" t="n">
        <v>-3.059958359</v>
      </c>
      <c r="BL47" s="117" t="n">
        <v>-3.059958359</v>
      </c>
      <c r="BM47" s="117" t="n">
        <v>-3.059958359</v>
      </c>
      <c r="BN47" s="117" t="n">
        <v>-3.059958359</v>
      </c>
      <c r="BO47" s="117" t="n">
        <v>-3.059958359</v>
      </c>
      <c r="BP47" s="117" t="n">
        <v>-3.059958359</v>
      </c>
      <c r="BQ47" s="117" t="n">
        <v>-3.059958359</v>
      </c>
      <c r="BR47" s="117" t="n">
        <v>-3.059958359</v>
      </c>
      <c r="BS47" s="118" t="n">
        <v>-3.059958359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80</v>
      </c>
      <c r="AL48" s="115" t="s">
        <v>42</v>
      </c>
      <c r="AM48" s="115" t="s">
        <v>88</v>
      </c>
      <c r="AN48" s="116" t="n">
        <v>0</v>
      </c>
      <c r="AO48" s="116" t="n">
        <v>0</v>
      </c>
      <c r="AP48" s="116" t="n">
        <v>0</v>
      </c>
      <c r="AQ48" s="116" t="n">
        <v>0</v>
      </c>
      <c r="AR48" s="116" t="n">
        <v>0</v>
      </c>
      <c r="AS48" s="116" t="n">
        <v>0</v>
      </c>
      <c r="AT48" s="116" t="n">
        <v>0</v>
      </c>
      <c r="AU48" s="117" t="n">
        <v>-2.789096832</v>
      </c>
      <c r="AV48" s="117" t="n">
        <v>-1.210903122</v>
      </c>
      <c r="AW48" s="117" t="n">
        <v>-4.443452277</v>
      </c>
      <c r="AX48" s="117" t="n">
        <v>-6.688877193</v>
      </c>
      <c r="AY48" s="117" t="n">
        <v>-10.25269218</v>
      </c>
      <c r="AZ48" s="117" t="n">
        <v>-10.443733</v>
      </c>
      <c r="BA48" s="117" t="n">
        <v>-5.75200838</v>
      </c>
      <c r="BB48" s="117" t="n">
        <v>-3.233551069</v>
      </c>
      <c r="BC48" s="117" t="n">
        <v>-4.085669491</v>
      </c>
      <c r="BD48" s="117" t="n">
        <v>-4.041100653</v>
      </c>
      <c r="BE48" s="117" t="n">
        <v>-5.718561955</v>
      </c>
      <c r="BF48" s="117" t="n">
        <v>-3.848123932</v>
      </c>
      <c r="BG48" s="117" t="n">
        <v>-4.064857532</v>
      </c>
      <c r="BH48" s="117" t="n">
        <v>-2.745648755</v>
      </c>
      <c r="BI48" s="117" t="n">
        <v>-2.124315845</v>
      </c>
      <c r="BJ48" s="117" t="n">
        <v>-2.516845731</v>
      </c>
      <c r="BK48" s="117" t="n">
        <v>-3.059958359</v>
      </c>
      <c r="BL48" s="117" t="n">
        <v>-3.059958359</v>
      </c>
      <c r="BM48" s="117" t="n">
        <v>-3.059958359</v>
      </c>
      <c r="BN48" s="117" t="n">
        <v>-3.059958359</v>
      </c>
      <c r="BO48" s="117" t="n">
        <v>-3.059958359</v>
      </c>
      <c r="BP48" s="117" t="n">
        <v>-3.059958359</v>
      </c>
      <c r="BQ48" s="117" t="n">
        <v>-3.059958359</v>
      </c>
      <c r="BR48" s="117" t="n">
        <v>-3.059958359</v>
      </c>
      <c r="BS48" s="118" t="n">
        <v>-3.059958359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 t="s">
        <v>81</v>
      </c>
      <c r="AL49" s="115" t="s">
        <v>42</v>
      </c>
      <c r="AM49" s="115" t="s">
        <v>86</v>
      </c>
      <c r="AN49" s="116" t="n">
        <v>0</v>
      </c>
      <c r="AO49" s="116" t="n">
        <v>0</v>
      </c>
      <c r="AP49" s="116" t="n">
        <v>0</v>
      </c>
      <c r="AQ49" s="116" t="n">
        <v>0</v>
      </c>
      <c r="AR49" s="116" t="n">
        <v>0</v>
      </c>
      <c r="AS49" s="116" t="n">
        <v>0</v>
      </c>
      <c r="AT49" s="116" t="n">
        <v>0</v>
      </c>
      <c r="AU49" s="117" t="n">
        <v>-0.429138459</v>
      </c>
      <c r="AV49" s="117" t="n">
        <v>-0.4813434</v>
      </c>
      <c r="AW49" s="117" t="n">
        <v>-0.543626086</v>
      </c>
      <c r="AX49" s="117" t="n">
        <v>-0.596500242</v>
      </c>
      <c r="AY49" s="117" t="n">
        <v>-0.638400948</v>
      </c>
      <c r="AZ49" s="117" t="n">
        <v>-0.672550107</v>
      </c>
      <c r="BA49" s="117" t="n">
        <v>-0.70414515</v>
      </c>
      <c r="BB49" s="117" t="n">
        <v>-0.680922118</v>
      </c>
      <c r="BC49" s="117" t="n">
        <v>-0.691742494</v>
      </c>
      <c r="BD49" s="117" t="n">
        <v>-0.52928754</v>
      </c>
      <c r="BE49" s="117" t="n">
        <v>-0.63398405</v>
      </c>
      <c r="BF49" s="117" t="n">
        <v>-0.63398405</v>
      </c>
      <c r="BG49" s="117" t="n">
        <v>-0.63398405</v>
      </c>
      <c r="BH49" s="117" t="n">
        <v>-0.63398405</v>
      </c>
      <c r="BI49" s="117" t="n">
        <v>-0.63398405</v>
      </c>
      <c r="BJ49" s="117" t="n">
        <v>-0.63398405</v>
      </c>
      <c r="BK49" s="117" t="n">
        <v>-0.63398405</v>
      </c>
      <c r="BL49" s="117" t="n">
        <v>-0.63398405</v>
      </c>
      <c r="BM49" s="117" t="n">
        <v>-0.63398405</v>
      </c>
      <c r="BN49" s="117" t="n">
        <v>-0.63398405</v>
      </c>
      <c r="BO49" s="117" t="n">
        <v>-0.63398405</v>
      </c>
      <c r="BP49" s="117" t="n">
        <v>-0.63398405</v>
      </c>
      <c r="BQ49" s="117" t="n">
        <v>-0.63398405</v>
      </c>
      <c r="BR49" s="117" t="n">
        <v>-0.63398405</v>
      </c>
      <c r="BS49" s="118" t="n">
        <v>-0.63398405</v>
      </c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 t="s">
        <v>81</v>
      </c>
      <c r="AL50" s="115" t="s">
        <v>42</v>
      </c>
      <c r="AM50" s="115" t="s">
        <v>88</v>
      </c>
      <c r="AN50" s="116" t="n">
        <v>0</v>
      </c>
      <c r="AO50" s="116" t="n">
        <v>0</v>
      </c>
      <c r="AP50" s="116" t="n">
        <v>0</v>
      </c>
      <c r="AQ50" s="116" t="n">
        <v>0</v>
      </c>
      <c r="AR50" s="116" t="n">
        <v>0</v>
      </c>
      <c r="AS50" s="116" t="n">
        <v>0</v>
      </c>
      <c r="AT50" s="116" t="n">
        <v>0</v>
      </c>
      <c r="AU50" s="117" t="n">
        <v>-0.429138459</v>
      </c>
      <c r="AV50" s="117" t="n">
        <v>-0.4813434</v>
      </c>
      <c r="AW50" s="117" t="n">
        <v>-0.543626086</v>
      </c>
      <c r="AX50" s="117" t="n">
        <v>-0.596500242</v>
      </c>
      <c r="AY50" s="117" t="n">
        <v>-0.638400948</v>
      </c>
      <c r="AZ50" s="117" t="n">
        <v>-0.672550107</v>
      </c>
      <c r="BA50" s="117" t="n">
        <v>-0.70414515</v>
      </c>
      <c r="BB50" s="117" t="n">
        <v>-0.680922118</v>
      </c>
      <c r="BC50" s="117" t="n">
        <v>-0.691742494</v>
      </c>
      <c r="BD50" s="117" t="n">
        <v>-0.52928754</v>
      </c>
      <c r="BE50" s="117" t="n">
        <v>-0.63398405</v>
      </c>
      <c r="BF50" s="117" t="n">
        <v>-0.63398405</v>
      </c>
      <c r="BG50" s="117" t="n">
        <v>-0.63398405</v>
      </c>
      <c r="BH50" s="117" t="n">
        <v>-0.63398405</v>
      </c>
      <c r="BI50" s="117" t="n">
        <v>-0.63398405</v>
      </c>
      <c r="BJ50" s="117" t="n">
        <v>-0.63398405</v>
      </c>
      <c r="BK50" s="117" t="n">
        <v>-0.63398405</v>
      </c>
      <c r="BL50" s="117" t="n">
        <v>-0.63398405</v>
      </c>
      <c r="BM50" s="117" t="n">
        <v>-0.63398405</v>
      </c>
      <c r="BN50" s="117" t="n">
        <v>-0.63398405</v>
      </c>
      <c r="BO50" s="117" t="n">
        <v>-0.63398405</v>
      </c>
      <c r="BP50" s="117" t="n">
        <v>-0.63398405</v>
      </c>
      <c r="BQ50" s="117" t="n">
        <v>-0.63398405</v>
      </c>
      <c r="BR50" s="117" t="n">
        <v>-0.63398405</v>
      </c>
      <c r="BS50" s="118" t="n">
        <v>-0.63398405</v>
      </c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51</v>
      </c>
      <c r="C54" s="120"/>
      <c r="D54" s="120"/>
      <c r="E54" s="121"/>
      <c r="F54" s="120"/>
      <c r="G54" s="120"/>
      <c r="H54" s="120"/>
      <c r="I54" s="120"/>
      <c r="J54" s="122"/>
      <c r="K54" s="123" t="s">
        <v>52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53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s">
        <v>42</v>
      </c>
      <c r="K56" s="128" t="str">
        <f aca="false">BU56</f>
        <v>Same as Camperdown 33/5kV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03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6043</v>
      </c>
      <c r="B60" s="134" t="n">
        <f aca="false">A60*(1+L60)</f>
        <v>0.9224257849</v>
      </c>
      <c r="C60" s="134" t="n">
        <f aca="false">B60*(1+M60)</f>
        <v>0.898092192694338</v>
      </c>
      <c r="D60" s="134" t="n">
        <f aca="false">C60*(1+N60)</f>
        <v>0.8862463566727</v>
      </c>
      <c r="E60" s="134" t="n">
        <f aca="false">D60*(1+O60)</f>
        <v>0.8862463566727</v>
      </c>
      <c r="F60" s="134" t="n">
        <f aca="false">E60*(1+P60)</f>
        <v>0.8862463566727</v>
      </c>
      <c r="G60" s="134" t="n">
        <f aca="false">F60*(1+Q60)</f>
        <v>0.8862463566727</v>
      </c>
      <c r="H60" s="134" t="n">
        <f aca="false">G60*(1+R60)</f>
        <v>0.8862463566727</v>
      </c>
      <c r="I60" s="134" t="n">
        <f aca="false">H60*(1+S60)</f>
        <v>0.8862463566727</v>
      </c>
      <c r="J60" s="134" t="n">
        <f aca="false">I60*(1+T60)</f>
        <v>0.8862463566727</v>
      </c>
      <c r="K60" s="135" t="n">
        <v>-0.03957</v>
      </c>
      <c r="L60" s="136" t="n">
        <v>-0.03957</v>
      </c>
      <c r="M60" s="136" t="n">
        <v>-0.02638</v>
      </c>
      <c r="N60" s="136" t="n">
        <v>-0.01319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55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56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amperdown 33_11kV</v>
      </c>
      <c r="C65" s="145" t="s">
        <v>57</v>
      </c>
      <c r="D65" s="145"/>
      <c r="E65" s="146" t="s">
        <v>58</v>
      </c>
      <c r="F65" s="146"/>
      <c r="G65" s="146"/>
      <c r="H65" s="146" t="s">
        <v>59</v>
      </c>
      <c r="I65" s="147" t="n">
        <v>0</v>
      </c>
      <c r="J65" s="148" t="n">
        <v>0</v>
      </c>
      <c r="K65" s="149" t="n">
        <v>1271.807</v>
      </c>
      <c r="L65" s="150" t="n">
        <v>1404.737</v>
      </c>
      <c r="M65" s="150" t="n">
        <v>1686.775</v>
      </c>
      <c r="N65" s="150" t="n">
        <v>1663.113</v>
      </c>
      <c r="O65" s="150" t="n">
        <v>1660.918</v>
      </c>
      <c r="P65" s="150" t="n">
        <v>1663.496</v>
      </c>
      <c r="Q65" s="150" t="n">
        <v>1676.669</v>
      </c>
      <c r="R65" s="150" t="n">
        <v>1694.534</v>
      </c>
      <c r="S65" s="150" t="n">
        <v>1710.263</v>
      </c>
      <c r="T65" s="150" t="n">
        <v>1726.76</v>
      </c>
      <c r="U65" s="150" t="n">
        <v>1740.052</v>
      </c>
      <c r="V65" s="150" t="n">
        <v>1757.447</v>
      </c>
      <c r="W65" s="150" t="n">
        <v>1774.778</v>
      </c>
      <c r="X65" s="150" t="n">
        <v>1795.119</v>
      </c>
      <c r="Y65" s="150" t="n">
        <v>1817.081</v>
      </c>
      <c r="Z65" s="150" t="n">
        <v>1838.642</v>
      </c>
      <c r="AA65" s="150" t="n">
        <v>1859.504</v>
      </c>
      <c r="AB65" s="150" t="n">
        <v>1880.76</v>
      </c>
      <c r="AC65" s="150" t="n">
        <v>1902.415</v>
      </c>
      <c r="AD65" s="150" t="n">
        <v>1924.474</v>
      </c>
      <c r="AE65" s="150" t="n">
        <v>1946.942</v>
      </c>
      <c r="AF65" s="150" t="n">
        <v>1969.824</v>
      </c>
      <c r="AG65" s="150" t="n">
        <v>1993.128</v>
      </c>
      <c r="AH65" s="150" t="n">
        <v>2016.856</v>
      </c>
      <c r="AI65" s="151" t="n">
        <v>2041.017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0</v>
      </c>
      <c r="F66" s="152"/>
      <c r="G66" s="152"/>
      <c r="H66" s="152" t="s">
        <v>61</v>
      </c>
      <c r="I66" s="153" t="n">
        <v>0</v>
      </c>
      <c r="J66" s="154"/>
      <c r="K66" s="155" t="n">
        <v>24.23118</v>
      </c>
      <c r="L66" s="156" t="n">
        <v>26.76384</v>
      </c>
      <c r="M66" s="156" t="n">
        <v>32.13738</v>
      </c>
      <c r="N66" s="156" t="n">
        <v>31.68656</v>
      </c>
      <c r="O66" s="156" t="n">
        <v>31.64474</v>
      </c>
      <c r="P66" s="156" t="n">
        <v>31.69386</v>
      </c>
      <c r="Q66" s="156" t="n">
        <v>31.94484</v>
      </c>
      <c r="R66" s="156" t="n">
        <v>32.28522</v>
      </c>
      <c r="S66" s="156" t="n">
        <v>32.5849</v>
      </c>
      <c r="T66" s="156" t="n">
        <v>32.89921</v>
      </c>
      <c r="U66" s="156" t="n">
        <v>33.15244</v>
      </c>
      <c r="V66" s="156" t="n">
        <v>33.48387</v>
      </c>
      <c r="W66" s="156" t="n">
        <v>33.81406</v>
      </c>
      <c r="X66" s="156" t="n">
        <v>34.20162</v>
      </c>
      <c r="Y66" s="156" t="n">
        <v>34.62005</v>
      </c>
      <c r="Z66" s="156" t="n">
        <v>35.03084</v>
      </c>
      <c r="AA66" s="156" t="n">
        <v>35.42832</v>
      </c>
      <c r="AB66" s="156" t="n">
        <v>35.8333</v>
      </c>
      <c r="AC66" s="156" t="n">
        <v>36.24588</v>
      </c>
      <c r="AD66" s="156" t="n">
        <v>36.66615</v>
      </c>
      <c r="AE66" s="156" t="n">
        <v>37.09422</v>
      </c>
      <c r="AF66" s="156" t="n">
        <v>37.5302</v>
      </c>
      <c r="AG66" s="156" t="n">
        <v>37.97418</v>
      </c>
      <c r="AH66" s="156" t="n">
        <v>38.42628</v>
      </c>
      <c r="AI66" s="157" t="n">
        <v>38.8866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2</v>
      </c>
      <c r="F67" s="152"/>
      <c r="G67" s="152"/>
      <c r="H67" s="152" t="s">
        <v>63</v>
      </c>
      <c r="I67" s="153" t="n">
        <v>0</v>
      </c>
      <c r="J67" s="154" t="n">
        <v>0</v>
      </c>
      <c r="K67" s="155" t="n">
        <v>21.59532</v>
      </c>
      <c r="L67" s="156" t="n">
        <v>23.88366</v>
      </c>
      <c r="M67" s="156" t="n">
        <v>28.72588</v>
      </c>
      <c r="N67" s="156" t="n">
        <v>28.32274</v>
      </c>
      <c r="O67" s="156" t="n">
        <v>28.28511</v>
      </c>
      <c r="P67" s="156" t="n">
        <v>28.32932</v>
      </c>
      <c r="Q67" s="156" t="n">
        <v>28.55522</v>
      </c>
      <c r="R67" s="156" t="n">
        <v>28.86159</v>
      </c>
      <c r="S67" s="156" t="n">
        <v>29.13133</v>
      </c>
      <c r="T67" s="156" t="n">
        <v>29.41423</v>
      </c>
      <c r="U67" s="156" t="n">
        <v>29.64217</v>
      </c>
      <c r="V67" s="156" t="n">
        <v>29.94048</v>
      </c>
      <c r="W67" s="156" t="n">
        <v>30.23767</v>
      </c>
      <c r="X67" s="156" t="n">
        <v>30.5865</v>
      </c>
      <c r="Y67" s="156" t="n">
        <v>30.96313</v>
      </c>
      <c r="Z67" s="156" t="n">
        <v>31.33286</v>
      </c>
      <c r="AA67" s="156" t="n">
        <v>31.69062</v>
      </c>
      <c r="AB67" s="156" t="n">
        <v>32.05514</v>
      </c>
      <c r="AC67" s="156" t="n">
        <v>32.42648</v>
      </c>
      <c r="AD67" s="156" t="n">
        <v>32.80476</v>
      </c>
      <c r="AE67" s="156" t="n">
        <v>33.19005</v>
      </c>
      <c r="AF67" s="156" t="n">
        <v>33.58245</v>
      </c>
      <c r="AG67" s="156" t="n">
        <v>33.98207</v>
      </c>
      <c r="AH67" s="156" t="n">
        <v>34.38898</v>
      </c>
      <c r="AI67" s="157" t="n">
        <v>34.8033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64</v>
      </c>
      <c r="F68" s="152"/>
      <c r="G68" s="152"/>
      <c r="H68" s="152" t="s">
        <v>65</v>
      </c>
      <c r="I68" s="153" t="n">
        <v>0</v>
      </c>
      <c r="J68" s="154"/>
      <c r="K68" s="155" t="n">
        <v>10.99055</v>
      </c>
      <c r="L68" s="156" t="n">
        <v>12.07782</v>
      </c>
      <c r="M68" s="156" t="n">
        <v>14.40954</v>
      </c>
      <c r="N68" s="156" t="n">
        <v>14.20774</v>
      </c>
      <c r="O68" s="156" t="n">
        <v>14.18951</v>
      </c>
      <c r="P68" s="156" t="n">
        <v>14.21093</v>
      </c>
      <c r="Q68" s="156" t="n">
        <v>14.32034</v>
      </c>
      <c r="R68" s="156" t="n">
        <v>14.46872</v>
      </c>
      <c r="S68" s="156" t="n">
        <v>14.59936</v>
      </c>
      <c r="T68" s="156" t="n">
        <v>14.73637</v>
      </c>
      <c r="U68" s="156" t="n">
        <v>14.84677</v>
      </c>
      <c r="V68" s="156" t="n">
        <v>14.99125</v>
      </c>
      <c r="W68" s="156" t="n">
        <v>15.13518</v>
      </c>
      <c r="X68" s="156" t="n">
        <v>15.30413</v>
      </c>
      <c r="Y68" s="156" t="n">
        <v>15.48654</v>
      </c>
      <c r="Z68" s="156" t="n">
        <v>15.66561</v>
      </c>
      <c r="AA68" s="156" t="n">
        <v>15.83888</v>
      </c>
      <c r="AB68" s="156" t="n">
        <v>16.01542</v>
      </c>
      <c r="AC68" s="156" t="n">
        <v>16.19527</v>
      </c>
      <c r="AD68" s="156" t="n">
        <v>16.37848</v>
      </c>
      <c r="AE68" s="156" t="n">
        <v>16.56508</v>
      </c>
      <c r="AF68" s="156" t="n">
        <v>16.75514</v>
      </c>
      <c r="AG68" s="156" t="n">
        <v>16.94868</v>
      </c>
      <c r="AH68" s="156" t="n">
        <v>17.14575</v>
      </c>
      <c r="AI68" s="157" t="n">
        <v>17.34642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66</v>
      </c>
      <c r="F69" s="152"/>
      <c r="G69" s="152"/>
      <c r="H69" s="152" t="s">
        <v>65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67</v>
      </c>
      <c r="F70" s="152"/>
      <c r="G70" s="152"/>
      <c r="H70" s="152"/>
      <c r="I70" s="158" t="n">
        <v>0</v>
      </c>
      <c r="J70" s="154"/>
      <c r="K70" s="159" t="n">
        <v>0.89122</v>
      </c>
      <c r="L70" s="160" t="n">
        <v>0.892385</v>
      </c>
      <c r="M70" s="160" t="n">
        <v>0.893846</v>
      </c>
      <c r="N70" s="160" t="n">
        <v>0.893841</v>
      </c>
      <c r="O70" s="160" t="n">
        <v>0.893832</v>
      </c>
      <c r="P70" s="160" t="n">
        <v>0.893842</v>
      </c>
      <c r="Q70" s="160" t="n">
        <v>0.893891</v>
      </c>
      <c r="R70" s="160" t="n">
        <v>0.893956</v>
      </c>
      <c r="S70" s="160" t="n">
        <v>0.894013</v>
      </c>
      <c r="T70" s="160" t="n">
        <v>0.894071</v>
      </c>
      <c r="U70" s="160" t="n">
        <v>0.894117</v>
      </c>
      <c r="V70" s="160" t="n">
        <v>0.894176</v>
      </c>
      <c r="W70" s="160" t="n">
        <v>0.894233</v>
      </c>
      <c r="X70" s="160" t="n">
        <v>0.894299</v>
      </c>
      <c r="Y70" s="160" t="n">
        <v>0.894369</v>
      </c>
      <c r="Z70" s="160" t="n">
        <v>0.894436</v>
      </c>
      <c r="AA70" s="160" t="n">
        <v>0.894499</v>
      </c>
      <c r="AB70" s="160" t="n">
        <v>0.894562</v>
      </c>
      <c r="AC70" s="160" t="n">
        <v>0.894625</v>
      </c>
      <c r="AD70" s="160" t="n">
        <v>0.894687</v>
      </c>
      <c r="AE70" s="160" t="n">
        <v>0.894749</v>
      </c>
      <c r="AF70" s="160" t="n">
        <v>0.894811</v>
      </c>
      <c r="AG70" s="160" t="n">
        <v>0.894872</v>
      </c>
      <c r="AH70" s="160" t="n">
        <v>0.894933</v>
      </c>
      <c r="AI70" s="161" t="n">
        <v>0.894994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218194571</v>
      </c>
      <c r="B71" s="163" t="str">
        <f aca="false">"Diversity Factor: "&amp;ROUND(A71,2)</f>
        <v>Diversity Factor: 0.92</v>
      </c>
      <c r="C71" s="164" t="s">
        <v>68</v>
      </c>
      <c r="D71" s="164"/>
      <c r="E71" s="152" t="s">
        <v>64</v>
      </c>
      <c r="F71" s="152"/>
      <c r="G71" s="152"/>
      <c r="H71" s="152" t="s">
        <v>65</v>
      </c>
      <c r="I71" s="153" t="n">
        <v>0</v>
      </c>
      <c r="J71" s="154" t="n">
        <v>0</v>
      </c>
      <c r="K71" s="165" t="n">
        <v>10.99055</v>
      </c>
      <c r="L71" s="166" t="n">
        <v>12.07782</v>
      </c>
      <c r="M71" s="166" t="n">
        <v>14.40954</v>
      </c>
      <c r="N71" s="166" t="n">
        <v>14.20774</v>
      </c>
      <c r="O71" s="166" t="n">
        <v>14.18951</v>
      </c>
      <c r="P71" s="166" t="n">
        <v>14.21093</v>
      </c>
      <c r="Q71" s="166" t="n">
        <v>14.32034</v>
      </c>
      <c r="R71" s="166" t="n">
        <v>14.46872</v>
      </c>
      <c r="S71" s="166" t="n">
        <v>14.59936</v>
      </c>
      <c r="T71" s="166" t="n">
        <v>14.73637</v>
      </c>
      <c r="U71" s="166" t="n">
        <v>14.84677</v>
      </c>
      <c r="V71" s="166" t="n">
        <v>14.99125</v>
      </c>
      <c r="W71" s="166" t="n">
        <v>15.13518</v>
      </c>
      <c r="X71" s="166" t="n">
        <v>15.30413</v>
      </c>
      <c r="Y71" s="166" t="n">
        <v>15.48654</v>
      </c>
      <c r="Z71" s="166" t="n">
        <v>15.66561</v>
      </c>
      <c r="AA71" s="166" t="n">
        <v>15.83888</v>
      </c>
      <c r="AB71" s="166" t="n">
        <v>16.01542</v>
      </c>
      <c r="AC71" s="166" t="n">
        <v>16.19527</v>
      </c>
      <c r="AD71" s="166" t="n">
        <v>16.37848</v>
      </c>
      <c r="AE71" s="166" t="n">
        <v>16.56508</v>
      </c>
      <c r="AF71" s="166" t="n">
        <v>16.75514</v>
      </c>
      <c r="AG71" s="166" t="n">
        <v>16.94868</v>
      </c>
      <c r="AH71" s="166" t="n">
        <v>17.14575</v>
      </c>
      <c r="AI71" s="167" t="n">
        <v>17.34642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67</v>
      </c>
      <c r="F72" s="168"/>
      <c r="G72" s="168"/>
      <c r="H72" s="169"/>
      <c r="I72" s="170" t="n">
        <v>0</v>
      </c>
      <c r="J72" s="154"/>
      <c r="K72" s="171" t="n">
        <v>0.89122</v>
      </c>
      <c r="L72" s="172" t="n">
        <v>0.892385</v>
      </c>
      <c r="M72" s="172" t="n">
        <v>0.893846</v>
      </c>
      <c r="N72" s="172" t="n">
        <v>0.893841</v>
      </c>
      <c r="O72" s="172" t="n">
        <v>0.893832</v>
      </c>
      <c r="P72" s="172" t="n">
        <v>0.893842</v>
      </c>
      <c r="Q72" s="172" t="n">
        <v>0.893891</v>
      </c>
      <c r="R72" s="172" t="n">
        <v>0.893956</v>
      </c>
      <c r="S72" s="172" t="n">
        <v>0.894013</v>
      </c>
      <c r="T72" s="172" t="n">
        <v>0.894071</v>
      </c>
      <c r="U72" s="172" t="n">
        <v>0.894117</v>
      </c>
      <c r="V72" s="172" t="n">
        <v>0.894176</v>
      </c>
      <c r="W72" s="172" t="n">
        <v>0.894233</v>
      </c>
      <c r="X72" s="172" t="n">
        <v>0.894299</v>
      </c>
      <c r="Y72" s="172" t="n">
        <v>0.894369</v>
      </c>
      <c r="Z72" s="172" t="n">
        <v>0.894436</v>
      </c>
      <c r="AA72" s="172" t="n">
        <v>0.894499</v>
      </c>
      <c r="AB72" s="172" t="n">
        <v>0.894562</v>
      </c>
      <c r="AC72" s="172" t="n">
        <v>0.894625</v>
      </c>
      <c r="AD72" s="172" t="n">
        <v>0.894687</v>
      </c>
      <c r="AE72" s="172" t="n">
        <v>0.894749</v>
      </c>
      <c r="AF72" s="172" t="n">
        <v>0.894811</v>
      </c>
      <c r="AG72" s="172" t="n">
        <v>0.894872</v>
      </c>
      <c r="AH72" s="172" t="n">
        <v>0.894933</v>
      </c>
      <c r="AI72" s="173" t="n">
        <v>0.894994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69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56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57</v>
      </c>
      <c r="D77" s="175"/>
      <c r="E77" s="176" t="s">
        <v>58</v>
      </c>
      <c r="F77" s="176"/>
      <c r="G77" s="176"/>
      <c r="H77" s="176" t="s">
        <v>59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0</v>
      </c>
      <c r="F78" s="178"/>
      <c r="G78" s="178"/>
      <c r="H78" s="178" t="s">
        <v>61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2</v>
      </c>
      <c r="F79" s="178"/>
      <c r="G79" s="178"/>
      <c r="H79" s="178" t="s">
        <v>63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64</v>
      </c>
      <c r="F80" s="178"/>
      <c r="G80" s="178"/>
      <c r="H80" s="178" t="s">
        <v>65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66</v>
      </c>
      <c r="F81" s="178"/>
      <c r="G81" s="178"/>
      <c r="H81" s="178" t="s">
        <v>65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67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68</v>
      </c>
      <c r="D83" s="183"/>
      <c r="E83" s="178" t="s">
        <v>64</v>
      </c>
      <c r="F83" s="178"/>
      <c r="G83" s="178"/>
      <c r="H83" s="178" t="s">
        <v>65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67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57</v>
      </c>
      <c r="D86" s="175"/>
      <c r="E86" s="176" t="s">
        <v>58</v>
      </c>
      <c r="F86" s="176"/>
      <c r="G86" s="176"/>
      <c r="H86" s="176" t="s">
        <v>59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0</v>
      </c>
      <c r="F87" s="178"/>
      <c r="G87" s="178"/>
      <c r="H87" s="178" t="s">
        <v>61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2</v>
      </c>
      <c r="F88" s="178"/>
      <c r="G88" s="178"/>
      <c r="H88" s="178" t="s">
        <v>63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64</v>
      </c>
      <c r="F89" s="178"/>
      <c r="G89" s="178"/>
      <c r="H89" s="178" t="s">
        <v>65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66</v>
      </c>
      <c r="F90" s="178"/>
      <c r="G90" s="178"/>
      <c r="H90" s="178" t="s">
        <v>65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67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68</v>
      </c>
      <c r="D92" s="183"/>
      <c r="E92" s="178" t="s">
        <v>64</v>
      </c>
      <c r="F92" s="178"/>
      <c r="G92" s="178"/>
      <c r="H92" s="178" t="s">
        <v>65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67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57</v>
      </c>
      <c r="D95" s="175"/>
      <c r="E95" s="176" t="s">
        <v>58</v>
      </c>
      <c r="F95" s="176"/>
      <c r="G95" s="176"/>
      <c r="H95" s="176" t="s">
        <v>59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0</v>
      </c>
      <c r="F96" s="178"/>
      <c r="G96" s="178"/>
      <c r="H96" s="178" t="s">
        <v>61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2</v>
      </c>
      <c r="F97" s="178"/>
      <c r="G97" s="178"/>
      <c r="H97" s="178" t="s">
        <v>63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64</v>
      </c>
      <c r="F98" s="178"/>
      <c r="G98" s="178"/>
      <c r="H98" s="178" t="s">
        <v>65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66</v>
      </c>
      <c r="F99" s="178"/>
      <c r="G99" s="178"/>
      <c r="H99" s="178" t="s">
        <v>65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67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68</v>
      </c>
      <c r="D101" s="183"/>
      <c r="E101" s="178" t="s">
        <v>64</v>
      </c>
      <c r="F101" s="178"/>
      <c r="G101" s="178"/>
      <c r="H101" s="178" t="s">
        <v>65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67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57</v>
      </c>
      <c r="D104" s="175"/>
      <c r="E104" s="176" t="s">
        <v>58</v>
      </c>
      <c r="F104" s="176"/>
      <c r="G104" s="176"/>
      <c r="H104" s="176" t="s">
        <v>59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0</v>
      </c>
      <c r="F105" s="178"/>
      <c r="G105" s="178"/>
      <c r="H105" s="178" t="s">
        <v>61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2</v>
      </c>
      <c r="F106" s="178"/>
      <c r="G106" s="178"/>
      <c r="H106" s="178" t="s">
        <v>63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64</v>
      </c>
      <c r="F107" s="178"/>
      <c r="G107" s="178"/>
      <c r="H107" s="178" t="s">
        <v>65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66</v>
      </c>
      <c r="F108" s="178"/>
      <c r="G108" s="178"/>
      <c r="H108" s="178" t="s">
        <v>65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67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68</v>
      </c>
      <c r="D110" s="183"/>
      <c r="E110" s="178" t="s">
        <v>64</v>
      </c>
      <c r="F110" s="178"/>
      <c r="G110" s="178"/>
      <c r="H110" s="178" t="s">
        <v>65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67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57</v>
      </c>
      <c r="D113" s="175"/>
      <c r="E113" s="176" t="s">
        <v>58</v>
      </c>
      <c r="F113" s="176"/>
      <c r="G113" s="176"/>
      <c r="H113" s="176" t="s">
        <v>59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0</v>
      </c>
      <c r="F114" s="178"/>
      <c r="G114" s="178"/>
      <c r="H114" s="178" t="s">
        <v>61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2</v>
      </c>
      <c r="F115" s="178"/>
      <c r="G115" s="178"/>
      <c r="H115" s="178" t="s">
        <v>63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64</v>
      </c>
      <c r="F116" s="178"/>
      <c r="G116" s="178"/>
      <c r="H116" s="178" t="s">
        <v>65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66</v>
      </c>
      <c r="F117" s="178"/>
      <c r="G117" s="178"/>
      <c r="H117" s="178" t="s">
        <v>65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67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68</v>
      </c>
      <c r="D119" s="183"/>
      <c r="E119" s="178" t="s">
        <v>64</v>
      </c>
      <c r="F119" s="178"/>
      <c r="G119" s="178"/>
      <c r="H119" s="178" t="s">
        <v>65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67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57</v>
      </c>
      <c r="D122" s="175"/>
      <c r="E122" s="176" t="s">
        <v>58</v>
      </c>
      <c r="F122" s="176"/>
      <c r="G122" s="176"/>
      <c r="H122" s="176" t="s">
        <v>59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0</v>
      </c>
      <c r="F123" s="178"/>
      <c r="G123" s="178"/>
      <c r="H123" s="178" t="s">
        <v>61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2</v>
      </c>
      <c r="F124" s="178"/>
      <c r="G124" s="178"/>
      <c r="H124" s="178" t="s">
        <v>63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64</v>
      </c>
      <c r="F125" s="178"/>
      <c r="G125" s="178"/>
      <c r="H125" s="178" t="s">
        <v>65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66</v>
      </c>
      <c r="F126" s="178"/>
      <c r="G126" s="178"/>
      <c r="H126" s="178" t="s">
        <v>65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67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68</v>
      </c>
      <c r="D128" s="183"/>
      <c r="E128" s="178" t="s">
        <v>64</v>
      </c>
      <c r="F128" s="178"/>
      <c r="G128" s="178"/>
      <c r="H128" s="178" t="s">
        <v>65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67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57</v>
      </c>
      <c r="D131" s="175"/>
      <c r="E131" s="176" t="s">
        <v>58</v>
      </c>
      <c r="F131" s="176"/>
      <c r="G131" s="176"/>
      <c r="H131" s="176" t="s">
        <v>59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0</v>
      </c>
      <c r="F132" s="178"/>
      <c r="G132" s="178"/>
      <c r="H132" s="178" t="s">
        <v>61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2</v>
      </c>
      <c r="F133" s="178"/>
      <c r="G133" s="178"/>
      <c r="H133" s="178" t="s">
        <v>63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64</v>
      </c>
      <c r="F134" s="178"/>
      <c r="G134" s="178"/>
      <c r="H134" s="178" t="s">
        <v>65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66</v>
      </c>
      <c r="F135" s="178"/>
      <c r="G135" s="178"/>
      <c r="H135" s="178" t="s">
        <v>65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67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68</v>
      </c>
      <c r="D137" s="183"/>
      <c r="E137" s="178" t="s">
        <v>64</v>
      </c>
      <c r="F137" s="178"/>
      <c r="G137" s="178"/>
      <c r="H137" s="178" t="s">
        <v>65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67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57</v>
      </c>
      <c r="D140" s="175"/>
      <c r="E140" s="176" t="s">
        <v>58</v>
      </c>
      <c r="F140" s="176"/>
      <c r="G140" s="176"/>
      <c r="H140" s="176" t="s">
        <v>59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0</v>
      </c>
      <c r="F141" s="178"/>
      <c r="G141" s="178"/>
      <c r="H141" s="178" t="s">
        <v>61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2</v>
      </c>
      <c r="F142" s="178"/>
      <c r="G142" s="178"/>
      <c r="H142" s="178" t="s">
        <v>63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64</v>
      </c>
      <c r="F143" s="178"/>
      <c r="G143" s="178"/>
      <c r="H143" s="178" t="s">
        <v>65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66</v>
      </c>
      <c r="F144" s="178"/>
      <c r="G144" s="178"/>
      <c r="H144" s="178" t="s">
        <v>65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67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68</v>
      </c>
      <c r="D146" s="183"/>
      <c r="E146" s="178" t="s">
        <v>64</v>
      </c>
      <c r="F146" s="178"/>
      <c r="G146" s="178"/>
      <c r="H146" s="178" t="s">
        <v>65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67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57</v>
      </c>
      <c r="D149" s="175"/>
      <c r="E149" s="176" t="s">
        <v>58</v>
      </c>
      <c r="F149" s="176"/>
      <c r="G149" s="176"/>
      <c r="H149" s="176" t="s">
        <v>59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0</v>
      </c>
      <c r="F150" s="178"/>
      <c r="G150" s="178"/>
      <c r="H150" s="178" t="s">
        <v>61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2</v>
      </c>
      <c r="F151" s="178"/>
      <c r="G151" s="178"/>
      <c r="H151" s="178" t="s">
        <v>63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64</v>
      </c>
      <c r="F152" s="178"/>
      <c r="G152" s="178"/>
      <c r="H152" s="178" t="s">
        <v>65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66</v>
      </c>
      <c r="F153" s="178"/>
      <c r="G153" s="178"/>
      <c r="H153" s="178" t="s">
        <v>65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67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68</v>
      </c>
      <c r="D155" s="183"/>
      <c r="E155" s="178" t="s">
        <v>64</v>
      </c>
      <c r="F155" s="178"/>
      <c r="G155" s="178"/>
      <c r="H155" s="178" t="s">
        <v>65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67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57</v>
      </c>
      <c r="D158" s="175"/>
      <c r="E158" s="176" t="s">
        <v>58</v>
      </c>
      <c r="F158" s="176"/>
      <c r="G158" s="176"/>
      <c r="H158" s="176" t="s">
        <v>59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0</v>
      </c>
      <c r="F159" s="178"/>
      <c r="G159" s="178"/>
      <c r="H159" s="178" t="s">
        <v>61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2</v>
      </c>
      <c r="F160" s="178"/>
      <c r="G160" s="178"/>
      <c r="H160" s="178" t="s">
        <v>63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64</v>
      </c>
      <c r="F161" s="178"/>
      <c r="G161" s="178"/>
      <c r="H161" s="178" t="s">
        <v>65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66</v>
      </c>
      <c r="F162" s="178"/>
      <c r="G162" s="178"/>
      <c r="H162" s="178" t="s">
        <v>65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67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68</v>
      </c>
      <c r="D164" s="183"/>
      <c r="E164" s="178" t="s">
        <v>64</v>
      </c>
      <c r="F164" s="178"/>
      <c r="G164" s="178"/>
      <c r="H164" s="178" t="s">
        <v>65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67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88">
      <formula>IF($AM8="",1,0)</formula>
    </cfRule>
  </conditionalFormatting>
  <conditionalFormatting sqref="AM9:BS17">
    <cfRule type="expression" priority="3" aboveAverage="0" equalAverage="0" bottom="0" percent="0" rank="0" text="" dxfId="89">
      <formula>IF($AM9="",1,0)</formula>
    </cfRule>
  </conditionalFormatting>
  <conditionalFormatting sqref="AL21:AM21">
    <cfRule type="expression" priority="4" aboveAverage="0" equalAverage="0" bottom="0" percent="0" rank="0" text="" dxfId="90">
      <formula>IF($AJ21&lt;&gt;$AJ20,1,0)</formula>
    </cfRule>
  </conditionalFormatting>
  <conditionalFormatting sqref="AN21:AT21">
    <cfRule type="expression" priority="5" aboveAverage="0" equalAverage="0" bottom="0" percent="0" rank="0" text="" dxfId="91">
      <formula>IF($AJ21&lt;&gt;$AJ20,1,0)</formula>
    </cfRule>
    <cfRule type="cellIs" priority="6" operator="equal" aboveAverage="0" equalAverage="0" bottom="0" percent="0" rank="0" text="" dxfId="92">
      <formula>0</formula>
    </cfRule>
  </conditionalFormatting>
  <conditionalFormatting sqref="AU21:BS21">
    <cfRule type="expression" priority="7" aboveAverage="0" equalAverage="0" bottom="0" percent="0" rank="0" text="" dxfId="93">
      <formula>IF($AJ21&lt;&gt;$AJ20,1,0)</formula>
    </cfRule>
    <cfRule type="cellIs" priority="8" operator="equal" aboveAverage="0" equalAverage="0" bottom="0" percent="0" rank="0" text="" dxfId="94">
      <formula>0</formula>
    </cfRule>
  </conditionalFormatting>
  <conditionalFormatting sqref="AK21">
    <cfRule type="expression" priority="9" aboveAverage="0" equalAverage="0" bottom="0" percent="0" rank="0" text="" dxfId="9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96">
      <formula>$AK133</formula>
    </cfRule>
    <cfRule type="cellIs" priority="11" operator="equal" aboveAverage="0" equalAverage="0" bottom="0" percent="0" rank="0" text="" dxfId="97">
      <formula>$AK133</formula>
    </cfRule>
  </conditionalFormatting>
  <conditionalFormatting sqref="AK152">
    <cfRule type="cellIs" priority="12" operator="equal" aboveAverage="0" equalAverage="0" bottom="0" percent="0" rank="0" text="" dxfId="98">
      <formula>$AK151</formula>
    </cfRule>
    <cfRule type="cellIs" priority="13" operator="notEqual" aboveAverage="0" equalAverage="0" bottom="0" percent="0" rank="0" text="" dxfId="99">
      <formula>$AK151</formula>
    </cfRule>
  </conditionalFormatting>
  <conditionalFormatting sqref="K56 K60:AI60">
    <cfRule type="expression" priority="14" aboveAverage="0" equalAverage="0" bottom="0" percent="0" rank="0" text="" dxfId="10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0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0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03">
      <formula>IF($B13=0,1,0)</formula>
    </cfRule>
  </conditionalFormatting>
  <conditionalFormatting sqref="AK151">
    <cfRule type="cellIs" priority="18" operator="notEqual" aboveAverage="0" equalAverage="0" bottom="0" percent="0" rank="0" text="" dxfId="104">
      <formula>$AK149</formula>
    </cfRule>
    <cfRule type="cellIs" priority="19" operator="equal" aboveAverage="0" equalAverage="0" bottom="0" percent="0" rank="0" text="" dxfId="105">
      <formula>$AK149</formula>
    </cfRule>
  </conditionalFormatting>
  <conditionalFormatting sqref="AK133">
    <cfRule type="cellIs" priority="20" operator="notEqual" aboveAverage="0" equalAverage="0" bottom="0" percent="0" rank="0" text="" dxfId="106">
      <formula>$AK83</formula>
    </cfRule>
    <cfRule type="cellIs" priority="21" operator="equal" aboveAverage="0" equalAverage="0" bottom="0" percent="0" rank="0" text="" dxfId="107">
      <formula>$AK83</formula>
    </cfRule>
  </conditionalFormatting>
  <conditionalFormatting sqref="AK122">
    <cfRule type="cellIs" priority="22" operator="notEqual" aboveAverage="0" equalAverage="0" bottom="0" percent="0" rank="0" text="" dxfId="108">
      <formula>$AK91</formula>
    </cfRule>
    <cfRule type="cellIs" priority="23" operator="equal" aboveAverage="0" equalAverage="0" bottom="0" percent="0" rank="0" text="" dxfId="10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10">
      <formula>#REF!</formula>
    </cfRule>
    <cfRule type="cellIs" priority="25" operator="greaterThanOrEqual" aboveAverage="0" equalAverage="0" bottom="0" percent="0" rank="0" text="" dxfId="111">
      <formula>#REF!*0.95</formula>
    </cfRule>
  </conditionalFormatting>
  <conditionalFormatting sqref="J6:J8">
    <cfRule type="cellIs" priority="26" operator="greaterThanOrEqual" aboveAverage="0" equalAverage="0" bottom="0" percent="0" rank="0" text="" dxfId="112">
      <formula>#REF!</formula>
    </cfRule>
    <cfRule type="cellIs" priority="27" operator="greaterThanOrEqual" aboveAverage="0" equalAverage="0" bottom="0" percent="0" rank="0" text="" dxfId="113">
      <formula>#REF!*0.95</formula>
    </cfRule>
  </conditionalFormatting>
  <conditionalFormatting sqref="AN22:AT151">
    <cfRule type="cellIs" priority="28" operator="equal" aboveAverage="0" equalAverage="0" bottom="0" percent="0" rank="0" text="" dxfId="114">
      <formula>0</formula>
    </cfRule>
  </conditionalFormatting>
  <conditionalFormatting sqref="AN152:AT152 K6:AI8">
    <cfRule type="cellIs" priority="29" operator="equal" aboveAverage="0" equalAverage="0" bottom="0" percent="0" rank="0" text="" dxfId="115">
      <formula>0</formula>
    </cfRule>
  </conditionalFormatting>
  <conditionalFormatting sqref="AU22:BS152">
    <cfRule type="cellIs" priority="30" operator="equal" aboveAverage="0" equalAverage="0" bottom="0" percent="0" rank="0" text="" dxfId="116">
      <formula>0</formula>
    </cfRule>
  </conditionalFormatting>
  <conditionalFormatting sqref="T1:AI1">
    <cfRule type="cellIs" priority="31" operator="equal" aboveAverage="0" equalAverage="0" bottom="0" percent="0" rank="0" text="" dxfId="117">
      <formula>"Winter"</formula>
    </cfRule>
  </conditionalFormatting>
  <conditionalFormatting sqref="S1">
    <cfRule type="expression" priority="32" aboveAverage="0" equalAverage="0" bottom="0" percent="0" rank="0" text="" dxfId="118">
      <formula>IF($T$1="Winter",1,0)</formula>
    </cfRule>
  </conditionalFormatting>
  <conditionalFormatting sqref="B1">
    <cfRule type="expression" priority="33" aboveAverage="0" equalAverage="0" bottom="0" percent="0" rank="0" text="" dxfId="11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20">
      <formula>IF($T$1="Winter",1,0)</formula>
    </cfRule>
  </conditionalFormatting>
  <conditionalFormatting sqref="C6:I8">
    <cfRule type="cellIs" priority="35" operator="equal" aboveAverage="0" equalAverage="0" bottom="0" percent="0" rank="0" text="" dxfId="121">
      <formula>0</formula>
    </cfRule>
  </conditionalFormatting>
  <conditionalFormatting sqref="B77:AI84">
    <cfRule type="expression" priority="36" aboveAverage="0" equalAverage="0" bottom="0" percent="0" rank="0" text="" dxfId="122">
      <formula>IF($A$77=0,1,0)</formula>
    </cfRule>
  </conditionalFormatting>
  <conditionalFormatting sqref="B86:AI93">
    <cfRule type="expression" priority="37" aboveAverage="0" equalAverage="0" bottom="0" percent="0" rank="0" text="" dxfId="123">
      <formula>IF($A$86=0,1,0)</formula>
    </cfRule>
  </conditionalFormatting>
  <conditionalFormatting sqref="B95:AI102">
    <cfRule type="expression" priority="38" aboveAverage="0" equalAverage="0" bottom="0" percent="0" rank="0" text="" dxfId="124">
      <formula>IF($A$95=0,1,0)</formula>
    </cfRule>
  </conditionalFormatting>
  <conditionalFormatting sqref="B104:AI111">
    <cfRule type="expression" priority="39" aboveAverage="0" equalAverage="0" bottom="0" percent="0" rank="0" text="" dxfId="125">
      <formula>IF($A$104=0,1,0)</formula>
    </cfRule>
  </conditionalFormatting>
  <conditionalFormatting sqref="B113:AI120">
    <cfRule type="expression" priority="40" aboveAverage="0" equalAverage="0" bottom="0" percent="0" rank="0" text="" dxfId="126">
      <formula>IF($A$113=0,1,0)</formula>
    </cfRule>
  </conditionalFormatting>
  <conditionalFormatting sqref="B122:AI129">
    <cfRule type="expression" priority="41" aboveAverage="0" equalAverage="0" bottom="0" percent="0" rank="0" text="" dxfId="127">
      <formula>IF($A$122=0,1,0)</formula>
    </cfRule>
  </conditionalFormatting>
  <conditionalFormatting sqref="B131:AI138">
    <cfRule type="expression" priority="42" aboveAverage="0" equalAverage="0" bottom="0" percent="0" rank="0" text="" dxfId="128">
      <formula>IF($A$131=0,1,0)</formula>
    </cfRule>
  </conditionalFormatting>
  <conditionalFormatting sqref="B140:AI147">
    <cfRule type="expression" priority="43" aboveAverage="0" equalAverage="0" bottom="0" percent="0" rank="0" text="" dxfId="129">
      <formula>IF($A$140=0,1,0)</formula>
    </cfRule>
  </conditionalFormatting>
  <conditionalFormatting sqref="B149:AI156">
    <cfRule type="expression" priority="44" aboveAverage="0" equalAverage="0" bottom="0" percent="0" rank="0" text="" dxfId="130">
      <formula>IF($A$149=0,1,0)</formula>
    </cfRule>
  </conditionalFormatting>
  <conditionalFormatting sqref="B158:AI165">
    <cfRule type="expression" priority="45" aboveAverage="0" equalAverage="0" bottom="0" percent="0" rank="0" text="" dxfId="13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4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71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5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5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4563</v>
      </c>
      <c r="D6" s="53" t="n">
        <v>4597</v>
      </c>
      <c r="E6" s="53" t="n">
        <v>4632</v>
      </c>
      <c r="F6" s="53" t="n">
        <v>4575</v>
      </c>
      <c r="G6" s="53" t="n">
        <v>3516</v>
      </c>
      <c r="H6" s="53" t="n">
        <v>2717</v>
      </c>
      <c r="I6" s="54" t="n">
        <v>2182</v>
      </c>
      <c r="J6" s="55"/>
      <c r="K6" s="56" t="n">
        <v>0</v>
      </c>
      <c r="L6" s="57" t="n">
        <v>0</v>
      </c>
      <c r="M6" s="57" t="n">
        <v>0</v>
      </c>
      <c r="N6" s="57" t="n">
        <v>0</v>
      </c>
      <c r="O6" s="57" t="n">
        <v>0</v>
      </c>
      <c r="P6" s="57" t="n">
        <v>0</v>
      </c>
      <c r="Q6" s="57" t="n">
        <v>0</v>
      </c>
      <c r="R6" s="57" t="n">
        <v>0</v>
      </c>
      <c r="S6" s="57" t="n">
        <v>0</v>
      </c>
      <c r="T6" s="57" t="n">
        <v>0</v>
      </c>
      <c r="U6" s="57" t="n">
        <v>0</v>
      </c>
      <c r="V6" s="57" t="n">
        <v>0</v>
      </c>
      <c r="W6" s="57" t="n">
        <v>0</v>
      </c>
      <c r="X6" s="57" t="n">
        <v>0</v>
      </c>
      <c r="Y6" s="57" t="n">
        <v>0</v>
      </c>
      <c r="Z6" s="57" t="n">
        <v>0</v>
      </c>
      <c r="AA6" s="57" t="n">
        <v>0</v>
      </c>
      <c r="AB6" s="57" t="n">
        <v>0</v>
      </c>
      <c r="AC6" s="57" t="n">
        <v>0</v>
      </c>
      <c r="AD6" s="57" t="n">
        <v>0</v>
      </c>
      <c r="AE6" s="57" t="n">
        <v>0</v>
      </c>
      <c r="AF6" s="57" t="n">
        <v>0</v>
      </c>
      <c r="AG6" s="57" t="n">
        <v>0</v>
      </c>
      <c r="AH6" s="57" t="n">
        <v>0</v>
      </c>
      <c r="AI6" s="58" t="n">
        <v>0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-2.631562527</v>
      </c>
      <c r="AR6" s="61" t="n">
        <f aca="false">SUM(AR8:AR17)</f>
        <v>-678.5590532</v>
      </c>
      <c r="AS6" s="61" t="n">
        <f aca="false">SUM(AS8:AS17)</f>
        <v>-824.45077749</v>
      </c>
      <c r="AT6" s="61" t="n">
        <f aca="false">SUM(AT8:AT17)</f>
        <v>-170.55931934</v>
      </c>
      <c r="AU6" s="62" t="n">
        <f aca="false">SUM(AU8:AU17)</f>
        <v>-2344.408119442</v>
      </c>
      <c r="AV6" s="62" t="n">
        <f aca="false">SUM(AV8:AV17)</f>
        <v>0</v>
      </c>
      <c r="AW6" s="62" t="n">
        <f aca="false">SUM(AW8:AW17)</f>
        <v>-154</v>
      </c>
      <c r="AX6" s="62" t="n">
        <f aca="false">SUM(AX8:AX17)</f>
        <v>0</v>
      </c>
      <c r="AY6" s="62" t="n">
        <f aca="false">SUM(AY8:AY17)</f>
        <v>0</v>
      </c>
      <c r="AZ6" s="62" t="n">
        <f aca="false">SUM(AZ8:AZ17)</f>
        <v>0</v>
      </c>
      <c r="BA6" s="62" t="n">
        <f aca="false">SUM(BA8:BA17)</f>
        <v>0</v>
      </c>
      <c r="BB6" s="62" t="n">
        <f aca="false">SUM(BB8:BB17)</f>
        <v>0</v>
      </c>
      <c r="BC6" s="62" t="n">
        <f aca="false">SUM(BC8:BC17)</f>
        <v>0</v>
      </c>
      <c r="BD6" s="62" t="n">
        <f aca="false">SUM(BD8:BD17)</f>
        <v>0</v>
      </c>
      <c r="BE6" s="62" t="n">
        <f aca="false">SUM(BE8:BE17)</f>
        <v>0</v>
      </c>
      <c r="BF6" s="62" t="n">
        <f aca="false">SUM(BF8:BF17)</f>
        <v>0</v>
      </c>
      <c r="BG6" s="62" t="n">
        <f aca="false">SUM(BG8:BG17)</f>
        <v>0</v>
      </c>
      <c r="BH6" s="62" t="n">
        <f aca="false">SUM(BH8:BH17)</f>
        <v>0</v>
      </c>
      <c r="BI6" s="62" t="n">
        <f aca="false">SUM(BI8:BI17)</f>
        <v>0</v>
      </c>
      <c r="BJ6" s="62" t="n">
        <f aca="false">SUM(BJ8:BJ17)</f>
        <v>0</v>
      </c>
      <c r="BK6" s="62" t="n">
        <f aca="false">SUM(BK8:BK17)</f>
        <v>0</v>
      </c>
      <c r="BL6" s="62" t="n">
        <f aca="false">SUM(BL8:BL17)</f>
        <v>0</v>
      </c>
      <c r="BM6" s="62" t="n">
        <f aca="false">SUM(BM8:BM17)</f>
        <v>0</v>
      </c>
      <c r="BN6" s="62" t="n">
        <f aca="false">SUM(BN8:BN17)</f>
        <v>0</v>
      </c>
      <c r="BO6" s="62" t="n">
        <f aca="false">SUM(BO8:BO17)</f>
        <v>0</v>
      </c>
      <c r="BP6" s="62" t="n">
        <f aca="false">SUM(BP8:BP17)</f>
        <v>0</v>
      </c>
      <c r="BQ6" s="62" t="n">
        <f aca="false">SUM(BQ8:BQ17)</f>
        <v>0</v>
      </c>
      <c r="BR6" s="62" t="n">
        <f aca="false">SUM(BR8:BR17)</f>
        <v>0</v>
      </c>
      <c r="BS6" s="63" t="n">
        <f aca="false">SUM(BS8:BS17)</f>
        <v>0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6493</v>
      </c>
      <c r="J7" s="55"/>
      <c r="K7" s="67" t="n">
        <v>0</v>
      </c>
      <c r="L7" s="68" t="n">
        <v>0</v>
      </c>
      <c r="M7" s="68" t="n">
        <v>0</v>
      </c>
      <c r="N7" s="68" t="n">
        <v>0</v>
      </c>
      <c r="O7" s="68" t="n">
        <v>0</v>
      </c>
      <c r="P7" s="68" t="n">
        <v>0</v>
      </c>
      <c r="Q7" s="68" t="n">
        <v>0</v>
      </c>
      <c r="R7" s="68" t="n">
        <v>0</v>
      </c>
      <c r="S7" s="68" t="n">
        <v>0</v>
      </c>
      <c r="T7" s="68" t="n">
        <v>0</v>
      </c>
      <c r="U7" s="68" t="n">
        <v>0</v>
      </c>
      <c r="V7" s="68" t="n">
        <v>0</v>
      </c>
      <c r="W7" s="68" t="n">
        <v>0</v>
      </c>
      <c r="X7" s="68" t="n">
        <v>0</v>
      </c>
      <c r="Y7" s="68" t="n">
        <v>0</v>
      </c>
      <c r="Z7" s="68" t="n">
        <v>0</v>
      </c>
      <c r="AA7" s="68" t="n">
        <v>0</v>
      </c>
      <c r="AB7" s="68" t="n">
        <v>0</v>
      </c>
      <c r="AC7" s="68" t="n">
        <v>0</v>
      </c>
      <c r="AD7" s="68" t="n">
        <v>0</v>
      </c>
      <c r="AE7" s="68" t="n">
        <v>0</v>
      </c>
      <c r="AF7" s="68" t="n">
        <v>0</v>
      </c>
      <c r="AG7" s="68" t="n">
        <v>0</v>
      </c>
      <c r="AH7" s="68" t="n">
        <v>0</v>
      </c>
      <c r="AI7" s="69" t="n">
        <v>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8725</v>
      </c>
      <c r="J8" s="55"/>
      <c r="K8" s="75" t="n">
        <v>0</v>
      </c>
      <c r="L8" s="76" t="n">
        <v>0</v>
      </c>
      <c r="M8" s="76" t="n">
        <v>0</v>
      </c>
      <c r="N8" s="76" t="n">
        <v>0</v>
      </c>
      <c r="O8" s="76" t="n">
        <v>0</v>
      </c>
      <c r="P8" s="76" t="n">
        <v>0</v>
      </c>
      <c r="Q8" s="76" t="n">
        <v>0</v>
      </c>
      <c r="R8" s="76" t="n">
        <v>0</v>
      </c>
      <c r="S8" s="76" t="n">
        <v>0</v>
      </c>
      <c r="T8" s="76" t="n">
        <v>0</v>
      </c>
      <c r="U8" s="76" t="n">
        <v>0</v>
      </c>
      <c r="V8" s="76" t="n">
        <v>0</v>
      </c>
      <c r="W8" s="76" t="n">
        <v>0</v>
      </c>
      <c r="X8" s="76" t="n">
        <v>0</v>
      </c>
      <c r="Y8" s="76" t="n">
        <v>0</v>
      </c>
      <c r="Z8" s="76" t="n">
        <v>0</v>
      </c>
      <c r="AA8" s="76" t="n">
        <v>0</v>
      </c>
      <c r="AB8" s="76" t="n">
        <v>0</v>
      </c>
      <c r="AC8" s="76" t="n">
        <v>0</v>
      </c>
      <c r="AD8" s="76" t="n">
        <v>0</v>
      </c>
      <c r="AE8" s="76" t="n">
        <v>0</v>
      </c>
      <c r="AF8" s="76" t="n">
        <v>0</v>
      </c>
      <c r="AG8" s="76" t="n">
        <v>0</v>
      </c>
      <c r="AH8" s="76" t="n">
        <v>0</v>
      </c>
      <c r="AI8" s="77" t="n">
        <v>0</v>
      </c>
      <c r="AM8" s="78" t="s">
        <v>93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-1.450044658</v>
      </c>
      <c r="AR8" s="80" t="n">
        <f aca="false">-SUMIF($AL$21:$AL$152,$AM8,AR$21:AR$152)+SUMIF($AM$21:$AM$152,$AM8,AR$21:AR$152)</f>
        <v>-64.299886457</v>
      </c>
      <c r="AS8" s="80" t="n">
        <f aca="false">-SUMIF($AL$21:$AL$152,$AM8,AS$21:AS$152)+SUMIF($AM$21:$AM$152,$AM8,AS$21:AS$152)</f>
        <v>-49.068795759</v>
      </c>
      <c r="AT8" s="80" t="n">
        <f aca="false">-SUMIF($AL$21:$AL$152,$AM8,AT$21:AT$152)+SUMIF($AM$21:$AM$152,$AM8,AT$21:AT$152)</f>
        <v>-0.638808616</v>
      </c>
      <c r="AU8" s="81" t="n">
        <f aca="false">-SUMIF($AL$21:$AL$152,$AM8,AU$21:AU$152)+SUMIF($AM$21:$AM$152,$AM8,AU$21:AU$152)</f>
        <v>-26.233045407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94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-1.181517869</v>
      </c>
      <c r="AR9" s="87" t="n">
        <f aca="false">-SUMIF($AL$21:$AL$152,$AM9,AR$21:AR$152)+SUMIF($AM$21:$AM$152,$AM9,AR$21:AR$152)</f>
        <v>-1.059166743</v>
      </c>
      <c r="AS9" s="87" t="n">
        <f aca="false">-SUMIF($AL$21:$AL$152,$AM9,AS$21:AS$152)+SUMIF($AM$21:$AM$152,$AM9,AS$21:AS$152)</f>
        <v>-39.981981731</v>
      </c>
      <c r="AT9" s="87" t="n">
        <f aca="false">-SUMIF($AL$21:$AL$152,$AM9,AT$21:AT$152)+SUMIF($AM$21:$AM$152,$AM9,AT$21:AT$152)</f>
        <v>-0.520510724</v>
      </c>
      <c r="AU9" s="88" t="n">
        <f aca="false">-SUMIF($AL$21:$AL$152,$AM9,AU$21:AU$152)+SUMIF($AM$21:$AM$152,$AM9,AU$21:AU$152)</f>
        <v>-21.375074035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105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5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5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 t="s">
        <v>95</v>
      </c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 t="s">
        <v>78</v>
      </c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-613.2</v>
      </c>
      <c r="AS12" s="91" t="n">
        <f aca="false">-SUMIF($AL$21:$AL$152,$AM12,AS$21:AS$152)+SUMIF($AM$21:$AM$152,$AM12,AS$21:AS$152)</f>
        <v>-735.4</v>
      </c>
      <c r="AT12" s="91" t="n">
        <f aca="false">-SUMIF($AL$21:$AL$152,$AM12,AT$21:AT$152)+SUMIF($AM$21:$AM$152,$AM12,AT$21:AT$152)</f>
        <v>-169.4</v>
      </c>
      <c r="AU12" s="92" t="n">
        <f aca="false">-SUMIF($AL$21:$AL$152,$AM12,AU$21:AU$152)+SUMIF($AM$21:$AM$152,$AM12,AU$21:AU$152)</f>
        <v>-2296.8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-154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106</v>
      </c>
      <c r="AL21" s="110" t="s">
        <v>78</v>
      </c>
      <c r="AM21" s="110" t="s">
        <v>107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343.2</v>
      </c>
      <c r="AS21" s="111" t="n">
        <v>237.6</v>
      </c>
      <c r="AT21" s="111" t="n">
        <v>0</v>
      </c>
      <c r="AU21" s="112" t="n">
        <v>0</v>
      </c>
      <c r="AV21" s="112" t="n">
        <v>0</v>
      </c>
      <c r="AW21" s="112" t="n">
        <v>0</v>
      </c>
      <c r="AX21" s="112" t="n">
        <v>0</v>
      </c>
      <c r="AY21" s="112" t="n">
        <v>0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106</v>
      </c>
      <c r="AL22" s="115" t="s">
        <v>78</v>
      </c>
      <c r="AM22" s="115" t="s">
        <v>108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248.6</v>
      </c>
      <c r="AT22" s="116" t="n">
        <v>0</v>
      </c>
      <c r="AU22" s="117" t="n">
        <v>0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109</v>
      </c>
      <c r="AL23" s="115" t="s">
        <v>78</v>
      </c>
      <c r="AM23" s="115" t="s">
        <v>110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66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77</v>
      </c>
      <c r="AL24" s="115" t="s">
        <v>74</v>
      </c>
      <c r="AM24" s="115" t="s">
        <v>78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54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77</v>
      </c>
      <c r="AL25" s="115" t="s">
        <v>75</v>
      </c>
      <c r="AM25" s="115" t="s">
        <v>78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128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77</v>
      </c>
      <c r="AL26" s="115" t="s">
        <v>78</v>
      </c>
      <c r="AM26" s="115" t="s">
        <v>74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54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77</v>
      </c>
      <c r="AL27" s="115" t="s">
        <v>78</v>
      </c>
      <c r="AM27" s="115" t="s">
        <v>75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128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77</v>
      </c>
      <c r="AL28" s="115" t="s">
        <v>78</v>
      </c>
      <c r="AM28" s="115" t="s">
        <v>111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88</v>
      </c>
      <c r="AS28" s="116" t="n">
        <v>145.2</v>
      </c>
      <c r="AT28" s="116" t="n">
        <v>169.4</v>
      </c>
      <c r="AU28" s="117" t="n">
        <v>0</v>
      </c>
      <c r="AV28" s="117" t="n">
        <v>0</v>
      </c>
      <c r="AW28" s="117" t="n">
        <v>154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77</v>
      </c>
      <c r="AL29" s="115" t="s">
        <v>78</v>
      </c>
      <c r="AM29" s="115" t="s">
        <v>89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22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12</v>
      </c>
      <c r="AL30" s="115" t="s">
        <v>78</v>
      </c>
      <c r="AM30" s="115" t="s">
        <v>97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154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90</v>
      </c>
      <c r="AL31" s="115" t="s">
        <v>78</v>
      </c>
      <c r="AM31" s="115" t="s">
        <v>86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836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90</v>
      </c>
      <c r="AL32" s="115" t="s">
        <v>78</v>
      </c>
      <c r="AM32" s="115" t="s">
        <v>87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1262.8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92</v>
      </c>
      <c r="AL33" s="115" t="s">
        <v>93</v>
      </c>
      <c r="AM33" s="115" t="s">
        <v>86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28.269583928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92</v>
      </c>
      <c r="AL34" s="115" t="s">
        <v>93</v>
      </c>
      <c r="AM34" s="115" t="s">
        <v>88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28.269583928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92</v>
      </c>
      <c r="AL35" s="115" t="s">
        <v>94</v>
      </c>
      <c r="AM35" s="115" t="s">
        <v>86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23.034475793</v>
      </c>
      <c r="AV35" s="117" t="n">
        <v>0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92</v>
      </c>
      <c r="AL36" s="115" t="s">
        <v>94</v>
      </c>
      <c r="AM36" s="115" t="s">
        <v>88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23.034475793</v>
      </c>
      <c r="AV36" s="117" t="n">
        <v>0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92</v>
      </c>
      <c r="AL37" s="115" t="s">
        <v>95</v>
      </c>
      <c r="AM37" s="115" t="s">
        <v>86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0</v>
      </c>
      <c r="AV37" s="117" t="n">
        <v>0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92</v>
      </c>
      <c r="AL38" s="115" t="s">
        <v>95</v>
      </c>
      <c r="AM38" s="115" t="s">
        <v>88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0</v>
      </c>
      <c r="AV38" s="117" t="n">
        <v>0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113</v>
      </c>
      <c r="AL39" s="115" t="s">
        <v>93</v>
      </c>
      <c r="AM39" s="115" t="s">
        <v>97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48.489795918</v>
      </c>
      <c r="AT39" s="116" t="n">
        <v>0</v>
      </c>
      <c r="AU39" s="117" t="n">
        <v>0</v>
      </c>
      <c r="AV39" s="117" t="n">
        <v>0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113</v>
      </c>
      <c r="AL40" s="115" t="s">
        <v>94</v>
      </c>
      <c r="AM40" s="115" t="s">
        <v>97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39.510204082</v>
      </c>
      <c r="AT40" s="116" t="n">
        <v>0</v>
      </c>
      <c r="AU40" s="117" t="n">
        <v>0</v>
      </c>
      <c r="AV40" s="117" t="n">
        <v>0</v>
      </c>
      <c r="AW40" s="117" t="n">
        <v>0</v>
      </c>
      <c r="AX40" s="117" t="n">
        <v>0</v>
      </c>
      <c r="AY40" s="117" t="n">
        <v>0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113</v>
      </c>
      <c r="AL41" s="115" t="s">
        <v>95</v>
      </c>
      <c r="AM41" s="115" t="s">
        <v>97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0</v>
      </c>
      <c r="AT41" s="116" t="n">
        <v>0</v>
      </c>
      <c r="AU41" s="117" t="n">
        <v>0</v>
      </c>
      <c r="AV41" s="117" t="n">
        <v>0</v>
      </c>
      <c r="AW41" s="117" t="n">
        <v>0</v>
      </c>
      <c r="AX41" s="117" t="n">
        <v>0</v>
      </c>
      <c r="AY41" s="117" t="n">
        <v>0</v>
      </c>
      <c r="AZ41" s="117" t="n">
        <v>0</v>
      </c>
      <c r="BA41" s="117" t="n">
        <v>0</v>
      </c>
      <c r="BB41" s="117" t="n">
        <v>0</v>
      </c>
      <c r="BC41" s="117" t="n">
        <v>0</v>
      </c>
      <c r="BD41" s="117" t="n">
        <v>0</v>
      </c>
      <c r="BE41" s="117" t="n">
        <v>0</v>
      </c>
      <c r="BF41" s="117" t="n">
        <v>0</v>
      </c>
      <c r="BG41" s="117" t="n">
        <v>0</v>
      </c>
      <c r="BH41" s="117" t="n">
        <v>0</v>
      </c>
      <c r="BI41" s="117" t="n">
        <v>0</v>
      </c>
      <c r="BJ41" s="117" t="n">
        <v>0</v>
      </c>
      <c r="BK41" s="117" t="n">
        <v>0</v>
      </c>
      <c r="BL41" s="117" t="n">
        <v>0</v>
      </c>
      <c r="BM41" s="117" t="n">
        <v>0</v>
      </c>
      <c r="BN41" s="117" t="n">
        <v>0</v>
      </c>
      <c r="BO41" s="117" t="n">
        <v>0</v>
      </c>
      <c r="BP41" s="117" t="n">
        <v>0</v>
      </c>
      <c r="BQ41" s="117" t="n">
        <v>0</v>
      </c>
      <c r="BR41" s="117" t="n">
        <v>0</v>
      </c>
      <c r="BS41" s="118" t="n">
        <v>0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114</v>
      </c>
      <c r="AL42" s="115" t="s">
        <v>42</v>
      </c>
      <c r="AM42" s="115" t="s">
        <v>93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-63</v>
      </c>
      <c r="AS42" s="116" t="n">
        <v>0</v>
      </c>
      <c r="AT42" s="116" t="n">
        <v>0</v>
      </c>
      <c r="AU42" s="117" t="n">
        <v>0</v>
      </c>
      <c r="AV42" s="117" t="n">
        <v>0</v>
      </c>
      <c r="AW42" s="117" t="n">
        <v>0</v>
      </c>
      <c r="AX42" s="117" t="n">
        <v>0</v>
      </c>
      <c r="AY42" s="117" t="n">
        <v>0</v>
      </c>
      <c r="AZ42" s="117" t="n">
        <v>0</v>
      </c>
      <c r="BA42" s="117" t="n">
        <v>0</v>
      </c>
      <c r="BB42" s="117" t="n">
        <v>0</v>
      </c>
      <c r="BC42" s="117" t="n">
        <v>0</v>
      </c>
      <c r="BD42" s="117" t="n">
        <v>0</v>
      </c>
      <c r="BE42" s="117" t="n">
        <v>0</v>
      </c>
      <c r="BF42" s="117" t="n">
        <v>0</v>
      </c>
      <c r="BG42" s="117" t="n">
        <v>0</v>
      </c>
      <c r="BH42" s="117" t="n">
        <v>0</v>
      </c>
      <c r="BI42" s="117" t="n">
        <v>0</v>
      </c>
      <c r="BJ42" s="117" t="n">
        <v>0</v>
      </c>
      <c r="BK42" s="117" t="n">
        <v>0</v>
      </c>
      <c r="BL42" s="117" t="n">
        <v>0</v>
      </c>
      <c r="BM42" s="117" t="n">
        <v>0</v>
      </c>
      <c r="BN42" s="117" t="n">
        <v>0</v>
      </c>
      <c r="BO42" s="117" t="n">
        <v>0</v>
      </c>
      <c r="BP42" s="117" t="n">
        <v>0</v>
      </c>
      <c r="BQ42" s="117" t="n">
        <v>0</v>
      </c>
      <c r="BR42" s="117" t="n">
        <v>0</v>
      </c>
      <c r="BS42" s="118" t="n">
        <v>0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115</v>
      </c>
      <c r="AL43" s="115" t="s">
        <v>42</v>
      </c>
      <c r="AM43" s="115" t="s">
        <v>93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v>0</v>
      </c>
      <c r="AU43" s="117" t="n">
        <v>30.306122449</v>
      </c>
      <c r="AV43" s="117" t="n">
        <v>0</v>
      </c>
      <c r="AW43" s="117" t="n">
        <v>0</v>
      </c>
      <c r="AX43" s="117" t="n">
        <v>0</v>
      </c>
      <c r="AY43" s="117" t="n">
        <v>0</v>
      </c>
      <c r="AZ43" s="117" t="n">
        <v>0</v>
      </c>
      <c r="BA43" s="117" t="n">
        <v>0</v>
      </c>
      <c r="BB43" s="117" t="n">
        <v>0</v>
      </c>
      <c r="BC43" s="117" t="n">
        <v>0</v>
      </c>
      <c r="BD43" s="117" t="n">
        <v>0</v>
      </c>
      <c r="BE43" s="117" t="n">
        <v>0</v>
      </c>
      <c r="BF43" s="117" t="n">
        <v>0</v>
      </c>
      <c r="BG43" s="117" t="n">
        <v>0</v>
      </c>
      <c r="BH43" s="117" t="n">
        <v>0</v>
      </c>
      <c r="BI43" s="117" t="n">
        <v>0</v>
      </c>
      <c r="BJ43" s="117" t="n">
        <v>0</v>
      </c>
      <c r="BK43" s="117" t="n">
        <v>0</v>
      </c>
      <c r="BL43" s="117" t="n">
        <v>0</v>
      </c>
      <c r="BM43" s="117" t="n">
        <v>0</v>
      </c>
      <c r="BN43" s="117" t="n">
        <v>0</v>
      </c>
      <c r="BO43" s="117" t="n">
        <v>0</v>
      </c>
      <c r="BP43" s="117" t="n">
        <v>0</v>
      </c>
      <c r="BQ43" s="117" t="n">
        <v>0</v>
      </c>
      <c r="BR43" s="117" t="n">
        <v>0</v>
      </c>
      <c r="BS43" s="118" t="n">
        <v>0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115</v>
      </c>
      <c r="AL44" s="115" t="s">
        <v>42</v>
      </c>
      <c r="AM44" s="115" t="s">
        <v>94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0</v>
      </c>
      <c r="AU44" s="117" t="n">
        <v>24.693877551</v>
      </c>
      <c r="AV44" s="117" t="n">
        <v>0</v>
      </c>
      <c r="AW44" s="117" t="n">
        <v>0</v>
      </c>
      <c r="AX44" s="117" t="n">
        <v>0</v>
      </c>
      <c r="AY44" s="117" t="n">
        <v>0</v>
      </c>
      <c r="AZ44" s="117" t="n">
        <v>0</v>
      </c>
      <c r="BA44" s="117" t="n">
        <v>0</v>
      </c>
      <c r="BB44" s="117" t="n">
        <v>0</v>
      </c>
      <c r="BC44" s="117" t="n">
        <v>0</v>
      </c>
      <c r="BD44" s="117" t="n">
        <v>0</v>
      </c>
      <c r="BE44" s="117" t="n">
        <v>0</v>
      </c>
      <c r="BF44" s="117" t="n">
        <v>0</v>
      </c>
      <c r="BG44" s="117" t="n">
        <v>0</v>
      </c>
      <c r="BH44" s="117" t="n">
        <v>0</v>
      </c>
      <c r="BI44" s="117" t="n">
        <v>0</v>
      </c>
      <c r="BJ44" s="117" t="n">
        <v>0</v>
      </c>
      <c r="BK44" s="117" t="n">
        <v>0</v>
      </c>
      <c r="BL44" s="117" t="n">
        <v>0</v>
      </c>
      <c r="BM44" s="117" t="n">
        <v>0</v>
      </c>
      <c r="BN44" s="117" t="n">
        <v>0</v>
      </c>
      <c r="BO44" s="117" t="n">
        <v>0</v>
      </c>
      <c r="BP44" s="117" t="n">
        <v>0</v>
      </c>
      <c r="BQ44" s="117" t="n">
        <v>0</v>
      </c>
      <c r="BR44" s="117" t="n">
        <v>0</v>
      </c>
      <c r="BS44" s="118" t="n">
        <v>0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115</v>
      </c>
      <c r="AL45" s="115" t="s">
        <v>42</v>
      </c>
      <c r="AM45" s="115" t="s">
        <v>95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0</v>
      </c>
      <c r="AS45" s="116" t="n">
        <v>0</v>
      </c>
      <c r="AT45" s="116" t="n">
        <v>0</v>
      </c>
      <c r="AU45" s="117" t="n">
        <v>0</v>
      </c>
      <c r="AV45" s="117" t="n">
        <v>0</v>
      </c>
      <c r="AW45" s="117" t="n">
        <v>0</v>
      </c>
      <c r="AX45" s="117" t="n">
        <v>0</v>
      </c>
      <c r="AY45" s="117" t="n">
        <v>0</v>
      </c>
      <c r="AZ45" s="117" t="n">
        <v>0</v>
      </c>
      <c r="BA45" s="117" t="n">
        <v>0</v>
      </c>
      <c r="BB45" s="117" t="n">
        <v>0</v>
      </c>
      <c r="BC45" s="117" t="n">
        <v>0</v>
      </c>
      <c r="BD45" s="117" t="n">
        <v>0</v>
      </c>
      <c r="BE45" s="117" t="n">
        <v>0</v>
      </c>
      <c r="BF45" s="117" t="n">
        <v>0</v>
      </c>
      <c r="BG45" s="117" t="n">
        <v>0</v>
      </c>
      <c r="BH45" s="117" t="n">
        <v>0</v>
      </c>
      <c r="BI45" s="117" t="n">
        <v>0</v>
      </c>
      <c r="BJ45" s="117" t="n">
        <v>0</v>
      </c>
      <c r="BK45" s="117" t="n">
        <v>0</v>
      </c>
      <c r="BL45" s="117" t="n">
        <v>0</v>
      </c>
      <c r="BM45" s="117" t="n">
        <v>0</v>
      </c>
      <c r="BN45" s="117" t="n">
        <v>0</v>
      </c>
      <c r="BO45" s="117" t="n">
        <v>0</v>
      </c>
      <c r="BP45" s="117" t="n">
        <v>0</v>
      </c>
      <c r="BQ45" s="117" t="n">
        <v>0</v>
      </c>
      <c r="BR45" s="117" t="n">
        <v>0</v>
      </c>
      <c r="BS45" s="118" t="n">
        <v>0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116</v>
      </c>
      <c r="AL46" s="115" t="s">
        <v>78</v>
      </c>
      <c r="AM46" s="115" t="s">
        <v>110</v>
      </c>
      <c r="AN46" s="116" t="n">
        <v>0</v>
      </c>
      <c r="AO46" s="116" t="n">
        <v>0</v>
      </c>
      <c r="AP46" s="116" t="n">
        <v>0</v>
      </c>
      <c r="AQ46" s="116" t="n">
        <v>0</v>
      </c>
      <c r="AR46" s="116" t="n">
        <v>0</v>
      </c>
      <c r="AS46" s="116" t="n">
        <v>0</v>
      </c>
      <c r="AT46" s="116" t="n">
        <v>0</v>
      </c>
      <c r="AU46" s="117" t="n">
        <v>44</v>
      </c>
      <c r="AV46" s="117" t="n">
        <v>0</v>
      </c>
      <c r="AW46" s="117" t="n">
        <v>0</v>
      </c>
      <c r="AX46" s="117" t="n">
        <v>0</v>
      </c>
      <c r="AY46" s="117" t="n">
        <v>0</v>
      </c>
      <c r="AZ46" s="117" t="n">
        <v>0</v>
      </c>
      <c r="BA46" s="117" t="n">
        <v>0</v>
      </c>
      <c r="BB46" s="117" t="n">
        <v>0</v>
      </c>
      <c r="BC46" s="117" t="n">
        <v>0</v>
      </c>
      <c r="BD46" s="117" t="n">
        <v>0</v>
      </c>
      <c r="BE46" s="117" t="n">
        <v>0</v>
      </c>
      <c r="BF46" s="117" t="n">
        <v>0</v>
      </c>
      <c r="BG46" s="117" t="n">
        <v>0</v>
      </c>
      <c r="BH46" s="117" t="n">
        <v>0</v>
      </c>
      <c r="BI46" s="117" t="n">
        <v>0</v>
      </c>
      <c r="BJ46" s="117" t="n">
        <v>0</v>
      </c>
      <c r="BK46" s="117" t="n">
        <v>0</v>
      </c>
      <c r="BL46" s="117" t="n">
        <v>0</v>
      </c>
      <c r="BM46" s="117" t="n">
        <v>0</v>
      </c>
      <c r="BN46" s="117" t="n">
        <v>0</v>
      </c>
      <c r="BO46" s="117" t="n">
        <v>0</v>
      </c>
      <c r="BP46" s="117" t="n">
        <v>0</v>
      </c>
      <c r="BQ46" s="117" t="n">
        <v>0</v>
      </c>
      <c r="BR46" s="117" t="n">
        <v>0</v>
      </c>
      <c r="BS46" s="118" t="n">
        <v>0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79</v>
      </c>
      <c r="AL47" s="115" t="s">
        <v>42</v>
      </c>
      <c r="AM47" s="115" t="s">
        <v>93</v>
      </c>
      <c r="AN47" s="116" t="n">
        <v>0</v>
      </c>
      <c r="AO47" s="116" t="n">
        <v>0</v>
      </c>
      <c r="AP47" s="116" t="n">
        <v>0</v>
      </c>
      <c r="AQ47" s="116" t="n">
        <v>0</v>
      </c>
      <c r="AR47" s="116" t="n">
        <v>0</v>
      </c>
      <c r="AS47" s="116" t="n">
        <v>0</v>
      </c>
      <c r="AT47" s="116" t="n">
        <v>0</v>
      </c>
      <c r="AU47" s="117" t="n">
        <v>0</v>
      </c>
      <c r="AV47" s="117" t="n">
        <v>0</v>
      </c>
      <c r="AW47" s="117" t="n">
        <v>0</v>
      </c>
      <c r="AX47" s="117" t="n">
        <v>0</v>
      </c>
      <c r="AY47" s="117" t="n">
        <v>0</v>
      </c>
      <c r="AZ47" s="117" t="n">
        <v>0</v>
      </c>
      <c r="BA47" s="117" t="n">
        <v>0</v>
      </c>
      <c r="BB47" s="117" t="n">
        <v>0</v>
      </c>
      <c r="BC47" s="117" t="n">
        <v>0</v>
      </c>
      <c r="BD47" s="117" t="n">
        <v>0</v>
      </c>
      <c r="BE47" s="117" t="n">
        <v>0</v>
      </c>
      <c r="BF47" s="117" t="n">
        <v>0</v>
      </c>
      <c r="BG47" s="117" t="n">
        <v>0</v>
      </c>
      <c r="BH47" s="117" t="n">
        <v>0</v>
      </c>
      <c r="BI47" s="117" t="n">
        <v>0</v>
      </c>
      <c r="BJ47" s="117" t="n">
        <v>0</v>
      </c>
      <c r="BK47" s="117" t="n">
        <v>0</v>
      </c>
      <c r="BL47" s="117" t="n">
        <v>0</v>
      </c>
      <c r="BM47" s="117" t="n">
        <v>0</v>
      </c>
      <c r="BN47" s="117" t="n">
        <v>0</v>
      </c>
      <c r="BO47" s="117" t="n">
        <v>0</v>
      </c>
      <c r="BP47" s="117" t="n">
        <v>0</v>
      </c>
      <c r="BQ47" s="117" t="n">
        <v>0</v>
      </c>
      <c r="BR47" s="117" t="n">
        <v>0</v>
      </c>
      <c r="BS47" s="118" t="n">
        <v>0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79</v>
      </c>
      <c r="AL48" s="115" t="s">
        <v>42</v>
      </c>
      <c r="AM48" s="115" t="s">
        <v>94</v>
      </c>
      <c r="AN48" s="116" t="n">
        <v>0</v>
      </c>
      <c r="AO48" s="116" t="n">
        <v>0</v>
      </c>
      <c r="AP48" s="116" t="n">
        <v>0</v>
      </c>
      <c r="AQ48" s="116" t="n">
        <v>0</v>
      </c>
      <c r="AR48" s="116" t="n">
        <v>0</v>
      </c>
      <c r="AS48" s="116" t="n">
        <v>0</v>
      </c>
      <c r="AT48" s="116" t="n">
        <v>0</v>
      </c>
      <c r="AU48" s="117" t="n">
        <v>0</v>
      </c>
      <c r="AV48" s="117" t="n">
        <v>0</v>
      </c>
      <c r="AW48" s="117" t="n">
        <v>0</v>
      </c>
      <c r="AX48" s="117" t="n">
        <v>0</v>
      </c>
      <c r="AY48" s="117" t="n">
        <v>0</v>
      </c>
      <c r="AZ48" s="117" t="n">
        <v>0</v>
      </c>
      <c r="BA48" s="117" t="n">
        <v>0</v>
      </c>
      <c r="BB48" s="117" t="n">
        <v>0</v>
      </c>
      <c r="BC48" s="117" t="n">
        <v>0</v>
      </c>
      <c r="BD48" s="117" t="n">
        <v>0</v>
      </c>
      <c r="BE48" s="117" t="n">
        <v>0</v>
      </c>
      <c r="BF48" s="117" t="n">
        <v>0</v>
      </c>
      <c r="BG48" s="117" t="n">
        <v>0</v>
      </c>
      <c r="BH48" s="117" t="n">
        <v>0</v>
      </c>
      <c r="BI48" s="117" t="n">
        <v>0</v>
      </c>
      <c r="BJ48" s="117" t="n">
        <v>0</v>
      </c>
      <c r="BK48" s="117" t="n">
        <v>0</v>
      </c>
      <c r="BL48" s="117" t="n">
        <v>0</v>
      </c>
      <c r="BM48" s="117" t="n">
        <v>0</v>
      </c>
      <c r="BN48" s="117" t="n">
        <v>0</v>
      </c>
      <c r="BO48" s="117" t="n">
        <v>0</v>
      </c>
      <c r="BP48" s="117" t="n">
        <v>0</v>
      </c>
      <c r="BQ48" s="117" t="n">
        <v>0</v>
      </c>
      <c r="BR48" s="117" t="n">
        <v>0</v>
      </c>
      <c r="BS48" s="118" t="n">
        <v>0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 t="s">
        <v>80</v>
      </c>
      <c r="AL49" s="115" t="s">
        <v>42</v>
      </c>
      <c r="AM49" s="115" t="s">
        <v>93</v>
      </c>
      <c r="AN49" s="116" t="n">
        <v>0</v>
      </c>
      <c r="AO49" s="116" t="n">
        <v>0</v>
      </c>
      <c r="AP49" s="116" t="n">
        <v>0</v>
      </c>
      <c r="AQ49" s="116" t="n">
        <v>0</v>
      </c>
      <c r="AR49" s="116" t="n">
        <v>0</v>
      </c>
      <c r="AS49" s="116" t="n">
        <v>0</v>
      </c>
      <c r="AT49" s="116" t="n">
        <v>0</v>
      </c>
      <c r="AU49" s="117" t="n">
        <v>0</v>
      </c>
      <c r="AV49" s="117" t="n">
        <v>0</v>
      </c>
      <c r="AW49" s="117" t="n">
        <v>0</v>
      </c>
      <c r="AX49" s="117" t="n">
        <v>0</v>
      </c>
      <c r="AY49" s="117" t="n">
        <v>0</v>
      </c>
      <c r="AZ49" s="117" t="n">
        <v>0</v>
      </c>
      <c r="BA49" s="117" t="n">
        <v>0</v>
      </c>
      <c r="BB49" s="117" t="n">
        <v>0</v>
      </c>
      <c r="BC49" s="117" t="n">
        <v>0</v>
      </c>
      <c r="BD49" s="117" t="n">
        <v>0</v>
      </c>
      <c r="BE49" s="117" t="n">
        <v>0</v>
      </c>
      <c r="BF49" s="117" t="n">
        <v>0</v>
      </c>
      <c r="BG49" s="117" t="n">
        <v>0</v>
      </c>
      <c r="BH49" s="117" t="n">
        <v>0</v>
      </c>
      <c r="BI49" s="117" t="n">
        <v>0</v>
      </c>
      <c r="BJ49" s="117" t="n">
        <v>0</v>
      </c>
      <c r="BK49" s="117" t="n">
        <v>0</v>
      </c>
      <c r="BL49" s="117" t="n">
        <v>0</v>
      </c>
      <c r="BM49" s="117" t="n">
        <v>0</v>
      </c>
      <c r="BN49" s="117" t="n">
        <v>0</v>
      </c>
      <c r="BO49" s="117" t="n">
        <v>0</v>
      </c>
      <c r="BP49" s="117" t="n">
        <v>0</v>
      </c>
      <c r="BQ49" s="117" t="n">
        <v>0</v>
      </c>
      <c r="BR49" s="117" t="n">
        <v>0</v>
      </c>
      <c r="BS49" s="118" t="n">
        <v>0</v>
      </c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 t="s">
        <v>80</v>
      </c>
      <c r="AL50" s="115" t="s">
        <v>42</v>
      </c>
      <c r="AM50" s="115" t="s">
        <v>94</v>
      </c>
      <c r="AN50" s="116" t="n">
        <v>0</v>
      </c>
      <c r="AO50" s="116" t="n">
        <v>0</v>
      </c>
      <c r="AP50" s="116" t="n">
        <v>0</v>
      </c>
      <c r="AQ50" s="116" t="n">
        <v>0</v>
      </c>
      <c r="AR50" s="116" t="n">
        <v>0</v>
      </c>
      <c r="AS50" s="116" t="n">
        <v>0</v>
      </c>
      <c r="AT50" s="116" t="n">
        <v>0</v>
      </c>
      <c r="AU50" s="117" t="n">
        <v>0</v>
      </c>
      <c r="AV50" s="117" t="n">
        <v>0</v>
      </c>
      <c r="AW50" s="117" t="n">
        <v>0</v>
      </c>
      <c r="AX50" s="117" t="n">
        <v>0</v>
      </c>
      <c r="AY50" s="117" t="n">
        <v>0</v>
      </c>
      <c r="AZ50" s="117" t="n">
        <v>0</v>
      </c>
      <c r="BA50" s="117" t="n">
        <v>0</v>
      </c>
      <c r="BB50" s="117" t="n">
        <v>0</v>
      </c>
      <c r="BC50" s="117" t="n">
        <v>0</v>
      </c>
      <c r="BD50" s="117" t="n">
        <v>0</v>
      </c>
      <c r="BE50" s="117" t="n">
        <v>0</v>
      </c>
      <c r="BF50" s="117" t="n">
        <v>0</v>
      </c>
      <c r="BG50" s="117" t="n">
        <v>0</v>
      </c>
      <c r="BH50" s="117" t="n">
        <v>0</v>
      </c>
      <c r="BI50" s="117" t="n">
        <v>0</v>
      </c>
      <c r="BJ50" s="117" t="n">
        <v>0</v>
      </c>
      <c r="BK50" s="117" t="n">
        <v>0</v>
      </c>
      <c r="BL50" s="117" t="n">
        <v>0</v>
      </c>
      <c r="BM50" s="117" t="n">
        <v>0</v>
      </c>
      <c r="BN50" s="117" t="n">
        <v>0</v>
      </c>
      <c r="BO50" s="117" t="n">
        <v>0</v>
      </c>
      <c r="BP50" s="117" t="n">
        <v>0</v>
      </c>
      <c r="BQ50" s="117" t="n">
        <v>0</v>
      </c>
      <c r="BR50" s="117" t="n">
        <v>0</v>
      </c>
      <c r="BS50" s="118" t="n">
        <v>0</v>
      </c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 t="s">
        <v>81</v>
      </c>
      <c r="AL51" s="115" t="s">
        <v>42</v>
      </c>
      <c r="AM51" s="115" t="s">
        <v>93</v>
      </c>
      <c r="AN51" s="116" t="n">
        <v>0</v>
      </c>
      <c r="AO51" s="116" t="n">
        <v>0</v>
      </c>
      <c r="AP51" s="116" t="n">
        <v>0</v>
      </c>
      <c r="AQ51" s="116" t="n">
        <v>-1.450044658</v>
      </c>
      <c r="AR51" s="116" t="n">
        <v>-1.299886457</v>
      </c>
      <c r="AS51" s="116" t="n">
        <v>-0.578999841</v>
      </c>
      <c r="AT51" s="116" t="n">
        <v>-0.638808616</v>
      </c>
      <c r="AU51" s="117" t="n">
        <v>0</v>
      </c>
      <c r="AV51" s="117" t="n">
        <v>0</v>
      </c>
      <c r="AW51" s="117" t="n">
        <v>0</v>
      </c>
      <c r="AX51" s="117" t="n">
        <v>0</v>
      </c>
      <c r="AY51" s="117" t="n">
        <v>0</v>
      </c>
      <c r="AZ51" s="117" t="n">
        <v>0</v>
      </c>
      <c r="BA51" s="117" t="n">
        <v>0</v>
      </c>
      <c r="BB51" s="117" t="n">
        <v>0</v>
      </c>
      <c r="BC51" s="117" t="n">
        <v>0</v>
      </c>
      <c r="BD51" s="117" t="n">
        <v>0</v>
      </c>
      <c r="BE51" s="117" t="n">
        <v>0</v>
      </c>
      <c r="BF51" s="117" t="n">
        <v>0</v>
      </c>
      <c r="BG51" s="117" t="n">
        <v>0</v>
      </c>
      <c r="BH51" s="117" t="n">
        <v>0</v>
      </c>
      <c r="BI51" s="117" t="n">
        <v>0</v>
      </c>
      <c r="BJ51" s="117" t="n">
        <v>0</v>
      </c>
      <c r="BK51" s="117" t="n">
        <v>0</v>
      </c>
      <c r="BL51" s="117" t="n">
        <v>0</v>
      </c>
      <c r="BM51" s="117" t="n">
        <v>0</v>
      </c>
      <c r="BN51" s="117" t="n">
        <v>0</v>
      </c>
      <c r="BO51" s="117" t="n">
        <v>0</v>
      </c>
      <c r="BP51" s="117" t="n">
        <v>0</v>
      </c>
      <c r="BQ51" s="117" t="n">
        <v>0</v>
      </c>
      <c r="BR51" s="117" t="n">
        <v>0</v>
      </c>
      <c r="BS51" s="118" t="n">
        <v>0</v>
      </c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 t="s">
        <v>81</v>
      </c>
      <c r="AL52" s="115" t="s">
        <v>42</v>
      </c>
      <c r="AM52" s="115" t="s">
        <v>94</v>
      </c>
      <c r="AN52" s="116" t="n">
        <v>0</v>
      </c>
      <c r="AO52" s="116" t="n">
        <v>0</v>
      </c>
      <c r="AP52" s="116" t="n">
        <v>0</v>
      </c>
      <c r="AQ52" s="116" t="n">
        <v>-1.181517869</v>
      </c>
      <c r="AR52" s="116" t="n">
        <v>-1.059166743</v>
      </c>
      <c r="AS52" s="116" t="n">
        <v>-0.471777649</v>
      </c>
      <c r="AT52" s="116" t="n">
        <v>-0.520510724</v>
      </c>
      <c r="AU52" s="117" t="n">
        <v>0</v>
      </c>
      <c r="AV52" s="117" t="n">
        <v>0</v>
      </c>
      <c r="AW52" s="117" t="n">
        <v>0</v>
      </c>
      <c r="AX52" s="117" t="n">
        <v>0</v>
      </c>
      <c r="AY52" s="117" t="n">
        <v>0</v>
      </c>
      <c r="AZ52" s="117" t="n">
        <v>0</v>
      </c>
      <c r="BA52" s="117" t="n">
        <v>0</v>
      </c>
      <c r="BB52" s="117" t="n">
        <v>0</v>
      </c>
      <c r="BC52" s="117" t="n">
        <v>0</v>
      </c>
      <c r="BD52" s="117" t="n">
        <v>0</v>
      </c>
      <c r="BE52" s="117" t="n">
        <v>0</v>
      </c>
      <c r="BF52" s="117" t="n">
        <v>0</v>
      </c>
      <c r="BG52" s="117" t="n">
        <v>0</v>
      </c>
      <c r="BH52" s="117" t="n">
        <v>0</v>
      </c>
      <c r="BI52" s="117" t="n">
        <v>0</v>
      </c>
      <c r="BJ52" s="117" t="n">
        <v>0</v>
      </c>
      <c r="BK52" s="117" t="n">
        <v>0</v>
      </c>
      <c r="BL52" s="117" t="n">
        <v>0</v>
      </c>
      <c r="BM52" s="117" t="n">
        <v>0</v>
      </c>
      <c r="BN52" s="117" t="n">
        <v>0</v>
      </c>
      <c r="BO52" s="117" t="n">
        <v>0</v>
      </c>
      <c r="BP52" s="117" t="n">
        <v>0</v>
      </c>
      <c r="BQ52" s="117" t="n">
        <v>0</v>
      </c>
      <c r="BR52" s="117" t="n">
        <v>0</v>
      </c>
      <c r="BS52" s="118" t="n">
        <v>0</v>
      </c>
    </row>
    <row r="53" customFormat="false" ht="13.5" hidden="false" customHeight="true" outlineLevel="0" collapsed="false">
      <c r="A53" s="23"/>
      <c r="J53" s="23"/>
      <c r="AK53" s="114" t="s">
        <v>81</v>
      </c>
      <c r="AL53" s="115" t="s">
        <v>42</v>
      </c>
      <c r="AM53" s="115" t="s">
        <v>95</v>
      </c>
      <c r="AN53" s="116" t="n">
        <v>0</v>
      </c>
      <c r="AO53" s="116" t="n">
        <v>0</v>
      </c>
      <c r="AP53" s="116" t="n">
        <v>0</v>
      </c>
      <c r="AQ53" s="116" t="n">
        <v>0</v>
      </c>
      <c r="AR53" s="116" t="n">
        <v>0</v>
      </c>
      <c r="AS53" s="116" t="n">
        <v>0</v>
      </c>
      <c r="AT53" s="116" t="n">
        <v>0</v>
      </c>
      <c r="AU53" s="117" t="n">
        <v>0</v>
      </c>
      <c r="AV53" s="117" t="n">
        <v>0</v>
      </c>
      <c r="AW53" s="117" t="n">
        <v>0</v>
      </c>
      <c r="AX53" s="117" t="n">
        <v>0</v>
      </c>
      <c r="AY53" s="117" t="n">
        <v>0</v>
      </c>
      <c r="AZ53" s="117" t="n">
        <v>0</v>
      </c>
      <c r="BA53" s="117" t="n">
        <v>0</v>
      </c>
      <c r="BB53" s="117" t="n">
        <v>0</v>
      </c>
      <c r="BC53" s="117" t="n">
        <v>0</v>
      </c>
      <c r="BD53" s="117" t="n">
        <v>0</v>
      </c>
      <c r="BE53" s="117" t="n">
        <v>0</v>
      </c>
      <c r="BF53" s="117" t="n">
        <v>0</v>
      </c>
      <c r="BG53" s="117" t="n">
        <v>0</v>
      </c>
      <c r="BH53" s="117" t="n">
        <v>0</v>
      </c>
      <c r="BI53" s="117" t="n">
        <v>0</v>
      </c>
      <c r="BJ53" s="117" t="n">
        <v>0</v>
      </c>
      <c r="BK53" s="117" t="n">
        <v>0</v>
      </c>
      <c r="BL53" s="117" t="n">
        <v>0</v>
      </c>
      <c r="BM53" s="117" t="n">
        <v>0</v>
      </c>
      <c r="BN53" s="117" t="n">
        <v>0</v>
      </c>
      <c r="BO53" s="117" t="n">
        <v>0</v>
      </c>
      <c r="BP53" s="117" t="n">
        <v>0</v>
      </c>
      <c r="BQ53" s="117" t="n">
        <v>0</v>
      </c>
      <c r="BR53" s="117" t="n">
        <v>0</v>
      </c>
      <c r="BS53" s="118" t="n">
        <v>0</v>
      </c>
    </row>
    <row r="54" customFormat="false" ht="13.5" hidden="false" customHeight="true" outlineLevel="0" collapsed="false">
      <c r="A54" s="23"/>
      <c r="B54" s="37" t="s">
        <v>51</v>
      </c>
      <c r="C54" s="120"/>
      <c r="D54" s="120"/>
      <c r="E54" s="121"/>
      <c r="F54" s="120"/>
      <c r="G54" s="120"/>
      <c r="H54" s="120"/>
      <c r="I54" s="120"/>
      <c r="J54" s="122"/>
      <c r="K54" s="123" t="s">
        <v>52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53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.043304128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17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6043</v>
      </c>
      <c r="B60" s="134" t="n">
        <f aca="false">A60*(1+L60)</f>
        <v>0.9224257849</v>
      </c>
      <c r="C60" s="134" t="n">
        <f aca="false">B60*(1+M60)</f>
        <v>0.898092192694338</v>
      </c>
      <c r="D60" s="134" t="n">
        <f aca="false">C60*(1+N60)</f>
        <v>0.8862463566727</v>
      </c>
      <c r="E60" s="134" t="n">
        <f aca="false">D60*(1+O60)</f>
        <v>0.8862463566727</v>
      </c>
      <c r="F60" s="134" t="n">
        <f aca="false">E60*(1+P60)</f>
        <v>0.8862463566727</v>
      </c>
      <c r="G60" s="134" t="n">
        <f aca="false">F60*(1+Q60)</f>
        <v>0.8862463566727</v>
      </c>
      <c r="H60" s="134" t="n">
        <f aca="false">G60*(1+R60)</f>
        <v>0.8862463566727</v>
      </c>
      <c r="I60" s="134" t="n">
        <f aca="false">H60*(1+S60)</f>
        <v>0.8862463566727</v>
      </c>
      <c r="J60" s="134" t="n">
        <f aca="false">I60*(1+T60)</f>
        <v>0.8862463566727</v>
      </c>
      <c r="K60" s="135" t="n">
        <v>-0.03957</v>
      </c>
      <c r="L60" s="136" t="n">
        <v>-0.03957</v>
      </c>
      <c r="M60" s="136" t="n">
        <v>-0.02638</v>
      </c>
      <c r="N60" s="136" t="n">
        <v>-0.01319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55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56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amperdown 33_5kV</v>
      </c>
      <c r="C65" s="145" t="s">
        <v>57</v>
      </c>
      <c r="D65" s="145"/>
      <c r="E65" s="146" t="s">
        <v>58</v>
      </c>
      <c r="F65" s="146"/>
      <c r="G65" s="146"/>
      <c r="H65" s="146" t="s">
        <v>59</v>
      </c>
      <c r="I65" s="147" t="n">
        <v>2182</v>
      </c>
      <c r="J65" s="148" t="n">
        <v>2441</v>
      </c>
      <c r="K65" s="149" t="n">
        <v>0</v>
      </c>
      <c r="L65" s="150" t="n">
        <v>0</v>
      </c>
      <c r="M65" s="150" t="n">
        <v>0</v>
      </c>
      <c r="N65" s="150" t="n">
        <v>0</v>
      </c>
      <c r="O65" s="150" t="n">
        <v>0</v>
      </c>
      <c r="P65" s="150" t="n">
        <v>0</v>
      </c>
      <c r="Q65" s="150" t="n">
        <v>0</v>
      </c>
      <c r="R65" s="150" t="n">
        <v>0</v>
      </c>
      <c r="S65" s="150" t="n">
        <v>0</v>
      </c>
      <c r="T65" s="150" t="n">
        <v>0</v>
      </c>
      <c r="U65" s="150" t="n">
        <v>0</v>
      </c>
      <c r="V65" s="150" t="n">
        <v>0</v>
      </c>
      <c r="W65" s="150" t="n">
        <v>0</v>
      </c>
      <c r="X65" s="150" t="n">
        <v>0</v>
      </c>
      <c r="Y65" s="150" t="n">
        <v>0</v>
      </c>
      <c r="Z65" s="150" t="n">
        <v>0</v>
      </c>
      <c r="AA65" s="150" t="n">
        <v>0</v>
      </c>
      <c r="AB65" s="150" t="n">
        <v>0</v>
      </c>
      <c r="AC65" s="150" t="n">
        <v>0</v>
      </c>
      <c r="AD65" s="150" t="n">
        <v>0</v>
      </c>
      <c r="AE65" s="150" t="n">
        <v>0</v>
      </c>
      <c r="AF65" s="150" t="n">
        <v>0</v>
      </c>
      <c r="AG65" s="150" t="n">
        <v>0</v>
      </c>
      <c r="AH65" s="150" t="n">
        <v>0</v>
      </c>
      <c r="AI65" s="151" t="n">
        <v>0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0</v>
      </c>
      <c r="F66" s="152"/>
      <c r="G66" s="152"/>
      <c r="H66" s="152" t="s">
        <v>61</v>
      </c>
      <c r="I66" s="153" t="n">
        <v>18.896674311</v>
      </c>
      <c r="J66" s="154"/>
      <c r="K66" s="155" t="n">
        <v>0</v>
      </c>
      <c r="L66" s="156" t="n">
        <v>0</v>
      </c>
      <c r="M66" s="156" t="n">
        <v>0</v>
      </c>
      <c r="N66" s="156" t="n">
        <v>0</v>
      </c>
      <c r="O66" s="156" t="n">
        <v>0</v>
      </c>
      <c r="P66" s="156" t="n">
        <v>0</v>
      </c>
      <c r="Q66" s="156" t="n">
        <v>0</v>
      </c>
      <c r="R66" s="156" t="n">
        <v>0</v>
      </c>
      <c r="S66" s="156" t="n">
        <v>0</v>
      </c>
      <c r="T66" s="156" t="n">
        <v>0</v>
      </c>
      <c r="U66" s="156" t="n">
        <v>0</v>
      </c>
      <c r="V66" s="156" t="n">
        <v>0</v>
      </c>
      <c r="W66" s="156" t="n">
        <v>0</v>
      </c>
      <c r="X66" s="156" t="n">
        <v>0</v>
      </c>
      <c r="Y66" s="156" t="n">
        <v>0</v>
      </c>
      <c r="Z66" s="156" t="n">
        <v>0</v>
      </c>
      <c r="AA66" s="156" t="n">
        <v>0</v>
      </c>
      <c r="AB66" s="156" t="n">
        <v>0</v>
      </c>
      <c r="AC66" s="156" t="n">
        <v>0</v>
      </c>
      <c r="AD66" s="156" t="n">
        <v>0</v>
      </c>
      <c r="AE66" s="156" t="n">
        <v>0</v>
      </c>
      <c r="AF66" s="156" t="n">
        <v>0</v>
      </c>
      <c r="AG66" s="156" t="n">
        <v>0</v>
      </c>
      <c r="AH66" s="156" t="n">
        <v>0</v>
      </c>
      <c r="AI66" s="157" t="n">
        <v>0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2</v>
      </c>
      <c r="F67" s="152"/>
      <c r="G67" s="152"/>
      <c r="H67" s="152" t="s">
        <v>63</v>
      </c>
      <c r="I67" s="153" t="n">
        <v>16.629073393</v>
      </c>
      <c r="J67" s="154" t="n">
        <v>18.602918494</v>
      </c>
      <c r="K67" s="155" t="n">
        <v>0</v>
      </c>
      <c r="L67" s="156" t="n">
        <v>0</v>
      </c>
      <c r="M67" s="156" t="n">
        <v>0</v>
      </c>
      <c r="N67" s="156" t="n">
        <v>0</v>
      </c>
      <c r="O67" s="156" t="n">
        <v>0</v>
      </c>
      <c r="P67" s="156" t="n">
        <v>0</v>
      </c>
      <c r="Q67" s="156" t="n">
        <v>0</v>
      </c>
      <c r="R67" s="156" t="n">
        <v>0</v>
      </c>
      <c r="S67" s="156" t="n">
        <v>0</v>
      </c>
      <c r="T67" s="156" t="n">
        <v>0</v>
      </c>
      <c r="U67" s="156" t="n">
        <v>0</v>
      </c>
      <c r="V67" s="156" t="n">
        <v>0</v>
      </c>
      <c r="W67" s="156" t="n">
        <v>0</v>
      </c>
      <c r="X67" s="156" t="n">
        <v>0</v>
      </c>
      <c r="Y67" s="156" t="n">
        <v>0</v>
      </c>
      <c r="Z67" s="156" t="n">
        <v>0</v>
      </c>
      <c r="AA67" s="156" t="n">
        <v>0</v>
      </c>
      <c r="AB67" s="156" t="n">
        <v>0</v>
      </c>
      <c r="AC67" s="156" t="n">
        <v>0</v>
      </c>
      <c r="AD67" s="156" t="n">
        <v>0</v>
      </c>
      <c r="AE67" s="156" t="n">
        <v>0</v>
      </c>
      <c r="AF67" s="156" t="n">
        <v>0</v>
      </c>
      <c r="AG67" s="156" t="n">
        <v>0</v>
      </c>
      <c r="AH67" s="156" t="n">
        <v>0</v>
      </c>
      <c r="AI67" s="157" t="n">
        <v>0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64</v>
      </c>
      <c r="F68" s="152"/>
      <c r="G68" s="152"/>
      <c r="H68" s="152" t="s">
        <v>65</v>
      </c>
      <c r="I68" s="153" t="n">
        <v>8.9754230028</v>
      </c>
      <c r="J68" s="154"/>
      <c r="K68" s="155" t="n">
        <v>0</v>
      </c>
      <c r="L68" s="156" t="n">
        <v>0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0</v>
      </c>
      <c r="R68" s="156" t="n">
        <v>0</v>
      </c>
      <c r="S68" s="156" t="n">
        <v>0</v>
      </c>
      <c r="T68" s="156" t="n">
        <v>0</v>
      </c>
      <c r="U68" s="156" t="n">
        <v>0</v>
      </c>
      <c r="V68" s="156" t="n">
        <v>0</v>
      </c>
      <c r="W68" s="156" t="n">
        <v>0</v>
      </c>
      <c r="X68" s="156" t="n">
        <v>0</v>
      </c>
      <c r="Y68" s="156" t="n">
        <v>0</v>
      </c>
      <c r="Z68" s="156" t="n">
        <v>0</v>
      </c>
      <c r="AA68" s="156" t="n">
        <v>0</v>
      </c>
      <c r="AB68" s="156" t="n">
        <v>0</v>
      </c>
      <c r="AC68" s="156" t="n">
        <v>0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7" t="n">
        <v>0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66</v>
      </c>
      <c r="F69" s="152"/>
      <c r="G69" s="152"/>
      <c r="H69" s="152" t="s">
        <v>65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67</v>
      </c>
      <c r="F70" s="152"/>
      <c r="G70" s="152"/>
      <c r="H70" s="152"/>
      <c r="I70" s="158" t="n">
        <v>0.88</v>
      </c>
      <c r="J70" s="154"/>
      <c r="K70" s="159" t="n">
        <v>0</v>
      </c>
      <c r="L70" s="160" t="n">
        <v>0</v>
      </c>
      <c r="M70" s="160" t="n">
        <v>0</v>
      </c>
      <c r="N70" s="160" t="n">
        <v>0</v>
      </c>
      <c r="O70" s="160" t="n">
        <v>0</v>
      </c>
      <c r="P70" s="160" t="n">
        <v>0</v>
      </c>
      <c r="Q70" s="160" t="n">
        <v>0</v>
      </c>
      <c r="R70" s="160" t="n">
        <v>0</v>
      </c>
      <c r="S70" s="160" t="n">
        <v>0</v>
      </c>
      <c r="T70" s="160" t="n">
        <v>0</v>
      </c>
      <c r="U70" s="160" t="n">
        <v>0</v>
      </c>
      <c r="V70" s="160" t="n">
        <v>0</v>
      </c>
      <c r="W70" s="160" t="n">
        <v>0</v>
      </c>
      <c r="X70" s="160" t="n">
        <v>0</v>
      </c>
      <c r="Y70" s="160" t="n">
        <v>0</v>
      </c>
      <c r="Z70" s="160" t="n">
        <v>0</v>
      </c>
      <c r="AA70" s="160" t="n">
        <v>0</v>
      </c>
      <c r="AB70" s="160" t="n">
        <v>0</v>
      </c>
      <c r="AC70" s="160" t="n">
        <v>0</v>
      </c>
      <c r="AD70" s="160" t="n">
        <v>0</v>
      </c>
      <c r="AE70" s="160" t="n">
        <v>0</v>
      </c>
      <c r="AF70" s="160" t="n">
        <v>0</v>
      </c>
      <c r="AG70" s="160" t="n">
        <v>0</v>
      </c>
      <c r="AH70" s="160" t="n">
        <v>0</v>
      </c>
      <c r="AI70" s="161" t="n">
        <v>0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218194571</v>
      </c>
      <c r="B71" s="163" t="str">
        <f aca="false">"Diversity Factor: "&amp;ROUND(A71,2)</f>
        <v>Diversity Factor: 0.92</v>
      </c>
      <c r="C71" s="164" t="s">
        <v>68</v>
      </c>
      <c r="D71" s="164"/>
      <c r="E71" s="152" t="s">
        <v>64</v>
      </c>
      <c r="F71" s="152"/>
      <c r="G71" s="152"/>
      <c r="H71" s="152" t="s">
        <v>65</v>
      </c>
      <c r="I71" s="153" t="n">
        <v>8.9754230028</v>
      </c>
      <c r="J71" s="154" t="n">
        <v>10.040791728</v>
      </c>
      <c r="K71" s="165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6" t="n">
        <v>0</v>
      </c>
      <c r="S71" s="166" t="n">
        <v>0</v>
      </c>
      <c r="T71" s="166" t="n">
        <v>0</v>
      </c>
      <c r="U71" s="166" t="n">
        <v>0</v>
      </c>
      <c r="V71" s="166" t="n">
        <v>0</v>
      </c>
      <c r="W71" s="166" t="n">
        <v>0</v>
      </c>
      <c r="X71" s="166" t="n">
        <v>0</v>
      </c>
      <c r="Y71" s="166" t="n">
        <v>0</v>
      </c>
      <c r="Z71" s="166" t="n">
        <v>0</v>
      </c>
      <c r="AA71" s="166" t="n">
        <v>0</v>
      </c>
      <c r="AB71" s="166" t="n">
        <v>0</v>
      </c>
      <c r="AC71" s="166" t="n">
        <v>0</v>
      </c>
      <c r="AD71" s="166" t="n">
        <v>0</v>
      </c>
      <c r="AE71" s="166" t="n">
        <v>0</v>
      </c>
      <c r="AF71" s="166" t="n">
        <v>0</v>
      </c>
      <c r="AG71" s="166" t="n">
        <v>0</v>
      </c>
      <c r="AH71" s="166" t="n">
        <v>0</v>
      </c>
      <c r="AI71" s="167" t="n">
        <v>0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67</v>
      </c>
      <c r="F72" s="168"/>
      <c r="G72" s="168"/>
      <c r="H72" s="169"/>
      <c r="I72" s="170" t="n">
        <v>0.88</v>
      </c>
      <c r="J72" s="154"/>
      <c r="K72" s="171" t="n">
        <v>0</v>
      </c>
      <c r="L72" s="172" t="n">
        <v>0</v>
      </c>
      <c r="M72" s="172" t="n">
        <v>0</v>
      </c>
      <c r="N72" s="172" t="n">
        <v>0</v>
      </c>
      <c r="O72" s="172" t="n">
        <v>0</v>
      </c>
      <c r="P72" s="172" t="n">
        <v>0</v>
      </c>
      <c r="Q72" s="172" t="n">
        <v>0</v>
      </c>
      <c r="R72" s="172" t="n">
        <v>0</v>
      </c>
      <c r="S72" s="172" t="n">
        <v>0</v>
      </c>
      <c r="T72" s="172" t="n">
        <v>0</v>
      </c>
      <c r="U72" s="172" t="n">
        <v>0</v>
      </c>
      <c r="V72" s="172" t="n">
        <v>0</v>
      </c>
      <c r="W72" s="172" t="n">
        <v>0</v>
      </c>
      <c r="X72" s="172" t="n">
        <v>0</v>
      </c>
      <c r="Y72" s="172" t="n">
        <v>0</v>
      </c>
      <c r="Z72" s="172" t="n">
        <v>0</v>
      </c>
      <c r="AA72" s="172" t="n">
        <v>0</v>
      </c>
      <c r="AB72" s="172" t="n">
        <v>0</v>
      </c>
      <c r="AC72" s="172" t="n">
        <v>0</v>
      </c>
      <c r="AD72" s="172" t="n">
        <v>0</v>
      </c>
      <c r="AE72" s="172" t="n">
        <v>0</v>
      </c>
      <c r="AF72" s="172" t="n">
        <v>0</v>
      </c>
      <c r="AG72" s="172" t="n">
        <v>0</v>
      </c>
      <c r="AH72" s="172" t="n">
        <v>0</v>
      </c>
      <c r="AI72" s="173" t="n">
        <v>0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69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56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57</v>
      </c>
      <c r="D77" s="175"/>
      <c r="E77" s="176" t="s">
        <v>58</v>
      </c>
      <c r="F77" s="176"/>
      <c r="G77" s="176"/>
      <c r="H77" s="176" t="s">
        <v>59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0</v>
      </c>
      <c r="F78" s="178"/>
      <c r="G78" s="178"/>
      <c r="H78" s="178" t="s">
        <v>61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2</v>
      </c>
      <c r="F79" s="178"/>
      <c r="G79" s="178"/>
      <c r="H79" s="178" t="s">
        <v>63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64</v>
      </c>
      <c r="F80" s="178"/>
      <c r="G80" s="178"/>
      <c r="H80" s="178" t="s">
        <v>65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66</v>
      </c>
      <c r="F81" s="178"/>
      <c r="G81" s="178"/>
      <c r="H81" s="178" t="s">
        <v>65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67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68</v>
      </c>
      <c r="D83" s="183"/>
      <c r="E83" s="178" t="s">
        <v>64</v>
      </c>
      <c r="F83" s="178"/>
      <c r="G83" s="178"/>
      <c r="H83" s="178" t="s">
        <v>65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67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57</v>
      </c>
      <c r="D86" s="175"/>
      <c r="E86" s="176" t="s">
        <v>58</v>
      </c>
      <c r="F86" s="176"/>
      <c r="G86" s="176"/>
      <c r="H86" s="176" t="s">
        <v>59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0</v>
      </c>
      <c r="F87" s="178"/>
      <c r="G87" s="178"/>
      <c r="H87" s="178" t="s">
        <v>61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2</v>
      </c>
      <c r="F88" s="178"/>
      <c r="G88" s="178"/>
      <c r="H88" s="178" t="s">
        <v>63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64</v>
      </c>
      <c r="F89" s="178"/>
      <c r="G89" s="178"/>
      <c r="H89" s="178" t="s">
        <v>65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66</v>
      </c>
      <c r="F90" s="178"/>
      <c r="G90" s="178"/>
      <c r="H90" s="178" t="s">
        <v>65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67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68</v>
      </c>
      <c r="D92" s="183"/>
      <c r="E92" s="178" t="s">
        <v>64</v>
      </c>
      <c r="F92" s="178"/>
      <c r="G92" s="178"/>
      <c r="H92" s="178" t="s">
        <v>65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67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57</v>
      </c>
      <c r="D95" s="175"/>
      <c r="E95" s="176" t="s">
        <v>58</v>
      </c>
      <c r="F95" s="176"/>
      <c r="G95" s="176"/>
      <c r="H95" s="176" t="s">
        <v>59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0</v>
      </c>
      <c r="F96" s="178"/>
      <c r="G96" s="178"/>
      <c r="H96" s="178" t="s">
        <v>61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2</v>
      </c>
      <c r="F97" s="178"/>
      <c r="G97" s="178"/>
      <c r="H97" s="178" t="s">
        <v>63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64</v>
      </c>
      <c r="F98" s="178"/>
      <c r="G98" s="178"/>
      <c r="H98" s="178" t="s">
        <v>65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66</v>
      </c>
      <c r="F99" s="178"/>
      <c r="G99" s="178"/>
      <c r="H99" s="178" t="s">
        <v>65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67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68</v>
      </c>
      <c r="D101" s="183"/>
      <c r="E101" s="178" t="s">
        <v>64</v>
      </c>
      <c r="F101" s="178"/>
      <c r="G101" s="178"/>
      <c r="H101" s="178" t="s">
        <v>65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67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57</v>
      </c>
      <c r="D104" s="175"/>
      <c r="E104" s="176" t="s">
        <v>58</v>
      </c>
      <c r="F104" s="176"/>
      <c r="G104" s="176"/>
      <c r="H104" s="176" t="s">
        <v>59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0</v>
      </c>
      <c r="F105" s="178"/>
      <c r="G105" s="178"/>
      <c r="H105" s="178" t="s">
        <v>61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2</v>
      </c>
      <c r="F106" s="178"/>
      <c r="G106" s="178"/>
      <c r="H106" s="178" t="s">
        <v>63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64</v>
      </c>
      <c r="F107" s="178"/>
      <c r="G107" s="178"/>
      <c r="H107" s="178" t="s">
        <v>65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66</v>
      </c>
      <c r="F108" s="178"/>
      <c r="G108" s="178"/>
      <c r="H108" s="178" t="s">
        <v>65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67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68</v>
      </c>
      <c r="D110" s="183"/>
      <c r="E110" s="178" t="s">
        <v>64</v>
      </c>
      <c r="F110" s="178"/>
      <c r="G110" s="178"/>
      <c r="H110" s="178" t="s">
        <v>65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67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57</v>
      </c>
      <c r="D113" s="175"/>
      <c r="E113" s="176" t="s">
        <v>58</v>
      </c>
      <c r="F113" s="176"/>
      <c r="G113" s="176"/>
      <c r="H113" s="176" t="s">
        <v>59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0</v>
      </c>
      <c r="F114" s="178"/>
      <c r="G114" s="178"/>
      <c r="H114" s="178" t="s">
        <v>61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2</v>
      </c>
      <c r="F115" s="178"/>
      <c r="G115" s="178"/>
      <c r="H115" s="178" t="s">
        <v>63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64</v>
      </c>
      <c r="F116" s="178"/>
      <c r="G116" s="178"/>
      <c r="H116" s="178" t="s">
        <v>65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66</v>
      </c>
      <c r="F117" s="178"/>
      <c r="G117" s="178"/>
      <c r="H117" s="178" t="s">
        <v>65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67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68</v>
      </c>
      <c r="D119" s="183"/>
      <c r="E119" s="178" t="s">
        <v>64</v>
      </c>
      <c r="F119" s="178"/>
      <c r="G119" s="178"/>
      <c r="H119" s="178" t="s">
        <v>65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67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57</v>
      </c>
      <c r="D122" s="175"/>
      <c r="E122" s="176" t="s">
        <v>58</v>
      </c>
      <c r="F122" s="176"/>
      <c r="G122" s="176"/>
      <c r="H122" s="176" t="s">
        <v>59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0</v>
      </c>
      <c r="F123" s="178"/>
      <c r="G123" s="178"/>
      <c r="H123" s="178" t="s">
        <v>61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2</v>
      </c>
      <c r="F124" s="178"/>
      <c r="G124" s="178"/>
      <c r="H124" s="178" t="s">
        <v>63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64</v>
      </c>
      <c r="F125" s="178"/>
      <c r="G125" s="178"/>
      <c r="H125" s="178" t="s">
        <v>65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66</v>
      </c>
      <c r="F126" s="178"/>
      <c r="G126" s="178"/>
      <c r="H126" s="178" t="s">
        <v>65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67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68</v>
      </c>
      <c r="D128" s="183"/>
      <c r="E128" s="178" t="s">
        <v>64</v>
      </c>
      <c r="F128" s="178"/>
      <c r="G128" s="178"/>
      <c r="H128" s="178" t="s">
        <v>65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67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57</v>
      </c>
      <c r="D131" s="175"/>
      <c r="E131" s="176" t="s">
        <v>58</v>
      </c>
      <c r="F131" s="176"/>
      <c r="G131" s="176"/>
      <c r="H131" s="176" t="s">
        <v>59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0</v>
      </c>
      <c r="F132" s="178"/>
      <c r="G132" s="178"/>
      <c r="H132" s="178" t="s">
        <v>61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2</v>
      </c>
      <c r="F133" s="178"/>
      <c r="G133" s="178"/>
      <c r="H133" s="178" t="s">
        <v>63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64</v>
      </c>
      <c r="F134" s="178"/>
      <c r="G134" s="178"/>
      <c r="H134" s="178" t="s">
        <v>65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66</v>
      </c>
      <c r="F135" s="178"/>
      <c r="G135" s="178"/>
      <c r="H135" s="178" t="s">
        <v>65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67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68</v>
      </c>
      <c r="D137" s="183"/>
      <c r="E137" s="178" t="s">
        <v>64</v>
      </c>
      <c r="F137" s="178"/>
      <c r="G137" s="178"/>
      <c r="H137" s="178" t="s">
        <v>65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67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57</v>
      </c>
      <c r="D140" s="175"/>
      <c r="E140" s="176" t="s">
        <v>58</v>
      </c>
      <c r="F140" s="176"/>
      <c r="G140" s="176"/>
      <c r="H140" s="176" t="s">
        <v>59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0</v>
      </c>
      <c r="F141" s="178"/>
      <c r="G141" s="178"/>
      <c r="H141" s="178" t="s">
        <v>61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2</v>
      </c>
      <c r="F142" s="178"/>
      <c r="G142" s="178"/>
      <c r="H142" s="178" t="s">
        <v>63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64</v>
      </c>
      <c r="F143" s="178"/>
      <c r="G143" s="178"/>
      <c r="H143" s="178" t="s">
        <v>65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66</v>
      </c>
      <c r="F144" s="178"/>
      <c r="G144" s="178"/>
      <c r="H144" s="178" t="s">
        <v>65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67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68</v>
      </c>
      <c r="D146" s="183"/>
      <c r="E146" s="178" t="s">
        <v>64</v>
      </c>
      <c r="F146" s="178"/>
      <c r="G146" s="178"/>
      <c r="H146" s="178" t="s">
        <v>65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67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57</v>
      </c>
      <c r="D149" s="175"/>
      <c r="E149" s="176" t="s">
        <v>58</v>
      </c>
      <c r="F149" s="176"/>
      <c r="G149" s="176"/>
      <c r="H149" s="176" t="s">
        <v>59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0</v>
      </c>
      <c r="F150" s="178"/>
      <c r="G150" s="178"/>
      <c r="H150" s="178" t="s">
        <v>61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2</v>
      </c>
      <c r="F151" s="178"/>
      <c r="G151" s="178"/>
      <c r="H151" s="178" t="s">
        <v>63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64</v>
      </c>
      <c r="F152" s="178"/>
      <c r="G152" s="178"/>
      <c r="H152" s="178" t="s">
        <v>65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66</v>
      </c>
      <c r="F153" s="178"/>
      <c r="G153" s="178"/>
      <c r="H153" s="178" t="s">
        <v>65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67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68</v>
      </c>
      <c r="D155" s="183"/>
      <c r="E155" s="178" t="s">
        <v>64</v>
      </c>
      <c r="F155" s="178"/>
      <c r="G155" s="178"/>
      <c r="H155" s="178" t="s">
        <v>65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67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57</v>
      </c>
      <c r="D158" s="175"/>
      <c r="E158" s="176" t="s">
        <v>58</v>
      </c>
      <c r="F158" s="176"/>
      <c r="G158" s="176"/>
      <c r="H158" s="176" t="s">
        <v>59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0</v>
      </c>
      <c r="F159" s="178"/>
      <c r="G159" s="178"/>
      <c r="H159" s="178" t="s">
        <v>61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2</v>
      </c>
      <c r="F160" s="178"/>
      <c r="G160" s="178"/>
      <c r="H160" s="178" t="s">
        <v>63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64</v>
      </c>
      <c r="F161" s="178"/>
      <c r="G161" s="178"/>
      <c r="H161" s="178" t="s">
        <v>65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66</v>
      </c>
      <c r="F162" s="178"/>
      <c r="G162" s="178"/>
      <c r="H162" s="178" t="s">
        <v>65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67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68</v>
      </c>
      <c r="D164" s="183"/>
      <c r="E164" s="178" t="s">
        <v>64</v>
      </c>
      <c r="F164" s="178"/>
      <c r="G164" s="178"/>
      <c r="H164" s="178" t="s">
        <v>65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67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32">
      <formula>IF($AM8="",1,0)</formula>
    </cfRule>
  </conditionalFormatting>
  <conditionalFormatting sqref="AM9:BS17">
    <cfRule type="expression" priority="3" aboveAverage="0" equalAverage="0" bottom="0" percent="0" rank="0" text="" dxfId="133">
      <formula>IF($AM9="",1,0)</formula>
    </cfRule>
  </conditionalFormatting>
  <conditionalFormatting sqref="AL21:AM21">
    <cfRule type="expression" priority="4" aboveAverage="0" equalAverage="0" bottom="0" percent="0" rank="0" text="" dxfId="134">
      <formula>IF($AJ21&lt;&gt;$AJ20,1,0)</formula>
    </cfRule>
  </conditionalFormatting>
  <conditionalFormatting sqref="AN21:AT21">
    <cfRule type="expression" priority="5" aboveAverage="0" equalAverage="0" bottom="0" percent="0" rank="0" text="" dxfId="135">
      <formula>IF($AJ21&lt;&gt;$AJ20,1,0)</formula>
    </cfRule>
    <cfRule type="cellIs" priority="6" operator="equal" aboveAverage="0" equalAverage="0" bottom="0" percent="0" rank="0" text="" dxfId="136">
      <formula>0</formula>
    </cfRule>
  </conditionalFormatting>
  <conditionalFormatting sqref="AU21:BS21">
    <cfRule type="expression" priority="7" aboveAverage="0" equalAverage="0" bottom="0" percent="0" rank="0" text="" dxfId="137">
      <formula>IF($AJ21&lt;&gt;$AJ20,1,0)</formula>
    </cfRule>
    <cfRule type="cellIs" priority="8" operator="equal" aboveAverage="0" equalAverage="0" bottom="0" percent="0" rank="0" text="" dxfId="138">
      <formula>0</formula>
    </cfRule>
  </conditionalFormatting>
  <conditionalFormatting sqref="AK21">
    <cfRule type="expression" priority="9" aboveAverage="0" equalAverage="0" bottom="0" percent="0" rank="0" text="" dxfId="13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40">
      <formula>$AK133</formula>
    </cfRule>
    <cfRule type="cellIs" priority="11" operator="equal" aboveAverage="0" equalAverage="0" bottom="0" percent="0" rank="0" text="" dxfId="141">
      <formula>$AK133</formula>
    </cfRule>
  </conditionalFormatting>
  <conditionalFormatting sqref="AK152">
    <cfRule type="cellIs" priority="12" operator="equal" aboveAverage="0" equalAverage="0" bottom="0" percent="0" rank="0" text="" dxfId="142">
      <formula>$AK151</formula>
    </cfRule>
    <cfRule type="cellIs" priority="13" operator="notEqual" aboveAverage="0" equalAverage="0" bottom="0" percent="0" rank="0" text="" dxfId="143">
      <formula>$AK151</formula>
    </cfRule>
  </conditionalFormatting>
  <conditionalFormatting sqref="K56 K60:AI60">
    <cfRule type="expression" priority="14" aboveAverage="0" equalAverage="0" bottom="0" percent="0" rank="0" text="" dxfId="14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4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47">
      <formula>IF($B13=0,1,0)</formula>
    </cfRule>
  </conditionalFormatting>
  <conditionalFormatting sqref="AK151">
    <cfRule type="cellIs" priority="18" operator="notEqual" aboveAverage="0" equalAverage="0" bottom="0" percent="0" rank="0" text="" dxfId="148">
      <formula>$AK149</formula>
    </cfRule>
    <cfRule type="cellIs" priority="19" operator="equal" aboveAverage="0" equalAverage="0" bottom="0" percent="0" rank="0" text="" dxfId="149">
      <formula>$AK149</formula>
    </cfRule>
  </conditionalFormatting>
  <conditionalFormatting sqref="AK133">
    <cfRule type="cellIs" priority="20" operator="notEqual" aboveAverage="0" equalAverage="0" bottom="0" percent="0" rank="0" text="" dxfId="150">
      <formula>$AK83</formula>
    </cfRule>
    <cfRule type="cellIs" priority="21" operator="equal" aboveAverage="0" equalAverage="0" bottom="0" percent="0" rank="0" text="" dxfId="151">
      <formula>$AK83</formula>
    </cfRule>
  </conditionalFormatting>
  <conditionalFormatting sqref="AK122">
    <cfRule type="cellIs" priority="22" operator="notEqual" aboveAverage="0" equalAverage="0" bottom="0" percent="0" rank="0" text="" dxfId="152">
      <formula>$AK91</formula>
    </cfRule>
    <cfRule type="cellIs" priority="23" operator="equal" aboveAverage="0" equalAverage="0" bottom="0" percent="0" rank="0" text="" dxfId="15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54">
      <formula>#REF!</formula>
    </cfRule>
    <cfRule type="cellIs" priority="25" operator="greaterThanOrEqual" aboveAverage="0" equalAverage="0" bottom="0" percent="0" rank="0" text="" dxfId="155">
      <formula>#REF!*0.95</formula>
    </cfRule>
  </conditionalFormatting>
  <conditionalFormatting sqref="J6:J8">
    <cfRule type="cellIs" priority="26" operator="greaterThanOrEqual" aboveAverage="0" equalAverage="0" bottom="0" percent="0" rank="0" text="" dxfId="156">
      <formula>#REF!</formula>
    </cfRule>
    <cfRule type="cellIs" priority="27" operator="greaterThanOrEqual" aboveAverage="0" equalAverage="0" bottom="0" percent="0" rank="0" text="" dxfId="157">
      <formula>#REF!*0.95</formula>
    </cfRule>
  </conditionalFormatting>
  <conditionalFormatting sqref="AN22:AT151">
    <cfRule type="cellIs" priority="28" operator="equal" aboveAverage="0" equalAverage="0" bottom="0" percent="0" rank="0" text="" dxfId="158">
      <formula>0</formula>
    </cfRule>
  </conditionalFormatting>
  <conditionalFormatting sqref="AN152:AT152 K6:AI8">
    <cfRule type="cellIs" priority="29" operator="equal" aboveAverage="0" equalAverage="0" bottom="0" percent="0" rank="0" text="" dxfId="159">
      <formula>0</formula>
    </cfRule>
  </conditionalFormatting>
  <conditionalFormatting sqref="AU22:BS152">
    <cfRule type="cellIs" priority="30" operator="equal" aboveAverage="0" equalAverage="0" bottom="0" percent="0" rank="0" text="" dxfId="160">
      <formula>0</formula>
    </cfRule>
  </conditionalFormatting>
  <conditionalFormatting sqref="T1:AI1">
    <cfRule type="cellIs" priority="31" operator="equal" aboveAverage="0" equalAverage="0" bottom="0" percent="0" rank="0" text="" dxfId="161">
      <formula>"Winter"</formula>
    </cfRule>
  </conditionalFormatting>
  <conditionalFormatting sqref="S1">
    <cfRule type="expression" priority="32" aboveAverage="0" equalAverage="0" bottom="0" percent="0" rank="0" text="" dxfId="162">
      <formula>IF($T$1="Winter",1,0)</formula>
    </cfRule>
  </conditionalFormatting>
  <conditionalFormatting sqref="B1">
    <cfRule type="expression" priority="33" aboveAverage="0" equalAverage="0" bottom="0" percent="0" rank="0" text="" dxfId="16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64">
      <formula>IF($T$1="Winter",1,0)</formula>
    </cfRule>
  </conditionalFormatting>
  <conditionalFormatting sqref="C6:I8">
    <cfRule type="cellIs" priority="35" operator="equal" aboveAverage="0" equalAverage="0" bottom="0" percent="0" rank="0" text="" dxfId="165">
      <formula>0</formula>
    </cfRule>
  </conditionalFormatting>
  <conditionalFormatting sqref="B77:AI84">
    <cfRule type="expression" priority="36" aboveAverage="0" equalAverage="0" bottom="0" percent="0" rank="0" text="" dxfId="166">
      <formula>IF($A$77=0,1,0)</formula>
    </cfRule>
  </conditionalFormatting>
  <conditionalFormatting sqref="B86:AI93">
    <cfRule type="expression" priority="37" aboveAverage="0" equalAverage="0" bottom="0" percent="0" rank="0" text="" dxfId="167">
      <formula>IF($A$86=0,1,0)</formula>
    </cfRule>
  </conditionalFormatting>
  <conditionalFormatting sqref="B95:AI102">
    <cfRule type="expression" priority="38" aboveAverage="0" equalAverage="0" bottom="0" percent="0" rank="0" text="" dxfId="168">
      <formula>IF($A$95=0,1,0)</formula>
    </cfRule>
  </conditionalFormatting>
  <conditionalFormatting sqref="B104:AI111">
    <cfRule type="expression" priority="39" aboveAverage="0" equalAverage="0" bottom="0" percent="0" rank="0" text="" dxfId="169">
      <formula>IF($A$104=0,1,0)</formula>
    </cfRule>
  </conditionalFormatting>
  <conditionalFormatting sqref="B113:AI120">
    <cfRule type="expression" priority="40" aboveAverage="0" equalAverage="0" bottom="0" percent="0" rank="0" text="" dxfId="170">
      <formula>IF($A$113=0,1,0)</formula>
    </cfRule>
  </conditionalFormatting>
  <conditionalFormatting sqref="B122:AI129">
    <cfRule type="expression" priority="41" aboveAverage="0" equalAverage="0" bottom="0" percent="0" rank="0" text="" dxfId="171">
      <formula>IF($A$122=0,1,0)</formula>
    </cfRule>
  </conditionalFormatting>
  <conditionalFormatting sqref="B131:AI138">
    <cfRule type="expression" priority="42" aboveAverage="0" equalAverage="0" bottom="0" percent="0" rank="0" text="" dxfId="172">
      <formula>IF($A$131=0,1,0)</formula>
    </cfRule>
  </conditionalFormatting>
  <conditionalFormatting sqref="B140:AI147">
    <cfRule type="expression" priority="43" aboveAverage="0" equalAverage="0" bottom="0" percent="0" rank="0" text="" dxfId="173">
      <formula>IF($A$140=0,1,0)</formula>
    </cfRule>
  </conditionalFormatting>
  <conditionalFormatting sqref="B149:AI156">
    <cfRule type="expression" priority="44" aboveAverage="0" equalAverage="0" bottom="0" percent="0" rank="0" text="" dxfId="174">
      <formula>IF($A$149=0,1,0)</formula>
    </cfRule>
  </conditionalFormatting>
  <conditionalFormatting sqref="B158:AI165">
    <cfRule type="expression" priority="45" aboveAverage="0" equalAverage="0" bottom="0" percent="0" rank="0" text="" dxfId="17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18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8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3185</v>
      </c>
      <c r="D6" s="53" t="n">
        <v>3276</v>
      </c>
      <c r="E6" s="53" t="n">
        <v>3266</v>
      </c>
      <c r="F6" s="53" t="n">
        <v>3068</v>
      </c>
      <c r="G6" s="53" t="n">
        <v>2999</v>
      </c>
      <c r="H6" s="53" t="n">
        <v>2994.802</v>
      </c>
      <c r="I6" s="54" t="n">
        <v>2675</v>
      </c>
      <c r="J6" s="55"/>
      <c r="K6" s="56" t="n">
        <v>2738.841</v>
      </c>
      <c r="L6" s="57" t="n">
        <v>2791.401</v>
      </c>
      <c r="M6" s="57" t="n">
        <v>2967.183</v>
      </c>
      <c r="N6" s="57" t="n">
        <v>2919.81</v>
      </c>
      <c r="O6" s="57" t="n">
        <v>2902.586</v>
      </c>
      <c r="P6" s="57" t="n">
        <v>2903.211</v>
      </c>
      <c r="Q6" s="57" t="n">
        <v>2935.285</v>
      </c>
      <c r="R6" s="57" t="n">
        <v>2984.986</v>
      </c>
      <c r="S6" s="57" t="n">
        <v>3028.974</v>
      </c>
      <c r="T6" s="57" t="n">
        <v>3074.007</v>
      </c>
      <c r="U6" s="57" t="n">
        <v>3107.562</v>
      </c>
      <c r="V6" s="57" t="n">
        <v>3153.987</v>
      </c>
      <c r="W6" s="57" t="n">
        <v>3199.747</v>
      </c>
      <c r="X6" s="57" t="n">
        <v>3255.719</v>
      </c>
      <c r="Y6" s="57" t="n">
        <v>3316.833</v>
      </c>
      <c r="Z6" s="57" t="n">
        <v>3376.301</v>
      </c>
      <c r="AA6" s="57" t="n">
        <v>3432.787</v>
      </c>
      <c r="AB6" s="57" t="n">
        <v>3490.212</v>
      </c>
      <c r="AC6" s="57" t="n">
        <v>3548.59</v>
      </c>
      <c r="AD6" s="57" t="n">
        <v>3607.931</v>
      </c>
      <c r="AE6" s="57" t="n">
        <v>3668.249</v>
      </c>
      <c r="AF6" s="57" t="n">
        <v>3729.555</v>
      </c>
      <c r="AG6" s="57" t="n">
        <v>3791.863</v>
      </c>
      <c r="AH6" s="57" t="n">
        <v>3855.185</v>
      </c>
      <c r="AI6" s="58" t="n">
        <v>3919.535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-283.309144826</v>
      </c>
      <c r="AR6" s="61" t="n">
        <f aca="false">SUM(AR8:AR17)</f>
        <v>37.402448652</v>
      </c>
      <c r="AS6" s="61" t="n">
        <f aca="false">SUM(AS8:AS17)</f>
        <v>217.33604719</v>
      </c>
      <c r="AT6" s="61" t="n">
        <f aca="false">SUM(AT8:AT17)</f>
        <v>-76.493372048</v>
      </c>
      <c r="AU6" s="62" t="n">
        <f aca="false">SUM(AU8:AU17)</f>
        <v>21.548686293</v>
      </c>
      <c r="AV6" s="62" t="n">
        <f aca="false">SUM(AV8:AV17)</f>
        <v>145.744617552</v>
      </c>
      <c r="AW6" s="62" t="n">
        <f aca="false">SUM(AW8:AW17)</f>
        <v>286.2164699657</v>
      </c>
      <c r="AX6" s="62" t="n">
        <f aca="false">SUM(AX8:AX17)</f>
        <v>-13.721679503</v>
      </c>
      <c r="AY6" s="62" t="n">
        <f aca="false">SUM(AY8:AY17)</f>
        <v>-17.224024882</v>
      </c>
      <c r="AZ6" s="62" t="n">
        <f aca="false">SUM(AZ8:AZ17)</f>
        <v>0.625330975000002</v>
      </c>
      <c r="BA6" s="62" t="n">
        <f aca="false">SUM(BA8:BA17)</f>
        <v>32.073408436</v>
      </c>
      <c r="BB6" s="62" t="n">
        <f aca="false">SUM(BB8:BB17)</f>
        <v>49.701323376</v>
      </c>
      <c r="BC6" s="62" t="n">
        <f aca="false">SUM(BC8:BC17)</f>
        <v>43.987905771</v>
      </c>
      <c r="BD6" s="62" t="n">
        <f aca="false">SUM(BD8:BD17)</f>
        <v>45.032696296</v>
      </c>
      <c r="BE6" s="62" t="n">
        <f aca="false">SUM(BE8:BE17)</f>
        <v>33.555444226</v>
      </c>
      <c r="BF6" s="62" t="n">
        <f aca="false">SUM(BF8:BF17)</f>
        <v>46.425360626</v>
      </c>
      <c r="BG6" s="62" t="n">
        <f aca="false">SUM(BG8:BG17)</f>
        <v>45.759626388</v>
      </c>
      <c r="BH6" s="62" t="n">
        <f aca="false">SUM(BH8:BH17)</f>
        <v>55.971524772</v>
      </c>
      <c r="BI6" s="62" t="n">
        <f aca="false">SUM(BI8:BI17)</f>
        <v>61.114102422</v>
      </c>
      <c r="BJ6" s="62" t="n">
        <f aca="false">SUM(BJ8:BJ17)</f>
        <v>59.468711807</v>
      </c>
      <c r="BK6" s="62" t="n">
        <f aca="false">SUM(BK8:BK17)</f>
        <v>56.485553148</v>
      </c>
      <c r="BL6" s="62" t="n">
        <f aca="false">SUM(BL8:BL17)</f>
        <v>57.425437827</v>
      </c>
      <c r="BM6" s="62" t="n">
        <f aca="false">SUM(BM8:BM17)</f>
        <v>58.377326726</v>
      </c>
      <c r="BN6" s="62" t="n">
        <f aca="false">SUM(BN8:BN17)</f>
        <v>59.341370521</v>
      </c>
      <c r="BO6" s="62" t="n">
        <f aca="false">SUM(BO8:BO17)</f>
        <v>60.317721762</v>
      </c>
      <c r="BP6" s="62" t="n">
        <f aca="false">SUM(BP8:BP17)</f>
        <v>61.306534883</v>
      </c>
      <c r="BQ6" s="62" t="n">
        <f aca="false">SUM(BQ8:BQ17)</f>
        <v>62.307966233</v>
      </c>
      <c r="BR6" s="62" t="n">
        <f aca="false">SUM(BR8:BR17)</f>
        <v>63.322174094</v>
      </c>
      <c r="BS6" s="63" t="n">
        <f aca="false">SUM(BS8:BS17)</f>
        <v>64.349318713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3690</v>
      </c>
      <c r="J7" s="55"/>
      <c r="K7" s="67" t="n">
        <v>3690</v>
      </c>
      <c r="L7" s="68" t="n">
        <v>3690</v>
      </c>
      <c r="M7" s="68" t="n">
        <v>3690</v>
      </c>
      <c r="N7" s="68" t="n">
        <v>3690</v>
      </c>
      <c r="O7" s="68" t="n">
        <v>3690</v>
      </c>
      <c r="P7" s="68" t="n">
        <v>3690</v>
      </c>
      <c r="Q7" s="68" t="n">
        <v>3690</v>
      </c>
      <c r="R7" s="68" t="n">
        <v>3690</v>
      </c>
      <c r="S7" s="68" t="n">
        <v>3690</v>
      </c>
      <c r="T7" s="68" t="n">
        <v>3690</v>
      </c>
      <c r="U7" s="68" t="n">
        <v>3690</v>
      </c>
      <c r="V7" s="68" t="n">
        <v>3690</v>
      </c>
      <c r="W7" s="68" t="n">
        <v>3690</v>
      </c>
      <c r="X7" s="68" t="n">
        <v>3690</v>
      </c>
      <c r="Y7" s="68" t="n">
        <v>3690</v>
      </c>
      <c r="Z7" s="68" t="n">
        <v>3690</v>
      </c>
      <c r="AA7" s="68" t="n">
        <v>3690</v>
      </c>
      <c r="AB7" s="68" t="n">
        <v>3690</v>
      </c>
      <c r="AC7" s="68" t="n">
        <v>3690</v>
      </c>
      <c r="AD7" s="68" t="n">
        <v>3690</v>
      </c>
      <c r="AE7" s="68" t="n">
        <v>3690</v>
      </c>
      <c r="AF7" s="68" t="n">
        <v>3690</v>
      </c>
      <c r="AG7" s="68" t="n">
        <v>3690</v>
      </c>
      <c r="AH7" s="68" t="n">
        <v>3690</v>
      </c>
      <c r="AI7" s="69" t="n">
        <v>369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7410</v>
      </c>
      <c r="J8" s="55"/>
      <c r="K8" s="75" t="n">
        <v>7410</v>
      </c>
      <c r="L8" s="76" t="n">
        <v>7410</v>
      </c>
      <c r="M8" s="76" t="n">
        <v>7410</v>
      </c>
      <c r="N8" s="76" t="n">
        <v>7410</v>
      </c>
      <c r="O8" s="76" t="n">
        <v>7410</v>
      </c>
      <c r="P8" s="76" t="n">
        <v>7410</v>
      </c>
      <c r="Q8" s="76" t="n">
        <v>7410</v>
      </c>
      <c r="R8" s="76" t="n">
        <v>7410</v>
      </c>
      <c r="S8" s="76" t="n">
        <v>7410</v>
      </c>
      <c r="T8" s="76" t="n">
        <v>7410</v>
      </c>
      <c r="U8" s="76" t="n">
        <v>7410</v>
      </c>
      <c r="V8" s="76" t="n">
        <v>7410</v>
      </c>
      <c r="W8" s="76" t="n">
        <v>7410</v>
      </c>
      <c r="X8" s="76" t="n">
        <v>7410</v>
      </c>
      <c r="Y8" s="76" t="n">
        <v>7410</v>
      </c>
      <c r="Z8" s="76" t="n">
        <v>7410</v>
      </c>
      <c r="AA8" s="76" t="n">
        <v>7410</v>
      </c>
      <c r="AB8" s="76" t="n">
        <v>7410</v>
      </c>
      <c r="AC8" s="76" t="n">
        <v>7410</v>
      </c>
      <c r="AD8" s="76" t="n">
        <v>7410</v>
      </c>
      <c r="AE8" s="76" t="n">
        <v>7410</v>
      </c>
      <c r="AF8" s="76" t="n">
        <v>7410</v>
      </c>
      <c r="AG8" s="76" t="n">
        <v>7410</v>
      </c>
      <c r="AH8" s="76" t="n">
        <v>7410</v>
      </c>
      <c r="AI8" s="77" t="n">
        <v>7410</v>
      </c>
      <c r="AM8" s="78" t="s">
        <v>111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-232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-136.17072177</v>
      </c>
      <c r="AR8" s="80" t="n">
        <f aca="false">-SUMIF($AL$21:$AL$152,$AM8,AR$21:AR$152)+SUMIF($AM$21:$AM$152,$AM8,AR$21:AR$152)</f>
        <v>38.565531345</v>
      </c>
      <c r="AS8" s="80" t="n">
        <f aca="false">-SUMIF($AL$21:$AL$152,$AM8,AS$21:AS$152)+SUMIF($AM$21:$AM$152,$AM8,AS$21:AS$152)</f>
        <v>65.633339493</v>
      </c>
      <c r="AT8" s="80" t="n">
        <f aca="false">-SUMIF($AL$21:$AL$152,$AM8,AT$21:AT$152)+SUMIF($AM$21:$AM$152,$AM8,AT$21:AT$152)</f>
        <v>76.727540809</v>
      </c>
      <c r="AU8" s="81" t="n">
        <f aca="false">-SUMIF($AL$21:$AL$152,$AM8,AU$21:AU$152)+SUMIF($AM$21:$AM$152,$AM8,AU$21:AU$152)</f>
        <v>-15.148486673</v>
      </c>
      <c r="AV8" s="81" t="n">
        <f aca="false">-SUMIF($AL$21:$AL$152,$AM8,AV$21:AV$152)+SUMIF($AM$21:$AM$152,$AM8,AV$21:AV$152)</f>
        <v>81.922400737</v>
      </c>
      <c r="AW8" s="81" t="n">
        <f aca="false">-SUMIF($AL$21:$AL$152,$AM8,AW$21:AW$152)+SUMIF($AM$21:$AM$152,$AM8,AW$21:AW$152)</f>
        <v>226.835961028</v>
      </c>
      <c r="AX8" s="81" t="n">
        <f aca="false">-SUMIF($AL$21:$AL$152,$AM8,AX$21:AX$152)+SUMIF($AM$21:$AM$152,$AM8,AX$21:AX$152)</f>
        <v>-7.577643905</v>
      </c>
      <c r="AY8" s="81" t="n">
        <f aca="false">-SUMIF($AL$21:$AL$152,$AM8,AY$21:AY$152)+SUMIF($AM$21:$AM$152,$AM8,AY$21:AY$152)</f>
        <v>-9.511774931</v>
      </c>
      <c r="AZ8" s="81" t="n">
        <f aca="false">-SUMIF($AL$21:$AL$152,$AM8,AZ$21:AZ$152)+SUMIF($AM$21:$AM$152,$AM8,AZ$21:AZ$152)</f>
        <v>0.345332035000002</v>
      </c>
      <c r="BA8" s="81" t="n">
        <f aca="false">-SUMIF($AL$21:$AL$152,$AM8,BA$21:BA$152)+SUMIF($AM$21:$AM$152,$AM8,BA$21:BA$152)</f>
        <v>17.712180776</v>
      </c>
      <c r="BB8" s="81" t="n">
        <f aca="false">-SUMIF($AL$21:$AL$152,$AM8,BB$21:BB$152)+SUMIF($AM$21:$AM$152,$AM8,BB$21:BB$152)</f>
        <v>27.446999476</v>
      </c>
      <c r="BC8" s="81" t="n">
        <f aca="false">-SUMIF($AL$21:$AL$152,$AM8,BC$21:BC$152)+SUMIF($AM$21:$AM$152,$AM8,BC$21:BC$152)</f>
        <v>24.291828561</v>
      </c>
      <c r="BD8" s="82" t="n">
        <f aca="false">-SUMIF($AL$21:$AL$152,$AM8,BD$21:BD$152)+SUMIF($AM$21:$AM$152,$AM8,BD$21:BD$152)</f>
        <v>24.868802431</v>
      </c>
      <c r="BE8" s="82" t="n">
        <f aca="false">-SUMIF($AL$21:$AL$152,$AM8,BE$21:BE$152)+SUMIF($AM$21:$AM$152,$AM8,BE$21:BE$152)</f>
        <v>18.53061845</v>
      </c>
      <c r="BF8" s="82" t="n">
        <f aca="false">-SUMIF($AL$21:$AL$152,$AM8,BF$21:BF$152)+SUMIF($AM$21:$AM$152,$AM8,BF$21:BF$152)</f>
        <v>25.637885717</v>
      </c>
      <c r="BG8" s="82" t="n">
        <f aca="false">-SUMIF($AL$21:$AL$152,$AM8,BG$21:BG$152)+SUMIF($AM$21:$AM$152,$AM8,BG$21:BG$152)</f>
        <v>25.270241437</v>
      </c>
      <c r="BH8" s="82" t="n">
        <f aca="false">-SUMIF($AL$21:$AL$152,$AM8,BH$21:BH$152)+SUMIF($AM$21:$AM$152,$AM8,BH$21:BH$152)</f>
        <v>30.909648008</v>
      </c>
      <c r="BI8" s="82" t="n">
        <f aca="false">-SUMIF($AL$21:$AL$152,$AM8,BI$21:BI$152)+SUMIF($AM$21:$AM$152,$AM8,BI$21:BI$152)</f>
        <v>33.74957895</v>
      </c>
      <c r="BJ8" s="82" t="n">
        <f aca="false">-SUMIF($AL$21:$AL$152,$AM8,BJ$21:BJ$152)+SUMIF($AM$21:$AM$152,$AM8,BJ$21:BJ$152)</f>
        <v>32.840930401</v>
      </c>
      <c r="BK8" s="82" t="n">
        <f aca="false">-SUMIF($AL$21:$AL$152,$AM8,BK$21:BK$152)+SUMIF($AM$21:$AM$152,$AM8,BK$21:BK$152)</f>
        <v>31.193514425</v>
      </c>
      <c r="BL8" s="82" t="n">
        <f aca="false">-SUMIF($AL$21:$AL$152,$AM8,BL$21:BL$152)+SUMIF($AM$21:$AM$152,$AM8,BL$21:BL$152)</f>
        <v>31.712555218</v>
      </c>
      <c r="BM8" s="82" t="n">
        <f aca="false">-SUMIF($AL$21:$AL$152,$AM8,BM$21:BM$152)+SUMIF($AM$21:$AM$152,$AM8,BM$21:BM$152)</f>
        <v>32.238225207</v>
      </c>
      <c r="BN8" s="82" t="n">
        <f aca="false">-SUMIF($AL$21:$AL$152,$AM8,BN$21:BN$152)+SUMIF($AM$21:$AM$152,$AM8,BN$21:BN$152)</f>
        <v>32.770607601</v>
      </c>
      <c r="BO8" s="82" t="n">
        <f aca="false">-SUMIF($AL$21:$AL$152,$AM8,BO$21:BO$152)+SUMIF($AM$21:$AM$152,$AM8,BO$21:BO$152)</f>
        <v>33.309786645</v>
      </c>
      <c r="BP8" s="82" t="n">
        <f aca="false">-SUMIF($AL$21:$AL$152,$AM8,BP$21:BP$152)+SUMIF($AM$21:$AM$152,$AM8,BP$21:BP$152)</f>
        <v>33.855847622</v>
      </c>
      <c r="BQ8" s="82" t="n">
        <f aca="false">-SUMIF($AL$21:$AL$152,$AM8,BQ$21:BQ$152)+SUMIF($AM$21:$AM$152,$AM8,BQ$21:BQ$152)</f>
        <v>34.408876875</v>
      </c>
      <c r="BR8" s="82" t="n">
        <f aca="false">-SUMIF($AL$21:$AL$152,$AM8,BR$21:BR$152)+SUMIF($AM$21:$AM$152,$AM8,BR$21:BR$152)</f>
        <v>34.968961813</v>
      </c>
      <c r="BS8" s="82" t="n">
        <f aca="false">-SUMIF($AL$21:$AL$152,$AM8,BS$21:BS$152)+SUMIF($AM$21:$AM$152,$AM8,BS$21:BS$152)</f>
        <v>35.536190931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89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232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-147.138423056</v>
      </c>
      <c r="AR9" s="87" t="n">
        <f aca="false">-SUMIF($AL$21:$AL$152,$AM9,AR$21:AR$152)+SUMIF($AM$21:$AM$152,$AM9,AR$21:AR$152)</f>
        <v>-1.163082693</v>
      </c>
      <c r="AS9" s="87" t="n">
        <f aca="false">-SUMIF($AL$21:$AL$152,$AM9,AS$21:AS$152)+SUMIF($AM$21:$AM$152,$AM9,AS$21:AS$152)</f>
        <v>151.702707697</v>
      </c>
      <c r="AT9" s="87" t="n">
        <f aca="false">-SUMIF($AL$21:$AL$152,$AM9,AT$21:AT$152)+SUMIF($AM$21:$AM$152,$AM9,AT$21:AT$152)</f>
        <v>-153.220912857</v>
      </c>
      <c r="AU9" s="88" t="n">
        <f aca="false">-SUMIF($AL$21:$AL$152,$AM9,AU$21:AU$152)+SUMIF($AM$21:$AM$152,$AM9,AU$21:AU$152)</f>
        <v>36.697172966</v>
      </c>
      <c r="AV9" s="88" t="n">
        <f aca="false">-SUMIF($AL$21:$AL$152,$AM9,AV$21:AV$152)+SUMIF($AM$21:$AM$152,$AM9,AV$21:AV$152)</f>
        <v>63.822216815</v>
      </c>
      <c r="AW9" s="88" t="n">
        <f aca="false">-SUMIF($AL$21:$AL$152,$AM9,AW$21:AW$152)+SUMIF($AM$21:$AM$152,$AM9,AW$21:AW$152)</f>
        <v>59.3805089377</v>
      </c>
      <c r="AX9" s="88" t="n">
        <f aca="false">-SUMIF($AL$21:$AL$152,$AM9,AX$21:AX$152)+SUMIF($AM$21:$AM$152,$AM9,AX$21:AX$152)</f>
        <v>-6.144035598</v>
      </c>
      <c r="AY9" s="88" t="n">
        <f aca="false">-SUMIF($AL$21:$AL$152,$AM9,AY$21:AY$152)+SUMIF($AM$21:$AM$152,$AM9,AY$21:AY$152)</f>
        <v>-7.712249951</v>
      </c>
      <c r="AZ9" s="88" t="n">
        <f aca="false">-SUMIF($AL$21:$AL$152,$AM9,AZ$21:AZ$152)+SUMIF($AM$21:$AM$152,$AM9,AZ$21:AZ$152)</f>
        <v>0.279998940000001</v>
      </c>
      <c r="BA9" s="88" t="n">
        <f aca="false">-SUMIF($AL$21:$AL$152,$AM9,BA$21:BA$152)+SUMIF($AM$21:$AM$152,$AM9,BA$21:BA$152)</f>
        <v>14.36122766</v>
      </c>
      <c r="BB9" s="88" t="n">
        <f aca="false">-SUMIF($AL$21:$AL$152,$AM9,BB$21:BB$152)+SUMIF($AM$21:$AM$152,$AM9,BB$21:BB$152)</f>
        <v>22.2543239</v>
      </c>
      <c r="BC9" s="88" t="n">
        <f aca="false">-SUMIF($AL$21:$AL$152,$AM9,BC$21:BC$152)+SUMIF($AM$21:$AM$152,$AM9,BC$21:BC$152)</f>
        <v>19.69607721</v>
      </c>
      <c r="BD9" s="89" t="n">
        <f aca="false">-SUMIF($AL$21:$AL$152,$AM9,BD$21:BD$152)+SUMIF($AM$21:$AM$152,$AM9,BD$21:BD$152)</f>
        <v>20.163893865</v>
      </c>
      <c r="BE9" s="89" t="n">
        <f aca="false">-SUMIF($AL$21:$AL$152,$AM9,BE$21:BE$152)+SUMIF($AM$21:$AM$152,$AM9,BE$21:BE$152)</f>
        <v>15.024825776</v>
      </c>
      <c r="BF9" s="89" t="n">
        <f aca="false">-SUMIF($AL$21:$AL$152,$AM9,BF$21:BF$152)+SUMIF($AM$21:$AM$152,$AM9,BF$21:BF$152)</f>
        <v>20.787474909</v>
      </c>
      <c r="BG9" s="89" t="n">
        <f aca="false">-SUMIF($AL$21:$AL$152,$AM9,BG$21:BG$152)+SUMIF($AM$21:$AM$152,$AM9,BG$21:BG$152)</f>
        <v>20.489384951</v>
      </c>
      <c r="BH9" s="89" t="n">
        <f aca="false">-SUMIF($AL$21:$AL$152,$AM9,BH$21:BH$152)+SUMIF($AM$21:$AM$152,$AM9,BH$21:BH$152)</f>
        <v>25.061876764</v>
      </c>
      <c r="BI9" s="89" t="n">
        <f aca="false">-SUMIF($AL$21:$AL$152,$AM9,BI$21:BI$152)+SUMIF($AM$21:$AM$152,$AM9,BI$21:BI$152)</f>
        <v>27.364523472</v>
      </c>
      <c r="BJ9" s="89" t="n">
        <f aca="false">-SUMIF($AL$21:$AL$152,$AM9,BJ$21:BJ$152)+SUMIF($AM$21:$AM$152,$AM9,BJ$21:BJ$152)</f>
        <v>26.627781406</v>
      </c>
      <c r="BK9" s="89" t="n">
        <f aca="false">-SUMIF($AL$21:$AL$152,$AM9,BK$21:BK$152)+SUMIF($AM$21:$AM$152,$AM9,BK$21:BK$152)</f>
        <v>25.292038723</v>
      </c>
      <c r="BL9" s="89" t="n">
        <f aca="false">-SUMIF($AL$21:$AL$152,$AM9,BL$21:BL$152)+SUMIF($AM$21:$AM$152,$AM9,BL$21:BL$152)</f>
        <v>25.712882609</v>
      </c>
      <c r="BM9" s="89" t="n">
        <f aca="false">-SUMIF($AL$21:$AL$152,$AM9,BM$21:BM$152)+SUMIF($AM$21:$AM$152,$AM9,BM$21:BM$152)</f>
        <v>26.139101519</v>
      </c>
      <c r="BN9" s="89" t="n">
        <f aca="false">-SUMIF($AL$21:$AL$152,$AM9,BN$21:BN$152)+SUMIF($AM$21:$AM$152,$AM9,BN$21:BN$152)</f>
        <v>26.57076292</v>
      </c>
      <c r="BO9" s="89" t="n">
        <f aca="false">-SUMIF($AL$21:$AL$152,$AM9,BO$21:BO$152)+SUMIF($AM$21:$AM$152,$AM9,BO$21:BO$152)</f>
        <v>27.007935117</v>
      </c>
      <c r="BP9" s="89" t="n">
        <f aca="false">-SUMIF($AL$21:$AL$152,$AM9,BP$21:BP$152)+SUMIF($AM$21:$AM$152,$AM9,BP$21:BP$152)</f>
        <v>27.450687261</v>
      </c>
      <c r="BQ9" s="89" t="n">
        <f aca="false">-SUMIF($AL$21:$AL$152,$AM9,BQ$21:BQ$152)+SUMIF($AM$21:$AM$152,$AM9,BQ$21:BQ$152)</f>
        <v>27.899089358</v>
      </c>
      <c r="BR9" s="89" t="n">
        <f aca="false">-SUMIF($AL$21:$AL$152,$AM9,BR$21:BR$152)+SUMIF($AM$21:$AM$152,$AM9,BR$21:BR$152)</f>
        <v>28.353212281</v>
      </c>
      <c r="BS9" s="89" t="n">
        <f aca="false">-SUMIF($AL$21:$AL$152,$AM9,BS$21:BS$152)+SUMIF($AM$21:$AM$152,$AM9,BS$21:BS$152)</f>
        <v>28.813127782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76</v>
      </c>
      <c r="AL21" s="110" t="s">
        <v>42</v>
      </c>
      <c r="AM21" s="110" t="s">
        <v>111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-0.339635961</v>
      </c>
      <c r="AV21" s="112" t="n">
        <v>-0.679271922</v>
      </c>
      <c r="AW21" s="112" t="n">
        <v>-4.41526749</v>
      </c>
      <c r="AX21" s="112" t="n">
        <v>-8.151263059</v>
      </c>
      <c r="AY21" s="112" t="n">
        <v>-8.90273287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76</v>
      </c>
      <c r="AL22" s="115" t="s">
        <v>42</v>
      </c>
      <c r="AM22" s="115" t="s">
        <v>89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-0.275380509</v>
      </c>
      <c r="AV22" s="117" t="n">
        <v>-0.550761017</v>
      </c>
      <c r="AW22" s="117" t="n">
        <v>-3.579946614</v>
      </c>
      <c r="AX22" s="117" t="n">
        <v>-6.60913221</v>
      </c>
      <c r="AY22" s="117" t="n">
        <v>-7.218432057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119</v>
      </c>
      <c r="AL23" s="115" t="s">
        <v>111</v>
      </c>
      <c r="AM23" s="115" t="s">
        <v>120</v>
      </c>
      <c r="AN23" s="116" t="n">
        <v>0</v>
      </c>
      <c r="AO23" s="116" t="n">
        <v>0</v>
      </c>
      <c r="AP23" s="116" t="n">
        <v>0</v>
      </c>
      <c r="AQ23" s="116" t="n">
        <v>136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19</v>
      </c>
      <c r="AL24" s="115" t="s">
        <v>89</v>
      </c>
      <c r="AM24" s="115" t="s">
        <v>120</v>
      </c>
      <c r="AN24" s="116" t="n">
        <v>0</v>
      </c>
      <c r="AO24" s="116" t="n">
        <v>0</v>
      </c>
      <c r="AP24" s="116" t="n">
        <v>0</v>
      </c>
      <c r="AQ24" s="116" t="n">
        <v>147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77</v>
      </c>
      <c r="AL25" s="115" t="s">
        <v>88</v>
      </c>
      <c r="AM25" s="115" t="s">
        <v>89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52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77</v>
      </c>
      <c r="AL26" s="115" t="s">
        <v>78</v>
      </c>
      <c r="AM26" s="115" t="s">
        <v>111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40</v>
      </c>
      <c r="AS26" s="116" t="n">
        <v>66</v>
      </c>
      <c r="AT26" s="116" t="n">
        <v>77</v>
      </c>
      <c r="AU26" s="117" t="n">
        <v>0</v>
      </c>
      <c r="AV26" s="117" t="n">
        <v>0</v>
      </c>
      <c r="AW26" s="117" t="n">
        <v>7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77</v>
      </c>
      <c r="AL27" s="115" t="s">
        <v>78</v>
      </c>
      <c r="AM27" s="115" t="s">
        <v>89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10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121</v>
      </c>
      <c r="AL28" s="115" t="s">
        <v>111</v>
      </c>
      <c r="AM28" s="115" t="s">
        <v>89</v>
      </c>
      <c r="AN28" s="116" t="n">
        <v>0</v>
      </c>
      <c r="AO28" s="116" t="n">
        <v>232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122</v>
      </c>
      <c r="AL29" s="115" t="s">
        <v>42</v>
      </c>
      <c r="AM29" s="115" t="s">
        <v>111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27.5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23</v>
      </c>
      <c r="AL30" s="115" t="s">
        <v>42</v>
      </c>
      <c r="AM30" s="115" t="s">
        <v>89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41.25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124</v>
      </c>
      <c r="AL31" s="115" t="s">
        <v>42</v>
      </c>
      <c r="AM31" s="115" t="s">
        <v>89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125</v>
      </c>
      <c r="AL32" s="115" t="s">
        <v>42</v>
      </c>
      <c r="AM32" s="115" t="s">
        <v>89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27.5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126</v>
      </c>
      <c r="AL33" s="115" t="s">
        <v>42</v>
      </c>
      <c r="AM33" s="115" t="s">
        <v>89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42.9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127</v>
      </c>
      <c r="AL34" s="115" t="s">
        <v>42</v>
      </c>
      <c r="AM34" s="115" t="s">
        <v>89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28.6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99</v>
      </c>
      <c r="AL35" s="115" t="s">
        <v>42</v>
      </c>
      <c r="AM35" s="115" t="s">
        <v>111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33</v>
      </c>
      <c r="AW35" s="117" t="n">
        <v>165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128</v>
      </c>
      <c r="AL36" s="115" t="s">
        <v>42</v>
      </c>
      <c r="AM36" s="115" t="s">
        <v>89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-153</v>
      </c>
      <c r="AU36" s="117" t="n">
        <v>0</v>
      </c>
      <c r="AV36" s="117" t="n">
        <v>0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129</v>
      </c>
      <c r="AL37" s="115" t="s">
        <v>42</v>
      </c>
      <c r="AM37" s="115" t="s">
        <v>111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-30.25</v>
      </c>
      <c r="AV37" s="117" t="n">
        <v>0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129</v>
      </c>
      <c r="AL38" s="115" t="s">
        <v>42</v>
      </c>
      <c r="AM38" s="115" t="s">
        <v>89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-24.75</v>
      </c>
      <c r="AV38" s="117" t="n">
        <v>0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130</v>
      </c>
      <c r="AL39" s="115" t="s">
        <v>42</v>
      </c>
      <c r="AM39" s="115" t="s">
        <v>111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0</v>
      </c>
      <c r="AU39" s="117" t="n">
        <v>0</v>
      </c>
      <c r="AV39" s="117" t="n">
        <v>55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131</v>
      </c>
      <c r="AL40" s="115" t="s">
        <v>42</v>
      </c>
      <c r="AM40" s="115" t="s">
        <v>89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0</v>
      </c>
      <c r="AU40" s="117" t="n">
        <v>0</v>
      </c>
      <c r="AV40" s="117" t="n">
        <v>0</v>
      </c>
      <c r="AW40" s="117" t="n">
        <v>66</v>
      </c>
      <c r="AX40" s="117" t="n">
        <v>0</v>
      </c>
      <c r="AY40" s="117" t="n">
        <v>0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79</v>
      </c>
      <c r="AL41" s="115" t="s">
        <v>42</v>
      </c>
      <c r="AM41" s="115" t="s">
        <v>111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0</v>
      </c>
      <c r="AT41" s="116" t="n">
        <v>0</v>
      </c>
      <c r="AU41" s="117" t="n">
        <v>0</v>
      </c>
      <c r="AV41" s="117" t="n">
        <v>0</v>
      </c>
      <c r="AW41" s="117" t="n">
        <v>11.980931084</v>
      </c>
      <c r="AX41" s="117" t="n">
        <v>23.421754706</v>
      </c>
      <c r="AY41" s="117" t="n">
        <v>33.935684034</v>
      </c>
      <c r="AZ41" s="117" t="n">
        <v>34.828128634</v>
      </c>
      <c r="BA41" s="117" t="n">
        <v>35.993493786</v>
      </c>
      <c r="BB41" s="117" t="n">
        <v>35.890606936</v>
      </c>
      <c r="BC41" s="117" t="n">
        <v>35.774426971</v>
      </c>
      <c r="BD41" s="117" t="n">
        <v>36.243310182</v>
      </c>
      <c r="BE41" s="117" t="n">
        <v>36.718192536</v>
      </c>
      <c r="BF41" s="117" t="n">
        <v>37.199149433</v>
      </c>
      <c r="BG41" s="117" t="n">
        <v>37.686257213</v>
      </c>
      <c r="BH41" s="117" t="n">
        <v>38.17959316</v>
      </c>
      <c r="BI41" s="117" t="n">
        <v>38.679235516</v>
      </c>
      <c r="BJ41" s="117" t="n">
        <v>39.185263493</v>
      </c>
      <c r="BK41" s="117" t="n">
        <v>39.697757284</v>
      </c>
      <c r="BL41" s="117" t="n">
        <v>40.216798077</v>
      </c>
      <c r="BM41" s="117" t="n">
        <v>40.742468066</v>
      </c>
      <c r="BN41" s="117" t="n">
        <v>41.27485046</v>
      </c>
      <c r="BO41" s="117" t="n">
        <v>41.814029504</v>
      </c>
      <c r="BP41" s="117" t="n">
        <v>42.360090481</v>
      </c>
      <c r="BQ41" s="117" t="n">
        <v>42.913119734</v>
      </c>
      <c r="BR41" s="117" t="n">
        <v>43.473204672</v>
      </c>
      <c r="BS41" s="118" t="n">
        <v>44.04043379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79</v>
      </c>
      <c r="AL42" s="115" t="s">
        <v>42</v>
      </c>
      <c r="AM42" s="115" t="s">
        <v>89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0</v>
      </c>
      <c r="AS42" s="116" t="n">
        <v>0</v>
      </c>
      <c r="AT42" s="116" t="n">
        <v>0</v>
      </c>
      <c r="AU42" s="117" t="n">
        <v>0</v>
      </c>
      <c r="AV42" s="117" t="n">
        <v>0</v>
      </c>
      <c r="AW42" s="117" t="n">
        <v>9.7142684467</v>
      </c>
      <c r="AX42" s="117" t="n">
        <v>18.990611924</v>
      </c>
      <c r="AY42" s="117" t="n">
        <v>27.515419487</v>
      </c>
      <c r="AZ42" s="117" t="n">
        <v>28.239023217</v>
      </c>
      <c r="BA42" s="117" t="n">
        <v>29.183913881</v>
      </c>
      <c r="BB42" s="117" t="n">
        <v>29.10049211</v>
      </c>
      <c r="BC42" s="117" t="n">
        <v>29.006292139</v>
      </c>
      <c r="BD42" s="117" t="n">
        <v>29.386467716</v>
      </c>
      <c r="BE42" s="117" t="n">
        <v>29.771507461</v>
      </c>
      <c r="BF42" s="117" t="n">
        <v>30.161472513</v>
      </c>
      <c r="BG42" s="117" t="n">
        <v>30.556424768</v>
      </c>
      <c r="BH42" s="117" t="n">
        <v>30.956426887</v>
      </c>
      <c r="BI42" s="117" t="n">
        <v>31.36154231</v>
      </c>
      <c r="BJ42" s="117" t="n">
        <v>31.771835264</v>
      </c>
      <c r="BK42" s="117" t="n">
        <v>32.187370771</v>
      </c>
      <c r="BL42" s="117" t="n">
        <v>32.608214657</v>
      </c>
      <c r="BM42" s="117" t="n">
        <v>33.034433567</v>
      </c>
      <c r="BN42" s="117" t="n">
        <v>33.466094968</v>
      </c>
      <c r="BO42" s="117" t="n">
        <v>33.903267165</v>
      </c>
      <c r="BP42" s="117" t="n">
        <v>34.346019309</v>
      </c>
      <c r="BQ42" s="117" t="n">
        <v>34.794421406</v>
      </c>
      <c r="BR42" s="117" t="n">
        <v>35.248544329</v>
      </c>
      <c r="BS42" s="118" t="n">
        <v>35.70845983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80</v>
      </c>
      <c r="AL43" s="115" t="s">
        <v>42</v>
      </c>
      <c r="AM43" s="115" t="s">
        <v>111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v>0</v>
      </c>
      <c r="AU43" s="117" t="n">
        <v>-11.65783748</v>
      </c>
      <c r="AV43" s="117" t="n">
        <v>-4.948530618</v>
      </c>
      <c r="AW43" s="117" t="n">
        <v>-15.22170509</v>
      </c>
      <c r="AX43" s="117" t="n">
        <v>-22.29072923</v>
      </c>
      <c r="AY43" s="117" t="n">
        <v>-33.94816519</v>
      </c>
      <c r="AZ43" s="117" t="n">
        <v>-33.85432463</v>
      </c>
      <c r="BA43" s="117" t="n">
        <v>-17.6233167</v>
      </c>
      <c r="BB43" s="117" t="n">
        <v>-7.807312172</v>
      </c>
      <c r="BC43" s="117" t="n">
        <v>-10.8361919</v>
      </c>
      <c r="BD43" s="117" t="n">
        <v>-10.87990909</v>
      </c>
      <c r="BE43" s="117" t="n">
        <v>-17.5951406</v>
      </c>
      <c r="BF43" s="117" t="n">
        <v>-10.96883023</v>
      </c>
      <c r="BG43" s="117" t="n">
        <v>-11.82358229</v>
      </c>
      <c r="BH43" s="117" t="n">
        <v>-6.677511666</v>
      </c>
      <c r="BI43" s="117" t="n">
        <v>-4.33722308</v>
      </c>
      <c r="BJ43" s="117" t="n">
        <v>-5.751899606</v>
      </c>
      <c r="BK43" s="117" t="n">
        <v>-7.911809373</v>
      </c>
      <c r="BL43" s="117" t="n">
        <v>-7.911809373</v>
      </c>
      <c r="BM43" s="117" t="n">
        <v>-7.911809373</v>
      </c>
      <c r="BN43" s="117" t="n">
        <v>-7.911809373</v>
      </c>
      <c r="BO43" s="117" t="n">
        <v>-7.911809373</v>
      </c>
      <c r="BP43" s="117" t="n">
        <v>-7.911809373</v>
      </c>
      <c r="BQ43" s="117" t="n">
        <v>-7.911809373</v>
      </c>
      <c r="BR43" s="117" t="n">
        <v>-7.911809373</v>
      </c>
      <c r="BS43" s="118" t="n">
        <v>-7.911809373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80</v>
      </c>
      <c r="AL44" s="115" t="s">
        <v>42</v>
      </c>
      <c r="AM44" s="115" t="s">
        <v>89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0</v>
      </c>
      <c r="AU44" s="117" t="n">
        <v>-9.452300661</v>
      </c>
      <c r="AV44" s="117" t="n">
        <v>-4.012322122</v>
      </c>
      <c r="AW44" s="117" t="n">
        <v>-12.34192305</v>
      </c>
      <c r="AX44" s="117" t="n">
        <v>-18.07356424</v>
      </c>
      <c r="AY44" s="117" t="n">
        <v>-27.52553935</v>
      </c>
      <c r="AZ44" s="117" t="n">
        <v>-27.44945241</v>
      </c>
      <c r="BA44" s="117" t="n">
        <v>-14.2891757</v>
      </c>
      <c r="BB44" s="117" t="n">
        <v>-6.330253112</v>
      </c>
      <c r="BC44" s="117" t="n">
        <v>-8.786101543</v>
      </c>
      <c r="BD44" s="117" t="n">
        <v>-8.82154791</v>
      </c>
      <c r="BE44" s="117" t="n">
        <v>-14.26633021</v>
      </c>
      <c r="BF44" s="117" t="n">
        <v>-8.893646129</v>
      </c>
      <c r="BG44" s="117" t="n">
        <v>-9.586688342</v>
      </c>
      <c r="BH44" s="117" t="n">
        <v>-5.414198648</v>
      </c>
      <c r="BI44" s="117" t="n">
        <v>-3.516667363</v>
      </c>
      <c r="BJ44" s="117" t="n">
        <v>-4.663702383</v>
      </c>
      <c r="BK44" s="117" t="n">
        <v>-6.414980573</v>
      </c>
      <c r="BL44" s="117" t="n">
        <v>-6.414980573</v>
      </c>
      <c r="BM44" s="117" t="n">
        <v>-6.414980573</v>
      </c>
      <c r="BN44" s="117" t="n">
        <v>-6.414980573</v>
      </c>
      <c r="BO44" s="117" t="n">
        <v>-6.414980573</v>
      </c>
      <c r="BP44" s="117" t="n">
        <v>-6.414980573</v>
      </c>
      <c r="BQ44" s="117" t="n">
        <v>-6.414980573</v>
      </c>
      <c r="BR44" s="117" t="n">
        <v>-6.414980573</v>
      </c>
      <c r="BS44" s="118" t="n">
        <v>-6.414980573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81</v>
      </c>
      <c r="AL45" s="115" t="s">
        <v>42</v>
      </c>
      <c r="AM45" s="115" t="s">
        <v>111</v>
      </c>
      <c r="AN45" s="116" t="n">
        <v>0</v>
      </c>
      <c r="AO45" s="116" t="n">
        <v>0</v>
      </c>
      <c r="AP45" s="116" t="n">
        <v>0</v>
      </c>
      <c r="AQ45" s="116" t="n">
        <v>-0.17072177</v>
      </c>
      <c r="AR45" s="116" t="n">
        <v>-1.434468655</v>
      </c>
      <c r="AS45" s="116" t="n">
        <v>-0.366660507</v>
      </c>
      <c r="AT45" s="116" t="n">
        <v>-0.272459191</v>
      </c>
      <c r="AU45" s="117" t="n">
        <v>-0.401013232</v>
      </c>
      <c r="AV45" s="117" t="n">
        <v>-0.449796723</v>
      </c>
      <c r="AW45" s="117" t="n">
        <v>-0.507997476</v>
      </c>
      <c r="AX45" s="117" t="n">
        <v>-0.557406322</v>
      </c>
      <c r="AY45" s="117" t="n">
        <v>-0.596560905</v>
      </c>
      <c r="AZ45" s="117" t="n">
        <v>-0.628471969</v>
      </c>
      <c r="BA45" s="117" t="n">
        <v>-0.65799631</v>
      </c>
      <c r="BB45" s="117" t="n">
        <v>-0.636295288</v>
      </c>
      <c r="BC45" s="117" t="n">
        <v>-0.64640651</v>
      </c>
      <c r="BD45" s="117" t="n">
        <v>-0.494598661</v>
      </c>
      <c r="BE45" s="117" t="n">
        <v>-0.592433486</v>
      </c>
      <c r="BF45" s="117" t="n">
        <v>-0.592433486</v>
      </c>
      <c r="BG45" s="117" t="n">
        <v>-0.592433486</v>
      </c>
      <c r="BH45" s="117" t="n">
        <v>-0.592433486</v>
      </c>
      <c r="BI45" s="117" t="n">
        <v>-0.592433486</v>
      </c>
      <c r="BJ45" s="117" t="n">
        <v>-0.592433486</v>
      </c>
      <c r="BK45" s="117" t="n">
        <v>-0.592433486</v>
      </c>
      <c r="BL45" s="117" t="n">
        <v>-0.592433486</v>
      </c>
      <c r="BM45" s="117" t="n">
        <v>-0.592433486</v>
      </c>
      <c r="BN45" s="117" t="n">
        <v>-0.592433486</v>
      </c>
      <c r="BO45" s="117" t="n">
        <v>-0.592433486</v>
      </c>
      <c r="BP45" s="117" t="n">
        <v>-0.592433486</v>
      </c>
      <c r="BQ45" s="117" t="n">
        <v>-0.592433486</v>
      </c>
      <c r="BR45" s="117" t="n">
        <v>-0.592433486</v>
      </c>
      <c r="BS45" s="118" t="n">
        <v>-0.592433486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81</v>
      </c>
      <c r="AL46" s="115" t="s">
        <v>42</v>
      </c>
      <c r="AM46" s="115" t="s">
        <v>89</v>
      </c>
      <c r="AN46" s="116" t="n">
        <v>0</v>
      </c>
      <c r="AO46" s="116" t="n">
        <v>0</v>
      </c>
      <c r="AP46" s="116" t="n">
        <v>0</v>
      </c>
      <c r="AQ46" s="116" t="n">
        <v>-0.138423056</v>
      </c>
      <c r="AR46" s="116" t="n">
        <v>-1.163082693</v>
      </c>
      <c r="AS46" s="116" t="n">
        <v>-0.297292303</v>
      </c>
      <c r="AT46" s="116" t="n">
        <v>-0.220912857</v>
      </c>
      <c r="AU46" s="117" t="n">
        <v>-0.325145864</v>
      </c>
      <c r="AV46" s="117" t="n">
        <v>-0.364700046</v>
      </c>
      <c r="AW46" s="117" t="n">
        <v>-0.411889845</v>
      </c>
      <c r="AX46" s="117" t="n">
        <v>-0.451951072</v>
      </c>
      <c r="AY46" s="117" t="n">
        <v>-0.483698031</v>
      </c>
      <c r="AZ46" s="117" t="n">
        <v>-0.509571867</v>
      </c>
      <c r="BA46" s="117" t="n">
        <v>-0.533510521</v>
      </c>
      <c r="BB46" s="117" t="n">
        <v>-0.515915098</v>
      </c>
      <c r="BC46" s="117" t="n">
        <v>-0.524113386</v>
      </c>
      <c r="BD46" s="117" t="n">
        <v>-0.401025941</v>
      </c>
      <c r="BE46" s="117" t="n">
        <v>-0.480351475</v>
      </c>
      <c r="BF46" s="117" t="n">
        <v>-0.480351475</v>
      </c>
      <c r="BG46" s="117" t="n">
        <v>-0.480351475</v>
      </c>
      <c r="BH46" s="117" t="n">
        <v>-0.480351475</v>
      </c>
      <c r="BI46" s="117" t="n">
        <v>-0.480351475</v>
      </c>
      <c r="BJ46" s="117" t="n">
        <v>-0.480351475</v>
      </c>
      <c r="BK46" s="117" t="n">
        <v>-0.480351475</v>
      </c>
      <c r="BL46" s="117" t="n">
        <v>-0.480351475</v>
      </c>
      <c r="BM46" s="117" t="n">
        <v>-0.480351475</v>
      </c>
      <c r="BN46" s="117" t="n">
        <v>-0.480351475</v>
      </c>
      <c r="BO46" s="117" t="n">
        <v>-0.480351475</v>
      </c>
      <c r="BP46" s="117" t="n">
        <v>-0.480351475</v>
      </c>
      <c r="BQ46" s="117" t="n">
        <v>-0.480351475</v>
      </c>
      <c r="BR46" s="117" t="n">
        <v>-0.480351475</v>
      </c>
      <c r="BS46" s="118" t="n">
        <v>-0.480351475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51</v>
      </c>
      <c r="C54" s="120"/>
      <c r="D54" s="120"/>
      <c r="E54" s="121"/>
      <c r="F54" s="120"/>
      <c r="G54" s="120"/>
      <c r="H54" s="120"/>
      <c r="I54" s="120"/>
      <c r="J54" s="122"/>
      <c r="K54" s="123" t="s">
        <v>52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53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.0194352361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17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6598</v>
      </c>
      <c r="B60" s="134" t="n">
        <f aca="false">A60*(1+L60)</f>
        <v>0.9331173604</v>
      </c>
      <c r="C60" s="134" t="n">
        <f aca="false">B60*(1+M60)</f>
        <v>0.911954258666128</v>
      </c>
      <c r="D60" s="134" t="n">
        <f aca="false">C60*(1+N60)</f>
        <v>0.901612697372854</v>
      </c>
      <c r="E60" s="134" t="n">
        <f aca="false">D60*(1+O60)</f>
        <v>0.901612697372854</v>
      </c>
      <c r="F60" s="134" t="n">
        <f aca="false">E60*(1+P60)</f>
        <v>0.901612697372854</v>
      </c>
      <c r="G60" s="134" t="n">
        <f aca="false">F60*(1+Q60)</f>
        <v>0.901612697372854</v>
      </c>
      <c r="H60" s="134" t="n">
        <f aca="false">G60*(1+R60)</f>
        <v>0.901612697372854</v>
      </c>
      <c r="I60" s="134" t="n">
        <f aca="false">H60*(1+S60)</f>
        <v>0.901612697372854</v>
      </c>
      <c r="J60" s="134" t="n">
        <f aca="false">I60*(1+T60)</f>
        <v>0.901612697372854</v>
      </c>
      <c r="K60" s="135" t="n">
        <v>-0.03402</v>
      </c>
      <c r="L60" s="136" t="n">
        <v>-0.03402</v>
      </c>
      <c r="M60" s="136" t="n">
        <v>-0.02268</v>
      </c>
      <c r="N60" s="136" t="n">
        <v>-0.01134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55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56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Darling Harbour 132_11kV</v>
      </c>
      <c r="C65" s="145" t="s">
        <v>57</v>
      </c>
      <c r="D65" s="145"/>
      <c r="E65" s="146" t="s">
        <v>58</v>
      </c>
      <c r="F65" s="146"/>
      <c r="G65" s="146"/>
      <c r="H65" s="146" t="s">
        <v>59</v>
      </c>
      <c r="I65" s="147" t="n">
        <v>2675</v>
      </c>
      <c r="J65" s="148" t="n">
        <v>2813</v>
      </c>
      <c r="K65" s="149" t="n">
        <v>2738.841</v>
      </c>
      <c r="L65" s="150" t="n">
        <v>2791.401</v>
      </c>
      <c r="M65" s="150" t="n">
        <v>2967.183</v>
      </c>
      <c r="N65" s="150" t="n">
        <v>2919.81</v>
      </c>
      <c r="O65" s="150" t="n">
        <v>2902.586</v>
      </c>
      <c r="P65" s="150" t="n">
        <v>2903.211</v>
      </c>
      <c r="Q65" s="150" t="n">
        <v>2935.285</v>
      </c>
      <c r="R65" s="150" t="n">
        <v>2984.986</v>
      </c>
      <c r="S65" s="150" t="n">
        <v>3028.974</v>
      </c>
      <c r="T65" s="150" t="n">
        <v>3074.007</v>
      </c>
      <c r="U65" s="150" t="n">
        <v>3107.562</v>
      </c>
      <c r="V65" s="150" t="n">
        <v>3153.987</v>
      </c>
      <c r="W65" s="150" t="n">
        <v>3199.747</v>
      </c>
      <c r="X65" s="150" t="n">
        <v>3255.719</v>
      </c>
      <c r="Y65" s="150" t="n">
        <v>3316.833</v>
      </c>
      <c r="Z65" s="150" t="n">
        <v>3376.301</v>
      </c>
      <c r="AA65" s="150" t="n">
        <v>3432.787</v>
      </c>
      <c r="AB65" s="150" t="n">
        <v>3490.212</v>
      </c>
      <c r="AC65" s="150" t="n">
        <v>3548.59</v>
      </c>
      <c r="AD65" s="150" t="n">
        <v>3607.931</v>
      </c>
      <c r="AE65" s="150" t="n">
        <v>3668.249</v>
      </c>
      <c r="AF65" s="150" t="n">
        <v>3729.555</v>
      </c>
      <c r="AG65" s="150" t="n">
        <v>3791.863</v>
      </c>
      <c r="AH65" s="150" t="n">
        <v>3855.185</v>
      </c>
      <c r="AI65" s="151" t="n">
        <v>3919.535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0</v>
      </c>
      <c r="F66" s="152"/>
      <c r="G66" s="152"/>
      <c r="H66" s="152" t="s">
        <v>61</v>
      </c>
      <c r="I66" s="153" t="n">
        <v>50.965595013</v>
      </c>
      <c r="J66" s="154"/>
      <c r="K66" s="155" t="n">
        <v>52.18193</v>
      </c>
      <c r="L66" s="156" t="n">
        <v>53.18334</v>
      </c>
      <c r="M66" s="156" t="n">
        <v>56.53243</v>
      </c>
      <c r="N66" s="156" t="n">
        <v>55.62986</v>
      </c>
      <c r="O66" s="156" t="n">
        <v>55.30169</v>
      </c>
      <c r="P66" s="156" t="n">
        <v>55.31361</v>
      </c>
      <c r="Q66" s="156" t="n">
        <v>55.92469</v>
      </c>
      <c r="R66" s="156" t="n">
        <v>56.87163</v>
      </c>
      <c r="S66" s="156" t="n">
        <v>57.70971</v>
      </c>
      <c r="T66" s="156" t="n">
        <v>58.5677</v>
      </c>
      <c r="U66" s="156" t="n">
        <v>59.20701</v>
      </c>
      <c r="V66" s="156" t="n">
        <v>60.09154</v>
      </c>
      <c r="W66" s="156" t="n">
        <v>60.96337</v>
      </c>
      <c r="X66" s="156" t="n">
        <v>62.02977</v>
      </c>
      <c r="Y66" s="156" t="n">
        <v>63.19415</v>
      </c>
      <c r="Z66" s="156" t="n">
        <v>64.32719</v>
      </c>
      <c r="AA66" s="156" t="n">
        <v>65.40338</v>
      </c>
      <c r="AB66" s="156" t="n">
        <v>66.49748</v>
      </c>
      <c r="AC66" s="156" t="n">
        <v>67.60972</v>
      </c>
      <c r="AD66" s="156" t="n">
        <v>68.74032</v>
      </c>
      <c r="AE66" s="156" t="n">
        <v>69.88953</v>
      </c>
      <c r="AF66" s="156" t="n">
        <v>71.05758</v>
      </c>
      <c r="AG66" s="156" t="n">
        <v>72.2447</v>
      </c>
      <c r="AH66" s="156" t="n">
        <v>73.45115</v>
      </c>
      <c r="AI66" s="157" t="n">
        <v>74.67717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2</v>
      </c>
      <c r="F67" s="152"/>
      <c r="G67" s="152"/>
      <c r="H67" s="152" t="s">
        <v>63</v>
      </c>
      <c r="I67" s="153" t="n">
        <v>48.349961409</v>
      </c>
      <c r="J67" s="154" t="n">
        <v>50.844277175</v>
      </c>
      <c r="K67" s="155" t="n">
        <v>49.50387</v>
      </c>
      <c r="L67" s="156" t="n">
        <v>50.45389</v>
      </c>
      <c r="M67" s="156" t="n">
        <v>53.21754</v>
      </c>
      <c r="N67" s="156" t="n">
        <v>52.36789</v>
      </c>
      <c r="O67" s="156" t="n">
        <v>52.05897</v>
      </c>
      <c r="P67" s="156" t="n">
        <v>52.07019</v>
      </c>
      <c r="Q67" s="156" t="n">
        <v>52.64544</v>
      </c>
      <c r="R67" s="156" t="n">
        <v>53.53685</v>
      </c>
      <c r="S67" s="156" t="n">
        <v>54.32579</v>
      </c>
      <c r="T67" s="156" t="n">
        <v>55.13347</v>
      </c>
      <c r="U67" s="156" t="n">
        <v>55.7353</v>
      </c>
      <c r="V67" s="156" t="n">
        <v>56.56795</v>
      </c>
      <c r="W67" s="156" t="n">
        <v>57.38867</v>
      </c>
      <c r="X67" s="156" t="n">
        <v>58.39254</v>
      </c>
      <c r="Y67" s="156" t="n">
        <v>59.48865</v>
      </c>
      <c r="Z67" s="156" t="n">
        <v>60.55524</v>
      </c>
      <c r="AA67" s="156" t="n">
        <v>61.56833</v>
      </c>
      <c r="AB67" s="156" t="n">
        <v>62.59828</v>
      </c>
      <c r="AC67" s="156" t="n">
        <v>63.6453</v>
      </c>
      <c r="AD67" s="156" t="n">
        <v>64.7096</v>
      </c>
      <c r="AE67" s="156" t="n">
        <v>65.79143</v>
      </c>
      <c r="AF67" s="156" t="n">
        <v>66.89098</v>
      </c>
      <c r="AG67" s="156" t="n">
        <v>68.0085</v>
      </c>
      <c r="AH67" s="156" t="n">
        <v>69.14421</v>
      </c>
      <c r="AI67" s="157" t="n">
        <v>70.29833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64</v>
      </c>
      <c r="F68" s="152"/>
      <c r="G68" s="152"/>
      <c r="H68" s="152" t="s">
        <v>65</v>
      </c>
      <c r="I68" s="153" t="n">
        <v>16.1174783</v>
      </c>
      <c r="J68" s="154"/>
      <c r="K68" s="155" t="n">
        <v>16.50213</v>
      </c>
      <c r="L68" s="156" t="n">
        <v>16.81882</v>
      </c>
      <c r="M68" s="156" t="n">
        <v>19.07376</v>
      </c>
      <c r="N68" s="156" t="n">
        <v>18.76924</v>
      </c>
      <c r="O68" s="156" t="n">
        <v>18.65852</v>
      </c>
      <c r="P68" s="156" t="n">
        <v>18.66254</v>
      </c>
      <c r="Q68" s="156" t="n">
        <v>18.86872</v>
      </c>
      <c r="R68" s="156" t="n">
        <v>19.18821</v>
      </c>
      <c r="S68" s="156" t="n">
        <v>19.47097</v>
      </c>
      <c r="T68" s="156" t="n">
        <v>19.76045</v>
      </c>
      <c r="U68" s="156" t="n">
        <v>19.97616</v>
      </c>
      <c r="V68" s="156" t="n">
        <v>20.27459</v>
      </c>
      <c r="W68" s="156" t="n">
        <v>20.56874</v>
      </c>
      <c r="X68" s="156" t="n">
        <v>20.92854</v>
      </c>
      <c r="Y68" s="156" t="n">
        <v>21.3214</v>
      </c>
      <c r="Z68" s="156" t="n">
        <v>21.70368</v>
      </c>
      <c r="AA68" s="156" t="n">
        <v>22.06678</v>
      </c>
      <c r="AB68" s="156" t="n">
        <v>22.43592</v>
      </c>
      <c r="AC68" s="156" t="n">
        <v>22.81119</v>
      </c>
      <c r="AD68" s="156" t="n">
        <v>23.19265</v>
      </c>
      <c r="AE68" s="156" t="n">
        <v>23.58039</v>
      </c>
      <c r="AF68" s="156" t="n">
        <v>23.97448</v>
      </c>
      <c r="AG68" s="156" t="n">
        <v>24.37501</v>
      </c>
      <c r="AH68" s="156" t="n">
        <v>24.78206</v>
      </c>
      <c r="AI68" s="157" t="n">
        <v>25.19571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66</v>
      </c>
      <c r="F69" s="152"/>
      <c r="G69" s="152"/>
      <c r="H69" s="152" t="s">
        <v>65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67</v>
      </c>
      <c r="F70" s="152"/>
      <c r="G70" s="152"/>
      <c r="H70" s="152"/>
      <c r="I70" s="158" t="n">
        <v>0.9486784447</v>
      </c>
      <c r="J70" s="154"/>
      <c r="K70" s="159" t="n">
        <v>0.948678</v>
      </c>
      <c r="L70" s="160" t="n">
        <v>0.948678</v>
      </c>
      <c r="M70" s="160" t="n">
        <v>0.941363</v>
      </c>
      <c r="N70" s="160" t="n">
        <v>0.941363</v>
      </c>
      <c r="O70" s="160" t="n">
        <v>0.941363</v>
      </c>
      <c r="P70" s="160" t="n">
        <v>0.941363</v>
      </c>
      <c r="Q70" s="160" t="n">
        <v>0.941363</v>
      </c>
      <c r="R70" s="160" t="n">
        <v>0.941363</v>
      </c>
      <c r="S70" s="160" t="n">
        <v>0.941363</v>
      </c>
      <c r="T70" s="160" t="n">
        <v>0.941363</v>
      </c>
      <c r="U70" s="160" t="n">
        <v>0.941363</v>
      </c>
      <c r="V70" s="160" t="n">
        <v>0.941363</v>
      </c>
      <c r="W70" s="160" t="n">
        <v>0.941363</v>
      </c>
      <c r="X70" s="160" t="n">
        <v>0.941363</v>
      </c>
      <c r="Y70" s="160" t="n">
        <v>0.941363</v>
      </c>
      <c r="Z70" s="160" t="n">
        <v>0.941363</v>
      </c>
      <c r="AA70" s="160" t="n">
        <v>0.941363</v>
      </c>
      <c r="AB70" s="160" t="n">
        <v>0.941363</v>
      </c>
      <c r="AC70" s="160" t="n">
        <v>0.941363</v>
      </c>
      <c r="AD70" s="160" t="n">
        <v>0.941363</v>
      </c>
      <c r="AE70" s="160" t="n">
        <v>0.941363</v>
      </c>
      <c r="AF70" s="160" t="n">
        <v>0.941363</v>
      </c>
      <c r="AG70" s="160" t="n">
        <v>0.941363</v>
      </c>
      <c r="AH70" s="160" t="n">
        <v>0.941363</v>
      </c>
      <c r="AI70" s="161" t="n">
        <v>0.941363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636559204</v>
      </c>
      <c r="B71" s="163" t="str">
        <f aca="false">"Diversity Factor: "&amp;ROUND(A71,2)</f>
        <v>Diversity Factor: 0.96</v>
      </c>
      <c r="C71" s="164" t="s">
        <v>68</v>
      </c>
      <c r="D71" s="164"/>
      <c r="E71" s="152" t="s">
        <v>64</v>
      </c>
      <c r="F71" s="152"/>
      <c r="G71" s="152"/>
      <c r="H71" s="152" t="s">
        <v>65</v>
      </c>
      <c r="I71" s="153" t="n">
        <v>16.1174783</v>
      </c>
      <c r="J71" s="154" t="n">
        <v>16.948959423</v>
      </c>
      <c r="K71" s="165" t="n">
        <v>16.50213</v>
      </c>
      <c r="L71" s="166" t="n">
        <v>16.81882</v>
      </c>
      <c r="M71" s="166" t="n">
        <v>19.07376</v>
      </c>
      <c r="N71" s="166" t="n">
        <v>18.76924</v>
      </c>
      <c r="O71" s="166" t="n">
        <v>18.65852</v>
      </c>
      <c r="P71" s="166" t="n">
        <v>18.66254</v>
      </c>
      <c r="Q71" s="166" t="n">
        <v>18.86872</v>
      </c>
      <c r="R71" s="166" t="n">
        <v>19.18821</v>
      </c>
      <c r="S71" s="166" t="n">
        <v>19.47097</v>
      </c>
      <c r="T71" s="166" t="n">
        <v>19.76045</v>
      </c>
      <c r="U71" s="166" t="n">
        <v>19.97616</v>
      </c>
      <c r="V71" s="166" t="n">
        <v>20.27459</v>
      </c>
      <c r="W71" s="166" t="n">
        <v>20.56874</v>
      </c>
      <c r="X71" s="166" t="n">
        <v>20.92854</v>
      </c>
      <c r="Y71" s="166" t="n">
        <v>21.3214</v>
      </c>
      <c r="Z71" s="166" t="n">
        <v>21.70368</v>
      </c>
      <c r="AA71" s="166" t="n">
        <v>22.06678</v>
      </c>
      <c r="AB71" s="166" t="n">
        <v>22.43592</v>
      </c>
      <c r="AC71" s="166" t="n">
        <v>22.81119</v>
      </c>
      <c r="AD71" s="166" t="n">
        <v>23.19265</v>
      </c>
      <c r="AE71" s="166" t="n">
        <v>23.58039</v>
      </c>
      <c r="AF71" s="166" t="n">
        <v>23.97448</v>
      </c>
      <c r="AG71" s="166" t="n">
        <v>24.37501</v>
      </c>
      <c r="AH71" s="166" t="n">
        <v>24.78206</v>
      </c>
      <c r="AI71" s="167" t="n">
        <v>25.19571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67</v>
      </c>
      <c r="F72" s="168"/>
      <c r="G72" s="168"/>
      <c r="H72" s="169"/>
      <c r="I72" s="170" t="n">
        <v>0.9486784447</v>
      </c>
      <c r="J72" s="154"/>
      <c r="K72" s="171" t="n">
        <v>0.948678</v>
      </c>
      <c r="L72" s="172" t="n">
        <v>0.948678</v>
      </c>
      <c r="M72" s="172" t="n">
        <v>0.941363</v>
      </c>
      <c r="N72" s="172" t="n">
        <v>0.941363</v>
      </c>
      <c r="O72" s="172" t="n">
        <v>0.941363</v>
      </c>
      <c r="P72" s="172" t="n">
        <v>0.941363</v>
      </c>
      <c r="Q72" s="172" t="n">
        <v>0.941363</v>
      </c>
      <c r="R72" s="172" t="n">
        <v>0.941363</v>
      </c>
      <c r="S72" s="172" t="n">
        <v>0.941363</v>
      </c>
      <c r="T72" s="172" t="n">
        <v>0.941363</v>
      </c>
      <c r="U72" s="172" t="n">
        <v>0.941363</v>
      </c>
      <c r="V72" s="172" t="n">
        <v>0.941363</v>
      </c>
      <c r="W72" s="172" t="n">
        <v>0.941363</v>
      </c>
      <c r="X72" s="172" t="n">
        <v>0.941363</v>
      </c>
      <c r="Y72" s="172" t="n">
        <v>0.941363</v>
      </c>
      <c r="Z72" s="172" t="n">
        <v>0.941363</v>
      </c>
      <c r="AA72" s="172" t="n">
        <v>0.941363</v>
      </c>
      <c r="AB72" s="172" t="n">
        <v>0.941363</v>
      </c>
      <c r="AC72" s="172" t="n">
        <v>0.941363</v>
      </c>
      <c r="AD72" s="172" t="n">
        <v>0.941363</v>
      </c>
      <c r="AE72" s="172" t="n">
        <v>0.941363</v>
      </c>
      <c r="AF72" s="172" t="n">
        <v>0.941363</v>
      </c>
      <c r="AG72" s="172" t="n">
        <v>0.941363</v>
      </c>
      <c r="AH72" s="172" t="n">
        <v>0.941363</v>
      </c>
      <c r="AI72" s="173" t="n">
        <v>0.941363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69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56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57</v>
      </c>
      <c r="D77" s="175"/>
      <c r="E77" s="176" t="s">
        <v>58</v>
      </c>
      <c r="F77" s="176"/>
      <c r="G77" s="176"/>
      <c r="H77" s="176" t="s">
        <v>59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0</v>
      </c>
      <c r="F78" s="178"/>
      <c r="G78" s="178"/>
      <c r="H78" s="178" t="s">
        <v>61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2</v>
      </c>
      <c r="F79" s="178"/>
      <c r="G79" s="178"/>
      <c r="H79" s="178" t="s">
        <v>63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64</v>
      </c>
      <c r="F80" s="178"/>
      <c r="G80" s="178"/>
      <c r="H80" s="178" t="s">
        <v>65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66</v>
      </c>
      <c r="F81" s="178"/>
      <c r="G81" s="178"/>
      <c r="H81" s="178" t="s">
        <v>65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67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68</v>
      </c>
      <c r="D83" s="183"/>
      <c r="E83" s="178" t="s">
        <v>64</v>
      </c>
      <c r="F83" s="178"/>
      <c r="G83" s="178"/>
      <c r="H83" s="178" t="s">
        <v>65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67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57</v>
      </c>
      <c r="D86" s="175"/>
      <c r="E86" s="176" t="s">
        <v>58</v>
      </c>
      <c r="F86" s="176"/>
      <c r="G86" s="176"/>
      <c r="H86" s="176" t="s">
        <v>59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0</v>
      </c>
      <c r="F87" s="178"/>
      <c r="G87" s="178"/>
      <c r="H87" s="178" t="s">
        <v>61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2</v>
      </c>
      <c r="F88" s="178"/>
      <c r="G88" s="178"/>
      <c r="H88" s="178" t="s">
        <v>63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64</v>
      </c>
      <c r="F89" s="178"/>
      <c r="G89" s="178"/>
      <c r="H89" s="178" t="s">
        <v>65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66</v>
      </c>
      <c r="F90" s="178"/>
      <c r="G90" s="178"/>
      <c r="H90" s="178" t="s">
        <v>65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67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68</v>
      </c>
      <c r="D92" s="183"/>
      <c r="E92" s="178" t="s">
        <v>64</v>
      </c>
      <c r="F92" s="178"/>
      <c r="G92" s="178"/>
      <c r="H92" s="178" t="s">
        <v>65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67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57</v>
      </c>
      <c r="D95" s="175"/>
      <c r="E95" s="176" t="s">
        <v>58</v>
      </c>
      <c r="F95" s="176"/>
      <c r="G95" s="176"/>
      <c r="H95" s="176" t="s">
        <v>59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0</v>
      </c>
      <c r="F96" s="178"/>
      <c r="G96" s="178"/>
      <c r="H96" s="178" t="s">
        <v>61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2</v>
      </c>
      <c r="F97" s="178"/>
      <c r="G97" s="178"/>
      <c r="H97" s="178" t="s">
        <v>63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64</v>
      </c>
      <c r="F98" s="178"/>
      <c r="G98" s="178"/>
      <c r="H98" s="178" t="s">
        <v>65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66</v>
      </c>
      <c r="F99" s="178"/>
      <c r="G99" s="178"/>
      <c r="H99" s="178" t="s">
        <v>65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67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68</v>
      </c>
      <c r="D101" s="183"/>
      <c r="E101" s="178" t="s">
        <v>64</v>
      </c>
      <c r="F101" s="178"/>
      <c r="G101" s="178"/>
      <c r="H101" s="178" t="s">
        <v>65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67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57</v>
      </c>
      <c r="D104" s="175"/>
      <c r="E104" s="176" t="s">
        <v>58</v>
      </c>
      <c r="F104" s="176"/>
      <c r="G104" s="176"/>
      <c r="H104" s="176" t="s">
        <v>59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0</v>
      </c>
      <c r="F105" s="178"/>
      <c r="G105" s="178"/>
      <c r="H105" s="178" t="s">
        <v>61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2</v>
      </c>
      <c r="F106" s="178"/>
      <c r="G106" s="178"/>
      <c r="H106" s="178" t="s">
        <v>63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64</v>
      </c>
      <c r="F107" s="178"/>
      <c r="G107" s="178"/>
      <c r="H107" s="178" t="s">
        <v>65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66</v>
      </c>
      <c r="F108" s="178"/>
      <c r="G108" s="178"/>
      <c r="H108" s="178" t="s">
        <v>65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67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68</v>
      </c>
      <c r="D110" s="183"/>
      <c r="E110" s="178" t="s">
        <v>64</v>
      </c>
      <c r="F110" s="178"/>
      <c r="G110" s="178"/>
      <c r="H110" s="178" t="s">
        <v>65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67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57</v>
      </c>
      <c r="D113" s="175"/>
      <c r="E113" s="176" t="s">
        <v>58</v>
      </c>
      <c r="F113" s="176"/>
      <c r="G113" s="176"/>
      <c r="H113" s="176" t="s">
        <v>59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0</v>
      </c>
      <c r="F114" s="178"/>
      <c r="G114" s="178"/>
      <c r="H114" s="178" t="s">
        <v>61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2</v>
      </c>
      <c r="F115" s="178"/>
      <c r="G115" s="178"/>
      <c r="H115" s="178" t="s">
        <v>63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64</v>
      </c>
      <c r="F116" s="178"/>
      <c r="G116" s="178"/>
      <c r="H116" s="178" t="s">
        <v>65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66</v>
      </c>
      <c r="F117" s="178"/>
      <c r="G117" s="178"/>
      <c r="H117" s="178" t="s">
        <v>65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67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68</v>
      </c>
      <c r="D119" s="183"/>
      <c r="E119" s="178" t="s">
        <v>64</v>
      </c>
      <c r="F119" s="178"/>
      <c r="G119" s="178"/>
      <c r="H119" s="178" t="s">
        <v>65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67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57</v>
      </c>
      <c r="D122" s="175"/>
      <c r="E122" s="176" t="s">
        <v>58</v>
      </c>
      <c r="F122" s="176"/>
      <c r="G122" s="176"/>
      <c r="H122" s="176" t="s">
        <v>59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0</v>
      </c>
      <c r="F123" s="178"/>
      <c r="G123" s="178"/>
      <c r="H123" s="178" t="s">
        <v>61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2</v>
      </c>
      <c r="F124" s="178"/>
      <c r="G124" s="178"/>
      <c r="H124" s="178" t="s">
        <v>63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64</v>
      </c>
      <c r="F125" s="178"/>
      <c r="G125" s="178"/>
      <c r="H125" s="178" t="s">
        <v>65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66</v>
      </c>
      <c r="F126" s="178"/>
      <c r="G126" s="178"/>
      <c r="H126" s="178" t="s">
        <v>65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67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68</v>
      </c>
      <c r="D128" s="183"/>
      <c r="E128" s="178" t="s">
        <v>64</v>
      </c>
      <c r="F128" s="178"/>
      <c r="G128" s="178"/>
      <c r="H128" s="178" t="s">
        <v>65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67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57</v>
      </c>
      <c r="D131" s="175"/>
      <c r="E131" s="176" t="s">
        <v>58</v>
      </c>
      <c r="F131" s="176"/>
      <c r="G131" s="176"/>
      <c r="H131" s="176" t="s">
        <v>59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0</v>
      </c>
      <c r="F132" s="178"/>
      <c r="G132" s="178"/>
      <c r="H132" s="178" t="s">
        <v>61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2</v>
      </c>
      <c r="F133" s="178"/>
      <c r="G133" s="178"/>
      <c r="H133" s="178" t="s">
        <v>63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64</v>
      </c>
      <c r="F134" s="178"/>
      <c r="G134" s="178"/>
      <c r="H134" s="178" t="s">
        <v>65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66</v>
      </c>
      <c r="F135" s="178"/>
      <c r="G135" s="178"/>
      <c r="H135" s="178" t="s">
        <v>65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67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68</v>
      </c>
      <c r="D137" s="183"/>
      <c r="E137" s="178" t="s">
        <v>64</v>
      </c>
      <c r="F137" s="178"/>
      <c r="G137" s="178"/>
      <c r="H137" s="178" t="s">
        <v>65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67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57</v>
      </c>
      <c r="D140" s="175"/>
      <c r="E140" s="176" t="s">
        <v>58</v>
      </c>
      <c r="F140" s="176"/>
      <c r="G140" s="176"/>
      <c r="H140" s="176" t="s">
        <v>59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0</v>
      </c>
      <c r="F141" s="178"/>
      <c r="G141" s="178"/>
      <c r="H141" s="178" t="s">
        <v>61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2</v>
      </c>
      <c r="F142" s="178"/>
      <c r="G142" s="178"/>
      <c r="H142" s="178" t="s">
        <v>63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64</v>
      </c>
      <c r="F143" s="178"/>
      <c r="G143" s="178"/>
      <c r="H143" s="178" t="s">
        <v>65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66</v>
      </c>
      <c r="F144" s="178"/>
      <c r="G144" s="178"/>
      <c r="H144" s="178" t="s">
        <v>65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67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68</v>
      </c>
      <c r="D146" s="183"/>
      <c r="E146" s="178" t="s">
        <v>64</v>
      </c>
      <c r="F146" s="178"/>
      <c r="G146" s="178"/>
      <c r="H146" s="178" t="s">
        <v>65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67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57</v>
      </c>
      <c r="D149" s="175"/>
      <c r="E149" s="176" t="s">
        <v>58</v>
      </c>
      <c r="F149" s="176"/>
      <c r="G149" s="176"/>
      <c r="H149" s="176" t="s">
        <v>59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0</v>
      </c>
      <c r="F150" s="178"/>
      <c r="G150" s="178"/>
      <c r="H150" s="178" t="s">
        <v>61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2</v>
      </c>
      <c r="F151" s="178"/>
      <c r="G151" s="178"/>
      <c r="H151" s="178" t="s">
        <v>63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64</v>
      </c>
      <c r="F152" s="178"/>
      <c r="G152" s="178"/>
      <c r="H152" s="178" t="s">
        <v>65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66</v>
      </c>
      <c r="F153" s="178"/>
      <c r="G153" s="178"/>
      <c r="H153" s="178" t="s">
        <v>65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67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68</v>
      </c>
      <c r="D155" s="183"/>
      <c r="E155" s="178" t="s">
        <v>64</v>
      </c>
      <c r="F155" s="178"/>
      <c r="G155" s="178"/>
      <c r="H155" s="178" t="s">
        <v>65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67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57</v>
      </c>
      <c r="D158" s="175"/>
      <c r="E158" s="176" t="s">
        <v>58</v>
      </c>
      <c r="F158" s="176"/>
      <c r="G158" s="176"/>
      <c r="H158" s="176" t="s">
        <v>59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0</v>
      </c>
      <c r="F159" s="178"/>
      <c r="G159" s="178"/>
      <c r="H159" s="178" t="s">
        <v>61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2</v>
      </c>
      <c r="F160" s="178"/>
      <c r="G160" s="178"/>
      <c r="H160" s="178" t="s">
        <v>63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64</v>
      </c>
      <c r="F161" s="178"/>
      <c r="G161" s="178"/>
      <c r="H161" s="178" t="s">
        <v>65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66</v>
      </c>
      <c r="F162" s="178"/>
      <c r="G162" s="178"/>
      <c r="H162" s="178" t="s">
        <v>65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67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68</v>
      </c>
      <c r="D164" s="183"/>
      <c r="E164" s="178" t="s">
        <v>64</v>
      </c>
      <c r="F164" s="178"/>
      <c r="G164" s="178"/>
      <c r="H164" s="178" t="s">
        <v>65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67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76">
      <formula>IF($AM8="",1,0)</formula>
    </cfRule>
  </conditionalFormatting>
  <conditionalFormatting sqref="AM9:BS17">
    <cfRule type="expression" priority="3" aboveAverage="0" equalAverage="0" bottom="0" percent="0" rank="0" text="" dxfId="177">
      <formula>IF($AM9="",1,0)</formula>
    </cfRule>
  </conditionalFormatting>
  <conditionalFormatting sqref="AL21:AM21">
    <cfRule type="expression" priority="4" aboveAverage="0" equalAverage="0" bottom="0" percent="0" rank="0" text="" dxfId="178">
      <formula>IF($AJ21&lt;&gt;$AJ20,1,0)</formula>
    </cfRule>
  </conditionalFormatting>
  <conditionalFormatting sqref="AN21:AT21">
    <cfRule type="expression" priority="5" aboveAverage="0" equalAverage="0" bottom="0" percent="0" rank="0" text="" dxfId="179">
      <formula>IF($AJ21&lt;&gt;$AJ20,1,0)</formula>
    </cfRule>
    <cfRule type="cellIs" priority="6" operator="equal" aboveAverage="0" equalAverage="0" bottom="0" percent="0" rank="0" text="" dxfId="180">
      <formula>0</formula>
    </cfRule>
  </conditionalFormatting>
  <conditionalFormatting sqref="AU21:BS21">
    <cfRule type="expression" priority="7" aboveAverage="0" equalAverage="0" bottom="0" percent="0" rank="0" text="" dxfId="181">
      <formula>IF($AJ21&lt;&gt;$AJ20,1,0)</formula>
    </cfRule>
    <cfRule type="cellIs" priority="8" operator="equal" aboveAverage="0" equalAverage="0" bottom="0" percent="0" rank="0" text="" dxfId="182">
      <formula>0</formula>
    </cfRule>
  </conditionalFormatting>
  <conditionalFormatting sqref="AK21">
    <cfRule type="expression" priority="9" aboveAverage="0" equalAverage="0" bottom="0" percent="0" rank="0" text="" dxfId="18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84">
      <formula>$AK133</formula>
    </cfRule>
    <cfRule type="cellIs" priority="11" operator="equal" aboveAverage="0" equalAverage="0" bottom="0" percent="0" rank="0" text="" dxfId="185">
      <formula>$AK133</formula>
    </cfRule>
  </conditionalFormatting>
  <conditionalFormatting sqref="AK152">
    <cfRule type="cellIs" priority="12" operator="equal" aboveAverage="0" equalAverage="0" bottom="0" percent="0" rank="0" text="" dxfId="186">
      <formula>$AK151</formula>
    </cfRule>
    <cfRule type="cellIs" priority="13" operator="notEqual" aboveAverage="0" equalAverage="0" bottom="0" percent="0" rank="0" text="" dxfId="187">
      <formula>$AK151</formula>
    </cfRule>
  </conditionalFormatting>
  <conditionalFormatting sqref="K56 K60:AI60">
    <cfRule type="expression" priority="14" aboveAverage="0" equalAverage="0" bottom="0" percent="0" rank="0" text="" dxfId="18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8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9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91">
      <formula>IF($B13=0,1,0)</formula>
    </cfRule>
  </conditionalFormatting>
  <conditionalFormatting sqref="AK151">
    <cfRule type="cellIs" priority="18" operator="notEqual" aboveAverage="0" equalAverage="0" bottom="0" percent="0" rank="0" text="" dxfId="192">
      <formula>$AK149</formula>
    </cfRule>
    <cfRule type="cellIs" priority="19" operator="equal" aboveAverage="0" equalAverage="0" bottom="0" percent="0" rank="0" text="" dxfId="193">
      <formula>$AK149</formula>
    </cfRule>
  </conditionalFormatting>
  <conditionalFormatting sqref="AK133">
    <cfRule type="cellIs" priority="20" operator="notEqual" aboveAverage="0" equalAverage="0" bottom="0" percent="0" rank="0" text="" dxfId="194">
      <formula>$AK83</formula>
    </cfRule>
    <cfRule type="cellIs" priority="21" operator="equal" aboveAverage="0" equalAverage="0" bottom="0" percent="0" rank="0" text="" dxfId="195">
      <formula>$AK83</formula>
    </cfRule>
  </conditionalFormatting>
  <conditionalFormatting sqref="AK122">
    <cfRule type="cellIs" priority="22" operator="notEqual" aboveAverage="0" equalAverage="0" bottom="0" percent="0" rank="0" text="" dxfId="196">
      <formula>$AK91</formula>
    </cfRule>
    <cfRule type="cellIs" priority="23" operator="equal" aboveAverage="0" equalAverage="0" bottom="0" percent="0" rank="0" text="" dxfId="19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98">
      <formula>#REF!</formula>
    </cfRule>
    <cfRule type="cellIs" priority="25" operator="greaterThanOrEqual" aboveAverage="0" equalAverage="0" bottom="0" percent="0" rank="0" text="" dxfId="199">
      <formula>#REF!*0.95</formula>
    </cfRule>
  </conditionalFormatting>
  <conditionalFormatting sqref="J6:J8">
    <cfRule type="cellIs" priority="26" operator="greaterThanOrEqual" aboveAverage="0" equalAverage="0" bottom="0" percent="0" rank="0" text="" dxfId="200">
      <formula>#REF!</formula>
    </cfRule>
    <cfRule type="cellIs" priority="27" operator="greaterThanOrEqual" aboveAverage="0" equalAverage="0" bottom="0" percent="0" rank="0" text="" dxfId="201">
      <formula>#REF!*0.95</formula>
    </cfRule>
  </conditionalFormatting>
  <conditionalFormatting sqref="AN22:AT151">
    <cfRule type="cellIs" priority="28" operator="equal" aboveAverage="0" equalAverage="0" bottom="0" percent="0" rank="0" text="" dxfId="202">
      <formula>0</formula>
    </cfRule>
  </conditionalFormatting>
  <conditionalFormatting sqref="AN152:AT152 K6:AI8">
    <cfRule type="cellIs" priority="29" operator="equal" aboveAverage="0" equalAverage="0" bottom="0" percent="0" rank="0" text="" dxfId="203">
      <formula>0</formula>
    </cfRule>
  </conditionalFormatting>
  <conditionalFormatting sqref="AU22:BS152">
    <cfRule type="cellIs" priority="30" operator="equal" aboveAverage="0" equalAverage="0" bottom="0" percent="0" rank="0" text="" dxfId="204">
      <formula>0</formula>
    </cfRule>
  </conditionalFormatting>
  <conditionalFormatting sqref="T1:AI1">
    <cfRule type="cellIs" priority="31" operator="equal" aboveAverage="0" equalAverage="0" bottom="0" percent="0" rank="0" text="" dxfId="205">
      <formula>"Winter"</formula>
    </cfRule>
  </conditionalFormatting>
  <conditionalFormatting sqref="S1">
    <cfRule type="expression" priority="32" aboveAverage="0" equalAverage="0" bottom="0" percent="0" rank="0" text="" dxfId="206">
      <formula>IF($T$1="Winter",1,0)</formula>
    </cfRule>
  </conditionalFormatting>
  <conditionalFormatting sqref="B1">
    <cfRule type="expression" priority="33" aboveAverage="0" equalAverage="0" bottom="0" percent="0" rank="0" text="" dxfId="20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08">
      <formula>IF($T$1="Winter",1,0)</formula>
    </cfRule>
  </conditionalFormatting>
  <conditionalFormatting sqref="C6:I8">
    <cfRule type="cellIs" priority="35" operator="equal" aboveAverage="0" equalAverage="0" bottom="0" percent="0" rank="0" text="" dxfId="209">
      <formula>0</formula>
    </cfRule>
  </conditionalFormatting>
  <conditionalFormatting sqref="B77:AI84">
    <cfRule type="expression" priority="36" aboveAverage="0" equalAverage="0" bottom="0" percent="0" rank="0" text="" dxfId="210">
      <formula>IF($A$77=0,1,0)</formula>
    </cfRule>
  </conditionalFormatting>
  <conditionalFormatting sqref="B86:AI93">
    <cfRule type="expression" priority="37" aboveAverage="0" equalAverage="0" bottom="0" percent="0" rank="0" text="" dxfId="211">
      <formula>IF($A$86=0,1,0)</formula>
    </cfRule>
  </conditionalFormatting>
  <conditionalFormatting sqref="B95:AI102">
    <cfRule type="expression" priority="38" aboveAverage="0" equalAverage="0" bottom="0" percent="0" rank="0" text="" dxfId="212">
      <formula>IF($A$95=0,1,0)</formula>
    </cfRule>
  </conditionalFormatting>
  <conditionalFormatting sqref="B104:AI111">
    <cfRule type="expression" priority="39" aboveAverage="0" equalAverage="0" bottom="0" percent="0" rank="0" text="" dxfId="213">
      <formula>IF($A$104=0,1,0)</formula>
    </cfRule>
  </conditionalFormatting>
  <conditionalFormatting sqref="B113:AI120">
    <cfRule type="expression" priority="40" aboveAverage="0" equalAverage="0" bottom="0" percent="0" rank="0" text="" dxfId="214">
      <formula>IF($A$113=0,1,0)</formula>
    </cfRule>
  </conditionalFormatting>
  <conditionalFormatting sqref="B122:AI129">
    <cfRule type="expression" priority="41" aboveAverage="0" equalAverage="0" bottom="0" percent="0" rank="0" text="" dxfId="215">
      <formula>IF($A$122=0,1,0)</formula>
    </cfRule>
  </conditionalFormatting>
  <conditionalFormatting sqref="B131:AI138">
    <cfRule type="expression" priority="42" aboveAverage="0" equalAverage="0" bottom="0" percent="0" rank="0" text="" dxfId="216">
      <formula>IF($A$131=0,1,0)</formula>
    </cfRule>
  </conditionalFormatting>
  <conditionalFormatting sqref="B140:AI147">
    <cfRule type="expression" priority="43" aboveAverage="0" equalAverage="0" bottom="0" percent="0" rank="0" text="" dxfId="217">
      <formula>IF($A$140=0,1,0)</formula>
    </cfRule>
  </conditionalFormatting>
  <conditionalFormatting sqref="B149:AI156">
    <cfRule type="expression" priority="44" aboveAverage="0" equalAverage="0" bottom="0" percent="0" rank="0" text="" dxfId="218">
      <formula>IF($A$149=0,1,0)</formula>
    </cfRule>
  </conditionalFormatting>
  <conditionalFormatting sqref="B158:AI165">
    <cfRule type="expression" priority="45" aboveAverage="0" equalAverage="0" bottom="0" percent="0" rank="0" text="" dxfId="21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32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33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33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41</v>
      </c>
      <c r="D6" s="53" t="s">
        <v>41</v>
      </c>
      <c r="E6" s="53" t="s">
        <v>41</v>
      </c>
      <c r="F6" s="53" t="s">
        <v>41</v>
      </c>
      <c r="G6" s="53" t="s">
        <v>41</v>
      </c>
      <c r="H6" s="53" t="s">
        <v>41</v>
      </c>
      <c r="I6" s="54" t="n">
        <v>139</v>
      </c>
      <c r="J6" s="55"/>
      <c r="K6" s="56" t="n">
        <v>401</v>
      </c>
      <c r="L6" s="57" t="n">
        <v>296</v>
      </c>
      <c r="M6" s="57" t="n">
        <v>331</v>
      </c>
      <c r="N6" s="57" t="n">
        <v>366</v>
      </c>
      <c r="O6" s="57" t="n">
        <v>436</v>
      </c>
      <c r="P6" s="57" t="n">
        <v>436</v>
      </c>
      <c r="Q6" s="57" t="n">
        <v>436</v>
      </c>
      <c r="R6" s="57" t="n">
        <v>436</v>
      </c>
      <c r="S6" s="57" t="n">
        <v>436</v>
      </c>
      <c r="T6" s="57" t="n">
        <v>436</v>
      </c>
      <c r="U6" s="57" t="n">
        <v>436</v>
      </c>
      <c r="V6" s="57" t="n">
        <v>436</v>
      </c>
      <c r="W6" s="57" t="n">
        <v>436</v>
      </c>
      <c r="X6" s="57" t="n">
        <v>436</v>
      </c>
      <c r="Y6" s="57" t="n">
        <v>436</v>
      </c>
      <c r="Z6" s="57" t="n">
        <v>436</v>
      </c>
      <c r="AA6" s="57" t="n">
        <v>436</v>
      </c>
      <c r="AB6" s="57" t="n">
        <v>436</v>
      </c>
      <c r="AC6" s="57" t="n">
        <v>436</v>
      </c>
      <c r="AD6" s="57" t="n">
        <v>436</v>
      </c>
      <c r="AE6" s="57" t="n">
        <v>436</v>
      </c>
      <c r="AF6" s="57" t="n">
        <v>436</v>
      </c>
      <c r="AG6" s="57" t="n">
        <v>436</v>
      </c>
      <c r="AH6" s="57" t="n">
        <v>436</v>
      </c>
      <c r="AI6" s="58" t="n">
        <v>436</v>
      </c>
      <c r="AL6" s="59"/>
      <c r="AM6" s="60" t="s">
        <v>40</v>
      </c>
      <c r="AN6" s="61" t="s">
        <v>41</v>
      </c>
      <c r="AO6" s="61" t="s">
        <v>41</v>
      </c>
      <c r="AP6" s="61" t="s">
        <v>41</v>
      </c>
      <c r="AQ6" s="61" t="s">
        <v>41</v>
      </c>
      <c r="AR6" s="61" t="s">
        <v>41</v>
      </c>
      <c r="AS6" s="61" t="n">
        <v>87</v>
      </c>
      <c r="AT6" s="61" t="n">
        <v>87</v>
      </c>
      <c r="AU6" s="62" t="n">
        <v>262</v>
      </c>
      <c r="AV6" s="62" t="n">
        <v>-105</v>
      </c>
      <c r="AW6" s="62" t="n">
        <v>35</v>
      </c>
      <c r="AX6" s="62" t="n">
        <v>35</v>
      </c>
      <c r="AY6" s="62" t="n">
        <v>70</v>
      </c>
      <c r="AZ6" s="62" t="s">
        <v>41</v>
      </c>
      <c r="BA6" s="62" t="s">
        <v>41</v>
      </c>
      <c r="BB6" s="62" t="s">
        <v>41</v>
      </c>
      <c r="BC6" s="62" t="s">
        <v>42</v>
      </c>
      <c r="BD6" s="62" t="s">
        <v>41</v>
      </c>
      <c r="BE6" s="62" t="s">
        <v>41</v>
      </c>
      <c r="BF6" s="62" t="s">
        <v>41</v>
      </c>
      <c r="BG6" s="62" t="s">
        <v>41</v>
      </c>
      <c r="BH6" s="62" t="s">
        <v>41</v>
      </c>
      <c r="BI6" s="62" t="s">
        <v>41</v>
      </c>
      <c r="BJ6" s="62" t="s">
        <v>41</v>
      </c>
      <c r="BK6" s="62" t="s">
        <v>41</v>
      </c>
      <c r="BL6" s="62" t="s">
        <v>41</v>
      </c>
      <c r="BM6" s="62" t="s">
        <v>41</v>
      </c>
      <c r="BN6" s="62" t="s">
        <v>41</v>
      </c>
      <c r="BO6" s="62" t="s">
        <v>41</v>
      </c>
      <c r="BP6" s="62" t="s">
        <v>41</v>
      </c>
      <c r="BQ6" s="62" t="s">
        <v>41</v>
      </c>
      <c r="BR6" s="62" t="s">
        <v>41</v>
      </c>
      <c r="BS6" s="63" t="s">
        <v>42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/>
      <c r="D7" s="65"/>
      <c r="E7" s="65"/>
      <c r="F7" s="65"/>
      <c r="G7" s="65"/>
      <c r="H7" s="65"/>
      <c r="I7" s="66"/>
      <c r="J7" s="55"/>
      <c r="K7" s="67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9"/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/>
      <c r="D8" s="73"/>
      <c r="E8" s="73"/>
      <c r="F8" s="73"/>
      <c r="G8" s="73"/>
      <c r="H8" s="73"/>
      <c r="I8" s="74"/>
      <c r="J8" s="5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7"/>
      <c r="AM8" s="78"/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33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33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49</v>
      </c>
      <c r="AL21" s="110"/>
      <c r="AM21" s="110" t="s">
        <v>133</v>
      </c>
      <c r="AN21" s="111" t="s">
        <v>41</v>
      </c>
      <c r="AO21" s="111" t="s">
        <v>41</v>
      </c>
      <c r="AP21" s="111" t="s">
        <v>41</v>
      </c>
      <c r="AQ21" s="111" t="s">
        <v>41</v>
      </c>
      <c r="AR21" s="111" t="s">
        <v>41</v>
      </c>
      <c r="AS21" s="111" t="n">
        <v>5</v>
      </c>
      <c r="AT21" s="111" t="n">
        <v>5</v>
      </c>
      <c r="AU21" s="112" t="n">
        <v>262</v>
      </c>
      <c r="AV21" s="112" t="n">
        <v>-105</v>
      </c>
      <c r="AW21" s="112" t="n">
        <v>35</v>
      </c>
      <c r="AX21" s="112" t="n">
        <v>35</v>
      </c>
      <c r="AY21" s="112" t="n">
        <v>70</v>
      </c>
      <c r="AZ21" s="112" t="s">
        <v>41</v>
      </c>
      <c r="BA21" s="112" t="s">
        <v>41</v>
      </c>
      <c r="BB21" s="112" t="s">
        <v>41</v>
      </c>
      <c r="BC21" s="112" t="s">
        <v>42</v>
      </c>
      <c r="BD21" s="112" t="s">
        <v>41</v>
      </c>
      <c r="BE21" s="112" t="s">
        <v>41</v>
      </c>
      <c r="BF21" s="112" t="s">
        <v>41</v>
      </c>
      <c r="BG21" s="112" t="s">
        <v>41</v>
      </c>
      <c r="BH21" s="112" t="s">
        <v>41</v>
      </c>
      <c r="BI21" s="112" t="s">
        <v>41</v>
      </c>
      <c r="BJ21" s="112" t="s">
        <v>41</v>
      </c>
      <c r="BK21" s="112" t="s">
        <v>41</v>
      </c>
      <c r="BL21" s="112" t="s">
        <v>41</v>
      </c>
      <c r="BM21" s="112" t="s">
        <v>41</v>
      </c>
      <c r="BN21" s="112" t="s">
        <v>41</v>
      </c>
      <c r="BO21" s="112" t="s">
        <v>41</v>
      </c>
      <c r="BP21" s="112" t="s">
        <v>41</v>
      </c>
      <c r="BQ21" s="112" t="s">
        <v>41</v>
      </c>
      <c r="BR21" s="112" t="s">
        <v>41</v>
      </c>
      <c r="BS21" s="113" t="s">
        <v>42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51</v>
      </c>
      <c r="C54" s="120"/>
      <c r="D54" s="120"/>
      <c r="E54" s="121"/>
      <c r="F54" s="120"/>
      <c r="G54" s="120"/>
      <c r="H54" s="120"/>
      <c r="I54" s="120"/>
      <c r="J54" s="122"/>
      <c r="K54" s="123" t="s">
        <v>52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53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N/A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54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55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56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ustomer5</v>
      </c>
      <c r="C65" s="145" t="s">
        <v>57</v>
      </c>
      <c r="D65" s="145"/>
      <c r="E65" s="146" t="s">
        <v>58</v>
      </c>
      <c r="F65" s="146"/>
      <c r="G65" s="146"/>
      <c r="H65" s="146" t="s">
        <v>59</v>
      </c>
      <c r="I65" s="147" t="n">
        <v>139</v>
      </c>
      <c r="J65" s="148"/>
      <c r="K65" s="149" t="n">
        <v>401</v>
      </c>
      <c r="L65" s="150" t="n">
        <v>296</v>
      </c>
      <c r="M65" s="150" t="n">
        <v>331</v>
      </c>
      <c r="N65" s="150" t="n">
        <v>366</v>
      </c>
      <c r="O65" s="150" t="n">
        <v>436</v>
      </c>
      <c r="P65" s="150" t="n">
        <v>436</v>
      </c>
      <c r="Q65" s="150" t="n">
        <v>436</v>
      </c>
      <c r="R65" s="150" t="n">
        <v>436</v>
      </c>
      <c r="S65" s="150" t="n">
        <v>436</v>
      </c>
      <c r="T65" s="150" t="n">
        <v>436</v>
      </c>
      <c r="U65" s="150" t="n">
        <v>436</v>
      </c>
      <c r="V65" s="150" t="n">
        <v>436</v>
      </c>
      <c r="W65" s="150" t="n">
        <v>436</v>
      </c>
      <c r="X65" s="150" t="n">
        <v>436</v>
      </c>
      <c r="Y65" s="150" t="n">
        <v>436</v>
      </c>
      <c r="Z65" s="150" t="n">
        <v>436</v>
      </c>
      <c r="AA65" s="150" t="n">
        <v>436</v>
      </c>
      <c r="AB65" s="150" t="n">
        <v>436</v>
      </c>
      <c r="AC65" s="150" t="n">
        <v>436</v>
      </c>
      <c r="AD65" s="150" t="n">
        <v>436</v>
      </c>
      <c r="AE65" s="150" t="n">
        <v>436</v>
      </c>
      <c r="AF65" s="150" t="n">
        <v>436</v>
      </c>
      <c r="AG65" s="150" t="n">
        <v>436</v>
      </c>
      <c r="AH65" s="150" t="n">
        <v>436</v>
      </c>
      <c r="AI65" s="151" t="n">
        <v>436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0</v>
      </c>
      <c r="F66" s="152"/>
      <c r="G66" s="152"/>
      <c r="H66" s="152" t="s">
        <v>61</v>
      </c>
      <c r="I66" s="153" t="n">
        <v>7.9449170543</v>
      </c>
      <c r="J66" s="154"/>
      <c r="K66" s="155" t="n">
        <v>22.92022</v>
      </c>
      <c r="L66" s="156" t="n">
        <v>16.91867</v>
      </c>
      <c r="M66" s="156" t="n">
        <v>18.91919</v>
      </c>
      <c r="N66" s="156" t="n">
        <v>20.9197</v>
      </c>
      <c r="O66" s="156" t="n">
        <v>24.92074</v>
      </c>
      <c r="P66" s="156" t="n">
        <v>24.92074</v>
      </c>
      <c r="Q66" s="156" t="n">
        <v>24.92074</v>
      </c>
      <c r="R66" s="156" t="n">
        <v>24.92074</v>
      </c>
      <c r="S66" s="156" t="n">
        <v>24.92074</v>
      </c>
      <c r="T66" s="156" t="n">
        <v>24.92074</v>
      </c>
      <c r="U66" s="156" t="n">
        <v>24.92074</v>
      </c>
      <c r="V66" s="156" t="n">
        <v>24.92074</v>
      </c>
      <c r="W66" s="156" t="n">
        <v>24.92074</v>
      </c>
      <c r="X66" s="156" t="n">
        <v>24.92074</v>
      </c>
      <c r="Y66" s="156" t="n">
        <v>24.92074</v>
      </c>
      <c r="Z66" s="156" t="n">
        <v>24.92074</v>
      </c>
      <c r="AA66" s="156" t="n">
        <v>24.92074</v>
      </c>
      <c r="AB66" s="156" t="n">
        <v>24.92074</v>
      </c>
      <c r="AC66" s="156" t="n">
        <v>24.92074</v>
      </c>
      <c r="AD66" s="156" t="n">
        <v>24.92074</v>
      </c>
      <c r="AE66" s="156" t="n">
        <v>24.92074</v>
      </c>
      <c r="AF66" s="156" t="n">
        <v>24.92074</v>
      </c>
      <c r="AG66" s="156" t="n">
        <v>24.92074</v>
      </c>
      <c r="AH66" s="156" t="n">
        <v>24.92074</v>
      </c>
      <c r="AI66" s="157" t="n">
        <v>24.92074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2</v>
      </c>
      <c r="F67" s="152"/>
      <c r="G67" s="152"/>
      <c r="H67" s="152" t="s">
        <v>63</v>
      </c>
      <c r="I67" s="153" t="n">
        <v>7.1504253489</v>
      </c>
      <c r="J67" s="154"/>
      <c r="K67" s="155" t="n">
        <v>20.6282</v>
      </c>
      <c r="L67" s="156" t="n">
        <v>15.2268</v>
      </c>
      <c r="M67" s="156" t="n">
        <v>17.02727</v>
      </c>
      <c r="N67" s="156" t="n">
        <v>18.82773</v>
      </c>
      <c r="O67" s="156" t="n">
        <v>22.42867</v>
      </c>
      <c r="P67" s="156" t="n">
        <v>22.42867</v>
      </c>
      <c r="Q67" s="156" t="n">
        <v>22.42867</v>
      </c>
      <c r="R67" s="156" t="n">
        <v>22.42867</v>
      </c>
      <c r="S67" s="156" t="n">
        <v>22.42867</v>
      </c>
      <c r="T67" s="156" t="n">
        <v>22.42867</v>
      </c>
      <c r="U67" s="156" t="n">
        <v>22.42867</v>
      </c>
      <c r="V67" s="156" t="n">
        <v>22.42867</v>
      </c>
      <c r="W67" s="156" t="n">
        <v>22.42867</v>
      </c>
      <c r="X67" s="156" t="n">
        <v>22.42867</v>
      </c>
      <c r="Y67" s="156" t="n">
        <v>22.42867</v>
      </c>
      <c r="Z67" s="156" t="n">
        <v>22.42867</v>
      </c>
      <c r="AA67" s="156" t="n">
        <v>22.42867</v>
      </c>
      <c r="AB67" s="156" t="n">
        <v>22.42867</v>
      </c>
      <c r="AC67" s="156" t="n">
        <v>22.42867</v>
      </c>
      <c r="AD67" s="156" t="n">
        <v>22.42867</v>
      </c>
      <c r="AE67" s="156" t="n">
        <v>22.42867</v>
      </c>
      <c r="AF67" s="156" t="n">
        <v>22.42867</v>
      </c>
      <c r="AG67" s="156" t="n">
        <v>22.42867</v>
      </c>
      <c r="AH67" s="156" t="n">
        <v>22.42867</v>
      </c>
      <c r="AI67" s="157" t="n">
        <v>22.42867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64</v>
      </c>
      <c r="F68" s="152"/>
      <c r="G68" s="152"/>
      <c r="H68" s="152" t="s">
        <v>65</v>
      </c>
      <c r="I68" s="153" t="n">
        <v>3.4631090555</v>
      </c>
      <c r="J68" s="154"/>
      <c r="K68" s="155" t="n">
        <v>9.990695</v>
      </c>
      <c r="L68" s="156" t="n">
        <v>7.374678</v>
      </c>
      <c r="M68" s="156" t="n">
        <v>8.246684</v>
      </c>
      <c r="N68" s="156" t="n">
        <v>9.11869</v>
      </c>
      <c r="O68" s="156" t="n">
        <v>10.8627</v>
      </c>
      <c r="P68" s="156" t="n">
        <v>10.8627</v>
      </c>
      <c r="Q68" s="156" t="n">
        <v>10.8627</v>
      </c>
      <c r="R68" s="156" t="n">
        <v>10.8627</v>
      </c>
      <c r="S68" s="156" t="n">
        <v>10.8627</v>
      </c>
      <c r="T68" s="156" t="n">
        <v>10.8627</v>
      </c>
      <c r="U68" s="156" t="n">
        <v>10.8627</v>
      </c>
      <c r="V68" s="156" t="n">
        <v>10.8627</v>
      </c>
      <c r="W68" s="156" t="n">
        <v>10.8627</v>
      </c>
      <c r="X68" s="156" t="n">
        <v>10.8627</v>
      </c>
      <c r="Y68" s="156" t="n">
        <v>10.8627</v>
      </c>
      <c r="Z68" s="156" t="n">
        <v>10.8627</v>
      </c>
      <c r="AA68" s="156" t="n">
        <v>10.8627</v>
      </c>
      <c r="AB68" s="156" t="n">
        <v>10.8627</v>
      </c>
      <c r="AC68" s="156" t="n">
        <v>10.8627</v>
      </c>
      <c r="AD68" s="156" t="n">
        <v>10.8627</v>
      </c>
      <c r="AE68" s="156" t="n">
        <v>10.8627</v>
      </c>
      <c r="AF68" s="156" t="n">
        <v>10.8627</v>
      </c>
      <c r="AG68" s="156" t="n">
        <v>10.8627</v>
      </c>
      <c r="AH68" s="156" t="n">
        <v>10.8627</v>
      </c>
      <c r="AI68" s="157" t="n">
        <v>10.8627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66</v>
      </c>
      <c r="F69" s="152"/>
      <c r="G69" s="152"/>
      <c r="H69" s="152" t="s">
        <v>65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67</v>
      </c>
      <c r="F70" s="152"/>
      <c r="G70" s="152"/>
      <c r="H70" s="152"/>
      <c r="I70" s="158" t="n">
        <v>0.9</v>
      </c>
      <c r="J70" s="154"/>
      <c r="K70" s="159" t="n">
        <v>0.9</v>
      </c>
      <c r="L70" s="160" t="n">
        <v>0.9</v>
      </c>
      <c r="M70" s="160" t="n">
        <v>0.9</v>
      </c>
      <c r="N70" s="160" t="n">
        <v>0.9</v>
      </c>
      <c r="O70" s="160" t="n">
        <v>0.9</v>
      </c>
      <c r="P70" s="160" t="n">
        <v>0.9</v>
      </c>
      <c r="Q70" s="160" t="n">
        <v>0.9</v>
      </c>
      <c r="R70" s="160" t="n">
        <v>0.9</v>
      </c>
      <c r="S70" s="160" t="n">
        <v>0.9</v>
      </c>
      <c r="T70" s="160" t="n">
        <v>0.9</v>
      </c>
      <c r="U70" s="160" t="n">
        <v>0.9</v>
      </c>
      <c r="V70" s="160" t="n">
        <v>0.9</v>
      </c>
      <c r="W70" s="160" t="n">
        <v>0.9</v>
      </c>
      <c r="X70" s="160" t="n">
        <v>0.9</v>
      </c>
      <c r="Y70" s="160" t="n">
        <v>0.9</v>
      </c>
      <c r="Z70" s="160" t="n">
        <v>0.9</v>
      </c>
      <c r="AA70" s="160" t="n">
        <v>0.9</v>
      </c>
      <c r="AB70" s="160" t="n">
        <v>0.9</v>
      </c>
      <c r="AC70" s="160" t="n">
        <v>0.9</v>
      </c>
      <c r="AD70" s="160" t="n">
        <v>0.9</v>
      </c>
      <c r="AE70" s="160" t="n">
        <v>0.9</v>
      </c>
      <c r="AF70" s="160" t="n">
        <v>0.9</v>
      </c>
      <c r="AG70" s="160" t="n">
        <v>0.9</v>
      </c>
      <c r="AH70" s="160" t="n">
        <v>0.9</v>
      </c>
      <c r="AI70" s="161" t="n">
        <v>0.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568345324</v>
      </c>
      <c r="B71" s="163" t="str">
        <f aca="false">"Diversity Factor: "&amp;ROUND(A71,2)</f>
        <v>Diversity Factor: 0.96</v>
      </c>
      <c r="C71" s="164" t="s">
        <v>68</v>
      </c>
      <c r="D71" s="164"/>
      <c r="E71" s="152" t="s">
        <v>64</v>
      </c>
      <c r="F71" s="152"/>
      <c r="G71" s="152"/>
      <c r="H71" s="152" t="s">
        <v>65</v>
      </c>
      <c r="I71" s="153" t="n">
        <v>3.4631090555</v>
      </c>
      <c r="J71" s="154"/>
      <c r="K71" s="165" t="n">
        <v>9.990695</v>
      </c>
      <c r="L71" s="166" t="n">
        <v>7.374678</v>
      </c>
      <c r="M71" s="166" t="n">
        <v>8.246684</v>
      </c>
      <c r="N71" s="166" t="n">
        <v>9.11869</v>
      </c>
      <c r="O71" s="166" t="n">
        <v>10.8627</v>
      </c>
      <c r="P71" s="166" t="n">
        <v>10.8627</v>
      </c>
      <c r="Q71" s="166" t="n">
        <v>10.8627</v>
      </c>
      <c r="R71" s="166" t="n">
        <v>10.8627</v>
      </c>
      <c r="S71" s="166" t="n">
        <v>10.8627</v>
      </c>
      <c r="T71" s="166" t="n">
        <v>10.8627</v>
      </c>
      <c r="U71" s="166" t="n">
        <v>10.8627</v>
      </c>
      <c r="V71" s="166" t="n">
        <v>10.8627</v>
      </c>
      <c r="W71" s="166" t="n">
        <v>10.8627</v>
      </c>
      <c r="X71" s="166" t="n">
        <v>10.8627</v>
      </c>
      <c r="Y71" s="166" t="n">
        <v>10.8627</v>
      </c>
      <c r="Z71" s="166" t="n">
        <v>10.8627</v>
      </c>
      <c r="AA71" s="166" t="n">
        <v>10.8627</v>
      </c>
      <c r="AB71" s="166" t="n">
        <v>10.8627</v>
      </c>
      <c r="AC71" s="166" t="n">
        <v>10.8627</v>
      </c>
      <c r="AD71" s="166" t="n">
        <v>10.8627</v>
      </c>
      <c r="AE71" s="166" t="n">
        <v>10.8627</v>
      </c>
      <c r="AF71" s="166" t="n">
        <v>10.8627</v>
      </c>
      <c r="AG71" s="166" t="n">
        <v>10.8627</v>
      </c>
      <c r="AH71" s="166" t="n">
        <v>10.8627</v>
      </c>
      <c r="AI71" s="167" t="n">
        <v>10.8627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67</v>
      </c>
      <c r="F72" s="168"/>
      <c r="G72" s="168"/>
      <c r="H72" s="169"/>
      <c r="I72" s="170" t="n">
        <v>0.9</v>
      </c>
      <c r="J72" s="154"/>
      <c r="K72" s="171" t="n">
        <v>0.9</v>
      </c>
      <c r="L72" s="172" t="n">
        <v>0.9</v>
      </c>
      <c r="M72" s="172" t="n">
        <v>0.9</v>
      </c>
      <c r="N72" s="172" t="n">
        <v>0.9</v>
      </c>
      <c r="O72" s="172" t="n">
        <v>0.9</v>
      </c>
      <c r="P72" s="172" t="n">
        <v>0.9</v>
      </c>
      <c r="Q72" s="172" t="n">
        <v>0.9</v>
      </c>
      <c r="R72" s="172" t="n">
        <v>0.9</v>
      </c>
      <c r="S72" s="172" t="n">
        <v>0.9</v>
      </c>
      <c r="T72" s="172" t="n">
        <v>0.9</v>
      </c>
      <c r="U72" s="172" t="n">
        <v>0.9</v>
      </c>
      <c r="V72" s="172" t="n">
        <v>0.9</v>
      </c>
      <c r="W72" s="172" t="n">
        <v>0.9</v>
      </c>
      <c r="X72" s="172" t="n">
        <v>0.9</v>
      </c>
      <c r="Y72" s="172" t="n">
        <v>0.9</v>
      </c>
      <c r="Z72" s="172" t="n">
        <v>0.9</v>
      </c>
      <c r="AA72" s="172" t="n">
        <v>0.9</v>
      </c>
      <c r="AB72" s="172" t="n">
        <v>0.9</v>
      </c>
      <c r="AC72" s="172" t="n">
        <v>0.9</v>
      </c>
      <c r="AD72" s="172" t="n">
        <v>0.9</v>
      </c>
      <c r="AE72" s="172" t="n">
        <v>0.9</v>
      </c>
      <c r="AF72" s="172" t="n">
        <v>0.9</v>
      </c>
      <c r="AG72" s="172" t="n">
        <v>0.9</v>
      </c>
      <c r="AH72" s="172" t="n">
        <v>0.9</v>
      </c>
      <c r="AI72" s="173" t="n">
        <v>0.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69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56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57</v>
      </c>
      <c r="D77" s="175"/>
      <c r="E77" s="176" t="s">
        <v>58</v>
      </c>
      <c r="F77" s="176"/>
      <c r="G77" s="176"/>
      <c r="H77" s="176" t="s">
        <v>59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0</v>
      </c>
      <c r="F78" s="178"/>
      <c r="G78" s="178"/>
      <c r="H78" s="178" t="s">
        <v>61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2</v>
      </c>
      <c r="F79" s="178"/>
      <c r="G79" s="178"/>
      <c r="H79" s="178" t="s">
        <v>63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64</v>
      </c>
      <c r="F80" s="178"/>
      <c r="G80" s="178"/>
      <c r="H80" s="178" t="s">
        <v>65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66</v>
      </c>
      <c r="F81" s="178"/>
      <c r="G81" s="178"/>
      <c r="H81" s="178" t="s">
        <v>65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67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68</v>
      </c>
      <c r="D83" s="183"/>
      <c r="E83" s="178" t="s">
        <v>64</v>
      </c>
      <c r="F83" s="178"/>
      <c r="G83" s="178"/>
      <c r="H83" s="178" t="s">
        <v>65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67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57</v>
      </c>
      <c r="D86" s="175"/>
      <c r="E86" s="176" t="s">
        <v>58</v>
      </c>
      <c r="F86" s="176"/>
      <c r="G86" s="176"/>
      <c r="H86" s="176" t="s">
        <v>59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0</v>
      </c>
      <c r="F87" s="178"/>
      <c r="G87" s="178"/>
      <c r="H87" s="178" t="s">
        <v>61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2</v>
      </c>
      <c r="F88" s="178"/>
      <c r="G88" s="178"/>
      <c r="H88" s="178" t="s">
        <v>63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64</v>
      </c>
      <c r="F89" s="178"/>
      <c r="G89" s="178"/>
      <c r="H89" s="178" t="s">
        <v>65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66</v>
      </c>
      <c r="F90" s="178"/>
      <c r="G90" s="178"/>
      <c r="H90" s="178" t="s">
        <v>65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67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68</v>
      </c>
      <c r="D92" s="183"/>
      <c r="E92" s="178" t="s">
        <v>64</v>
      </c>
      <c r="F92" s="178"/>
      <c r="G92" s="178"/>
      <c r="H92" s="178" t="s">
        <v>65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67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57</v>
      </c>
      <c r="D95" s="175"/>
      <c r="E95" s="176" t="s">
        <v>58</v>
      </c>
      <c r="F95" s="176"/>
      <c r="G95" s="176"/>
      <c r="H95" s="176" t="s">
        <v>59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0</v>
      </c>
      <c r="F96" s="178"/>
      <c r="G96" s="178"/>
      <c r="H96" s="178" t="s">
        <v>61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2</v>
      </c>
      <c r="F97" s="178"/>
      <c r="G97" s="178"/>
      <c r="H97" s="178" t="s">
        <v>63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64</v>
      </c>
      <c r="F98" s="178"/>
      <c r="G98" s="178"/>
      <c r="H98" s="178" t="s">
        <v>65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66</v>
      </c>
      <c r="F99" s="178"/>
      <c r="G99" s="178"/>
      <c r="H99" s="178" t="s">
        <v>65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67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68</v>
      </c>
      <c r="D101" s="183"/>
      <c r="E101" s="178" t="s">
        <v>64</v>
      </c>
      <c r="F101" s="178"/>
      <c r="G101" s="178"/>
      <c r="H101" s="178" t="s">
        <v>65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67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57</v>
      </c>
      <c r="D104" s="175"/>
      <c r="E104" s="176" t="s">
        <v>58</v>
      </c>
      <c r="F104" s="176"/>
      <c r="G104" s="176"/>
      <c r="H104" s="176" t="s">
        <v>59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0</v>
      </c>
      <c r="F105" s="178"/>
      <c r="G105" s="178"/>
      <c r="H105" s="178" t="s">
        <v>61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2</v>
      </c>
      <c r="F106" s="178"/>
      <c r="G106" s="178"/>
      <c r="H106" s="178" t="s">
        <v>63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64</v>
      </c>
      <c r="F107" s="178"/>
      <c r="G107" s="178"/>
      <c r="H107" s="178" t="s">
        <v>65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66</v>
      </c>
      <c r="F108" s="178"/>
      <c r="G108" s="178"/>
      <c r="H108" s="178" t="s">
        <v>65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67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68</v>
      </c>
      <c r="D110" s="183"/>
      <c r="E110" s="178" t="s">
        <v>64</v>
      </c>
      <c r="F110" s="178"/>
      <c r="G110" s="178"/>
      <c r="H110" s="178" t="s">
        <v>65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67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57</v>
      </c>
      <c r="D113" s="175"/>
      <c r="E113" s="176" t="s">
        <v>58</v>
      </c>
      <c r="F113" s="176"/>
      <c r="G113" s="176"/>
      <c r="H113" s="176" t="s">
        <v>59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0</v>
      </c>
      <c r="F114" s="178"/>
      <c r="G114" s="178"/>
      <c r="H114" s="178" t="s">
        <v>61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2</v>
      </c>
      <c r="F115" s="178"/>
      <c r="G115" s="178"/>
      <c r="H115" s="178" t="s">
        <v>63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64</v>
      </c>
      <c r="F116" s="178"/>
      <c r="G116" s="178"/>
      <c r="H116" s="178" t="s">
        <v>65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66</v>
      </c>
      <c r="F117" s="178"/>
      <c r="G117" s="178"/>
      <c r="H117" s="178" t="s">
        <v>65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67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68</v>
      </c>
      <c r="D119" s="183"/>
      <c r="E119" s="178" t="s">
        <v>64</v>
      </c>
      <c r="F119" s="178"/>
      <c r="G119" s="178"/>
      <c r="H119" s="178" t="s">
        <v>65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67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57</v>
      </c>
      <c r="D122" s="175"/>
      <c r="E122" s="176" t="s">
        <v>58</v>
      </c>
      <c r="F122" s="176"/>
      <c r="G122" s="176"/>
      <c r="H122" s="176" t="s">
        <v>59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0</v>
      </c>
      <c r="F123" s="178"/>
      <c r="G123" s="178"/>
      <c r="H123" s="178" t="s">
        <v>61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2</v>
      </c>
      <c r="F124" s="178"/>
      <c r="G124" s="178"/>
      <c r="H124" s="178" t="s">
        <v>63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64</v>
      </c>
      <c r="F125" s="178"/>
      <c r="G125" s="178"/>
      <c r="H125" s="178" t="s">
        <v>65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66</v>
      </c>
      <c r="F126" s="178"/>
      <c r="G126" s="178"/>
      <c r="H126" s="178" t="s">
        <v>65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67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68</v>
      </c>
      <c r="D128" s="183"/>
      <c r="E128" s="178" t="s">
        <v>64</v>
      </c>
      <c r="F128" s="178"/>
      <c r="G128" s="178"/>
      <c r="H128" s="178" t="s">
        <v>65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67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57</v>
      </c>
      <c r="D131" s="175"/>
      <c r="E131" s="176" t="s">
        <v>58</v>
      </c>
      <c r="F131" s="176"/>
      <c r="G131" s="176"/>
      <c r="H131" s="176" t="s">
        <v>59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0</v>
      </c>
      <c r="F132" s="178"/>
      <c r="G132" s="178"/>
      <c r="H132" s="178" t="s">
        <v>61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2</v>
      </c>
      <c r="F133" s="178"/>
      <c r="G133" s="178"/>
      <c r="H133" s="178" t="s">
        <v>63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64</v>
      </c>
      <c r="F134" s="178"/>
      <c r="G134" s="178"/>
      <c r="H134" s="178" t="s">
        <v>65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66</v>
      </c>
      <c r="F135" s="178"/>
      <c r="G135" s="178"/>
      <c r="H135" s="178" t="s">
        <v>65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67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68</v>
      </c>
      <c r="D137" s="183"/>
      <c r="E137" s="178" t="s">
        <v>64</v>
      </c>
      <c r="F137" s="178"/>
      <c r="G137" s="178"/>
      <c r="H137" s="178" t="s">
        <v>65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67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57</v>
      </c>
      <c r="D140" s="175"/>
      <c r="E140" s="176" t="s">
        <v>58</v>
      </c>
      <c r="F140" s="176"/>
      <c r="G140" s="176"/>
      <c r="H140" s="176" t="s">
        <v>59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0</v>
      </c>
      <c r="F141" s="178"/>
      <c r="G141" s="178"/>
      <c r="H141" s="178" t="s">
        <v>61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2</v>
      </c>
      <c r="F142" s="178"/>
      <c r="G142" s="178"/>
      <c r="H142" s="178" t="s">
        <v>63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64</v>
      </c>
      <c r="F143" s="178"/>
      <c r="G143" s="178"/>
      <c r="H143" s="178" t="s">
        <v>65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66</v>
      </c>
      <c r="F144" s="178"/>
      <c r="G144" s="178"/>
      <c r="H144" s="178" t="s">
        <v>65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67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68</v>
      </c>
      <c r="D146" s="183"/>
      <c r="E146" s="178" t="s">
        <v>64</v>
      </c>
      <c r="F146" s="178"/>
      <c r="G146" s="178"/>
      <c r="H146" s="178" t="s">
        <v>65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67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57</v>
      </c>
      <c r="D149" s="175"/>
      <c r="E149" s="176" t="s">
        <v>58</v>
      </c>
      <c r="F149" s="176"/>
      <c r="G149" s="176"/>
      <c r="H149" s="176" t="s">
        <v>59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0</v>
      </c>
      <c r="F150" s="178"/>
      <c r="G150" s="178"/>
      <c r="H150" s="178" t="s">
        <v>61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2</v>
      </c>
      <c r="F151" s="178"/>
      <c r="G151" s="178"/>
      <c r="H151" s="178" t="s">
        <v>63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64</v>
      </c>
      <c r="F152" s="178"/>
      <c r="G152" s="178"/>
      <c r="H152" s="178" t="s">
        <v>65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66</v>
      </c>
      <c r="F153" s="178"/>
      <c r="G153" s="178"/>
      <c r="H153" s="178" t="s">
        <v>65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67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68</v>
      </c>
      <c r="D155" s="183"/>
      <c r="E155" s="178" t="s">
        <v>64</v>
      </c>
      <c r="F155" s="178"/>
      <c r="G155" s="178"/>
      <c r="H155" s="178" t="s">
        <v>65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67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57</v>
      </c>
      <c r="D158" s="175"/>
      <c r="E158" s="176" t="s">
        <v>58</v>
      </c>
      <c r="F158" s="176"/>
      <c r="G158" s="176"/>
      <c r="H158" s="176" t="s">
        <v>59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0</v>
      </c>
      <c r="F159" s="178"/>
      <c r="G159" s="178"/>
      <c r="H159" s="178" t="s">
        <v>61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2</v>
      </c>
      <c r="F160" s="178"/>
      <c r="G160" s="178"/>
      <c r="H160" s="178" t="s">
        <v>63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64</v>
      </c>
      <c r="F161" s="178"/>
      <c r="G161" s="178"/>
      <c r="H161" s="178" t="s">
        <v>65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66</v>
      </c>
      <c r="F162" s="178"/>
      <c r="G162" s="178"/>
      <c r="H162" s="178" t="s">
        <v>65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67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68</v>
      </c>
      <c r="D164" s="183"/>
      <c r="E164" s="178" t="s">
        <v>64</v>
      </c>
      <c r="F164" s="178"/>
      <c r="G164" s="178"/>
      <c r="H164" s="178" t="s">
        <v>65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67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20">
      <formula>IF($AM8="",1,0)</formula>
    </cfRule>
  </conditionalFormatting>
  <conditionalFormatting sqref="AM9:BS17">
    <cfRule type="expression" priority="3" aboveAverage="0" equalAverage="0" bottom="0" percent="0" rank="0" text="" dxfId="221">
      <formula>IF($AM9="",1,0)</formula>
    </cfRule>
  </conditionalFormatting>
  <conditionalFormatting sqref="AL21:AM21">
    <cfRule type="expression" priority="4" aboveAverage="0" equalAverage="0" bottom="0" percent="0" rank="0" text="" dxfId="222">
      <formula>IF($AJ21&lt;&gt;$AJ20,1,0)</formula>
    </cfRule>
  </conditionalFormatting>
  <conditionalFormatting sqref="AN21:AT21">
    <cfRule type="expression" priority="5" aboveAverage="0" equalAverage="0" bottom="0" percent="0" rank="0" text="" dxfId="223">
      <formula>IF($AJ21&lt;&gt;$AJ20,1,0)</formula>
    </cfRule>
    <cfRule type="cellIs" priority="6" operator="equal" aboveAverage="0" equalAverage="0" bottom="0" percent="0" rank="0" text="" dxfId="224">
      <formula>0</formula>
    </cfRule>
  </conditionalFormatting>
  <conditionalFormatting sqref="AU21:BS21">
    <cfRule type="expression" priority="7" aboveAverage="0" equalAverage="0" bottom="0" percent="0" rank="0" text="" dxfId="225">
      <formula>IF($AJ21&lt;&gt;$AJ20,1,0)</formula>
    </cfRule>
    <cfRule type="cellIs" priority="8" operator="equal" aboveAverage="0" equalAverage="0" bottom="0" percent="0" rank="0" text="" dxfId="226">
      <formula>0</formula>
    </cfRule>
  </conditionalFormatting>
  <conditionalFormatting sqref="AK21">
    <cfRule type="expression" priority="9" aboveAverage="0" equalAverage="0" bottom="0" percent="0" rank="0" text="" dxfId="22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28">
      <formula>$AK133</formula>
    </cfRule>
    <cfRule type="cellIs" priority="11" operator="equal" aboveAverage="0" equalAverage="0" bottom="0" percent="0" rank="0" text="" dxfId="229">
      <formula>$AK133</formula>
    </cfRule>
  </conditionalFormatting>
  <conditionalFormatting sqref="AK152">
    <cfRule type="cellIs" priority="12" operator="equal" aboveAverage="0" equalAverage="0" bottom="0" percent="0" rank="0" text="" dxfId="230">
      <formula>$AK151</formula>
    </cfRule>
    <cfRule type="cellIs" priority="13" operator="notEqual" aboveAverage="0" equalAverage="0" bottom="0" percent="0" rank="0" text="" dxfId="231">
      <formula>$AK151</formula>
    </cfRule>
  </conditionalFormatting>
  <conditionalFormatting sqref="K56 K60:AI60">
    <cfRule type="expression" priority="14" aboveAverage="0" equalAverage="0" bottom="0" percent="0" rank="0" text="" dxfId="23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3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3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35">
      <formula>IF($B13=0,1,0)</formula>
    </cfRule>
  </conditionalFormatting>
  <conditionalFormatting sqref="AK151">
    <cfRule type="cellIs" priority="18" operator="notEqual" aboveAverage="0" equalAverage="0" bottom="0" percent="0" rank="0" text="" dxfId="236">
      <formula>$AK149</formula>
    </cfRule>
    <cfRule type="cellIs" priority="19" operator="equal" aboveAverage="0" equalAverage="0" bottom="0" percent="0" rank="0" text="" dxfId="237">
      <formula>$AK149</formula>
    </cfRule>
  </conditionalFormatting>
  <conditionalFormatting sqref="AK133">
    <cfRule type="cellIs" priority="20" operator="notEqual" aboveAverage="0" equalAverage="0" bottom="0" percent="0" rank="0" text="" dxfId="238">
      <formula>$AK83</formula>
    </cfRule>
    <cfRule type="cellIs" priority="21" operator="equal" aboveAverage="0" equalAverage="0" bottom="0" percent="0" rank="0" text="" dxfId="239">
      <formula>$AK83</formula>
    </cfRule>
  </conditionalFormatting>
  <conditionalFormatting sqref="AK122">
    <cfRule type="cellIs" priority="22" operator="notEqual" aboveAverage="0" equalAverage="0" bottom="0" percent="0" rank="0" text="" dxfId="240">
      <formula>$AK91</formula>
    </cfRule>
    <cfRule type="cellIs" priority="23" operator="equal" aboveAverage="0" equalAverage="0" bottom="0" percent="0" rank="0" text="" dxfId="24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42">
      <formula>#REF!</formula>
    </cfRule>
    <cfRule type="cellIs" priority="25" operator="greaterThanOrEqual" aboveAverage="0" equalAverage="0" bottom="0" percent="0" rank="0" text="" dxfId="243">
      <formula>#REF!*0.95</formula>
    </cfRule>
  </conditionalFormatting>
  <conditionalFormatting sqref="J6:J8">
    <cfRule type="cellIs" priority="26" operator="greaterThanOrEqual" aboveAverage="0" equalAverage="0" bottom="0" percent="0" rank="0" text="" dxfId="244">
      <formula>#REF!</formula>
    </cfRule>
    <cfRule type="cellIs" priority="27" operator="greaterThanOrEqual" aboveAverage="0" equalAverage="0" bottom="0" percent="0" rank="0" text="" dxfId="245">
      <formula>#REF!*0.95</formula>
    </cfRule>
  </conditionalFormatting>
  <conditionalFormatting sqref="AN22:AT151">
    <cfRule type="cellIs" priority="28" operator="equal" aboveAverage="0" equalAverage="0" bottom="0" percent="0" rank="0" text="" dxfId="246">
      <formula>0</formula>
    </cfRule>
  </conditionalFormatting>
  <conditionalFormatting sqref="AN152:AT152 K6:AI8">
    <cfRule type="cellIs" priority="29" operator="equal" aboveAverage="0" equalAverage="0" bottom="0" percent="0" rank="0" text="" dxfId="247">
      <formula>0</formula>
    </cfRule>
  </conditionalFormatting>
  <conditionalFormatting sqref="AU22:BS152">
    <cfRule type="cellIs" priority="30" operator="equal" aboveAverage="0" equalAverage="0" bottom="0" percent="0" rank="0" text="" dxfId="248">
      <formula>0</formula>
    </cfRule>
  </conditionalFormatting>
  <conditionalFormatting sqref="T1:AI1">
    <cfRule type="cellIs" priority="31" operator="equal" aboveAverage="0" equalAverage="0" bottom="0" percent="0" rank="0" text="" dxfId="249">
      <formula>"Winter"</formula>
    </cfRule>
  </conditionalFormatting>
  <conditionalFormatting sqref="S1">
    <cfRule type="expression" priority="32" aboveAverage="0" equalAverage="0" bottom="0" percent="0" rank="0" text="" dxfId="250">
      <formula>IF($T$1="Winter",1,0)</formula>
    </cfRule>
  </conditionalFormatting>
  <conditionalFormatting sqref="B1">
    <cfRule type="expression" priority="33" aboveAverage="0" equalAverage="0" bottom="0" percent="0" rank="0" text="" dxfId="25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52">
      <formula>IF($T$1="Winter",1,0)</formula>
    </cfRule>
  </conditionalFormatting>
  <conditionalFormatting sqref="C6:I8">
    <cfRule type="cellIs" priority="35" operator="equal" aboveAverage="0" equalAverage="0" bottom="0" percent="0" rank="0" text="" dxfId="253">
      <formula>0</formula>
    </cfRule>
  </conditionalFormatting>
  <conditionalFormatting sqref="B77:AI84">
    <cfRule type="expression" priority="36" aboveAverage="0" equalAverage="0" bottom="0" percent="0" rank="0" text="" dxfId="254">
      <formula>IF($A$77=0,1,0)</formula>
    </cfRule>
  </conditionalFormatting>
  <conditionalFormatting sqref="B86:AI93">
    <cfRule type="expression" priority="37" aboveAverage="0" equalAverage="0" bottom="0" percent="0" rank="0" text="" dxfId="255">
      <formula>IF($A$86=0,1,0)</formula>
    </cfRule>
  </conditionalFormatting>
  <conditionalFormatting sqref="B95:AI102">
    <cfRule type="expression" priority="38" aboveAverage="0" equalAverage="0" bottom="0" percent="0" rank="0" text="" dxfId="256">
      <formula>IF($A$95=0,1,0)</formula>
    </cfRule>
  </conditionalFormatting>
  <conditionalFormatting sqref="B104:AI111">
    <cfRule type="expression" priority="39" aboveAverage="0" equalAverage="0" bottom="0" percent="0" rank="0" text="" dxfId="257">
      <formula>IF($A$104=0,1,0)</formula>
    </cfRule>
  </conditionalFormatting>
  <conditionalFormatting sqref="B113:AI120">
    <cfRule type="expression" priority="40" aboveAverage="0" equalAverage="0" bottom="0" percent="0" rank="0" text="" dxfId="258">
      <formula>IF($A$113=0,1,0)</formula>
    </cfRule>
  </conditionalFormatting>
  <conditionalFormatting sqref="B122:AI129">
    <cfRule type="expression" priority="41" aboveAverage="0" equalAverage="0" bottom="0" percent="0" rank="0" text="" dxfId="259">
      <formula>IF($A$122=0,1,0)</formula>
    </cfRule>
  </conditionalFormatting>
  <conditionalFormatting sqref="B131:AI138">
    <cfRule type="expression" priority="42" aboveAverage="0" equalAverage="0" bottom="0" percent="0" rank="0" text="" dxfId="260">
      <formula>IF($A$131=0,1,0)</formula>
    </cfRule>
  </conditionalFormatting>
  <conditionalFormatting sqref="B140:AI147">
    <cfRule type="expression" priority="43" aboveAverage="0" equalAverage="0" bottom="0" percent="0" rank="0" text="" dxfId="261">
      <formula>IF($A$140=0,1,0)</formula>
    </cfRule>
  </conditionalFormatting>
  <conditionalFormatting sqref="B149:AI156">
    <cfRule type="expression" priority="44" aboveAverage="0" equalAverage="0" bottom="0" percent="0" rank="0" text="" dxfId="262">
      <formula>IF($A$149=0,1,0)</formula>
    </cfRule>
  </conditionalFormatting>
  <conditionalFormatting sqref="B158:AI165">
    <cfRule type="expression" priority="45" aboveAverage="0" equalAverage="0" bottom="0" percent="0" rank="0" text="" dxfId="26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40" activeCellId="0" sqref="O4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34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33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33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41</v>
      </c>
      <c r="D6" s="53" t="s">
        <v>41</v>
      </c>
      <c r="E6" s="53" t="s">
        <v>41</v>
      </c>
      <c r="F6" s="53" t="s">
        <v>41</v>
      </c>
      <c r="G6" s="53" t="s">
        <v>41</v>
      </c>
      <c r="H6" s="53" t="s">
        <v>41</v>
      </c>
      <c r="I6" s="54" t="s">
        <v>42</v>
      </c>
      <c r="J6" s="55"/>
      <c r="K6" s="56" t="n">
        <v>0</v>
      </c>
      <c r="L6" s="57" t="n">
        <v>0</v>
      </c>
      <c r="M6" s="57" t="n">
        <v>0</v>
      </c>
      <c r="N6" s="57" t="n">
        <v>0</v>
      </c>
      <c r="O6" s="57" t="n">
        <v>0</v>
      </c>
      <c r="P6" s="57" t="n">
        <v>0</v>
      </c>
      <c r="Q6" s="57" t="n">
        <v>0</v>
      </c>
      <c r="R6" s="57" t="n">
        <v>0</v>
      </c>
      <c r="S6" s="57" t="n">
        <v>0</v>
      </c>
      <c r="T6" s="57" t="n">
        <v>0</v>
      </c>
      <c r="U6" s="57" t="n">
        <v>0</v>
      </c>
      <c r="V6" s="57" t="n">
        <v>0</v>
      </c>
      <c r="W6" s="57" t="n">
        <v>0</v>
      </c>
      <c r="X6" s="57" t="n">
        <v>0</v>
      </c>
      <c r="Y6" s="57" t="n">
        <v>0</v>
      </c>
      <c r="Z6" s="57" t="n">
        <v>0</v>
      </c>
      <c r="AA6" s="57" t="n">
        <v>0</v>
      </c>
      <c r="AB6" s="57" t="n">
        <v>0</v>
      </c>
      <c r="AC6" s="57" t="n">
        <v>0</v>
      </c>
      <c r="AD6" s="57" t="n">
        <v>0</v>
      </c>
      <c r="AE6" s="57" t="n">
        <v>0</v>
      </c>
      <c r="AF6" s="57" t="n">
        <v>0</v>
      </c>
      <c r="AG6" s="57" t="n">
        <v>0</v>
      </c>
      <c r="AH6" s="57" t="n">
        <v>0</v>
      </c>
      <c r="AI6" s="58" t="n">
        <v>0</v>
      </c>
      <c r="AL6" s="59"/>
      <c r="AM6" s="60" t="s">
        <v>40</v>
      </c>
      <c r="AN6" s="61" t="s">
        <v>41</v>
      </c>
      <c r="AO6" s="61" t="s">
        <v>41</v>
      </c>
      <c r="AP6" s="61" t="s">
        <v>41</v>
      </c>
      <c r="AQ6" s="61" t="s">
        <v>41</v>
      </c>
      <c r="AR6" s="61" t="s">
        <v>41</v>
      </c>
      <c r="AS6" s="61" t="s">
        <v>41</v>
      </c>
      <c r="AT6" s="61" t="s">
        <v>41</v>
      </c>
      <c r="AU6" s="62" t="s">
        <v>41</v>
      </c>
      <c r="AV6" s="62" t="s">
        <v>41</v>
      </c>
      <c r="AW6" s="62" t="s">
        <v>41</v>
      </c>
      <c r="AX6" s="62" t="s">
        <v>41</v>
      </c>
      <c r="AY6" s="62" t="s">
        <v>41</v>
      </c>
      <c r="AZ6" s="62" t="s">
        <v>41</v>
      </c>
      <c r="BA6" s="62" t="s">
        <v>41</v>
      </c>
      <c r="BB6" s="62" t="s">
        <v>41</v>
      </c>
      <c r="BC6" s="62" t="s">
        <v>42</v>
      </c>
      <c r="BD6" s="62" t="s">
        <v>41</v>
      </c>
      <c r="BE6" s="62" t="s">
        <v>41</v>
      </c>
      <c r="BF6" s="62" t="s">
        <v>41</v>
      </c>
      <c r="BG6" s="62" t="s">
        <v>41</v>
      </c>
      <c r="BH6" s="62" t="s">
        <v>41</v>
      </c>
      <c r="BI6" s="62" t="s">
        <v>41</v>
      </c>
      <c r="BJ6" s="62" t="s">
        <v>41</v>
      </c>
      <c r="BK6" s="62" t="s">
        <v>41</v>
      </c>
      <c r="BL6" s="62" t="s">
        <v>41</v>
      </c>
      <c r="BM6" s="62" t="s">
        <v>41</v>
      </c>
      <c r="BN6" s="62" t="s">
        <v>41</v>
      </c>
      <c r="BO6" s="62" t="s">
        <v>41</v>
      </c>
      <c r="BP6" s="62" t="s">
        <v>41</v>
      </c>
      <c r="BQ6" s="62" t="s">
        <v>41</v>
      </c>
      <c r="BR6" s="62" t="s">
        <v>41</v>
      </c>
      <c r="BS6" s="63" t="s">
        <v>42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/>
      <c r="D7" s="65"/>
      <c r="E7" s="65"/>
      <c r="F7" s="65"/>
      <c r="G7" s="65"/>
      <c r="H7" s="65"/>
      <c r="I7" s="66"/>
      <c r="J7" s="55"/>
      <c r="K7" s="67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9"/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/>
      <c r="D8" s="73"/>
      <c r="E8" s="73"/>
      <c r="F8" s="73"/>
      <c r="G8" s="73"/>
      <c r="H8" s="73"/>
      <c r="I8" s="74"/>
      <c r="J8" s="5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7"/>
      <c r="AM8" s="78"/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33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33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/>
      <c r="AL21" s="110"/>
      <c r="AM21" s="110"/>
      <c r="AN21" s="111"/>
      <c r="AO21" s="111"/>
      <c r="AP21" s="111"/>
      <c r="AQ21" s="111"/>
      <c r="AR21" s="111"/>
      <c r="AS21" s="111"/>
      <c r="AT21" s="111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3"/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51</v>
      </c>
      <c r="C54" s="120"/>
      <c r="D54" s="120"/>
      <c r="E54" s="121"/>
      <c r="F54" s="120"/>
      <c r="G54" s="120"/>
      <c r="H54" s="120"/>
      <c r="I54" s="120"/>
      <c r="J54" s="122"/>
      <c r="K54" s="123" t="s">
        <v>52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53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N/A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54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55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56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ustomer6</v>
      </c>
      <c r="C65" s="145" t="s">
        <v>57</v>
      </c>
      <c r="D65" s="145"/>
      <c r="E65" s="146" t="s">
        <v>58</v>
      </c>
      <c r="F65" s="146"/>
      <c r="G65" s="146"/>
      <c r="H65" s="146" t="s">
        <v>59</v>
      </c>
      <c r="I65" s="147" t="n">
        <v>0</v>
      </c>
      <c r="J65" s="148"/>
      <c r="K65" s="149" t="n">
        <v>0</v>
      </c>
      <c r="L65" s="150" t="n">
        <v>0</v>
      </c>
      <c r="M65" s="150" t="n">
        <v>0</v>
      </c>
      <c r="N65" s="150" t="n">
        <v>0</v>
      </c>
      <c r="O65" s="150" t="n">
        <v>0</v>
      </c>
      <c r="P65" s="150" t="n">
        <v>0</v>
      </c>
      <c r="Q65" s="150" t="n">
        <v>0</v>
      </c>
      <c r="R65" s="150" t="n">
        <v>0</v>
      </c>
      <c r="S65" s="150" t="n">
        <v>0</v>
      </c>
      <c r="T65" s="150" t="n">
        <v>0</v>
      </c>
      <c r="U65" s="150" t="n">
        <v>0</v>
      </c>
      <c r="V65" s="150" t="n">
        <v>0</v>
      </c>
      <c r="W65" s="150" t="n">
        <v>0</v>
      </c>
      <c r="X65" s="150" t="n">
        <v>0</v>
      </c>
      <c r="Y65" s="150" t="n">
        <v>0</v>
      </c>
      <c r="Z65" s="150" t="n">
        <v>0</v>
      </c>
      <c r="AA65" s="150" t="n">
        <v>0</v>
      </c>
      <c r="AB65" s="150" t="n">
        <v>0</v>
      </c>
      <c r="AC65" s="150" t="n">
        <v>0</v>
      </c>
      <c r="AD65" s="150" t="n">
        <v>0</v>
      </c>
      <c r="AE65" s="150" t="n">
        <v>0</v>
      </c>
      <c r="AF65" s="150" t="n">
        <v>0</v>
      </c>
      <c r="AG65" s="150" t="n">
        <v>0</v>
      </c>
      <c r="AH65" s="150" t="n">
        <v>0</v>
      </c>
      <c r="AI65" s="151" t="n">
        <v>0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0</v>
      </c>
      <c r="F66" s="152"/>
      <c r="G66" s="152"/>
      <c r="H66" s="152" t="s">
        <v>61</v>
      </c>
      <c r="I66" s="153" t="n">
        <v>0</v>
      </c>
      <c r="J66" s="154"/>
      <c r="K66" s="155" t="n">
        <v>0</v>
      </c>
      <c r="L66" s="156" t="n">
        <v>0</v>
      </c>
      <c r="M66" s="156" t="n">
        <v>0</v>
      </c>
      <c r="N66" s="156" t="n">
        <v>0</v>
      </c>
      <c r="O66" s="156" t="n">
        <v>0</v>
      </c>
      <c r="P66" s="156" t="n">
        <v>0</v>
      </c>
      <c r="Q66" s="156" t="n">
        <v>0</v>
      </c>
      <c r="R66" s="156" t="n">
        <v>0</v>
      </c>
      <c r="S66" s="156" t="n">
        <v>0</v>
      </c>
      <c r="T66" s="156" t="n">
        <v>0</v>
      </c>
      <c r="U66" s="156" t="n">
        <v>0</v>
      </c>
      <c r="V66" s="156" t="n">
        <v>0</v>
      </c>
      <c r="W66" s="156" t="n">
        <v>0</v>
      </c>
      <c r="X66" s="156" t="n">
        <v>0</v>
      </c>
      <c r="Y66" s="156" t="n">
        <v>0</v>
      </c>
      <c r="Z66" s="156" t="n">
        <v>0</v>
      </c>
      <c r="AA66" s="156" t="n">
        <v>0</v>
      </c>
      <c r="AB66" s="156" t="n">
        <v>0</v>
      </c>
      <c r="AC66" s="156" t="n">
        <v>0</v>
      </c>
      <c r="AD66" s="156" t="n">
        <v>0</v>
      </c>
      <c r="AE66" s="156" t="n">
        <v>0</v>
      </c>
      <c r="AF66" s="156" t="n">
        <v>0</v>
      </c>
      <c r="AG66" s="156" t="n">
        <v>0</v>
      </c>
      <c r="AH66" s="156" t="n">
        <v>0</v>
      </c>
      <c r="AI66" s="157" t="n">
        <v>0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2</v>
      </c>
      <c r="F67" s="152"/>
      <c r="G67" s="152"/>
      <c r="H67" s="152" t="s">
        <v>63</v>
      </c>
      <c r="I67" s="153" t="n">
        <v>0</v>
      </c>
      <c r="J67" s="154"/>
      <c r="K67" s="155" t="n">
        <v>0</v>
      </c>
      <c r="L67" s="156" t="n">
        <v>0</v>
      </c>
      <c r="M67" s="156" t="n">
        <v>0</v>
      </c>
      <c r="N67" s="156" t="n">
        <v>0</v>
      </c>
      <c r="O67" s="156" t="n">
        <v>0</v>
      </c>
      <c r="P67" s="156" t="n">
        <v>0</v>
      </c>
      <c r="Q67" s="156" t="n">
        <v>0</v>
      </c>
      <c r="R67" s="156" t="n">
        <v>0</v>
      </c>
      <c r="S67" s="156" t="n">
        <v>0</v>
      </c>
      <c r="T67" s="156" t="n">
        <v>0</v>
      </c>
      <c r="U67" s="156" t="n">
        <v>0</v>
      </c>
      <c r="V67" s="156" t="n">
        <v>0</v>
      </c>
      <c r="W67" s="156" t="n">
        <v>0</v>
      </c>
      <c r="X67" s="156" t="n">
        <v>0</v>
      </c>
      <c r="Y67" s="156" t="n">
        <v>0</v>
      </c>
      <c r="Z67" s="156" t="n">
        <v>0</v>
      </c>
      <c r="AA67" s="156" t="n">
        <v>0</v>
      </c>
      <c r="AB67" s="156" t="n">
        <v>0</v>
      </c>
      <c r="AC67" s="156" t="n">
        <v>0</v>
      </c>
      <c r="AD67" s="156" t="n">
        <v>0</v>
      </c>
      <c r="AE67" s="156" t="n">
        <v>0</v>
      </c>
      <c r="AF67" s="156" t="n">
        <v>0</v>
      </c>
      <c r="AG67" s="156" t="n">
        <v>0</v>
      </c>
      <c r="AH67" s="156" t="n">
        <v>0</v>
      </c>
      <c r="AI67" s="157" t="n">
        <v>0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64</v>
      </c>
      <c r="F68" s="152"/>
      <c r="G68" s="152"/>
      <c r="H68" s="152" t="s">
        <v>65</v>
      </c>
      <c r="I68" s="153" t="n">
        <v>0</v>
      </c>
      <c r="J68" s="154"/>
      <c r="K68" s="155" t="n">
        <v>0</v>
      </c>
      <c r="L68" s="156" t="n">
        <v>0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0</v>
      </c>
      <c r="R68" s="156" t="n">
        <v>0</v>
      </c>
      <c r="S68" s="156" t="n">
        <v>0</v>
      </c>
      <c r="T68" s="156" t="n">
        <v>0</v>
      </c>
      <c r="U68" s="156" t="n">
        <v>0</v>
      </c>
      <c r="V68" s="156" t="n">
        <v>0</v>
      </c>
      <c r="W68" s="156" t="n">
        <v>0</v>
      </c>
      <c r="X68" s="156" t="n">
        <v>0</v>
      </c>
      <c r="Y68" s="156" t="n">
        <v>0</v>
      </c>
      <c r="Z68" s="156" t="n">
        <v>0</v>
      </c>
      <c r="AA68" s="156" t="n">
        <v>0</v>
      </c>
      <c r="AB68" s="156" t="n">
        <v>0</v>
      </c>
      <c r="AC68" s="156" t="n">
        <v>0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7" t="n">
        <v>0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66</v>
      </c>
      <c r="F69" s="152"/>
      <c r="G69" s="152"/>
      <c r="H69" s="152" t="s">
        <v>65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67</v>
      </c>
      <c r="F70" s="152"/>
      <c r="G70" s="152"/>
      <c r="H70" s="152"/>
      <c r="I70" s="158" t="n">
        <v>0</v>
      </c>
      <c r="J70" s="154"/>
      <c r="K70" s="159" t="n">
        <v>0</v>
      </c>
      <c r="L70" s="160" t="n">
        <v>0</v>
      </c>
      <c r="M70" s="160" t="n">
        <v>0</v>
      </c>
      <c r="N70" s="160" t="n">
        <v>0</v>
      </c>
      <c r="O70" s="160" t="n">
        <v>0</v>
      </c>
      <c r="P70" s="160" t="n">
        <v>0</v>
      </c>
      <c r="Q70" s="160" t="n">
        <v>0</v>
      </c>
      <c r="R70" s="160" t="n">
        <v>0</v>
      </c>
      <c r="S70" s="160" t="n">
        <v>0</v>
      </c>
      <c r="T70" s="160" t="n">
        <v>0</v>
      </c>
      <c r="U70" s="160" t="n">
        <v>0</v>
      </c>
      <c r="V70" s="160" t="n">
        <v>0</v>
      </c>
      <c r="W70" s="160" t="n">
        <v>0</v>
      </c>
      <c r="X70" s="160" t="n">
        <v>0</v>
      </c>
      <c r="Y70" s="160" t="n">
        <v>0</v>
      </c>
      <c r="Z70" s="160" t="n">
        <v>0</v>
      </c>
      <c r="AA70" s="160" t="n">
        <v>0</v>
      </c>
      <c r="AB70" s="160" t="n">
        <v>0</v>
      </c>
      <c r="AC70" s="160" t="n">
        <v>0</v>
      </c>
      <c r="AD70" s="160" t="n">
        <v>0</v>
      </c>
      <c r="AE70" s="160" t="n">
        <v>0</v>
      </c>
      <c r="AF70" s="160" t="n">
        <v>0</v>
      </c>
      <c r="AG70" s="160" t="n">
        <v>0</v>
      </c>
      <c r="AH70" s="160" t="n">
        <v>0</v>
      </c>
      <c r="AI70" s="161" t="n">
        <v>0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s">
        <v>42</v>
      </c>
      <c r="B71" s="163" t="e">
        <f aca="false">"Diversity Factor: "&amp;ROUND(A71,2)</f>
        <v>#VALUE!</v>
      </c>
      <c r="C71" s="164" t="s">
        <v>68</v>
      </c>
      <c r="D71" s="164"/>
      <c r="E71" s="152" t="s">
        <v>64</v>
      </c>
      <c r="F71" s="152"/>
      <c r="G71" s="152"/>
      <c r="H71" s="152" t="s">
        <v>65</v>
      </c>
      <c r="I71" s="153" t="n">
        <v>0</v>
      </c>
      <c r="J71" s="154"/>
      <c r="K71" s="165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6" t="n">
        <v>0</v>
      </c>
      <c r="S71" s="166" t="n">
        <v>0</v>
      </c>
      <c r="T71" s="166" t="n">
        <v>0</v>
      </c>
      <c r="U71" s="166" t="n">
        <v>0</v>
      </c>
      <c r="V71" s="166" t="n">
        <v>0</v>
      </c>
      <c r="W71" s="166" t="n">
        <v>0</v>
      </c>
      <c r="X71" s="166" t="n">
        <v>0</v>
      </c>
      <c r="Y71" s="166" t="n">
        <v>0</v>
      </c>
      <c r="Z71" s="166" t="n">
        <v>0</v>
      </c>
      <c r="AA71" s="166" t="n">
        <v>0</v>
      </c>
      <c r="AB71" s="166" t="n">
        <v>0</v>
      </c>
      <c r="AC71" s="166" t="n">
        <v>0</v>
      </c>
      <c r="AD71" s="166" t="n">
        <v>0</v>
      </c>
      <c r="AE71" s="166" t="n">
        <v>0</v>
      </c>
      <c r="AF71" s="166" t="n">
        <v>0</v>
      </c>
      <c r="AG71" s="166" t="n">
        <v>0</v>
      </c>
      <c r="AH71" s="166" t="n">
        <v>0</v>
      </c>
      <c r="AI71" s="167" t="n">
        <v>0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67</v>
      </c>
      <c r="F72" s="168"/>
      <c r="G72" s="168"/>
      <c r="H72" s="169"/>
      <c r="I72" s="170" t="n">
        <v>0</v>
      </c>
      <c r="J72" s="154"/>
      <c r="K72" s="171" t="n">
        <v>0</v>
      </c>
      <c r="L72" s="172" t="n">
        <v>0</v>
      </c>
      <c r="M72" s="172" t="n">
        <v>0</v>
      </c>
      <c r="N72" s="172" t="n">
        <v>0</v>
      </c>
      <c r="O72" s="172" t="n">
        <v>0</v>
      </c>
      <c r="P72" s="172" t="n">
        <v>0</v>
      </c>
      <c r="Q72" s="172" t="n">
        <v>0</v>
      </c>
      <c r="R72" s="172" t="n">
        <v>0</v>
      </c>
      <c r="S72" s="172" t="n">
        <v>0</v>
      </c>
      <c r="T72" s="172" t="n">
        <v>0</v>
      </c>
      <c r="U72" s="172" t="n">
        <v>0</v>
      </c>
      <c r="V72" s="172" t="n">
        <v>0</v>
      </c>
      <c r="W72" s="172" t="n">
        <v>0</v>
      </c>
      <c r="X72" s="172" t="n">
        <v>0</v>
      </c>
      <c r="Y72" s="172" t="n">
        <v>0</v>
      </c>
      <c r="Z72" s="172" t="n">
        <v>0</v>
      </c>
      <c r="AA72" s="172" t="n">
        <v>0</v>
      </c>
      <c r="AB72" s="172" t="n">
        <v>0</v>
      </c>
      <c r="AC72" s="172" t="n">
        <v>0</v>
      </c>
      <c r="AD72" s="172" t="n">
        <v>0</v>
      </c>
      <c r="AE72" s="172" t="n">
        <v>0</v>
      </c>
      <c r="AF72" s="172" t="n">
        <v>0</v>
      </c>
      <c r="AG72" s="172" t="n">
        <v>0</v>
      </c>
      <c r="AH72" s="172" t="n">
        <v>0</v>
      </c>
      <c r="AI72" s="173" t="n">
        <v>0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69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56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57</v>
      </c>
      <c r="D77" s="175"/>
      <c r="E77" s="176" t="s">
        <v>58</v>
      </c>
      <c r="F77" s="176"/>
      <c r="G77" s="176"/>
      <c r="H77" s="176" t="s">
        <v>59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0</v>
      </c>
      <c r="F78" s="178"/>
      <c r="G78" s="178"/>
      <c r="H78" s="178" t="s">
        <v>61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2</v>
      </c>
      <c r="F79" s="178"/>
      <c r="G79" s="178"/>
      <c r="H79" s="178" t="s">
        <v>63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64</v>
      </c>
      <c r="F80" s="178"/>
      <c r="G80" s="178"/>
      <c r="H80" s="178" t="s">
        <v>65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66</v>
      </c>
      <c r="F81" s="178"/>
      <c r="G81" s="178"/>
      <c r="H81" s="178" t="s">
        <v>65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67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68</v>
      </c>
      <c r="D83" s="183"/>
      <c r="E83" s="178" t="s">
        <v>64</v>
      </c>
      <c r="F83" s="178"/>
      <c r="G83" s="178"/>
      <c r="H83" s="178" t="s">
        <v>65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67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57</v>
      </c>
      <c r="D86" s="175"/>
      <c r="E86" s="176" t="s">
        <v>58</v>
      </c>
      <c r="F86" s="176"/>
      <c r="G86" s="176"/>
      <c r="H86" s="176" t="s">
        <v>59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0</v>
      </c>
      <c r="F87" s="178"/>
      <c r="G87" s="178"/>
      <c r="H87" s="178" t="s">
        <v>61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2</v>
      </c>
      <c r="F88" s="178"/>
      <c r="G88" s="178"/>
      <c r="H88" s="178" t="s">
        <v>63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64</v>
      </c>
      <c r="F89" s="178"/>
      <c r="G89" s="178"/>
      <c r="H89" s="178" t="s">
        <v>65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66</v>
      </c>
      <c r="F90" s="178"/>
      <c r="G90" s="178"/>
      <c r="H90" s="178" t="s">
        <v>65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67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68</v>
      </c>
      <c r="D92" s="183"/>
      <c r="E92" s="178" t="s">
        <v>64</v>
      </c>
      <c r="F92" s="178"/>
      <c r="G92" s="178"/>
      <c r="H92" s="178" t="s">
        <v>65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67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57</v>
      </c>
      <c r="D95" s="175"/>
      <c r="E95" s="176" t="s">
        <v>58</v>
      </c>
      <c r="F95" s="176"/>
      <c r="G95" s="176"/>
      <c r="H95" s="176" t="s">
        <v>59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0</v>
      </c>
      <c r="F96" s="178"/>
      <c r="G96" s="178"/>
      <c r="H96" s="178" t="s">
        <v>61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2</v>
      </c>
      <c r="F97" s="178"/>
      <c r="G97" s="178"/>
      <c r="H97" s="178" t="s">
        <v>63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64</v>
      </c>
      <c r="F98" s="178"/>
      <c r="G98" s="178"/>
      <c r="H98" s="178" t="s">
        <v>65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66</v>
      </c>
      <c r="F99" s="178"/>
      <c r="G99" s="178"/>
      <c r="H99" s="178" t="s">
        <v>65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67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68</v>
      </c>
      <c r="D101" s="183"/>
      <c r="E101" s="178" t="s">
        <v>64</v>
      </c>
      <c r="F101" s="178"/>
      <c r="G101" s="178"/>
      <c r="H101" s="178" t="s">
        <v>65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67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57</v>
      </c>
      <c r="D104" s="175"/>
      <c r="E104" s="176" t="s">
        <v>58</v>
      </c>
      <c r="F104" s="176"/>
      <c r="G104" s="176"/>
      <c r="H104" s="176" t="s">
        <v>59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0</v>
      </c>
      <c r="F105" s="178"/>
      <c r="G105" s="178"/>
      <c r="H105" s="178" t="s">
        <v>61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2</v>
      </c>
      <c r="F106" s="178"/>
      <c r="G106" s="178"/>
      <c r="H106" s="178" t="s">
        <v>63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64</v>
      </c>
      <c r="F107" s="178"/>
      <c r="G107" s="178"/>
      <c r="H107" s="178" t="s">
        <v>65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66</v>
      </c>
      <c r="F108" s="178"/>
      <c r="G108" s="178"/>
      <c r="H108" s="178" t="s">
        <v>65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67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68</v>
      </c>
      <c r="D110" s="183"/>
      <c r="E110" s="178" t="s">
        <v>64</v>
      </c>
      <c r="F110" s="178"/>
      <c r="G110" s="178"/>
      <c r="H110" s="178" t="s">
        <v>65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67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57</v>
      </c>
      <c r="D113" s="175"/>
      <c r="E113" s="176" t="s">
        <v>58</v>
      </c>
      <c r="F113" s="176"/>
      <c r="G113" s="176"/>
      <c r="H113" s="176" t="s">
        <v>59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0</v>
      </c>
      <c r="F114" s="178"/>
      <c r="G114" s="178"/>
      <c r="H114" s="178" t="s">
        <v>61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2</v>
      </c>
      <c r="F115" s="178"/>
      <c r="G115" s="178"/>
      <c r="H115" s="178" t="s">
        <v>63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64</v>
      </c>
      <c r="F116" s="178"/>
      <c r="G116" s="178"/>
      <c r="H116" s="178" t="s">
        <v>65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66</v>
      </c>
      <c r="F117" s="178"/>
      <c r="G117" s="178"/>
      <c r="H117" s="178" t="s">
        <v>65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67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68</v>
      </c>
      <c r="D119" s="183"/>
      <c r="E119" s="178" t="s">
        <v>64</v>
      </c>
      <c r="F119" s="178"/>
      <c r="G119" s="178"/>
      <c r="H119" s="178" t="s">
        <v>65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67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57</v>
      </c>
      <c r="D122" s="175"/>
      <c r="E122" s="176" t="s">
        <v>58</v>
      </c>
      <c r="F122" s="176"/>
      <c r="G122" s="176"/>
      <c r="H122" s="176" t="s">
        <v>59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0</v>
      </c>
      <c r="F123" s="178"/>
      <c r="G123" s="178"/>
      <c r="H123" s="178" t="s">
        <v>61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2</v>
      </c>
      <c r="F124" s="178"/>
      <c r="G124" s="178"/>
      <c r="H124" s="178" t="s">
        <v>63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64</v>
      </c>
      <c r="F125" s="178"/>
      <c r="G125" s="178"/>
      <c r="H125" s="178" t="s">
        <v>65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66</v>
      </c>
      <c r="F126" s="178"/>
      <c r="G126" s="178"/>
      <c r="H126" s="178" t="s">
        <v>65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67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68</v>
      </c>
      <c r="D128" s="183"/>
      <c r="E128" s="178" t="s">
        <v>64</v>
      </c>
      <c r="F128" s="178"/>
      <c r="G128" s="178"/>
      <c r="H128" s="178" t="s">
        <v>65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67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57</v>
      </c>
      <c r="D131" s="175"/>
      <c r="E131" s="176" t="s">
        <v>58</v>
      </c>
      <c r="F131" s="176"/>
      <c r="G131" s="176"/>
      <c r="H131" s="176" t="s">
        <v>59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0</v>
      </c>
      <c r="F132" s="178"/>
      <c r="G132" s="178"/>
      <c r="H132" s="178" t="s">
        <v>61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2</v>
      </c>
      <c r="F133" s="178"/>
      <c r="G133" s="178"/>
      <c r="H133" s="178" t="s">
        <v>63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64</v>
      </c>
      <c r="F134" s="178"/>
      <c r="G134" s="178"/>
      <c r="H134" s="178" t="s">
        <v>65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66</v>
      </c>
      <c r="F135" s="178"/>
      <c r="G135" s="178"/>
      <c r="H135" s="178" t="s">
        <v>65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67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68</v>
      </c>
      <c r="D137" s="183"/>
      <c r="E137" s="178" t="s">
        <v>64</v>
      </c>
      <c r="F137" s="178"/>
      <c r="G137" s="178"/>
      <c r="H137" s="178" t="s">
        <v>65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67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57</v>
      </c>
      <c r="D140" s="175"/>
      <c r="E140" s="176" t="s">
        <v>58</v>
      </c>
      <c r="F140" s="176"/>
      <c r="G140" s="176"/>
      <c r="H140" s="176" t="s">
        <v>59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0</v>
      </c>
      <c r="F141" s="178"/>
      <c r="G141" s="178"/>
      <c r="H141" s="178" t="s">
        <v>61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2</v>
      </c>
      <c r="F142" s="178"/>
      <c r="G142" s="178"/>
      <c r="H142" s="178" t="s">
        <v>63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64</v>
      </c>
      <c r="F143" s="178"/>
      <c r="G143" s="178"/>
      <c r="H143" s="178" t="s">
        <v>65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66</v>
      </c>
      <c r="F144" s="178"/>
      <c r="G144" s="178"/>
      <c r="H144" s="178" t="s">
        <v>65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67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68</v>
      </c>
      <c r="D146" s="183"/>
      <c r="E146" s="178" t="s">
        <v>64</v>
      </c>
      <c r="F146" s="178"/>
      <c r="G146" s="178"/>
      <c r="H146" s="178" t="s">
        <v>65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67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57</v>
      </c>
      <c r="D149" s="175"/>
      <c r="E149" s="176" t="s">
        <v>58</v>
      </c>
      <c r="F149" s="176"/>
      <c r="G149" s="176"/>
      <c r="H149" s="176" t="s">
        <v>59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0</v>
      </c>
      <c r="F150" s="178"/>
      <c r="G150" s="178"/>
      <c r="H150" s="178" t="s">
        <v>61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2</v>
      </c>
      <c r="F151" s="178"/>
      <c r="G151" s="178"/>
      <c r="H151" s="178" t="s">
        <v>63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64</v>
      </c>
      <c r="F152" s="178"/>
      <c r="G152" s="178"/>
      <c r="H152" s="178" t="s">
        <v>65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66</v>
      </c>
      <c r="F153" s="178"/>
      <c r="G153" s="178"/>
      <c r="H153" s="178" t="s">
        <v>65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67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68</v>
      </c>
      <c r="D155" s="183"/>
      <c r="E155" s="178" t="s">
        <v>64</v>
      </c>
      <c r="F155" s="178"/>
      <c r="G155" s="178"/>
      <c r="H155" s="178" t="s">
        <v>65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67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57</v>
      </c>
      <c r="D158" s="175"/>
      <c r="E158" s="176" t="s">
        <v>58</v>
      </c>
      <c r="F158" s="176"/>
      <c r="G158" s="176"/>
      <c r="H158" s="176" t="s">
        <v>59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0</v>
      </c>
      <c r="F159" s="178"/>
      <c r="G159" s="178"/>
      <c r="H159" s="178" t="s">
        <v>61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2</v>
      </c>
      <c r="F160" s="178"/>
      <c r="G160" s="178"/>
      <c r="H160" s="178" t="s">
        <v>63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64</v>
      </c>
      <c r="F161" s="178"/>
      <c r="G161" s="178"/>
      <c r="H161" s="178" t="s">
        <v>65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66</v>
      </c>
      <c r="F162" s="178"/>
      <c r="G162" s="178"/>
      <c r="H162" s="178" t="s">
        <v>65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67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68</v>
      </c>
      <c r="D164" s="183"/>
      <c r="E164" s="178" t="s">
        <v>64</v>
      </c>
      <c r="F164" s="178"/>
      <c r="G164" s="178"/>
      <c r="H164" s="178" t="s">
        <v>65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67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64">
      <formula>IF($AM8="",1,0)</formula>
    </cfRule>
  </conditionalFormatting>
  <conditionalFormatting sqref="AM9:BS17">
    <cfRule type="expression" priority="3" aboveAverage="0" equalAverage="0" bottom="0" percent="0" rank="0" text="" dxfId="265">
      <formula>IF($AM9="",1,0)</formula>
    </cfRule>
  </conditionalFormatting>
  <conditionalFormatting sqref="AL21:AM21">
    <cfRule type="expression" priority="4" aboveAverage="0" equalAverage="0" bottom="0" percent="0" rank="0" text="" dxfId="266">
      <formula>IF($AJ21&lt;&gt;$AJ20,1,0)</formula>
    </cfRule>
  </conditionalFormatting>
  <conditionalFormatting sqref="AN21:AT21">
    <cfRule type="expression" priority="5" aboveAverage="0" equalAverage="0" bottom="0" percent="0" rank="0" text="" dxfId="267">
      <formula>IF($AJ21&lt;&gt;$AJ20,1,0)</formula>
    </cfRule>
    <cfRule type="cellIs" priority="6" operator="equal" aboveAverage="0" equalAverage="0" bottom="0" percent="0" rank="0" text="" dxfId="268">
      <formula>0</formula>
    </cfRule>
  </conditionalFormatting>
  <conditionalFormatting sqref="AU21:BS21">
    <cfRule type="expression" priority="7" aboveAverage="0" equalAverage="0" bottom="0" percent="0" rank="0" text="" dxfId="269">
      <formula>IF($AJ21&lt;&gt;$AJ20,1,0)</formula>
    </cfRule>
    <cfRule type="cellIs" priority="8" operator="equal" aboveAverage="0" equalAverage="0" bottom="0" percent="0" rank="0" text="" dxfId="270">
      <formula>0</formula>
    </cfRule>
  </conditionalFormatting>
  <conditionalFormatting sqref="AK21">
    <cfRule type="expression" priority="9" aboveAverage="0" equalAverage="0" bottom="0" percent="0" rank="0" text="" dxfId="27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72">
      <formula>$AK133</formula>
    </cfRule>
    <cfRule type="cellIs" priority="11" operator="equal" aboveAverage="0" equalAverage="0" bottom="0" percent="0" rank="0" text="" dxfId="273">
      <formula>$AK133</formula>
    </cfRule>
  </conditionalFormatting>
  <conditionalFormatting sqref="AK152">
    <cfRule type="cellIs" priority="12" operator="equal" aboveAverage="0" equalAverage="0" bottom="0" percent="0" rank="0" text="" dxfId="274">
      <formula>$AK151</formula>
    </cfRule>
    <cfRule type="cellIs" priority="13" operator="notEqual" aboveAverage="0" equalAverage="0" bottom="0" percent="0" rank="0" text="" dxfId="275">
      <formula>$AK151</formula>
    </cfRule>
  </conditionalFormatting>
  <conditionalFormatting sqref="K56 K60:AI60">
    <cfRule type="expression" priority="14" aboveAverage="0" equalAverage="0" bottom="0" percent="0" rank="0" text="" dxfId="27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7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7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79">
      <formula>IF($B13=0,1,0)</formula>
    </cfRule>
  </conditionalFormatting>
  <conditionalFormatting sqref="AK151">
    <cfRule type="cellIs" priority="18" operator="notEqual" aboveAverage="0" equalAverage="0" bottom="0" percent="0" rank="0" text="" dxfId="280">
      <formula>$AK149</formula>
    </cfRule>
    <cfRule type="cellIs" priority="19" operator="equal" aboveAverage="0" equalAverage="0" bottom="0" percent="0" rank="0" text="" dxfId="281">
      <formula>$AK149</formula>
    </cfRule>
  </conditionalFormatting>
  <conditionalFormatting sqref="AK133">
    <cfRule type="cellIs" priority="20" operator="notEqual" aboveAverage="0" equalAverage="0" bottom="0" percent="0" rank="0" text="" dxfId="282">
      <formula>$AK83</formula>
    </cfRule>
    <cfRule type="cellIs" priority="21" operator="equal" aboveAverage="0" equalAverage="0" bottom="0" percent="0" rank="0" text="" dxfId="283">
      <formula>$AK83</formula>
    </cfRule>
  </conditionalFormatting>
  <conditionalFormatting sqref="AK122">
    <cfRule type="cellIs" priority="22" operator="notEqual" aboveAverage="0" equalAverage="0" bottom="0" percent="0" rank="0" text="" dxfId="284">
      <formula>$AK91</formula>
    </cfRule>
    <cfRule type="cellIs" priority="23" operator="equal" aboveAverage="0" equalAverage="0" bottom="0" percent="0" rank="0" text="" dxfId="28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86">
      <formula>#REF!</formula>
    </cfRule>
    <cfRule type="cellIs" priority="25" operator="greaterThanOrEqual" aboveAverage="0" equalAverage="0" bottom="0" percent="0" rank="0" text="" dxfId="287">
      <formula>#REF!*0.95</formula>
    </cfRule>
  </conditionalFormatting>
  <conditionalFormatting sqref="J6:J8">
    <cfRule type="cellIs" priority="26" operator="greaterThanOrEqual" aboveAverage="0" equalAverage="0" bottom="0" percent="0" rank="0" text="" dxfId="288">
      <formula>#REF!</formula>
    </cfRule>
    <cfRule type="cellIs" priority="27" operator="greaterThanOrEqual" aboveAverage="0" equalAverage="0" bottom="0" percent="0" rank="0" text="" dxfId="289">
      <formula>#REF!*0.95</formula>
    </cfRule>
  </conditionalFormatting>
  <conditionalFormatting sqref="AN22:AT151">
    <cfRule type="cellIs" priority="28" operator="equal" aboveAverage="0" equalAverage="0" bottom="0" percent="0" rank="0" text="" dxfId="290">
      <formula>0</formula>
    </cfRule>
  </conditionalFormatting>
  <conditionalFormatting sqref="AN152:AT152 K6:AI8">
    <cfRule type="cellIs" priority="29" operator="equal" aboveAverage="0" equalAverage="0" bottom="0" percent="0" rank="0" text="" dxfId="291">
      <formula>0</formula>
    </cfRule>
  </conditionalFormatting>
  <conditionalFormatting sqref="AU22:BS152">
    <cfRule type="cellIs" priority="30" operator="equal" aboveAverage="0" equalAverage="0" bottom="0" percent="0" rank="0" text="" dxfId="292">
      <formula>0</formula>
    </cfRule>
  </conditionalFormatting>
  <conditionalFormatting sqref="T1:AI1">
    <cfRule type="cellIs" priority="31" operator="equal" aboveAverage="0" equalAverage="0" bottom="0" percent="0" rank="0" text="" dxfId="293">
      <formula>"Winter"</formula>
    </cfRule>
  </conditionalFormatting>
  <conditionalFormatting sqref="S1">
    <cfRule type="expression" priority="32" aboveAverage="0" equalAverage="0" bottom="0" percent="0" rank="0" text="" dxfId="294">
      <formula>IF($T$1="Winter",1,0)</formula>
    </cfRule>
  </conditionalFormatting>
  <conditionalFormatting sqref="B1">
    <cfRule type="expression" priority="33" aboveAverage="0" equalAverage="0" bottom="0" percent="0" rank="0" text="" dxfId="29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96">
      <formula>IF($T$1="Winter",1,0)</formula>
    </cfRule>
  </conditionalFormatting>
  <conditionalFormatting sqref="C6:I8">
    <cfRule type="cellIs" priority="35" operator="equal" aboveAverage="0" equalAverage="0" bottom="0" percent="0" rank="0" text="" dxfId="297">
      <formula>0</formula>
    </cfRule>
  </conditionalFormatting>
  <conditionalFormatting sqref="B77:AI84">
    <cfRule type="expression" priority="36" aboveAverage="0" equalAverage="0" bottom="0" percent="0" rank="0" text="" dxfId="298">
      <formula>IF($A$77=0,1,0)</formula>
    </cfRule>
  </conditionalFormatting>
  <conditionalFormatting sqref="B86:AI93">
    <cfRule type="expression" priority="37" aboveAverage="0" equalAverage="0" bottom="0" percent="0" rank="0" text="" dxfId="299">
      <formula>IF($A$86=0,1,0)</formula>
    </cfRule>
  </conditionalFormatting>
  <conditionalFormatting sqref="B95:AI102">
    <cfRule type="expression" priority="38" aboveAverage="0" equalAverage="0" bottom="0" percent="0" rank="0" text="" dxfId="300">
      <formula>IF($A$95=0,1,0)</formula>
    </cfRule>
  </conditionalFormatting>
  <conditionalFormatting sqref="B104:AI111">
    <cfRule type="expression" priority="39" aboveAverage="0" equalAverage="0" bottom="0" percent="0" rank="0" text="" dxfId="301">
      <formula>IF($A$104=0,1,0)</formula>
    </cfRule>
  </conditionalFormatting>
  <conditionalFormatting sqref="B113:AI120">
    <cfRule type="expression" priority="40" aboveAverage="0" equalAverage="0" bottom="0" percent="0" rank="0" text="" dxfId="302">
      <formula>IF($A$113=0,1,0)</formula>
    </cfRule>
  </conditionalFormatting>
  <conditionalFormatting sqref="B122:AI129">
    <cfRule type="expression" priority="41" aboveAverage="0" equalAverage="0" bottom="0" percent="0" rank="0" text="" dxfId="303">
      <formula>IF($A$122=0,1,0)</formula>
    </cfRule>
  </conditionalFormatting>
  <conditionalFormatting sqref="B131:AI138">
    <cfRule type="expression" priority="42" aboveAverage="0" equalAverage="0" bottom="0" percent="0" rank="0" text="" dxfId="304">
      <formula>IF($A$131=0,1,0)</formula>
    </cfRule>
  </conditionalFormatting>
  <conditionalFormatting sqref="B140:AI147">
    <cfRule type="expression" priority="43" aboveAverage="0" equalAverage="0" bottom="0" percent="0" rank="0" text="" dxfId="305">
      <formula>IF($A$140=0,1,0)</formula>
    </cfRule>
  </conditionalFormatting>
  <conditionalFormatting sqref="B149:AI156">
    <cfRule type="expression" priority="44" aboveAverage="0" equalAverage="0" bottom="0" percent="0" rank="0" text="" dxfId="306">
      <formula>IF($A$149=0,1,0)</formula>
    </cfRule>
  </conditionalFormatting>
  <conditionalFormatting sqref="B158:AI165">
    <cfRule type="expression" priority="45" aboveAverage="0" equalAverage="0" bottom="0" percent="0" rank="0" text="" dxfId="30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35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33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33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41</v>
      </c>
      <c r="D6" s="53" t="s">
        <v>41</v>
      </c>
      <c r="E6" s="53" t="s">
        <v>41</v>
      </c>
      <c r="F6" s="53" t="n">
        <v>165</v>
      </c>
      <c r="G6" s="53" t="n">
        <v>165</v>
      </c>
      <c r="H6" s="53" t="n">
        <v>205</v>
      </c>
      <c r="I6" s="54" t="n">
        <v>141</v>
      </c>
      <c r="J6" s="55"/>
      <c r="K6" s="56" t="n">
        <v>141</v>
      </c>
      <c r="L6" s="57" t="n">
        <v>141</v>
      </c>
      <c r="M6" s="57" t="n">
        <v>141</v>
      </c>
      <c r="N6" s="57" t="n">
        <v>141</v>
      </c>
      <c r="O6" s="57" t="n">
        <v>141</v>
      </c>
      <c r="P6" s="57" t="n">
        <v>141</v>
      </c>
      <c r="Q6" s="57" t="n">
        <v>141</v>
      </c>
      <c r="R6" s="57" t="n">
        <v>141</v>
      </c>
      <c r="S6" s="57" t="n">
        <v>141</v>
      </c>
      <c r="T6" s="57" t="n">
        <v>141</v>
      </c>
      <c r="U6" s="57" t="n">
        <v>141</v>
      </c>
      <c r="V6" s="57" t="n">
        <v>141</v>
      </c>
      <c r="W6" s="57" t="n">
        <v>141</v>
      </c>
      <c r="X6" s="57" t="n">
        <v>141</v>
      </c>
      <c r="Y6" s="57" t="n">
        <v>141</v>
      </c>
      <c r="Z6" s="57" t="n">
        <v>141</v>
      </c>
      <c r="AA6" s="57" t="n">
        <v>141</v>
      </c>
      <c r="AB6" s="57" t="n">
        <v>141</v>
      </c>
      <c r="AC6" s="57" t="n">
        <v>141</v>
      </c>
      <c r="AD6" s="57" t="n">
        <v>141</v>
      </c>
      <c r="AE6" s="57" t="n">
        <v>141</v>
      </c>
      <c r="AF6" s="57" t="n">
        <v>141</v>
      </c>
      <c r="AG6" s="57" t="n">
        <v>141</v>
      </c>
      <c r="AH6" s="57" t="n">
        <v>141</v>
      </c>
      <c r="AI6" s="58" t="n">
        <v>141</v>
      </c>
      <c r="AL6" s="59"/>
      <c r="AM6" s="60" t="s">
        <v>40</v>
      </c>
      <c r="AN6" s="61" t="s">
        <v>41</v>
      </c>
      <c r="AO6" s="61" t="s">
        <v>41</v>
      </c>
      <c r="AP6" s="61" t="s">
        <v>41</v>
      </c>
      <c r="AQ6" s="61" t="s">
        <v>41</v>
      </c>
      <c r="AR6" s="61" t="s">
        <v>41</v>
      </c>
      <c r="AS6" s="61" t="s">
        <v>41</v>
      </c>
      <c r="AT6" s="61" t="s">
        <v>41</v>
      </c>
      <c r="AU6" s="62" t="s">
        <v>41</v>
      </c>
      <c r="AV6" s="62" t="s">
        <v>41</v>
      </c>
      <c r="AW6" s="62" t="s">
        <v>41</v>
      </c>
      <c r="AX6" s="62" t="s">
        <v>41</v>
      </c>
      <c r="AY6" s="62" t="s">
        <v>41</v>
      </c>
      <c r="AZ6" s="62" t="s">
        <v>41</v>
      </c>
      <c r="BA6" s="62" t="s">
        <v>41</v>
      </c>
      <c r="BB6" s="62" t="s">
        <v>41</v>
      </c>
      <c r="BC6" s="62" t="s">
        <v>42</v>
      </c>
      <c r="BD6" s="62" t="s">
        <v>41</v>
      </c>
      <c r="BE6" s="62" t="s">
        <v>41</v>
      </c>
      <c r="BF6" s="62" t="s">
        <v>41</v>
      </c>
      <c r="BG6" s="62" t="s">
        <v>41</v>
      </c>
      <c r="BH6" s="62" t="s">
        <v>41</v>
      </c>
      <c r="BI6" s="62" t="s">
        <v>41</v>
      </c>
      <c r="BJ6" s="62" t="s">
        <v>41</v>
      </c>
      <c r="BK6" s="62" t="s">
        <v>41</v>
      </c>
      <c r="BL6" s="62" t="s">
        <v>41</v>
      </c>
      <c r="BM6" s="62" t="s">
        <v>41</v>
      </c>
      <c r="BN6" s="62" t="s">
        <v>41</v>
      </c>
      <c r="BO6" s="62" t="s">
        <v>41</v>
      </c>
      <c r="BP6" s="62" t="s">
        <v>41</v>
      </c>
      <c r="BQ6" s="62" t="s">
        <v>41</v>
      </c>
      <c r="BR6" s="62" t="s">
        <v>41</v>
      </c>
      <c r="BS6" s="63" t="s">
        <v>42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/>
      <c r="D7" s="65"/>
      <c r="E7" s="65"/>
      <c r="F7" s="65"/>
      <c r="G7" s="65"/>
      <c r="H7" s="65"/>
      <c r="I7" s="66"/>
      <c r="J7" s="55"/>
      <c r="K7" s="67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9"/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/>
      <c r="D8" s="73"/>
      <c r="E8" s="73"/>
      <c r="F8" s="73"/>
      <c r="G8" s="73"/>
      <c r="H8" s="73"/>
      <c r="I8" s="74"/>
      <c r="J8" s="5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7"/>
      <c r="AM8" s="78"/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33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33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/>
      <c r="AL21" s="110"/>
      <c r="AM21" s="110"/>
      <c r="AN21" s="111"/>
      <c r="AO21" s="111"/>
      <c r="AP21" s="111"/>
      <c r="AQ21" s="111"/>
      <c r="AR21" s="111"/>
      <c r="AS21" s="111"/>
      <c r="AT21" s="111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3"/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51</v>
      </c>
      <c r="C54" s="120"/>
      <c r="D54" s="120"/>
      <c r="E54" s="121"/>
      <c r="F54" s="120"/>
      <c r="G54" s="120"/>
      <c r="H54" s="120"/>
      <c r="I54" s="120"/>
      <c r="J54" s="122"/>
      <c r="K54" s="123" t="s">
        <v>52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53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N/A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54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55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56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ustomer7</v>
      </c>
      <c r="C65" s="145" t="s">
        <v>57</v>
      </c>
      <c r="D65" s="145"/>
      <c r="E65" s="146" t="s">
        <v>58</v>
      </c>
      <c r="F65" s="146"/>
      <c r="G65" s="146"/>
      <c r="H65" s="146" t="s">
        <v>59</v>
      </c>
      <c r="I65" s="147" t="n">
        <v>141</v>
      </c>
      <c r="J65" s="148"/>
      <c r="K65" s="149" t="n">
        <v>141</v>
      </c>
      <c r="L65" s="150" t="n">
        <v>141</v>
      </c>
      <c r="M65" s="150" t="n">
        <v>141</v>
      </c>
      <c r="N65" s="150" t="n">
        <v>141</v>
      </c>
      <c r="O65" s="150" t="n">
        <v>141</v>
      </c>
      <c r="P65" s="150" t="n">
        <v>141</v>
      </c>
      <c r="Q65" s="150" t="n">
        <v>141</v>
      </c>
      <c r="R65" s="150" t="n">
        <v>141</v>
      </c>
      <c r="S65" s="150" t="n">
        <v>141</v>
      </c>
      <c r="T65" s="150" t="n">
        <v>141</v>
      </c>
      <c r="U65" s="150" t="n">
        <v>141</v>
      </c>
      <c r="V65" s="150" t="n">
        <v>141</v>
      </c>
      <c r="W65" s="150" t="n">
        <v>141</v>
      </c>
      <c r="X65" s="150" t="n">
        <v>141</v>
      </c>
      <c r="Y65" s="150" t="n">
        <v>141</v>
      </c>
      <c r="Z65" s="150" t="n">
        <v>141</v>
      </c>
      <c r="AA65" s="150" t="n">
        <v>141</v>
      </c>
      <c r="AB65" s="150" t="n">
        <v>141</v>
      </c>
      <c r="AC65" s="150" t="n">
        <v>141</v>
      </c>
      <c r="AD65" s="150" t="n">
        <v>141</v>
      </c>
      <c r="AE65" s="150" t="n">
        <v>141</v>
      </c>
      <c r="AF65" s="150" t="n">
        <v>141</v>
      </c>
      <c r="AG65" s="150" t="n">
        <v>141</v>
      </c>
      <c r="AH65" s="150" t="n">
        <v>141</v>
      </c>
      <c r="AI65" s="151" t="n">
        <v>141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0</v>
      </c>
      <c r="F66" s="152"/>
      <c r="G66" s="152"/>
      <c r="H66" s="152" t="s">
        <v>61</v>
      </c>
      <c r="I66" s="153" t="n">
        <v>8.0592324076</v>
      </c>
      <c r="J66" s="154"/>
      <c r="K66" s="155" t="n">
        <v>8.059232</v>
      </c>
      <c r="L66" s="156" t="n">
        <v>8.059232</v>
      </c>
      <c r="M66" s="156" t="n">
        <v>8.059232</v>
      </c>
      <c r="N66" s="156" t="n">
        <v>8.059232</v>
      </c>
      <c r="O66" s="156" t="n">
        <v>8.059232</v>
      </c>
      <c r="P66" s="156" t="n">
        <v>8.059232</v>
      </c>
      <c r="Q66" s="156" t="n">
        <v>8.059232</v>
      </c>
      <c r="R66" s="156" t="n">
        <v>8.059232</v>
      </c>
      <c r="S66" s="156" t="n">
        <v>8.059232</v>
      </c>
      <c r="T66" s="156" t="n">
        <v>8.059232</v>
      </c>
      <c r="U66" s="156" t="n">
        <v>8.059232</v>
      </c>
      <c r="V66" s="156" t="n">
        <v>8.059232</v>
      </c>
      <c r="W66" s="156" t="n">
        <v>8.059232</v>
      </c>
      <c r="X66" s="156" t="n">
        <v>8.059232</v>
      </c>
      <c r="Y66" s="156" t="n">
        <v>8.059232</v>
      </c>
      <c r="Z66" s="156" t="n">
        <v>8.059232</v>
      </c>
      <c r="AA66" s="156" t="n">
        <v>8.059232</v>
      </c>
      <c r="AB66" s="156" t="n">
        <v>8.059232</v>
      </c>
      <c r="AC66" s="156" t="n">
        <v>8.059232</v>
      </c>
      <c r="AD66" s="156" t="n">
        <v>8.059232</v>
      </c>
      <c r="AE66" s="156" t="n">
        <v>8.059232</v>
      </c>
      <c r="AF66" s="156" t="n">
        <v>8.059232</v>
      </c>
      <c r="AG66" s="156" t="n">
        <v>8.059232</v>
      </c>
      <c r="AH66" s="156" t="n">
        <v>8.059232</v>
      </c>
      <c r="AI66" s="157" t="n">
        <v>8.059232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2</v>
      </c>
      <c r="F67" s="152"/>
      <c r="G67" s="152"/>
      <c r="H67" s="152" t="s">
        <v>63</v>
      </c>
      <c r="I67" s="153" t="n">
        <v>7.2533091669</v>
      </c>
      <c r="J67" s="154"/>
      <c r="K67" s="155" t="n">
        <v>7.253309</v>
      </c>
      <c r="L67" s="156" t="n">
        <v>7.253309</v>
      </c>
      <c r="M67" s="156" t="n">
        <v>7.253309</v>
      </c>
      <c r="N67" s="156" t="n">
        <v>7.253309</v>
      </c>
      <c r="O67" s="156" t="n">
        <v>7.253309</v>
      </c>
      <c r="P67" s="156" t="n">
        <v>7.253309</v>
      </c>
      <c r="Q67" s="156" t="n">
        <v>7.253309</v>
      </c>
      <c r="R67" s="156" t="n">
        <v>7.253309</v>
      </c>
      <c r="S67" s="156" t="n">
        <v>7.253309</v>
      </c>
      <c r="T67" s="156" t="n">
        <v>7.253309</v>
      </c>
      <c r="U67" s="156" t="n">
        <v>7.253309</v>
      </c>
      <c r="V67" s="156" t="n">
        <v>7.253309</v>
      </c>
      <c r="W67" s="156" t="n">
        <v>7.253309</v>
      </c>
      <c r="X67" s="156" t="n">
        <v>7.253309</v>
      </c>
      <c r="Y67" s="156" t="n">
        <v>7.253309</v>
      </c>
      <c r="Z67" s="156" t="n">
        <v>7.253309</v>
      </c>
      <c r="AA67" s="156" t="n">
        <v>7.253309</v>
      </c>
      <c r="AB67" s="156" t="n">
        <v>7.253309</v>
      </c>
      <c r="AC67" s="156" t="n">
        <v>7.253309</v>
      </c>
      <c r="AD67" s="156" t="n">
        <v>7.253309</v>
      </c>
      <c r="AE67" s="156" t="n">
        <v>7.253309</v>
      </c>
      <c r="AF67" s="156" t="n">
        <v>7.253309</v>
      </c>
      <c r="AG67" s="156" t="n">
        <v>7.253309</v>
      </c>
      <c r="AH67" s="156" t="n">
        <v>7.253309</v>
      </c>
      <c r="AI67" s="157" t="n">
        <v>7.253309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64</v>
      </c>
      <c r="F68" s="152"/>
      <c r="G68" s="152"/>
      <c r="H68" s="152" t="s">
        <v>65</v>
      </c>
      <c r="I68" s="153" t="n">
        <v>3.5129379627</v>
      </c>
      <c r="J68" s="154"/>
      <c r="K68" s="155" t="n">
        <v>3.512937</v>
      </c>
      <c r="L68" s="156" t="n">
        <v>3.512937</v>
      </c>
      <c r="M68" s="156" t="n">
        <v>3.512937</v>
      </c>
      <c r="N68" s="156" t="n">
        <v>3.512937</v>
      </c>
      <c r="O68" s="156" t="n">
        <v>3.512937</v>
      </c>
      <c r="P68" s="156" t="n">
        <v>3.512937</v>
      </c>
      <c r="Q68" s="156" t="n">
        <v>3.512937</v>
      </c>
      <c r="R68" s="156" t="n">
        <v>3.512937</v>
      </c>
      <c r="S68" s="156" t="n">
        <v>3.512937</v>
      </c>
      <c r="T68" s="156" t="n">
        <v>3.512937</v>
      </c>
      <c r="U68" s="156" t="n">
        <v>3.512937</v>
      </c>
      <c r="V68" s="156" t="n">
        <v>3.512937</v>
      </c>
      <c r="W68" s="156" t="n">
        <v>3.512937</v>
      </c>
      <c r="X68" s="156" t="n">
        <v>3.512937</v>
      </c>
      <c r="Y68" s="156" t="n">
        <v>3.512937</v>
      </c>
      <c r="Z68" s="156" t="n">
        <v>3.512937</v>
      </c>
      <c r="AA68" s="156" t="n">
        <v>3.512937</v>
      </c>
      <c r="AB68" s="156" t="n">
        <v>3.512937</v>
      </c>
      <c r="AC68" s="156" t="n">
        <v>3.512937</v>
      </c>
      <c r="AD68" s="156" t="n">
        <v>3.512937</v>
      </c>
      <c r="AE68" s="156" t="n">
        <v>3.512937</v>
      </c>
      <c r="AF68" s="156" t="n">
        <v>3.512937</v>
      </c>
      <c r="AG68" s="156" t="n">
        <v>3.512937</v>
      </c>
      <c r="AH68" s="156" t="n">
        <v>3.512937</v>
      </c>
      <c r="AI68" s="157" t="n">
        <v>3.512937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66</v>
      </c>
      <c r="F69" s="152"/>
      <c r="G69" s="152"/>
      <c r="H69" s="152" t="s">
        <v>65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67</v>
      </c>
      <c r="F70" s="152"/>
      <c r="G70" s="152"/>
      <c r="H70" s="152"/>
      <c r="I70" s="158" t="n">
        <v>0.9</v>
      </c>
      <c r="J70" s="154"/>
      <c r="K70" s="159" t="n">
        <v>0.9</v>
      </c>
      <c r="L70" s="160" t="n">
        <v>0.9</v>
      </c>
      <c r="M70" s="160" t="n">
        <v>0.9</v>
      </c>
      <c r="N70" s="160" t="n">
        <v>0.9</v>
      </c>
      <c r="O70" s="160" t="n">
        <v>0.9</v>
      </c>
      <c r="P70" s="160" t="n">
        <v>0.9</v>
      </c>
      <c r="Q70" s="160" t="n">
        <v>0.9</v>
      </c>
      <c r="R70" s="160" t="n">
        <v>0.9</v>
      </c>
      <c r="S70" s="160" t="n">
        <v>0.9</v>
      </c>
      <c r="T70" s="160" t="n">
        <v>0.9</v>
      </c>
      <c r="U70" s="160" t="n">
        <v>0.9</v>
      </c>
      <c r="V70" s="160" t="n">
        <v>0.9</v>
      </c>
      <c r="W70" s="160" t="n">
        <v>0.9</v>
      </c>
      <c r="X70" s="160" t="n">
        <v>0.9</v>
      </c>
      <c r="Y70" s="160" t="n">
        <v>0.9</v>
      </c>
      <c r="Z70" s="160" t="n">
        <v>0.9</v>
      </c>
      <c r="AA70" s="160" t="n">
        <v>0.9</v>
      </c>
      <c r="AB70" s="160" t="n">
        <v>0.9</v>
      </c>
      <c r="AC70" s="160" t="n">
        <v>0.9</v>
      </c>
      <c r="AD70" s="160" t="n">
        <v>0.9</v>
      </c>
      <c r="AE70" s="160" t="n">
        <v>0.9</v>
      </c>
      <c r="AF70" s="160" t="n">
        <v>0.9</v>
      </c>
      <c r="AG70" s="160" t="n">
        <v>0.9</v>
      </c>
      <c r="AH70" s="160" t="n">
        <v>0.9</v>
      </c>
      <c r="AI70" s="161" t="n">
        <v>0.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73361903</v>
      </c>
      <c r="B71" s="163" t="str">
        <f aca="false">"Diversity Factor: "&amp;ROUND(A71,2)</f>
        <v>Diversity Factor: 0.97</v>
      </c>
      <c r="C71" s="164" t="s">
        <v>68</v>
      </c>
      <c r="D71" s="164"/>
      <c r="E71" s="152" t="s">
        <v>64</v>
      </c>
      <c r="F71" s="152"/>
      <c r="G71" s="152"/>
      <c r="H71" s="152" t="s">
        <v>65</v>
      </c>
      <c r="I71" s="153" t="n">
        <v>3.5129379627</v>
      </c>
      <c r="J71" s="154"/>
      <c r="K71" s="165" t="n">
        <v>3.512937</v>
      </c>
      <c r="L71" s="166" t="n">
        <v>3.512937</v>
      </c>
      <c r="M71" s="166" t="n">
        <v>3.512937</v>
      </c>
      <c r="N71" s="166" t="n">
        <v>3.512937</v>
      </c>
      <c r="O71" s="166" t="n">
        <v>3.512937</v>
      </c>
      <c r="P71" s="166" t="n">
        <v>3.512937</v>
      </c>
      <c r="Q71" s="166" t="n">
        <v>3.512937</v>
      </c>
      <c r="R71" s="166" t="n">
        <v>3.512937</v>
      </c>
      <c r="S71" s="166" t="n">
        <v>3.512937</v>
      </c>
      <c r="T71" s="166" t="n">
        <v>3.512937</v>
      </c>
      <c r="U71" s="166" t="n">
        <v>3.512937</v>
      </c>
      <c r="V71" s="166" t="n">
        <v>3.512937</v>
      </c>
      <c r="W71" s="166" t="n">
        <v>3.512937</v>
      </c>
      <c r="X71" s="166" t="n">
        <v>3.512937</v>
      </c>
      <c r="Y71" s="166" t="n">
        <v>3.512937</v>
      </c>
      <c r="Z71" s="166" t="n">
        <v>3.512937</v>
      </c>
      <c r="AA71" s="166" t="n">
        <v>3.512937</v>
      </c>
      <c r="AB71" s="166" t="n">
        <v>3.512937</v>
      </c>
      <c r="AC71" s="166" t="n">
        <v>3.512937</v>
      </c>
      <c r="AD71" s="166" t="n">
        <v>3.512937</v>
      </c>
      <c r="AE71" s="166" t="n">
        <v>3.512937</v>
      </c>
      <c r="AF71" s="166" t="n">
        <v>3.512937</v>
      </c>
      <c r="AG71" s="166" t="n">
        <v>3.512937</v>
      </c>
      <c r="AH71" s="166" t="n">
        <v>3.512937</v>
      </c>
      <c r="AI71" s="167" t="n">
        <v>3.512937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67</v>
      </c>
      <c r="F72" s="168"/>
      <c r="G72" s="168"/>
      <c r="H72" s="169"/>
      <c r="I72" s="170" t="n">
        <v>0.9</v>
      </c>
      <c r="J72" s="154"/>
      <c r="K72" s="171" t="n">
        <v>0.9</v>
      </c>
      <c r="L72" s="172" t="n">
        <v>0.9</v>
      </c>
      <c r="M72" s="172" t="n">
        <v>0.9</v>
      </c>
      <c r="N72" s="172" t="n">
        <v>0.9</v>
      </c>
      <c r="O72" s="172" t="n">
        <v>0.9</v>
      </c>
      <c r="P72" s="172" t="n">
        <v>0.9</v>
      </c>
      <c r="Q72" s="172" t="n">
        <v>0.9</v>
      </c>
      <c r="R72" s="172" t="n">
        <v>0.9</v>
      </c>
      <c r="S72" s="172" t="n">
        <v>0.9</v>
      </c>
      <c r="T72" s="172" t="n">
        <v>0.9</v>
      </c>
      <c r="U72" s="172" t="n">
        <v>0.9</v>
      </c>
      <c r="V72" s="172" t="n">
        <v>0.9</v>
      </c>
      <c r="W72" s="172" t="n">
        <v>0.9</v>
      </c>
      <c r="X72" s="172" t="n">
        <v>0.9</v>
      </c>
      <c r="Y72" s="172" t="n">
        <v>0.9</v>
      </c>
      <c r="Z72" s="172" t="n">
        <v>0.9</v>
      </c>
      <c r="AA72" s="172" t="n">
        <v>0.9</v>
      </c>
      <c r="AB72" s="172" t="n">
        <v>0.9</v>
      </c>
      <c r="AC72" s="172" t="n">
        <v>0.9</v>
      </c>
      <c r="AD72" s="172" t="n">
        <v>0.9</v>
      </c>
      <c r="AE72" s="172" t="n">
        <v>0.9</v>
      </c>
      <c r="AF72" s="172" t="n">
        <v>0.9</v>
      </c>
      <c r="AG72" s="172" t="n">
        <v>0.9</v>
      </c>
      <c r="AH72" s="172" t="n">
        <v>0.9</v>
      </c>
      <c r="AI72" s="173" t="n">
        <v>0.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69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56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57</v>
      </c>
      <c r="D77" s="175"/>
      <c r="E77" s="176" t="s">
        <v>58</v>
      </c>
      <c r="F77" s="176"/>
      <c r="G77" s="176"/>
      <c r="H77" s="176" t="s">
        <v>59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0</v>
      </c>
      <c r="F78" s="178"/>
      <c r="G78" s="178"/>
      <c r="H78" s="178" t="s">
        <v>61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2</v>
      </c>
      <c r="F79" s="178"/>
      <c r="G79" s="178"/>
      <c r="H79" s="178" t="s">
        <v>63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64</v>
      </c>
      <c r="F80" s="178"/>
      <c r="G80" s="178"/>
      <c r="H80" s="178" t="s">
        <v>65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66</v>
      </c>
      <c r="F81" s="178"/>
      <c r="G81" s="178"/>
      <c r="H81" s="178" t="s">
        <v>65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67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68</v>
      </c>
      <c r="D83" s="183"/>
      <c r="E83" s="178" t="s">
        <v>64</v>
      </c>
      <c r="F83" s="178"/>
      <c r="G83" s="178"/>
      <c r="H83" s="178" t="s">
        <v>65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67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57</v>
      </c>
      <c r="D86" s="175"/>
      <c r="E86" s="176" t="s">
        <v>58</v>
      </c>
      <c r="F86" s="176"/>
      <c r="G86" s="176"/>
      <c r="H86" s="176" t="s">
        <v>59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0</v>
      </c>
      <c r="F87" s="178"/>
      <c r="G87" s="178"/>
      <c r="H87" s="178" t="s">
        <v>61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2</v>
      </c>
      <c r="F88" s="178"/>
      <c r="G88" s="178"/>
      <c r="H88" s="178" t="s">
        <v>63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64</v>
      </c>
      <c r="F89" s="178"/>
      <c r="G89" s="178"/>
      <c r="H89" s="178" t="s">
        <v>65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66</v>
      </c>
      <c r="F90" s="178"/>
      <c r="G90" s="178"/>
      <c r="H90" s="178" t="s">
        <v>65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67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68</v>
      </c>
      <c r="D92" s="183"/>
      <c r="E92" s="178" t="s">
        <v>64</v>
      </c>
      <c r="F92" s="178"/>
      <c r="G92" s="178"/>
      <c r="H92" s="178" t="s">
        <v>65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67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57</v>
      </c>
      <c r="D95" s="175"/>
      <c r="E95" s="176" t="s">
        <v>58</v>
      </c>
      <c r="F95" s="176"/>
      <c r="G95" s="176"/>
      <c r="H95" s="176" t="s">
        <v>59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0</v>
      </c>
      <c r="F96" s="178"/>
      <c r="G96" s="178"/>
      <c r="H96" s="178" t="s">
        <v>61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2</v>
      </c>
      <c r="F97" s="178"/>
      <c r="G97" s="178"/>
      <c r="H97" s="178" t="s">
        <v>63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64</v>
      </c>
      <c r="F98" s="178"/>
      <c r="G98" s="178"/>
      <c r="H98" s="178" t="s">
        <v>65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66</v>
      </c>
      <c r="F99" s="178"/>
      <c r="G99" s="178"/>
      <c r="H99" s="178" t="s">
        <v>65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67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68</v>
      </c>
      <c r="D101" s="183"/>
      <c r="E101" s="178" t="s">
        <v>64</v>
      </c>
      <c r="F101" s="178"/>
      <c r="G101" s="178"/>
      <c r="H101" s="178" t="s">
        <v>65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67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57</v>
      </c>
      <c r="D104" s="175"/>
      <c r="E104" s="176" t="s">
        <v>58</v>
      </c>
      <c r="F104" s="176"/>
      <c r="G104" s="176"/>
      <c r="H104" s="176" t="s">
        <v>59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0</v>
      </c>
      <c r="F105" s="178"/>
      <c r="G105" s="178"/>
      <c r="H105" s="178" t="s">
        <v>61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2</v>
      </c>
      <c r="F106" s="178"/>
      <c r="G106" s="178"/>
      <c r="H106" s="178" t="s">
        <v>63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64</v>
      </c>
      <c r="F107" s="178"/>
      <c r="G107" s="178"/>
      <c r="H107" s="178" t="s">
        <v>65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66</v>
      </c>
      <c r="F108" s="178"/>
      <c r="G108" s="178"/>
      <c r="H108" s="178" t="s">
        <v>65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67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68</v>
      </c>
      <c r="D110" s="183"/>
      <c r="E110" s="178" t="s">
        <v>64</v>
      </c>
      <c r="F110" s="178"/>
      <c r="G110" s="178"/>
      <c r="H110" s="178" t="s">
        <v>65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67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57</v>
      </c>
      <c r="D113" s="175"/>
      <c r="E113" s="176" t="s">
        <v>58</v>
      </c>
      <c r="F113" s="176"/>
      <c r="G113" s="176"/>
      <c r="H113" s="176" t="s">
        <v>59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0</v>
      </c>
      <c r="F114" s="178"/>
      <c r="G114" s="178"/>
      <c r="H114" s="178" t="s">
        <v>61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2</v>
      </c>
      <c r="F115" s="178"/>
      <c r="G115" s="178"/>
      <c r="H115" s="178" t="s">
        <v>63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64</v>
      </c>
      <c r="F116" s="178"/>
      <c r="G116" s="178"/>
      <c r="H116" s="178" t="s">
        <v>65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66</v>
      </c>
      <c r="F117" s="178"/>
      <c r="G117" s="178"/>
      <c r="H117" s="178" t="s">
        <v>65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67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68</v>
      </c>
      <c r="D119" s="183"/>
      <c r="E119" s="178" t="s">
        <v>64</v>
      </c>
      <c r="F119" s="178"/>
      <c r="G119" s="178"/>
      <c r="H119" s="178" t="s">
        <v>65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67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57</v>
      </c>
      <c r="D122" s="175"/>
      <c r="E122" s="176" t="s">
        <v>58</v>
      </c>
      <c r="F122" s="176"/>
      <c r="G122" s="176"/>
      <c r="H122" s="176" t="s">
        <v>59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0</v>
      </c>
      <c r="F123" s="178"/>
      <c r="G123" s="178"/>
      <c r="H123" s="178" t="s">
        <v>61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2</v>
      </c>
      <c r="F124" s="178"/>
      <c r="G124" s="178"/>
      <c r="H124" s="178" t="s">
        <v>63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64</v>
      </c>
      <c r="F125" s="178"/>
      <c r="G125" s="178"/>
      <c r="H125" s="178" t="s">
        <v>65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66</v>
      </c>
      <c r="F126" s="178"/>
      <c r="G126" s="178"/>
      <c r="H126" s="178" t="s">
        <v>65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67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68</v>
      </c>
      <c r="D128" s="183"/>
      <c r="E128" s="178" t="s">
        <v>64</v>
      </c>
      <c r="F128" s="178"/>
      <c r="G128" s="178"/>
      <c r="H128" s="178" t="s">
        <v>65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67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57</v>
      </c>
      <c r="D131" s="175"/>
      <c r="E131" s="176" t="s">
        <v>58</v>
      </c>
      <c r="F131" s="176"/>
      <c r="G131" s="176"/>
      <c r="H131" s="176" t="s">
        <v>59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0</v>
      </c>
      <c r="F132" s="178"/>
      <c r="G132" s="178"/>
      <c r="H132" s="178" t="s">
        <v>61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2</v>
      </c>
      <c r="F133" s="178"/>
      <c r="G133" s="178"/>
      <c r="H133" s="178" t="s">
        <v>63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64</v>
      </c>
      <c r="F134" s="178"/>
      <c r="G134" s="178"/>
      <c r="H134" s="178" t="s">
        <v>65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66</v>
      </c>
      <c r="F135" s="178"/>
      <c r="G135" s="178"/>
      <c r="H135" s="178" t="s">
        <v>65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67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68</v>
      </c>
      <c r="D137" s="183"/>
      <c r="E137" s="178" t="s">
        <v>64</v>
      </c>
      <c r="F137" s="178"/>
      <c r="G137" s="178"/>
      <c r="H137" s="178" t="s">
        <v>65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67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57</v>
      </c>
      <c r="D140" s="175"/>
      <c r="E140" s="176" t="s">
        <v>58</v>
      </c>
      <c r="F140" s="176"/>
      <c r="G140" s="176"/>
      <c r="H140" s="176" t="s">
        <v>59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0</v>
      </c>
      <c r="F141" s="178"/>
      <c r="G141" s="178"/>
      <c r="H141" s="178" t="s">
        <v>61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2</v>
      </c>
      <c r="F142" s="178"/>
      <c r="G142" s="178"/>
      <c r="H142" s="178" t="s">
        <v>63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64</v>
      </c>
      <c r="F143" s="178"/>
      <c r="G143" s="178"/>
      <c r="H143" s="178" t="s">
        <v>65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66</v>
      </c>
      <c r="F144" s="178"/>
      <c r="G144" s="178"/>
      <c r="H144" s="178" t="s">
        <v>65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67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68</v>
      </c>
      <c r="D146" s="183"/>
      <c r="E146" s="178" t="s">
        <v>64</v>
      </c>
      <c r="F146" s="178"/>
      <c r="G146" s="178"/>
      <c r="H146" s="178" t="s">
        <v>65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67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57</v>
      </c>
      <c r="D149" s="175"/>
      <c r="E149" s="176" t="s">
        <v>58</v>
      </c>
      <c r="F149" s="176"/>
      <c r="G149" s="176"/>
      <c r="H149" s="176" t="s">
        <v>59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0</v>
      </c>
      <c r="F150" s="178"/>
      <c r="G150" s="178"/>
      <c r="H150" s="178" t="s">
        <v>61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2</v>
      </c>
      <c r="F151" s="178"/>
      <c r="G151" s="178"/>
      <c r="H151" s="178" t="s">
        <v>63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64</v>
      </c>
      <c r="F152" s="178"/>
      <c r="G152" s="178"/>
      <c r="H152" s="178" t="s">
        <v>65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66</v>
      </c>
      <c r="F153" s="178"/>
      <c r="G153" s="178"/>
      <c r="H153" s="178" t="s">
        <v>65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67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68</v>
      </c>
      <c r="D155" s="183"/>
      <c r="E155" s="178" t="s">
        <v>64</v>
      </c>
      <c r="F155" s="178"/>
      <c r="G155" s="178"/>
      <c r="H155" s="178" t="s">
        <v>65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67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57</v>
      </c>
      <c r="D158" s="175"/>
      <c r="E158" s="176" t="s">
        <v>58</v>
      </c>
      <c r="F158" s="176"/>
      <c r="G158" s="176"/>
      <c r="H158" s="176" t="s">
        <v>59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0</v>
      </c>
      <c r="F159" s="178"/>
      <c r="G159" s="178"/>
      <c r="H159" s="178" t="s">
        <v>61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2</v>
      </c>
      <c r="F160" s="178"/>
      <c r="G160" s="178"/>
      <c r="H160" s="178" t="s">
        <v>63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64</v>
      </c>
      <c r="F161" s="178"/>
      <c r="G161" s="178"/>
      <c r="H161" s="178" t="s">
        <v>65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66</v>
      </c>
      <c r="F162" s="178"/>
      <c r="G162" s="178"/>
      <c r="H162" s="178" t="s">
        <v>65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67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68</v>
      </c>
      <c r="D164" s="183"/>
      <c r="E164" s="178" t="s">
        <v>64</v>
      </c>
      <c r="F164" s="178"/>
      <c r="G164" s="178"/>
      <c r="H164" s="178" t="s">
        <v>65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67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08">
      <formula>IF($AM8="",1,0)</formula>
    </cfRule>
  </conditionalFormatting>
  <conditionalFormatting sqref="AM9:BS17">
    <cfRule type="expression" priority="3" aboveAverage="0" equalAverage="0" bottom="0" percent="0" rank="0" text="" dxfId="309">
      <formula>IF($AM9="",1,0)</formula>
    </cfRule>
  </conditionalFormatting>
  <conditionalFormatting sqref="AL21:AM21">
    <cfRule type="expression" priority="4" aboveAverage="0" equalAverage="0" bottom="0" percent="0" rank="0" text="" dxfId="310">
      <formula>IF($AJ21&lt;&gt;$AJ20,1,0)</formula>
    </cfRule>
  </conditionalFormatting>
  <conditionalFormatting sqref="AN21:AT21">
    <cfRule type="expression" priority="5" aboveAverage="0" equalAverage="0" bottom="0" percent="0" rank="0" text="" dxfId="311">
      <formula>IF($AJ21&lt;&gt;$AJ20,1,0)</formula>
    </cfRule>
    <cfRule type="cellIs" priority="6" operator="equal" aboveAverage="0" equalAverage="0" bottom="0" percent="0" rank="0" text="" dxfId="312">
      <formula>0</formula>
    </cfRule>
  </conditionalFormatting>
  <conditionalFormatting sqref="AU21:BS21">
    <cfRule type="expression" priority="7" aboveAverage="0" equalAverage="0" bottom="0" percent="0" rank="0" text="" dxfId="313">
      <formula>IF($AJ21&lt;&gt;$AJ20,1,0)</formula>
    </cfRule>
    <cfRule type="cellIs" priority="8" operator="equal" aboveAverage="0" equalAverage="0" bottom="0" percent="0" rank="0" text="" dxfId="314">
      <formula>0</formula>
    </cfRule>
  </conditionalFormatting>
  <conditionalFormatting sqref="AK21">
    <cfRule type="expression" priority="9" aboveAverage="0" equalAverage="0" bottom="0" percent="0" rank="0" text="" dxfId="31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16">
      <formula>$AK133</formula>
    </cfRule>
    <cfRule type="cellIs" priority="11" operator="equal" aboveAverage="0" equalAverage="0" bottom="0" percent="0" rank="0" text="" dxfId="317">
      <formula>$AK133</formula>
    </cfRule>
  </conditionalFormatting>
  <conditionalFormatting sqref="AK152">
    <cfRule type="cellIs" priority="12" operator="equal" aboveAverage="0" equalAverage="0" bottom="0" percent="0" rank="0" text="" dxfId="318">
      <formula>$AK151</formula>
    </cfRule>
    <cfRule type="cellIs" priority="13" operator="notEqual" aboveAverage="0" equalAverage="0" bottom="0" percent="0" rank="0" text="" dxfId="319">
      <formula>$AK151</formula>
    </cfRule>
  </conditionalFormatting>
  <conditionalFormatting sqref="K56 K60:AI60">
    <cfRule type="expression" priority="14" aboveAverage="0" equalAverage="0" bottom="0" percent="0" rank="0" text="" dxfId="32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32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32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323">
      <formula>IF($B13=0,1,0)</formula>
    </cfRule>
  </conditionalFormatting>
  <conditionalFormatting sqref="AK151">
    <cfRule type="cellIs" priority="18" operator="notEqual" aboveAverage="0" equalAverage="0" bottom="0" percent="0" rank="0" text="" dxfId="324">
      <formula>$AK149</formula>
    </cfRule>
    <cfRule type="cellIs" priority="19" operator="equal" aboveAverage="0" equalAverage="0" bottom="0" percent="0" rank="0" text="" dxfId="325">
      <formula>$AK149</formula>
    </cfRule>
  </conditionalFormatting>
  <conditionalFormatting sqref="AK133">
    <cfRule type="cellIs" priority="20" operator="notEqual" aboveAverage="0" equalAverage="0" bottom="0" percent="0" rank="0" text="" dxfId="326">
      <formula>$AK83</formula>
    </cfRule>
    <cfRule type="cellIs" priority="21" operator="equal" aboveAverage="0" equalAverage="0" bottom="0" percent="0" rank="0" text="" dxfId="327">
      <formula>$AK83</formula>
    </cfRule>
  </conditionalFormatting>
  <conditionalFormatting sqref="AK122">
    <cfRule type="cellIs" priority="22" operator="notEqual" aboveAverage="0" equalAverage="0" bottom="0" percent="0" rank="0" text="" dxfId="328">
      <formula>$AK91</formula>
    </cfRule>
    <cfRule type="cellIs" priority="23" operator="equal" aboveAverage="0" equalAverage="0" bottom="0" percent="0" rank="0" text="" dxfId="32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330">
      <formula>#REF!</formula>
    </cfRule>
    <cfRule type="cellIs" priority="25" operator="greaterThanOrEqual" aboveAverage="0" equalAverage="0" bottom="0" percent="0" rank="0" text="" dxfId="331">
      <formula>#REF!*0.95</formula>
    </cfRule>
  </conditionalFormatting>
  <conditionalFormatting sqref="J6:J8">
    <cfRule type="cellIs" priority="26" operator="greaterThanOrEqual" aboveAverage="0" equalAverage="0" bottom="0" percent="0" rank="0" text="" dxfId="332">
      <formula>#REF!</formula>
    </cfRule>
    <cfRule type="cellIs" priority="27" operator="greaterThanOrEqual" aboveAverage="0" equalAverage="0" bottom="0" percent="0" rank="0" text="" dxfId="333">
      <formula>#REF!*0.95</formula>
    </cfRule>
  </conditionalFormatting>
  <conditionalFormatting sqref="AN22:AT151">
    <cfRule type="cellIs" priority="28" operator="equal" aboveAverage="0" equalAverage="0" bottom="0" percent="0" rank="0" text="" dxfId="334">
      <formula>0</formula>
    </cfRule>
  </conditionalFormatting>
  <conditionalFormatting sqref="AN152:AT152 K6:AI8">
    <cfRule type="cellIs" priority="29" operator="equal" aboveAverage="0" equalAverage="0" bottom="0" percent="0" rank="0" text="" dxfId="335">
      <formula>0</formula>
    </cfRule>
  </conditionalFormatting>
  <conditionalFormatting sqref="AU22:BS152">
    <cfRule type="cellIs" priority="30" operator="equal" aboveAverage="0" equalAverage="0" bottom="0" percent="0" rank="0" text="" dxfId="336">
      <formula>0</formula>
    </cfRule>
  </conditionalFormatting>
  <conditionalFormatting sqref="T1:AI1">
    <cfRule type="cellIs" priority="31" operator="equal" aboveAverage="0" equalAverage="0" bottom="0" percent="0" rank="0" text="" dxfId="337">
      <formula>"Winter"</formula>
    </cfRule>
  </conditionalFormatting>
  <conditionalFormatting sqref="S1">
    <cfRule type="expression" priority="32" aboveAverage="0" equalAverage="0" bottom="0" percent="0" rank="0" text="" dxfId="338">
      <formula>IF($T$1="Winter",1,0)</formula>
    </cfRule>
  </conditionalFormatting>
  <conditionalFormatting sqref="B1">
    <cfRule type="expression" priority="33" aboveAverage="0" equalAverage="0" bottom="0" percent="0" rank="0" text="" dxfId="33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40">
      <formula>IF($T$1="Winter",1,0)</formula>
    </cfRule>
  </conditionalFormatting>
  <conditionalFormatting sqref="C6:I8">
    <cfRule type="cellIs" priority="35" operator="equal" aboveAverage="0" equalAverage="0" bottom="0" percent="0" rank="0" text="" dxfId="341">
      <formula>0</formula>
    </cfRule>
  </conditionalFormatting>
  <conditionalFormatting sqref="B77:AI84">
    <cfRule type="expression" priority="36" aboveAverage="0" equalAverage="0" bottom="0" percent="0" rank="0" text="" dxfId="342">
      <formula>IF($A$77=0,1,0)</formula>
    </cfRule>
  </conditionalFormatting>
  <conditionalFormatting sqref="B86:AI93">
    <cfRule type="expression" priority="37" aboveAverage="0" equalAverage="0" bottom="0" percent="0" rank="0" text="" dxfId="343">
      <formula>IF($A$86=0,1,0)</formula>
    </cfRule>
  </conditionalFormatting>
  <conditionalFormatting sqref="B95:AI102">
    <cfRule type="expression" priority="38" aboveAverage="0" equalAverage="0" bottom="0" percent="0" rank="0" text="" dxfId="344">
      <formula>IF($A$95=0,1,0)</formula>
    </cfRule>
  </conditionalFormatting>
  <conditionalFormatting sqref="B104:AI111">
    <cfRule type="expression" priority="39" aboveAverage="0" equalAverage="0" bottom="0" percent="0" rank="0" text="" dxfId="345">
      <formula>IF($A$104=0,1,0)</formula>
    </cfRule>
  </conditionalFormatting>
  <conditionalFormatting sqref="B113:AI120">
    <cfRule type="expression" priority="40" aboveAverage="0" equalAverage="0" bottom="0" percent="0" rank="0" text="" dxfId="346">
      <formula>IF($A$113=0,1,0)</formula>
    </cfRule>
  </conditionalFormatting>
  <conditionalFormatting sqref="B122:AI129">
    <cfRule type="expression" priority="41" aboveAverage="0" equalAverage="0" bottom="0" percent="0" rank="0" text="" dxfId="347">
      <formula>IF($A$122=0,1,0)</formula>
    </cfRule>
  </conditionalFormatting>
  <conditionalFormatting sqref="B131:AI138">
    <cfRule type="expression" priority="42" aboveAverage="0" equalAverage="0" bottom="0" percent="0" rank="0" text="" dxfId="348">
      <formula>IF($A$131=0,1,0)</formula>
    </cfRule>
  </conditionalFormatting>
  <conditionalFormatting sqref="B140:AI147">
    <cfRule type="expression" priority="43" aboveAverage="0" equalAverage="0" bottom="0" percent="0" rank="0" text="" dxfId="349">
      <formula>IF($A$140=0,1,0)</formula>
    </cfRule>
  </conditionalFormatting>
  <conditionalFormatting sqref="B149:AI156">
    <cfRule type="expression" priority="44" aboveAverage="0" equalAverage="0" bottom="0" percent="0" rank="0" text="" dxfId="350">
      <formula>IF($A$149=0,1,0)</formula>
    </cfRule>
  </conditionalFormatting>
  <conditionalFormatting sqref="B158:AI165">
    <cfRule type="expression" priority="45" aboveAverage="0" equalAverage="0" bottom="0" percent="0" rank="0" text="" dxfId="35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3:58:25Z</dcterms:created>
  <dc:creator>t46989</dc:creator>
  <dc:description/>
  <dc:language>en-US</dc:language>
  <cp:lastModifiedBy>t47328</cp:lastModifiedBy>
  <cp:lastPrinted>2011-08-15T03:42:37Z</cp:lastPrinted>
  <dcterms:modified xsi:type="dcterms:W3CDTF">2015-01-14T23:07:17Z</dcterms:modified>
  <cp:revision>0</cp:revision>
  <dc:subject/>
  <dc:title/>
</cp:coreProperties>
</file>