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lusions and Exclusions" sheetId="1" state="visible" r:id="rId2"/>
    <sheet name="Arncliffe 33_11kV" sheetId="2" state="visible" r:id="rId3"/>
    <sheet name="Blakehurst 33_11kV" sheetId="3" state="visible" r:id="rId4"/>
    <sheet name="Carlton 33_11kV" sheetId="4" state="visible" r:id="rId5"/>
    <sheet name="Hurstville North 132_11kV" sheetId="5" state="visible" r:id="rId6"/>
    <sheet name="Hurstville North 33_11kV" sheetId="6" state="visible" r:id="rId7"/>
    <sheet name="Kogarah 132_11kV" sheetId="7" state="visible" r:id="rId8"/>
    <sheet name="Mortdale 33_11kV" sheetId="8" state="visible" r:id="rId9"/>
    <sheet name="Riverwood 33_11kV" sheetId="9" state="visible" r:id="rId10"/>
    <sheet name="Rockdale 33_11kV" sheetId="10" state="visible" r:id="rId11"/>
    <sheet name="Sans Souci 33_11kV" sheetId="11" state="visible" r:id="rId12"/>
  </sheets>
  <definedNames>
    <definedName function="false" hidden="false" localSheetId="1" name="_xlnm.Print_Area" vbProcedure="false">'Arncliffe 33_11kV'!$B$1:$T$84</definedName>
    <definedName function="false" hidden="false" localSheetId="2" name="_xlnm.Print_Area" vbProcedure="false">'Blakehurst 33_11kV'!$B$1:$T$84</definedName>
    <definedName function="false" hidden="false" localSheetId="3" name="_xlnm.Print_Area" vbProcedure="false">'Carlton 33_11kV'!$B$1:$T$84</definedName>
    <definedName function="false" hidden="false" localSheetId="4" name="_xlnm.Print_Area" vbProcedure="false">'Hurstville North 132_11kV'!$B$1:$T$84</definedName>
    <definedName function="false" hidden="false" localSheetId="5" name="_xlnm.Print_Area" vbProcedure="false">'Hurstville North 33_11kV'!$B$1:$T$84</definedName>
    <definedName function="false" hidden="false" localSheetId="6" name="_xlnm.Print_Area" vbProcedure="false">'Kogarah 132_11kV'!$B$1:$T$84</definedName>
    <definedName function="false" hidden="false" localSheetId="7" name="_xlnm.Print_Area" vbProcedure="false">'Mortdale 33_11kV'!$B$1:$T$84</definedName>
    <definedName function="false" hidden="false" localSheetId="8" name="_xlnm.Print_Area" vbProcedure="false">'Riverwood 33_11kV'!$B$1:$T$84</definedName>
    <definedName function="false" hidden="false" localSheetId="9" name="_xlnm.Print_Area" vbProcedure="false">'Rockdale 33_11kV'!$B$1:$T$84</definedName>
    <definedName function="false" hidden="false" localSheetId="10" name="_xlnm.Print_Area" vbProcedure="false">'Sans Souci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161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Summ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Arncliffe 33_11kV</t>
  </si>
  <si>
    <t xml:space="preserve">SUMMER</t>
  </si>
  <si>
    <t xml:space="preserve">Substation Total Loads</t>
  </si>
  <si>
    <t xml:space="preserve">Spots &amp; Transfers Detail</t>
  </si>
  <si>
    <t xml:space="preserve">Historical Loads</t>
  </si>
  <si>
    <t xml:space="preserve">(11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Firm Rating</t>
  </si>
  <si>
    <t xml:space="preserve">Total Capacity</t>
  </si>
  <si>
    <t xml:space="preserve">Arncliffe 33_11kV Tx1</t>
  </si>
  <si>
    <t xml:space="preserve">Arncliffe 33_11kV Tx2</t>
  </si>
  <si>
    <t xml:space="preserve">Transformer Loads</t>
  </si>
  <si>
    <t xml:space="preserve">Arncliffe 33_11kV Tx3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DNP_ID: 5673. Augmentation of Supply to Airport Tunnel                                                                                                                                                                                          </t>
  </si>
  <si>
    <t xml:space="preserve">Rockdale 33_11kV Tx1</t>
  </si>
  <si>
    <t xml:space="preserve">DNP_ID: 6472. Load Transfer from S.10990 Arncliffe Zone Substation to S.10999 Kogarah Zone Substation                                                                                                                                           </t>
  </si>
  <si>
    <t xml:space="preserve">Kogarah 132_11kV Tx2</t>
  </si>
  <si>
    <t xml:space="preserve">Kogarah 132_11kV Tx1</t>
  </si>
  <si>
    <t xml:space="preserve">Kogarah 132_11kV Tx3</t>
  </si>
  <si>
    <t xml:space="preserve">DNP_ID: 6479. Interim Open Point Change to Relieve Remedial Panel 1 and 11 feeders at Arncliffe Zone for Winter 2009                                                                                                                            </t>
  </si>
  <si>
    <t xml:space="preserve">DNP_ID: 6886. Establishment of Panel 2R Arncliffe Zone Substation and Panel 12 Rockdale Zone Substation to support the Discovery Point Development                                                                                              </t>
  </si>
  <si>
    <t xml:space="preserve">Rockdale 33_11kV Tx3</t>
  </si>
  <si>
    <t xml:space="preserve">HVCON_ID: 2009585. Establishment of 2x Kiosks;  S.47415 Loftus Hirst No 1; and S.47416 Loftus Hirst No 2, Level 11, 528 Kent Street, Sydney                                                                                                     </t>
  </si>
  <si>
    <t xml:space="preserve">HVCON_ID: 2010265. Establishment of S.48227 Wollongong Allen, 9-11 Wollongong Rd, Arncliffe                                                                                                                                                     </t>
  </si>
  <si>
    <t xml:space="preserve">HVCON_ID: 2010347. Establishment of S.10321 Brodie Spark No 1, Brodie Spark Drive Wolli Creek - Discovery Point (formally Intercity) Sites 4 and 5                                                                                              </t>
  </si>
  <si>
    <t xml:space="preserve">HVCON_ID: 2010726. Establishment of S.49222 Arncliffe Lusty No 2, 78-96 Arncliffe Street, Wolli Creek - URGENT Commissioned name of "Arncliffe Brodie Sparke" PKS 14/8/12                                                                       </t>
  </si>
  <si>
    <t xml:space="preserve">HVCON_ID: 2011013. Establishment of 2x Kiosks - S.49440 Discovery Spark No.2 at Building 1B and S.49439 Discovery Spark No.1 at Building 1C,  Brodie Spark Drive, Wolli Creek                                                                   </t>
  </si>
  <si>
    <t xml:space="preserve">HVCON_ID: 2011023. Establishment of S.49465 Brodie Spark No 2, Building 6 Brodie Spark Drive, Arncliffe                                                                                                                                         </t>
  </si>
  <si>
    <t xml:space="preserve">HVCON_ID: 2011249. Establishment of S.49895 Gertrude Robert, 20-26 Innesdale Rd, Wolli Creek                                                                                                                                                    </t>
  </si>
  <si>
    <t xml:space="preserve">HVCON_ID: 2011435. Establishment of S.50213 Bonar Hirst No 3, 45 Bonar Street, Arncliffe                                                                                                                                                        </t>
  </si>
  <si>
    <t xml:space="preserve">HVCON_ID: 2012164. Est S.62059 Bonar Hirst No.4, 45 Bonar St, Arncliffe                                                                                                                                                                         </t>
  </si>
  <si>
    <t xml:space="preserve">HVCON_ID: 2012351. Establishment of S.62721 Arncliffe Guess, 52-62 Arncliffe St, Wolli Creek                                                                                                                                                    </t>
  </si>
  <si>
    <t xml:space="preserve">HVCON_ID: 2013406. Establishment of Chamber sub S.xxxxx (Name TBA), Building 8 and 9, Chisholm St, Wolli Creek                                                                                                                                  </t>
  </si>
  <si>
    <t xml:space="preserve">HVCON_ID: 2013407. Establishment of S.64183 Spark Chisholm, Building 10 Chisholm St, Wolli Creek                                                                                                                                                </t>
  </si>
  <si>
    <t xml:space="preserve">HVCON_ID: 2014032. Discovery Point Southern Precinct - Building 3 &amp; 5, Establishment of S.64702 Magdalene Arncliffe, 5 Magdalene Terrace, Wolli Creek                                                                                           </t>
  </si>
  <si>
    <t xml:space="preserve">HVCON_ID: 2014036. Est customer S.64713 Magdalene Brodie No.2, 1 Magdalene Terrance, Wolli Creek                                                                                                                                                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7 year ROG ok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Blakehurst 33_11kV</t>
  </si>
  <si>
    <t xml:space="preserve">Blakehurst 33_11kV Tx1</t>
  </si>
  <si>
    <t xml:space="preserve">Blakehurst 33_11kV Tx2</t>
  </si>
  <si>
    <t xml:space="preserve">Blakehurst 33_11kV Tx3</t>
  </si>
  <si>
    <t xml:space="preserve">DNP_ID: 6319. Relief of Remedial Feeders 2 and 8 at Blakehurst                                                                                                                                                                                  </t>
  </si>
  <si>
    <t xml:space="preserve">Sans Souci 33_11kV Tx3</t>
  </si>
  <si>
    <t xml:space="preserve">DNP_ID: 6346. Load Transfer from S.10991 Blakehurst and S.10997 Sans Souci  Zone Substations to S.10999 Kogarah Zone Substation -  Stage 1 (Prerequisite for DNP 6409)                                                                          </t>
  </si>
  <si>
    <t xml:space="preserve">DNP_ID: 6351. Load Transfer from S.10993 Hurstville North Zone Substation to S.10999 Kogarah Zone Substation                                                                                                                                    </t>
  </si>
  <si>
    <t xml:space="preserve">Carlton 33_11kV</t>
  </si>
  <si>
    <t xml:space="preserve">Zone decommissioned</t>
  </si>
  <si>
    <t xml:space="preserve">  </t>
  </si>
  <si>
    <t xml:space="preserve">Carlton 33_11kV Tx1</t>
  </si>
  <si>
    <t xml:space="preserve">Carlton 33_11kV Tx2</t>
  </si>
  <si>
    <t xml:space="preserve">Carlton 33_11kV Tx3</t>
  </si>
  <si>
    <t xml:space="preserve">DNP_ID: 6263. Installation of a new feeder on Panel 9 at Carlton Zone (Remedial &amp; Pickup Constraints)..                                                                                                                                         </t>
  </si>
  <si>
    <t xml:space="preserve">DNP_ID: 6301. Transfer of the 11kV Feeders on the Southern side of the railway line from Carlton ZS to Kogarah ZS                                                                                                                               </t>
  </si>
  <si>
    <t xml:space="preserve">DNP_ID: 6328. Transfer of 11kV Feeders on the Northern Side of the Railway Line from S.10992 Carlton Zone Substation to S.10999 Kogarah Zone Substation                                                                                         </t>
  </si>
  <si>
    <t xml:space="preserve">Hurstville North 132_11kV</t>
  </si>
  <si>
    <t xml:space="preserve">Zone commissioned</t>
  </si>
  <si>
    <t xml:space="preserve">Hurstville North 132_11kV Tx11</t>
  </si>
  <si>
    <t xml:space="preserve">Hurstville North 132_11kV Tx12</t>
  </si>
  <si>
    <t xml:space="preserve">DNP_ID: 6859. Hurstville North Development - Firm Supply to S.61078 Mashman Paterson No.1 &amp; S.49272 Mashman Paterson No.2                                                                                                                       </t>
  </si>
  <si>
    <t xml:space="preserve">Decommission: Commissioning Transfers                                                                                                                                                                                                           </t>
  </si>
  <si>
    <t xml:space="preserve">Hurstville North 33_11kV Tx1</t>
  </si>
  <si>
    <t xml:space="preserve">Hurstville North 33_11kV Tx3</t>
  </si>
  <si>
    <t xml:space="preserve">HVCON_ID: 2011603. Establishment of KL kiosk substations S.61078 Mashman Paterson No.1 &amp; S.49272 Mashman Paterson No.2, 11 Mashman Ave, Kingsgrove                                                                                              </t>
  </si>
  <si>
    <t xml:space="preserve">HVCON_ID: 2012431. Establishment of S.62944 Cross Westfield, Westfield Hurstville, Kogarah                                                                                                                                                      </t>
  </si>
  <si>
    <t xml:space="preserve">Same as Hurstville North 33/11kV</t>
  </si>
  <si>
    <t xml:space="preserve">Hurstville North 33_11kV</t>
  </si>
  <si>
    <t xml:space="preserve">Hurstville North 33_11kV Tx2</t>
  </si>
  <si>
    <t xml:space="preserve">DNP_ID: 6822. 33kV Feeder Connection to 11kV Network at Kogarah/Blakehurst Zones.                                                                                                                                                               </t>
  </si>
  <si>
    <t xml:space="preserve">HVCON_ID: 2004232. Est Chamber S.10197 Cross Crofts N0.1, S.10198 Cross Crofts N0.2, S.10199 Cross Crofts N0.3 and Recover S.10025 "Cross Crofts" for the Illawarra Catholic Club, Hurstville.                                                  </t>
  </si>
  <si>
    <t xml:space="preserve">HVCON_ID: 2005263. Est S.10212 "The Avenue Humphreys" - Hurstville.                                                                                                                                                                             </t>
  </si>
  <si>
    <t xml:space="preserve">HVCON_ID: 2006028. Establish customer substation S.10150 Dora Queens (1000kVA KL)                                                                                                                                                               </t>
  </si>
  <si>
    <t xml:space="preserve">HVCON_ID: 2011060. Establishment of S.49554 Woodville Barratt, 18-22 Woodville Street, Hurstville                                                                                                                                               </t>
  </si>
  <si>
    <t xml:space="preserve">5 year ROG ok, review DNP6822</t>
  </si>
  <si>
    <t xml:space="preserve">Kogarah 132_11kV</t>
  </si>
  <si>
    <t xml:space="preserve">Sans Souci 33_11kV Tx1</t>
  </si>
  <si>
    <t xml:space="preserve">DNP_ID: 6360. S.10999 Kogarah Zone Substation Development                                                                                                                                                                                       </t>
  </si>
  <si>
    <t xml:space="preserve">DNP_ID: 6409. Load Transfer from S.10997 Sans Souci Zone (Stage 2) and S.10996 Rockdale Zone Substations to S.10999 Kogarah Zone Substation - (DNP 6346 is a prerequisite)                                                                      </t>
  </si>
  <si>
    <t xml:space="preserve">weighted ROG calc</t>
  </si>
  <si>
    <t xml:space="preserve">DNP_ID: 6850. Willison Road New OH Feeder Connections                                                                                                                                                                                           </t>
  </si>
  <si>
    <t xml:space="preserve">DNP_ID: 6923. Kogarah Panel 38L open point changes                                                                                                                                                                                              </t>
  </si>
  <si>
    <t xml:space="preserve">DNP_ID: 6985. Kogarah PA11L - Undergrounding of Condemned OH Mains                                                                                                                                                                              </t>
  </si>
  <si>
    <t xml:space="preserve">HVCON_ID: 2005086. Est 5 x Kiosks:- S.10187 "Hill Treacy No1", S.10188 "Hill Treacy No2",  S.10189 "Hill Treacy No3",  S.10191 "Hill Treacy No4",  S.10193 "Hill Treacy No5"     KEMPT FIELD                                                    </t>
  </si>
  <si>
    <t xml:space="preserve">HVCON_ID: 2014173. Re-allocation of Load around St George Hospitals - Kogarah Zone.                                                                                                                                                             </t>
  </si>
  <si>
    <t xml:space="preserve">Mortdale 33_11kV</t>
  </si>
  <si>
    <t xml:space="preserve">Mortdale 33_11kV Tx1</t>
  </si>
  <si>
    <t xml:space="preserve">Mortdale 33_11kV Tx2</t>
  </si>
  <si>
    <t xml:space="preserve">Mortdale 33_11kV Tx3</t>
  </si>
  <si>
    <t xml:space="preserve">DNP_ID: 6280. Installation of 2 new feeders from Panels 7 and 18 at Mortdale Zone to rectify Remedial and Pickup Constraints                                                                                                                    </t>
  </si>
  <si>
    <t xml:space="preserve">DNP_ID: 6495. Supporting DNP for the installation of 11kV Switch Gear @ Mortdale                                                                                                                                                                </t>
  </si>
  <si>
    <t xml:space="preserve">HVCON_ID: 2011609. Replace 2 pole PT.10386 Isaac Forest with KL S.61062 Isaac Forest , Peakhurst                                                                                                                                                </t>
  </si>
  <si>
    <t xml:space="preserve">Riverwood 33_11kV Tx2</t>
  </si>
  <si>
    <t xml:space="preserve">Riverwood 33_11kV</t>
  </si>
  <si>
    <t xml:space="preserve">Riverwood 33_11kV Tx1</t>
  </si>
  <si>
    <t xml:space="preserve">Riverwood 33_11kV Tx3</t>
  </si>
  <si>
    <t xml:space="preserve">HVCON_ID: 2013413. Establishment of S.64485 'PENSHURST RYAN'                                                                                                                                                                                    </t>
  </si>
  <si>
    <t xml:space="preserve">Rog Capped +/-5%</t>
  </si>
  <si>
    <t xml:space="preserve">Rockdale 33_11kV</t>
  </si>
  <si>
    <t xml:space="preserve">Rockdale 33_11kV Tx2</t>
  </si>
  <si>
    <t xml:space="preserve">HVCON_ID: 2007210. Establishment of S.10204 West Botany Kirby No 1 &amp; S.10205 West Botany Kirby No 2, Premises of J N Kirby Holdings, 415 West Botany Street, Rockdale and Decommission S.10168 West Botany Kirby                                </t>
  </si>
  <si>
    <t xml:space="preserve">HVCON_ID: 2013015. Establishment of Surface Chamber S.63341 Princes Tantallon, 213 Princes Hwy, Arncliffe                                                                                                                                       </t>
  </si>
  <si>
    <t xml:space="preserve">Sans Souci 33_11kV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General"/>
    <numFmt numFmtId="168" formatCode="#,##0"/>
    <numFmt numFmtId="169" formatCode="[$-409]#,##0_);[RED]\(#,##0\)"/>
    <numFmt numFmtId="170" formatCode="#,##0.00"/>
    <numFmt numFmtId="171" formatCode="0.0%"/>
    <numFmt numFmtId="172" formatCode="0.00"/>
    <numFmt numFmtId="173" formatCode="#,##0.0"/>
    <numFmt numFmtId="174" formatCode="0.0"/>
    <numFmt numFmtId="175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44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Summ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5</v>
      </c>
      <c r="E10" s="12" t="n">
        <v>2015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145</v>
      </c>
      <c r="D6" s="53" t="n">
        <v>1305</v>
      </c>
      <c r="E6" s="53" t="n">
        <v>1282</v>
      </c>
      <c r="F6" s="53" t="n">
        <v>820</v>
      </c>
      <c r="G6" s="53" t="n">
        <v>768</v>
      </c>
      <c r="H6" s="53" t="n">
        <v>819</v>
      </c>
      <c r="I6" s="54" t="n">
        <v>915</v>
      </c>
      <c r="J6" s="55"/>
      <c r="K6" s="56" t="n">
        <v>920.9824</v>
      </c>
      <c r="L6" s="57" t="n">
        <v>869.4596</v>
      </c>
      <c r="M6" s="57" t="n">
        <v>838.3137</v>
      </c>
      <c r="N6" s="57" t="n">
        <v>821.0416</v>
      </c>
      <c r="O6" s="57" t="n">
        <v>824.4273</v>
      </c>
      <c r="P6" s="57" t="n">
        <v>827.2994</v>
      </c>
      <c r="Q6" s="57" t="n">
        <v>838.8574</v>
      </c>
      <c r="R6" s="57" t="n">
        <v>853.3839</v>
      </c>
      <c r="S6" s="57" t="n">
        <v>866.0636</v>
      </c>
      <c r="T6" s="57" t="n">
        <v>879.7861</v>
      </c>
      <c r="U6" s="57" t="n">
        <v>891.3658</v>
      </c>
      <c r="V6" s="57" t="n">
        <v>906.1685</v>
      </c>
      <c r="W6" s="57" t="n">
        <v>921.0446</v>
      </c>
      <c r="X6" s="57" t="n">
        <v>938.0528</v>
      </c>
      <c r="Y6" s="57" t="n">
        <v>956.3078</v>
      </c>
      <c r="Z6" s="57" t="n">
        <v>974.3476</v>
      </c>
      <c r="AA6" s="57" t="n">
        <v>992.0607</v>
      </c>
      <c r="AB6" s="57" t="n">
        <v>1010.158</v>
      </c>
      <c r="AC6" s="57" t="n">
        <v>1028.645</v>
      </c>
      <c r="AD6" s="57" t="n">
        <v>1047.527</v>
      </c>
      <c r="AE6" s="57" t="n">
        <v>1066.809</v>
      </c>
      <c r="AF6" s="57" t="n">
        <v>1086.498</v>
      </c>
      <c r="AG6" s="57" t="n">
        <v>1106.598</v>
      </c>
      <c r="AH6" s="57" t="n">
        <v>1127.115</v>
      </c>
      <c r="AI6" s="58" t="n">
        <v>1148.055</v>
      </c>
      <c r="AL6" s="59"/>
      <c r="AM6" s="60" t="s">
        <v>40</v>
      </c>
      <c r="AN6" s="61" t="n">
        <f aca="false">SUM(AN8:AN17)</f>
        <v>15</v>
      </c>
      <c r="AO6" s="61" t="n">
        <f aca="false">SUM(AO8:AO17)</f>
        <v>11</v>
      </c>
      <c r="AP6" s="61" t="n">
        <f aca="false">SUM(AP8:AP17)</f>
        <v>0</v>
      </c>
      <c r="AQ6" s="61" t="n">
        <f aca="false">SUM(AQ8:AQ17)</f>
        <v>-361.529978213</v>
      </c>
      <c r="AR6" s="61" t="n">
        <f aca="false">SUM(AR8:AR17)</f>
        <v>82.130144493</v>
      </c>
      <c r="AS6" s="61" t="n">
        <f aca="false">SUM(AS8:AS17)</f>
        <v>-1.170446455</v>
      </c>
      <c r="AT6" s="61" t="n">
        <f aca="false">SUM(AT8:AT17)</f>
        <v>225.610160443</v>
      </c>
      <c r="AU6" s="62" t="n">
        <f aca="false">SUM(AU8:AU17)</f>
        <v>44.132454311</v>
      </c>
      <c r="AV6" s="62" t="n">
        <f aca="false">SUM(AV8:AV17)</f>
        <v>-5.473650787</v>
      </c>
      <c r="AW6" s="62" t="n">
        <f aca="false">SUM(AW8:AW17)</f>
        <v>-2.1639698325</v>
      </c>
      <c r="AX6" s="62" t="n">
        <f aca="false">SUM(AX8:AX17)</f>
        <v>-3.300181635</v>
      </c>
      <c r="AY6" s="62" t="n">
        <f aca="false">SUM(AY8:AY17)</f>
        <v>3.385684585</v>
      </c>
      <c r="AZ6" s="62" t="n">
        <f aca="false">SUM(AZ8:AZ17)</f>
        <v>2.87210062</v>
      </c>
      <c r="BA6" s="62" t="n">
        <f aca="false">SUM(BA8:BA17)</f>
        <v>11.558020488</v>
      </c>
      <c r="BB6" s="62" t="n">
        <f aca="false">SUM(BB8:BB17)</f>
        <v>14.526527663</v>
      </c>
      <c r="BC6" s="62" t="n">
        <f aca="false">SUM(BC8:BC17)</f>
        <v>12.679678989</v>
      </c>
      <c r="BD6" s="62" t="n">
        <f aca="false">SUM(BD8:BD17)</f>
        <v>13.722446293</v>
      </c>
      <c r="BE6" s="62" t="n">
        <f aca="false">SUM(BE8:BE17)</f>
        <v>11.579749634</v>
      </c>
      <c r="BF6" s="62" t="n">
        <f aca="false">SUM(BF8:BF17)</f>
        <v>14.802718823</v>
      </c>
      <c r="BG6" s="62" t="n">
        <f aca="false">SUM(BG8:BG17)</f>
        <v>14.876055091</v>
      </c>
      <c r="BH6" s="62" t="n">
        <f aca="false">SUM(BH8:BH17)</f>
        <v>17.008214231</v>
      </c>
      <c r="BI6" s="62" t="n">
        <f aca="false">SUM(BI8:BI17)</f>
        <v>18.254979054</v>
      </c>
      <c r="BJ6" s="62" t="n">
        <f aca="false">SUM(BJ8:BJ17)</f>
        <v>18.039810072</v>
      </c>
      <c r="BK6" s="62" t="n">
        <f aca="false">SUM(BK8:BK17)</f>
        <v>17.713165706</v>
      </c>
      <c r="BL6" s="62" t="n">
        <f aca="false">SUM(BL8:BL17)</f>
        <v>18.097481261</v>
      </c>
      <c r="BM6" s="62" t="n">
        <f aca="false">SUM(BM8:BM17)</f>
        <v>18.487096016</v>
      </c>
      <c r="BN6" s="62" t="n">
        <f aca="false">SUM(BN8:BN17)</f>
        <v>18.882079983</v>
      </c>
      <c r="BO6" s="62" t="n">
        <f aca="false">SUM(BO8:BO17)</f>
        <v>19.282504071</v>
      </c>
      <c r="BP6" s="62" t="n">
        <f aca="false">SUM(BP8:BP17)</f>
        <v>19.688440101</v>
      </c>
      <c r="BQ6" s="62" t="n">
        <f aca="false">SUM(BQ8:BQ17)</f>
        <v>20.099960813</v>
      </c>
      <c r="BR6" s="62" t="n">
        <f aca="false">SUM(BR8:BR17)</f>
        <v>20.51713988</v>
      </c>
      <c r="BS6" s="63" t="n">
        <f aca="false">SUM(BS8:BS17)</f>
        <v>20.9400519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422</v>
      </c>
      <c r="J7" s="55"/>
      <c r="K7" s="67" t="n">
        <v>1422</v>
      </c>
      <c r="L7" s="68" t="n">
        <v>1422</v>
      </c>
      <c r="M7" s="68" t="n">
        <v>1422</v>
      </c>
      <c r="N7" s="68" t="n">
        <v>1422</v>
      </c>
      <c r="O7" s="68" t="n">
        <v>1422</v>
      </c>
      <c r="P7" s="68" t="n">
        <v>1422</v>
      </c>
      <c r="Q7" s="68" t="n">
        <v>1422</v>
      </c>
      <c r="R7" s="68" t="n">
        <v>1422</v>
      </c>
      <c r="S7" s="68" t="n">
        <v>1422</v>
      </c>
      <c r="T7" s="68" t="n">
        <v>1422</v>
      </c>
      <c r="U7" s="68" t="n">
        <v>1422</v>
      </c>
      <c r="V7" s="68" t="n">
        <v>1422</v>
      </c>
      <c r="W7" s="68" t="n">
        <v>1422</v>
      </c>
      <c r="X7" s="68" t="n">
        <v>1422</v>
      </c>
      <c r="Y7" s="68" t="n">
        <v>1422</v>
      </c>
      <c r="Z7" s="68" t="n">
        <v>1422</v>
      </c>
      <c r="AA7" s="68" t="n">
        <v>1422</v>
      </c>
      <c r="AB7" s="68" t="n">
        <v>1422</v>
      </c>
      <c r="AC7" s="68" t="n">
        <v>1422</v>
      </c>
      <c r="AD7" s="68" t="n">
        <v>1422</v>
      </c>
      <c r="AE7" s="68" t="n">
        <v>1422</v>
      </c>
      <c r="AF7" s="68" t="n">
        <v>1422</v>
      </c>
      <c r="AG7" s="68" t="n">
        <v>1422</v>
      </c>
      <c r="AH7" s="68" t="n">
        <v>1422</v>
      </c>
      <c r="AI7" s="69" t="n">
        <v>142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044</v>
      </c>
      <c r="J8" s="55"/>
      <c r="K8" s="75" t="n">
        <v>3044</v>
      </c>
      <c r="L8" s="76" t="n">
        <v>3044</v>
      </c>
      <c r="M8" s="76" t="n">
        <v>3044</v>
      </c>
      <c r="N8" s="76" t="n">
        <v>3044</v>
      </c>
      <c r="O8" s="76" t="n">
        <v>3044</v>
      </c>
      <c r="P8" s="76" t="n">
        <v>3044</v>
      </c>
      <c r="Q8" s="76" t="n">
        <v>3044</v>
      </c>
      <c r="R8" s="76" t="n">
        <v>3044</v>
      </c>
      <c r="S8" s="76" t="n">
        <v>3044</v>
      </c>
      <c r="T8" s="76" t="n">
        <v>3044</v>
      </c>
      <c r="U8" s="76" t="n">
        <v>3044</v>
      </c>
      <c r="V8" s="76" t="n">
        <v>3044</v>
      </c>
      <c r="W8" s="76" t="n">
        <v>3044</v>
      </c>
      <c r="X8" s="76" t="n">
        <v>3044</v>
      </c>
      <c r="Y8" s="76" t="n">
        <v>3044</v>
      </c>
      <c r="Z8" s="76" t="n">
        <v>3044</v>
      </c>
      <c r="AA8" s="76" t="n">
        <v>3044</v>
      </c>
      <c r="AB8" s="76" t="n">
        <v>3044</v>
      </c>
      <c r="AC8" s="76" t="n">
        <v>3044</v>
      </c>
      <c r="AD8" s="76" t="n">
        <v>3044</v>
      </c>
      <c r="AE8" s="76" t="n">
        <v>3044</v>
      </c>
      <c r="AF8" s="76" t="n">
        <v>3044</v>
      </c>
      <c r="AG8" s="76" t="n">
        <v>3044</v>
      </c>
      <c r="AH8" s="76" t="n">
        <v>3044</v>
      </c>
      <c r="AI8" s="77" t="n">
        <v>3044</v>
      </c>
      <c r="AM8" s="78" t="s">
        <v>53</v>
      </c>
      <c r="AN8" s="79" t="n">
        <f aca="false">-SUMIF($AL$21:$AL$152,$AM8,AN$21:AN$152)+SUMIF($AM$21:$AM$152,$AM8,AN$21:AN$152)</f>
        <v>15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90.857186491</v>
      </c>
      <c r="AR8" s="80" t="n">
        <f aca="false">-SUMIF($AL$21:$AL$152,$AM8,AR$21:AR$152)+SUMIF($AM$21:$AM$152,$AM8,AR$21:AR$152)</f>
        <v>26.879429488</v>
      </c>
      <c r="AS8" s="80" t="n">
        <f aca="false">-SUMIF($AL$21:$AL$152,$AM8,AS$21:AS$152)+SUMIF($AM$21:$AM$152,$AM8,AS$21:AS$152)</f>
        <v>-0.655755017</v>
      </c>
      <c r="AT8" s="80" t="n">
        <f aca="false">-SUMIF($AL$21:$AL$152,$AM8,AT$21:AT$152)+SUMIF($AM$21:$AM$152,$AM8,AT$21:AT$152)</f>
        <v>-0.778672325</v>
      </c>
      <c r="AU8" s="81" t="n">
        <f aca="false">-SUMIF($AL$21:$AL$152,$AM8,AU$21:AU$152)+SUMIF($AM$21:$AM$152,$AM8,AU$21:AU$152)</f>
        <v>-3.007224295</v>
      </c>
      <c r="AV8" s="81" t="n">
        <f aca="false">-SUMIF($AL$21:$AL$152,$AM8,AV$21:AV$152)+SUMIF($AM$21:$AM$152,$AM8,AV$21:AV$152)</f>
        <v>-3.066670799</v>
      </c>
      <c r="AW8" s="81" t="n">
        <f aca="false">-SUMIF($AL$21:$AL$152,$AM8,AW$21:AW$152)+SUMIF($AM$21:$AM$152,$AM8,AW$21:AW$152)</f>
        <v>-1.2123870072</v>
      </c>
      <c r="AX8" s="81" t="n">
        <f aca="false">-SUMIF($AL$21:$AL$152,$AM8,AX$21:AX$152)+SUMIF($AM$21:$AM$152,$AM8,AX$21:AX$152)</f>
        <v>-1.848961698</v>
      </c>
      <c r="AY8" s="81" t="n">
        <f aca="false">-SUMIF($AL$21:$AL$152,$AM8,AY$21:AY$152)+SUMIF($AM$21:$AM$152,$AM8,AY$21:AY$152)</f>
        <v>1.896865631</v>
      </c>
      <c r="AZ8" s="81" t="n">
        <f aca="false">-SUMIF($AL$21:$AL$152,$AM8,AZ$21:AZ$152)+SUMIF($AM$21:$AM$152,$AM8,AZ$21:AZ$152)</f>
        <v>1.609124777</v>
      </c>
      <c r="BA8" s="81" t="n">
        <f aca="false">-SUMIF($AL$21:$AL$152,$AM8,BA$21:BA$152)+SUMIF($AM$21:$AM$152,$AM8,BA$21:BA$152)</f>
        <v>6.475503335</v>
      </c>
      <c r="BB8" s="81" t="n">
        <f aca="false">-SUMIF($AL$21:$AL$152,$AM8,BB$21:BB$152)+SUMIF($AM$21:$AM$152,$AM8,BB$21:BB$152)</f>
        <v>8.138640906</v>
      </c>
      <c r="BC8" s="81" t="n">
        <f aca="false">-SUMIF($AL$21:$AL$152,$AM8,BC$21:BC$152)+SUMIF($AM$21:$AM$152,$AM8,BC$21:BC$152)</f>
        <v>7.103924384</v>
      </c>
      <c r="BD8" s="82" t="n">
        <f aca="false">-SUMIF($AL$21:$AL$152,$AM8,BD$21:BD$152)+SUMIF($AM$21:$AM$152,$AM8,BD$21:BD$152)</f>
        <v>7.688145806</v>
      </c>
      <c r="BE8" s="82" t="n">
        <f aca="false">-SUMIF($AL$21:$AL$152,$AM8,BE$21:BE$152)+SUMIF($AM$21:$AM$152,$AM8,BE$21:BE$152)</f>
        <v>6.487677319</v>
      </c>
      <c r="BF8" s="82" t="n">
        <f aca="false">-SUMIF($AL$21:$AL$152,$AM8,BF$21:BF$152)+SUMIF($AM$21:$AM$152,$AM8,BF$21:BF$152)</f>
        <v>8.293379927</v>
      </c>
      <c r="BG8" s="82" t="n">
        <f aca="false">-SUMIF($AL$21:$AL$152,$AM8,BG$21:BG$152)+SUMIF($AM$21:$AM$152,$AM8,BG$21:BG$152)</f>
        <v>8.334467348</v>
      </c>
      <c r="BH8" s="82" t="n">
        <f aca="false">-SUMIF($AL$21:$AL$152,$AM8,BH$21:BH$152)+SUMIF($AM$21:$AM$152,$AM8,BH$21:BH$152)</f>
        <v>9.529032077</v>
      </c>
      <c r="BI8" s="82" t="n">
        <f aca="false">-SUMIF($AL$21:$AL$152,$AM8,BI$21:BI$152)+SUMIF($AM$21:$AM$152,$AM8,BI$21:BI$152)</f>
        <v>10.227545268</v>
      </c>
      <c r="BJ8" s="82" t="n">
        <f aca="false">-SUMIF($AL$21:$AL$152,$AM8,BJ$21:BJ$152)+SUMIF($AM$21:$AM$152,$AM8,BJ$21:BJ$152)</f>
        <v>10.106994568</v>
      </c>
      <c r="BK8" s="82" t="n">
        <f aca="false">-SUMIF($AL$21:$AL$152,$AM8,BK$21:BK$152)+SUMIF($AM$21:$AM$152,$AM8,BK$21:BK$152)</f>
        <v>9.923988604</v>
      </c>
      <c r="BL8" s="82" t="n">
        <f aca="false">-SUMIF($AL$21:$AL$152,$AM8,BL$21:BL$152)+SUMIF($AM$21:$AM$152,$AM8,BL$21:BL$152)</f>
        <v>10.139305462</v>
      </c>
      <c r="BM8" s="82" t="n">
        <f aca="false">-SUMIF($AL$21:$AL$152,$AM8,BM$21:BM$152)+SUMIF($AM$21:$AM$152,$AM8,BM$21:BM$152)</f>
        <v>10.357591253</v>
      </c>
      <c r="BN8" s="82" t="n">
        <f aca="false">-SUMIF($AL$21:$AL$152,$AM8,BN$21:BN$152)+SUMIF($AM$21:$AM$152,$AM8,BN$21:BN$152)</f>
        <v>10.578885202</v>
      </c>
      <c r="BO8" s="82" t="n">
        <f aca="false">-SUMIF($AL$21:$AL$152,$AM8,BO$21:BO$152)+SUMIF($AM$21:$AM$152,$AM8,BO$21:BO$152)</f>
        <v>10.803227037</v>
      </c>
      <c r="BP8" s="82" t="n">
        <f aca="false">-SUMIF($AL$21:$AL$152,$AM8,BP$21:BP$152)+SUMIF($AM$21:$AM$152,$AM8,BP$21:BP$152)</f>
        <v>11.030656995</v>
      </c>
      <c r="BQ8" s="82" t="n">
        <f aca="false">-SUMIF($AL$21:$AL$152,$AM8,BQ$21:BQ$152)+SUMIF($AM$21:$AM$152,$AM8,BQ$21:BQ$152)</f>
        <v>11.26121583</v>
      </c>
      <c r="BR8" s="82" t="n">
        <f aca="false">-SUMIF($AL$21:$AL$152,$AM8,BR$21:BR$152)+SUMIF($AM$21:$AM$152,$AM8,BR$21:BR$152)</f>
        <v>11.494944819</v>
      </c>
      <c r="BS8" s="82" t="n">
        <f aca="false">-SUMIF($AL$21:$AL$152,$AM8,BS$21:BS$152)+SUMIF($AM$21:$AM$152,$AM8,BS$21:BS$152)</f>
        <v>11.731885766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57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60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11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270.672791722</v>
      </c>
      <c r="AR10" s="91" t="n">
        <f aca="false">-SUMIF($AL$21:$AL$152,$AM10,AR$21:AR$152)+SUMIF($AM$21:$AM$152,$AM10,AR$21:AR$152)</f>
        <v>55.250715005</v>
      </c>
      <c r="AS10" s="91" t="n">
        <f aca="false">-SUMIF($AL$21:$AL$152,$AM10,AS$21:AS$152)+SUMIF($AM$21:$AM$152,$AM10,AS$21:AS$152)</f>
        <v>-0.514691438</v>
      </c>
      <c r="AT10" s="91" t="n">
        <f aca="false">-SUMIF($AL$21:$AL$152,$AM10,AT$21:AT$152)+SUMIF($AM$21:$AM$152,$AM10,AT$21:AT$152)</f>
        <v>226.388832768</v>
      </c>
      <c r="AU10" s="92" t="n">
        <f aca="false">-SUMIF($AL$21:$AL$152,$AM10,AU$21:AU$152)+SUMIF($AM$21:$AM$152,$AM10,AU$21:AU$152)</f>
        <v>47.139678606</v>
      </c>
      <c r="AV10" s="92" t="n">
        <f aca="false">-SUMIF($AL$21:$AL$152,$AM10,AV$21:AV$152)+SUMIF($AM$21:$AM$152,$AM10,AV$21:AV$152)</f>
        <v>-2.406979988</v>
      </c>
      <c r="AW10" s="92" t="n">
        <f aca="false">-SUMIF($AL$21:$AL$152,$AM10,AW$21:AW$152)+SUMIF($AM$21:$AM$152,$AM10,AW$21:AW$152)</f>
        <v>-0.9515828253</v>
      </c>
      <c r="AX10" s="92" t="n">
        <f aca="false">-SUMIF($AL$21:$AL$152,$AM10,AX$21:AX$152)+SUMIF($AM$21:$AM$152,$AM10,AX$21:AX$152)</f>
        <v>-1.451219937</v>
      </c>
      <c r="AY10" s="92" t="n">
        <f aca="false">-SUMIF($AL$21:$AL$152,$AM10,AY$21:AY$152)+SUMIF($AM$21:$AM$152,$AM10,AY$21:AY$152)</f>
        <v>1.488818954</v>
      </c>
      <c r="AZ10" s="92" t="n">
        <f aca="false">-SUMIF($AL$21:$AL$152,$AM10,AZ$21:AZ$152)+SUMIF($AM$21:$AM$152,$AM10,AZ$21:AZ$152)</f>
        <v>1.262975843</v>
      </c>
      <c r="BA10" s="92" t="n">
        <f aca="false">-SUMIF($AL$21:$AL$152,$AM10,BA$21:BA$152)+SUMIF($AM$21:$AM$152,$AM10,BA$21:BA$152)</f>
        <v>5.082517153</v>
      </c>
      <c r="BB10" s="92" t="n">
        <f aca="false">-SUMIF($AL$21:$AL$152,$AM10,BB$21:BB$152)+SUMIF($AM$21:$AM$152,$AM10,BB$21:BB$152)</f>
        <v>6.387886757</v>
      </c>
      <c r="BC10" s="92" t="n">
        <f aca="false">-SUMIF($AL$21:$AL$152,$AM10,BC$21:BC$152)+SUMIF($AM$21:$AM$152,$AM10,BC$21:BC$152)</f>
        <v>5.575754605</v>
      </c>
      <c r="BD10" s="93" t="n">
        <f aca="false">-SUMIF($AL$21:$AL$152,$AM10,BD$21:BD$152)+SUMIF($AM$21:$AM$152,$AM10,BD$21:BD$152)</f>
        <v>6.034300487</v>
      </c>
      <c r="BE10" s="93" t="n">
        <f aca="false">-SUMIF($AL$21:$AL$152,$AM10,BE$21:BE$152)+SUMIF($AM$21:$AM$152,$AM10,BE$21:BE$152)</f>
        <v>5.092072315</v>
      </c>
      <c r="BF10" s="93" t="n">
        <f aca="false">-SUMIF($AL$21:$AL$152,$AM10,BF$21:BF$152)+SUMIF($AM$21:$AM$152,$AM10,BF$21:BF$152)</f>
        <v>6.509338896</v>
      </c>
      <c r="BG10" s="93" t="n">
        <f aca="false">-SUMIF($AL$21:$AL$152,$AM10,BG$21:BG$152)+SUMIF($AM$21:$AM$152,$AM10,BG$21:BG$152)</f>
        <v>6.541587743</v>
      </c>
      <c r="BH10" s="93" t="n">
        <f aca="false">-SUMIF($AL$21:$AL$152,$AM10,BH$21:BH$152)+SUMIF($AM$21:$AM$152,$AM10,BH$21:BH$152)</f>
        <v>7.479182154</v>
      </c>
      <c r="BI10" s="93" t="n">
        <f aca="false">-SUMIF($AL$21:$AL$152,$AM10,BI$21:BI$152)+SUMIF($AM$21:$AM$152,$AM10,BI$21:BI$152)</f>
        <v>8.027433786</v>
      </c>
      <c r="BJ10" s="93" t="n">
        <f aca="false">-SUMIF($AL$21:$AL$152,$AM10,BJ$21:BJ$152)+SUMIF($AM$21:$AM$152,$AM10,BJ$21:BJ$152)</f>
        <v>7.932815504</v>
      </c>
      <c r="BK10" s="93" t="n">
        <f aca="false">-SUMIF($AL$21:$AL$152,$AM10,BK$21:BK$152)+SUMIF($AM$21:$AM$152,$AM10,BK$21:BK$152)</f>
        <v>7.789177102</v>
      </c>
      <c r="BL10" s="93" t="n">
        <f aca="false">-SUMIF($AL$21:$AL$152,$AM10,BL$21:BL$152)+SUMIF($AM$21:$AM$152,$AM10,BL$21:BL$152)</f>
        <v>7.958175799</v>
      </c>
      <c r="BM10" s="93" t="n">
        <f aca="false">-SUMIF($AL$21:$AL$152,$AM10,BM$21:BM$152)+SUMIF($AM$21:$AM$152,$AM10,BM$21:BM$152)</f>
        <v>8.129504763</v>
      </c>
      <c r="BN10" s="93" t="n">
        <f aca="false">-SUMIF($AL$21:$AL$152,$AM10,BN$21:BN$152)+SUMIF($AM$21:$AM$152,$AM10,BN$21:BN$152)</f>
        <v>8.303194781</v>
      </c>
      <c r="BO10" s="93" t="n">
        <f aca="false">-SUMIF($AL$21:$AL$152,$AM10,BO$21:BO$152)+SUMIF($AM$21:$AM$152,$AM10,BO$21:BO$152)</f>
        <v>8.479277034</v>
      </c>
      <c r="BP10" s="93" t="n">
        <f aca="false">-SUMIF($AL$21:$AL$152,$AM10,BP$21:BP$152)+SUMIF($AM$21:$AM$152,$AM10,BP$21:BP$152)</f>
        <v>8.657783106</v>
      </c>
      <c r="BQ10" s="93" t="n">
        <f aca="false">-SUMIF($AL$21:$AL$152,$AM10,BQ$21:BQ$152)+SUMIF($AM$21:$AM$152,$AM10,BQ$21:BQ$152)</f>
        <v>8.838744983</v>
      </c>
      <c r="BR10" s="93" t="n">
        <f aca="false">-SUMIF($AL$21:$AL$152,$AM10,BR$21:BR$152)+SUMIF($AM$21:$AM$152,$AM10,BR$21:BR$152)</f>
        <v>9.022195061</v>
      </c>
      <c r="BS10" s="93" t="n">
        <f aca="false">-SUMIF($AL$21:$AL$152,$AM10,BS$21:BS$152)+SUMIF($AM$21:$AM$152,$AM10,BS$21:BS$152)</f>
        <v>9.208166154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5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376510712</v>
      </c>
      <c r="AV21" s="112" t="n">
        <v>-1.360090441</v>
      </c>
      <c r="AW21" s="112" t="n">
        <v>-1.678456559</v>
      </c>
      <c r="AX21" s="112" t="n">
        <v>-4.909824543</v>
      </c>
      <c r="AY21" s="112" t="n">
        <v>-1.607371575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6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295517129</v>
      </c>
      <c r="AV22" s="117" t="n">
        <v>-1.067512847</v>
      </c>
      <c r="AW22" s="117" t="n">
        <v>-1.317393229</v>
      </c>
      <c r="AX22" s="117" t="n">
        <v>-3.853641356</v>
      </c>
      <c r="AY22" s="117" t="n">
        <v>-1.261599783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2</v>
      </c>
      <c r="AL23" s="115" t="s">
        <v>46</v>
      </c>
      <c r="AM23" s="115" t="s">
        <v>53</v>
      </c>
      <c r="AN23" s="116" t="n">
        <v>15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1</v>
      </c>
      <c r="AL24" s="115" t="s">
        <v>108</v>
      </c>
      <c r="AM24" s="115" t="s">
        <v>60</v>
      </c>
      <c r="AN24" s="116" t="n">
        <v>0</v>
      </c>
      <c r="AO24" s="116" t="n">
        <v>11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36</v>
      </c>
      <c r="AL25" s="115" t="s">
        <v>53</v>
      </c>
      <c r="AM25" s="115" t="s">
        <v>57</v>
      </c>
      <c r="AN25" s="116" t="n">
        <v>0</v>
      </c>
      <c r="AO25" s="116" t="n">
        <v>0</v>
      </c>
      <c r="AP25" s="116" t="n">
        <v>0</v>
      </c>
      <c r="AQ25" s="116" t="n">
        <v>9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36</v>
      </c>
      <c r="AL26" s="115" t="s">
        <v>60</v>
      </c>
      <c r="AM26" s="115" t="s">
        <v>56</v>
      </c>
      <c r="AN26" s="116" t="n">
        <v>0</v>
      </c>
      <c r="AO26" s="116" t="n">
        <v>0</v>
      </c>
      <c r="AP26" s="116" t="n">
        <v>0</v>
      </c>
      <c r="AQ26" s="116" t="n">
        <v>14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36</v>
      </c>
      <c r="AL27" s="115" t="s">
        <v>60</v>
      </c>
      <c r="AM27" s="115" t="s">
        <v>55</v>
      </c>
      <c r="AN27" s="116" t="n">
        <v>0</v>
      </c>
      <c r="AO27" s="116" t="n">
        <v>0</v>
      </c>
      <c r="AP27" s="116" t="n">
        <v>0</v>
      </c>
      <c r="AQ27" s="116" t="n">
        <v>75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36</v>
      </c>
      <c r="AL28" s="115" t="s">
        <v>60</v>
      </c>
      <c r="AM28" s="115" t="s">
        <v>57</v>
      </c>
      <c r="AN28" s="116" t="n">
        <v>0</v>
      </c>
      <c r="AO28" s="116" t="n">
        <v>0</v>
      </c>
      <c r="AP28" s="116" t="n">
        <v>0</v>
      </c>
      <c r="AQ28" s="116" t="n">
        <v>55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9</v>
      </c>
      <c r="AL29" s="115" t="s">
        <v>46</v>
      </c>
      <c r="AM29" s="115" t="s">
        <v>60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227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39</v>
      </c>
      <c r="AL30" s="115" t="s">
        <v>57</v>
      </c>
      <c r="AM30" s="115" t="s">
        <v>53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3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39</v>
      </c>
      <c r="AL31" s="115" t="s">
        <v>57</v>
      </c>
      <c r="AM31" s="115" t="s">
        <v>60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1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58</v>
      </c>
      <c r="AL32" s="115" t="s">
        <v>51</v>
      </c>
      <c r="AM32" s="115" t="s">
        <v>60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47.7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59</v>
      </c>
      <c r="AL33" s="115" t="s">
        <v>51</v>
      </c>
      <c r="AM33" s="115" t="s">
        <v>6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49.5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75</v>
      </c>
      <c r="AL34" s="115" t="s">
        <v>51</v>
      </c>
      <c r="AM34" s="115" t="s">
        <v>53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5.4190936788</v>
      </c>
      <c r="AX34" s="117" t="n">
        <v>10.306514786</v>
      </c>
      <c r="AY34" s="117" t="n">
        <v>14.180640629</v>
      </c>
      <c r="AZ34" s="117" t="n">
        <v>12.744198466</v>
      </c>
      <c r="BA34" s="117" t="n">
        <v>13.517416081</v>
      </c>
      <c r="BB34" s="117" t="n">
        <v>13.244942582</v>
      </c>
      <c r="BC34" s="117" t="n">
        <v>12.958901495</v>
      </c>
      <c r="BD34" s="117" t="n">
        <v>13.151820605</v>
      </c>
      <c r="BE34" s="117" t="n">
        <v>13.347412237</v>
      </c>
      <c r="BF34" s="117" t="n">
        <v>13.545711807</v>
      </c>
      <c r="BG34" s="117" t="n">
        <v>13.746755188</v>
      </c>
      <c r="BH34" s="117" t="n">
        <v>13.950578711</v>
      </c>
      <c r="BI34" s="117" t="n">
        <v>14.157219179</v>
      </c>
      <c r="BJ34" s="117" t="n">
        <v>14.366713863</v>
      </c>
      <c r="BK34" s="117" t="n">
        <v>14.579100516</v>
      </c>
      <c r="BL34" s="117" t="n">
        <v>14.794417374</v>
      </c>
      <c r="BM34" s="117" t="n">
        <v>15.012703165</v>
      </c>
      <c r="BN34" s="117" t="n">
        <v>15.233997114</v>
      </c>
      <c r="BO34" s="117" t="n">
        <v>15.458338949</v>
      </c>
      <c r="BP34" s="117" t="n">
        <v>15.685768907</v>
      </c>
      <c r="BQ34" s="117" t="n">
        <v>15.916327742</v>
      </c>
      <c r="BR34" s="117" t="n">
        <v>16.150056731</v>
      </c>
      <c r="BS34" s="118" t="n">
        <v>16.386997678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75</v>
      </c>
      <c r="AL35" s="115" t="s">
        <v>51</v>
      </c>
      <c r="AM35" s="115" t="s">
        <v>60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4.2533584107</v>
      </c>
      <c r="AX35" s="117" t="n">
        <v>8.089415675</v>
      </c>
      <c r="AY35" s="117" t="n">
        <v>11.130153982</v>
      </c>
      <c r="AZ35" s="117" t="n">
        <v>10.002713913</v>
      </c>
      <c r="BA35" s="117" t="n">
        <v>10.609599831</v>
      </c>
      <c r="BB35" s="117" t="n">
        <v>10.395739817</v>
      </c>
      <c r="BC35" s="117" t="n">
        <v>10.171230825</v>
      </c>
      <c r="BD35" s="117" t="n">
        <v>10.322649894</v>
      </c>
      <c r="BE35" s="117" t="n">
        <v>10.476166582</v>
      </c>
      <c r="BF35" s="117" t="n">
        <v>10.631808686</v>
      </c>
      <c r="BG35" s="117" t="n">
        <v>10.789604362</v>
      </c>
      <c r="BH35" s="117" t="n">
        <v>10.949582128</v>
      </c>
      <c r="BI35" s="117" t="n">
        <v>11.111770867</v>
      </c>
      <c r="BJ35" s="117" t="n">
        <v>11.276199834</v>
      </c>
      <c r="BK35" s="117" t="n">
        <v>11.442898661</v>
      </c>
      <c r="BL35" s="117" t="n">
        <v>11.611897358</v>
      </c>
      <c r="BM35" s="117" t="n">
        <v>11.783226322</v>
      </c>
      <c r="BN35" s="117" t="n">
        <v>11.95691634</v>
      </c>
      <c r="BO35" s="117" t="n">
        <v>12.132998593</v>
      </c>
      <c r="BP35" s="117" t="n">
        <v>12.311504665</v>
      </c>
      <c r="BQ35" s="117" t="n">
        <v>12.492466542</v>
      </c>
      <c r="BR35" s="117" t="n">
        <v>12.67591662</v>
      </c>
      <c r="BS35" s="118" t="n">
        <v>12.861887713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76</v>
      </c>
      <c r="AL36" s="115" t="s">
        <v>51</v>
      </c>
      <c r="AM36" s="115" t="s">
        <v>53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-1.859329817</v>
      </c>
      <c r="AV36" s="117" t="n">
        <v>-0.841357313</v>
      </c>
      <c r="AW36" s="117" t="n">
        <v>-3.975846881</v>
      </c>
      <c r="AX36" s="117" t="n">
        <v>-6.17343249</v>
      </c>
      <c r="AY36" s="117" t="n">
        <v>-9.528866733</v>
      </c>
      <c r="AZ36" s="117" t="n">
        <v>-9.926153297</v>
      </c>
      <c r="BA36" s="117" t="n">
        <v>-5.776199721</v>
      </c>
      <c r="BB36" s="117" t="n">
        <v>-3.882332452</v>
      </c>
      <c r="BC36" s="117" t="n">
        <v>-4.611558073</v>
      </c>
      <c r="BD36" s="117" t="n">
        <v>-4.512271338</v>
      </c>
      <c r="BE36" s="117" t="n">
        <v>-5.720137677</v>
      </c>
      <c r="BF36" s="117" t="n">
        <v>-4.112734639</v>
      </c>
      <c r="BG36" s="117" t="n">
        <v>-4.272690599</v>
      </c>
      <c r="BH36" s="117" t="n">
        <v>-3.281949393</v>
      </c>
      <c r="BI36" s="117" t="n">
        <v>-2.79007667</v>
      </c>
      <c r="BJ36" s="117" t="n">
        <v>-3.120122054</v>
      </c>
      <c r="BK36" s="117" t="n">
        <v>-3.515514671</v>
      </c>
      <c r="BL36" s="117" t="n">
        <v>-3.515514671</v>
      </c>
      <c r="BM36" s="117" t="n">
        <v>-3.515514671</v>
      </c>
      <c r="BN36" s="117" t="n">
        <v>-3.515514671</v>
      </c>
      <c r="BO36" s="117" t="n">
        <v>-3.515514671</v>
      </c>
      <c r="BP36" s="117" t="n">
        <v>-3.515514671</v>
      </c>
      <c r="BQ36" s="117" t="n">
        <v>-3.515514671</v>
      </c>
      <c r="BR36" s="117" t="n">
        <v>-3.515514671</v>
      </c>
      <c r="BS36" s="118" t="n">
        <v>-3.515514671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76</v>
      </c>
      <c r="AL37" s="115" t="s">
        <v>51</v>
      </c>
      <c r="AM37" s="115" t="s">
        <v>60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-1.459357705</v>
      </c>
      <c r="AV37" s="117" t="n">
        <v>-0.660367658</v>
      </c>
      <c r="AW37" s="117" t="n">
        <v>-3.120577494</v>
      </c>
      <c r="AX37" s="117" t="n">
        <v>-4.845426664</v>
      </c>
      <c r="AY37" s="117" t="n">
        <v>-7.479052378</v>
      </c>
      <c r="AZ37" s="117" t="n">
        <v>-7.790876134</v>
      </c>
      <c r="BA37" s="117" t="n">
        <v>-4.53364513</v>
      </c>
      <c r="BB37" s="117" t="n">
        <v>-3.047179541</v>
      </c>
      <c r="BC37" s="117" t="n">
        <v>-3.619536859</v>
      </c>
      <c r="BD37" s="117" t="n">
        <v>-3.541608318</v>
      </c>
      <c r="BE37" s="117" t="n">
        <v>-4.489642944</v>
      </c>
      <c r="BF37" s="117" t="n">
        <v>-3.228018467</v>
      </c>
      <c r="BG37" s="117" t="n">
        <v>-3.353565296</v>
      </c>
      <c r="BH37" s="117" t="n">
        <v>-2.575948651</v>
      </c>
      <c r="BI37" s="117" t="n">
        <v>-2.189885758</v>
      </c>
      <c r="BJ37" s="117" t="n">
        <v>-2.448933007</v>
      </c>
      <c r="BK37" s="117" t="n">
        <v>-2.759270236</v>
      </c>
      <c r="BL37" s="117" t="n">
        <v>-2.759270236</v>
      </c>
      <c r="BM37" s="117" t="n">
        <v>-2.759270236</v>
      </c>
      <c r="BN37" s="117" t="n">
        <v>-2.759270236</v>
      </c>
      <c r="BO37" s="117" t="n">
        <v>-2.759270236</v>
      </c>
      <c r="BP37" s="117" t="n">
        <v>-2.759270236</v>
      </c>
      <c r="BQ37" s="117" t="n">
        <v>-2.759270236</v>
      </c>
      <c r="BR37" s="117" t="n">
        <v>-2.759270236</v>
      </c>
      <c r="BS37" s="118" t="n">
        <v>-2.759270236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77</v>
      </c>
      <c r="AL38" s="115" t="s">
        <v>51</v>
      </c>
      <c r="AM38" s="115" t="s">
        <v>53</v>
      </c>
      <c r="AN38" s="116" t="n">
        <v>0</v>
      </c>
      <c r="AO38" s="116" t="n">
        <v>0</v>
      </c>
      <c r="AP38" s="116" t="n">
        <v>0</v>
      </c>
      <c r="AQ38" s="116" t="n">
        <v>-0.857186491</v>
      </c>
      <c r="AR38" s="116" t="n">
        <v>-3.120570512</v>
      </c>
      <c r="AS38" s="116" t="n">
        <v>-0.655755017</v>
      </c>
      <c r="AT38" s="116" t="n">
        <v>-0.778672325</v>
      </c>
      <c r="AU38" s="117" t="n">
        <v>-0.771383766</v>
      </c>
      <c r="AV38" s="117" t="n">
        <v>-0.865223045</v>
      </c>
      <c r="AW38" s="117" t="n">
        <v>-0.977177246</v>
      </c>
      <c r="AX38" s="117" t="n">
        <v>-1.072219451</v>
      </c>
      <c r="AY38" s="117" t="n">
        <v>-1.14753669</v>
      </c>
      <c r="AZ38" s="117" t="n">
        <v>-1.208920392</v>
      </c>
      <c r="BA38" s="117" t="n">
        <v>-1.265713025</v>
      </c>
      <c r="BB38" s="117" t="n">
        <v>-1.223969224</v>
      </c>
      <c r="BC38" s="117" t="n">
        <v>-1.243419038</v>
      </c>
      <c r="BD38" s="117" t="n">
        <v>-0.951403461</v>
      </c>
      <c r="BE38" s="117" t="n">
        <v>-1.139597241</v>
      </c>
      <c r="BF38" s="117" t="n">
        <v>-1.139597241</v>
      </c>
      <c r="BG38" s="117" t="n">
        <v>-1.139597241</v>
      </c>
      <c r="BH38" s="117" t="n">
        <v>-1.139597241</v>
      </c>
      <c r="BI38" s="117" t="n">
        <v>-1.139597241</v>
      </c>
      <c r="BJ38" s="117" t="n">
        <v>-1.139597241</v>
      </c>
      <c r="BK38" s="117" t="n">
        <v>-1.139597241</v>
      </c>
      <c r="BL38" s="117" t="n">
        <v>-1.139597241</v>
      </c>
      <c r="BM38" s="117" t="n">
        <v>-1.139597241</v>
      </c>
      <c r="BN38" s="117" t="n">
        <v>-1.139597241</v>
      </c>
      <c r="BO38" s="117" t="n">
        <v>-1.139597241</v>
      </c>
      <c r="BP38" s="117" t="n">
        <v>-1.139597241</v>
      </c>
      <c r="BQ38" s="117" t="n">
        <v>-1.139597241</v>
      </c>
      <c r="BR38" s="117" t="n">
        <v>-1.139597241</v>
      </c>
      <c r="BS38" s="118" t="n">
        <v>-1.139597241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77</v>
      </c>
      <c r="AL39" s="115" t="s">
        <v>51</v>
      </c>
      <c r="AM39" s="115" t="s">
        <v>60</v>
      </c>
      <c r="AN39" s="116" t="n">
        <v>0</v>
      </c>
      <c r="AO39" s="116" t="n">
        <v>0</v>
      </c>
      <c r="AP39" s="116" t="n">
        <v>0</v>
      </c>
      <c r="AQ39" s="116" t="n">
        <v>-0.672791722</v>
      </c>
      <c r="AR39" s="116" t="n">
        <v>-2.449284995</v>
      </c>
      <c r="AS39" s="116" t="n">
        <v>-0.514691438</v>
      </c>
      <c r="AT39" s="116" t="n">
        <v>-0.611167232</v>
      </c>
      <c r="AU39" s="117" t="n">
        <v>-0.60544656</v>
      </c>
      <c r="AV39" s="117" t="n">
        <v>-0.679099483</v>
      </c>
      <c r="AW39" s="117" t="n">
        <v>-0.766970513</v>
      </c>
      <c r="AX39" s="117" t="n">
        <v>-0.841567592</v>
      </c>
      <c r="AY39" s="117" t="n">
        <v>-0.900682867</v>
      </c>
      <c r="AZ39" s="117" t="n">
        <v>-0.948861936</v>
      </c>
      <c r="BA39" s="117" t="n">
        <v>-0.993437548</v>
      </c>
      <c r="BB39" s="117" t="n">
        <v>-0.960673519</v>
      </c>
      <c r="BC39" s="117" t="n">
        <v>-0.975939361</v>
      </c>
      <c r="BD39" s="117" t="n">
        <v>-0.746741089</v>
      </c>
      <c r="BE39" s="117" t="n">
        <v>-0.894451323</v>
      </c>
      <c r="BF39" s="117" t="n">
        <v>-0.894451323</v>
      </c>
      <c r="BG39" s="117" t="n">
        <v>-0.894451323</v>
      </c>
      <c r="BH39" s="117" t="n">
        <v>-0.894451323</v>
      </c>
      <c r="BI39" s="117" t="n">
        <v>-0.894451323</v>
      </c>
      <c r="BJ39" s="117" t="n">
        <v>-0.894451323</v>
      </c>
      <c r="BK39" s="117" t="n">
        <v>-0.894451323</v>
      </c>
      <c r="BL39" s="117" t="n">
        <v>-0.894451323</v>
      </c>
      <c r="BM39" s="117" t="n">
        <v>-0.894451323</v>
      </c>
      <c r="BN39" s="117" t="n">
        <v>-0.894451323</v>
      </c>
      <c r="BO39" s="117" t="n">
        <v>-0.894451323</v>
      </c>
      <c r="BP39" s="117" t="n">
        <v>-0.894451323</v>
      </c>
      <c r="BQ39" s="117" t="n">
        <v>-0.894451323</v>
      </c>
      <c r="BR39" s="117" t="n">
        <v>-0.894451323</v>
      </c>
      <c r="BS39" s="118" t="n">
        <v>-0.894451323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8</v>
      </c>
      <c r="C54" s="120"/>
      <c r="D54" s="120"/>
      <c r="E54" s="121"/>
      <c r="F54" s="120"/>
      <c r="G54" s="120"/>
      <c r="H54" s="120"/>
      <c r="I54" s="120"/>
      <c r="J54" s="122"/>
      <c r="K54" s="123" t="s">
        <v>7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8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-0.032919773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5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82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83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Rockdale 33_11kV</v>
      </c>
      <c r="C65" s="145" t="s">
        <v>84</v>
      </c>
      <c r="D65" s="145"/>
      <c r="E65" s="146" t="s">
        <v>85</v>
      </c>
      <c r="F65" s="146"/>
      <c r="G65" s="146"/>
      <c r="H65" s="146" t="s">
        <v>86</v>
      </c>
      <c r="I65" s="147" t="n">
        <v>915</v>
      </c>
      <c r="J65" s="148" t="n">
        <v>923</v>
      </c>
      <c r="K65" s="149" t="n">
        <v>920.9824</v>
      </c>
      <c r="L65" s="150" t="n">
        <v>869.4596</v>
      </c>
      <c r="M65" s="150" t="n">
        <v>838.3137</v>
      </c>
      <c r="N65" s="150" t="n">
        <v>821.0416</v>
      </c>
      <c r="O65" s="150" t="n">
        <v>824.4273</v>
      </c>
      <c r="P65" s="150" t="n">
        <v>827.2994</v>
      </c>
      <c r="Q65" s="150" t="n">
        <v>838.8574</v>
      </c>
      <c r="R65" s="150" t="n">
        <v>853.3839</v>
      </c>
      <c r="S65" s="150" t="n">
        <v>866.0636</v>
      </c>
      <c r="T65" s="150" t="n">
        <v>879.7861</v>
      </c>
      <c r="U65" s="150" t="n">
        <v>891.3658</v>
      </c>
      <c r="V65" s="150" t="n">
        <v>906.1685</v>
      </c>
      <c r="W65" s="150" t="n">
        <v>921.0446</v>
      </c>
      <c r="X65" s="150" t="n">
        <v>938.0528</v>
      </c>
      <c r="Y65" s="150" t="n">
        <v>956.3078</v>
      </c>
      <c r="Z65" s="150" t="n">
        <v>974.3476</v>
      </c>
      <c r="AA65" s="150" t="n">
        <v>992.0607</v>
      </c>
      <c r="AB65" s="150" t="n">
        <v>1010.158</v>
      </c>
      <c r="AC65" s="150" t="n">
        <v>1028.645</v>
      </c>
      <c r="AD65" s="150" t="n">
        <v>1047.527</v>
      </c>
      <c r="AE65" s="150" t="n">
        <v>1066.809</v>
      </c>
      <c r="AF65" s="150" t="n">
        <v>1086.498</v>
      </c>
      <c r="AG65" s="150" t="n">
        <v>1106.598</v>
      </c>
      <c r="AH65" s="150" t="n">
        <v>1127.115</v>
      </c>
      <c r="AI65" s="151" t="n">
        <v>1148.05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7</v>
      </c>
      <c r="F66" s="152"/>
      <c r="G66" s="152"/>
      <c r="H66" s="152" t="s">
        <v>88</v>
      </c>
      <c r="I66" s="153" t="n">
        <v>17.433091378</v>
      </c>
      <c r="J66" s="154"/>
      <c r="K66" s="155" t="n">
        <v>17.54707</v>
      </c>
      <c r="L66" s="156" t="n">
        <v>16.56543</v>
      </c>
      <c r="M66" s="156" t="n">
        <v>15.97202</v>
      </c>
      <c r="N66" s="156" t="n">
        <v>15.64294</v>
      </c>
      <c r="O66" s="156" t="n">
        <v>15.70745</v>
      </c>
      <c r="P66" s="156" t="n">
        <v>15.76217</v>
      </c>
      <c r="Q66" s="156" t="n">
        <v>15.98238</v>
      </c>
      <c r="R66" s="156" t="n">
        <v>16.25914</v>
      </c>
      <c r="S66" s="156" t="n">
        <v>16.50072</v>
      </c>
      <c r="T66" s="156" t="n">
        <v>16.76217</v>
      </c>
      <c r="U66" s="156" t="n">
        <v>16.9828</v>
      </c>
      <c r="V66" s="156" t="n">
        <v>17.26483</v>
      </c>
      <c r="W66" s="156" t="n">
        <v>17.54825</v>
      </c>
      <c r="X66" s="156" t="n">
        <v>17.8723</v>
      </c>
      <c r="Y66" s="156" t="n">
        <v>18.22011</v>
      </c>
      <c r="Z66" s="156" t="n">
        <v>18.56381</v>
      </c>
      <c r="AA66" s="156" t="n">
        <v>18.90129</v>
      </c>
      <c r="AB66" s="156" t="n">
        <v>19.2461</v>
      </c>
      <c r="AC66" s="156" t="n">
        <v>19.59832</v>
      </c>
      <c r="AD66" s="156" t="n">
        <v>19.95807</v>
      </c>
      <c r="AE66" s="156" t="n">
        <v>20.32545</v>
      </c>
      <c r="AF66" s="156" t="n">
        <v>20.70057</v>
      </c>
      <c r="AG66" s="156" t="n">
        <v>21.08353</v>
      </c>
      <c r="AH66" s="156" t="n">
        <v>21.47443</v>
      </c>
      <c r="AI66" s="157" t="n">
        <v>21.8733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9</v>
      </c>
      <c r="F67" s="152"/>
      <c r="G67" s="152"/>
      <c r="H67" s="152" t="s">
        <v>90</v>
      </c>
      <c r="I67" s="153" t="n">
        <v>15.431972854</v>
      </c>
      <c r="J67" s="154" t="n">
        <v>15.566897207</v>
      </c>
      <c r="K67" s="155" t="n">
        <v>15.53287</v>
      </c>
      <c r="L67" s="156" t="n">
        <v>14.66391</v>
      </c>
      <c r="M67" s="156" t="n">
        <v>14.13861</v>
      </c>
      <c r="N67" s="156" t="n">
        <v>13.84731</v>
      </c>
      <c r="O67" s="156" t="n">
        <v>13.90441</v>
      </c>
      <c r="P67" s="156" t="n">
        <v>13.95285</v>
      </c>
      <c r="Q67" s="156" t="n">
        <v>14.14778</v>
      </c>
      <c r="R67" s="156" t="n">
        <v>14.39278</v>
      </c>
      <c r="S67" s="156" t="n">
        <v>14.60663</v>
      </c>
      <c r="T67" s="156" t="n">
        <v>14.83807</v>
      </c>
      <c r="U67" s="156" t="n">
        <v>15.03337</v>
      </c>
      <c r="V67" s="156" t="n">
        <v>15.28302</v>
      </c>
      <c r="W67" s="156" t="n">
        <v>15.53391</v>
      </c>
      <c r="X67" s="156" t="n">
        <v>15.82077</v>
      </c>
      <c r="Y67" s="156" t="n">
        <v>16.12865</v>
      </c>
      <c r="Z67" s="156" t="n">
        <v>16.4329</v>
      </c>
      <c r="AA67" s="156" t="n">
        <v>16.73164</v>
      </c>
      <c r="AB67" s="156" t="n">
        <v>17.03686</v>
      </c>
      <c r="AC67" s="156" t="n">
        <v>17.34866</v>
      </c>
      <c r="AD67" s="156" t="n">
        <v>17.66712</v>
      </c>
      <c r="AE67" s="156" t="n">
        <v>17.99233</v>
      </c>
      <c r="AF67" s="156" t="n">
        <v>18.32438</v>
      </c>
      <c r="AG67" s="156" t="n">
        <v>18.66338</v>
      </c>
      <c r="AH67" s="156" t="n">
        <v>19.00941</v>
      </c>
      <c r="AI67" s="157" t="n">
        <v>19.3625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91</v>
      </c>
      <c r="F68" s="152"/>
      <c r="G68" s="152"/>
      <c r="H68" s="152" t="s">
        <v>92</v>
      </c>
      <c r="I68" s="153" t="n">
        <v>8.1096787133</v>
      </c>
      <c r="J68" s="154"/>
      <c r="K68" s="155" t="n">
        <v>8.162701</v>
      </c>
      <c r="L68" s="156" t="n">
        <v>7.706053</v>
      </c>
      <c r="M68" s="156" t="n">
        <v>7.430005</v>
      </c>
      <c r="N68" s="156" t="n">
        <v>7.276922</v>
      </c>
      <c r="O68" s="156" t="n">
        <v>7.306929</v>
      </c>
      <c r="P68" s="156" t="n">
        <v>7.332385</v>
      </c>
      <c r="Q68" s="156" t="n">
        <v>7.434824</v>
      </c>
      <c r="R68" s="156" t="n">
        <v>7.563573</v>
      </c>
      <c r="S68" s="156" t="n">
        <v>7.675954</v>
      </c>
      <c r="T68" s="156" t="n">
        <v>7.797576</v>
      </c>
      <c r="U68" s="156" t="n">
        <v>7.900208</v>
      </c>
      <c r="V68" s="156" t="n">
        <v>8.031405</v>
      </c>
      <c r="W68" s="156" t="n">
        <v>8.163252</v>
      </c>
      <c r="X68" s="156" t="n">
        <v>8.313996</v>
      </c>
      <c r="Y68" s="156" t="n">
        <v>8.475791</v>
      </c>
      <c r="Z68" s="156" t="n">
        <v>8.635678</v>
      </c>
      <c r="AA68" s="156" t="n">
        <v>8.792671</v>
      </c>
      <c r="AB68" s="156" t="n">
        <v>8.95307</v>
      </c>
      <c r="AC68" s="156" t="n">
        <v>9.116921</v>
      </c>
      <c r="AD68" s="156" t="n">
        <v>9.284274</v>
      </c>
      <c r="AE68" s="156" t="n">
        <v>9.455175</v>
      </c>
      <c r="AF68" s="156" t="n">
        <v>9.629675</v>
      </c>
      <c r="AG68" s="156" t="n">
        <v>9.807822</v>
      </c>
      <c r="AH68" s="156" t="n">
        <v>9.989666</v>
      </c>
      <c r="AI68" s="157" t="n">
        <v>10.17525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93</v>
      </c>
      <c r="F69" s="152"/>
      <c r="G69" s="152"/>
      <c r="H69" s="152" t="s">
        <v>92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4</v>
      </c>
      <c r="F70" s="152"/>
      <c r="G70" s="152"/>
      <c r="H70" s="152"/>
      <c r="I70" s="158" t="n">
        <v>0.8852114934</v>
      </c>
      <c r="J70" s="154"/>
      <c r="K70" s="159" t="n">
        <v>0.885211</v>
      </c>
      <c r="L70" s="160" t="n">
        <v>0.885211</v>
      </c>
      <c r="M70" s="160" t="n">
        <v>0.885211</v>
      </c>
      <c r="N70" s="160" t="n">
        <v>0.885211</v>
      </c>
      <c r="O70" s="160" t="n">
        <v>0.885211</v>
      </c>
      <c r="P70" s="160" t="n">
        <v>0.885211</v>
      </c>
      <c r="Q70" s="160" t="n">
        <v>0.885211</v>
      </c>
      <c r="R70" s="160" t="n">
        <v>0.885211</v>
      </c>
      <c r="S70" s="160" t="n">
        <v>0.885211</v>
      </c>
      <c r="T70" s="160" t="n">
        <v>0.885211</v>
      </c>
      <c r="U70" s="160" t="n">
        <v>0.885211</v>
      </c>
      <c r="V70" s="160" t="n">
        <v>0.885211</v>
      </c>
      <c r="W70" s="160" t="n">
        <v>0.885211</v>
      </c>
      <c r="X70" s="160" t="n">
        <v>0.885211</v>
      </c>
      <c r="Y70" s="160" t="n">
        <v>0.885211</v>
      </c>
      <c r="Z70" s="160" t="n">
        <v>0.885211</v>
      </c>
      <c r="AA70" s="160" t="n">
        <v>0.885211</v>
      </c>
      <c r="AB70" s="160" t="n">
        <v>0.885211</v>
      </c>
      <c r="AC70" s="160" t="n">
        <v>0.885211</v>
      </c>
      <c r="AD70" s="160" t="n">
        <v>0.885211</v>
      </c>
      <c r="AE70" s="160" t="n">
        <v>0.885211</v>
      </c>
      <c r="AF70" s="160" t="n">
        <v>0.885211</v>
      </c>
      <c r="AG70" s="160" t="n">
        <v>0.885211</v>
      </c>
      <c r="AH70" s="160" t="n">
        <v>0.885211</v>
      </c>
      <c r="AI70" s="161" t="n">
        <v>0.885211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912883219</v>
      </c>
      <c r="B71" s="163" t="str">
        <f aca="false">"Diversity Factor: "&amp;ROUND(A71,2)</f>
        <v>Diversity Factor: 0.89</v>
      </c>
      <c r="C71" s="164" t="s">
        <v>95</v>
      </c>
      <c r="D71" s="164"/>
      <c r="E71" s="152" t="s">
        <v>91</v>
      </c>
      <c r="F71" s="152"/>
      <c r="G71" s="152"/>
      <c r="H71" s="152" t="s">
        <v>92</v>
      </c>
      <c r="I71" s="153" t="n">
        <v>8.1096787133</v>
      </c>
      <c r="J71" s="154" t="n">
        <v>8.180583008</v>
      </c>
      <c r="K71" s="165" t="n">
        <v>8.162701</v>
      </c>
      <c r="L71" s="166" t="n">
        <v>7.706053</v>
      </c>
      <c r="M71" s="166" t="n">
        <v>7.430005</v>
      </c>
      <c r="N71" s="166" t="n">
        <v>7.276922</v>
      </c>
      <c r="O71" s="166" t="n">
        <v>7.306929</v>
      </c>
      <c r="P71" s="166" t="n">
        <v>7.332385</v>
      </c>
      <c r="Q71" s="166" t="n">
        <v>7.434824</v>
      </c>
      <c r="R71" s="166" t="n">
        <v>7.563573</v>
      </c>
      <c r="S71" s="166" t="n">
        <v>7.675954</v>
      </c>
      <c r="T71" s="166" t="n">
        <v>7.797576</v>
      </c>
      <c r="U71" s="166" t="n">
        <v>7.900208</v>
      </c>
      <c r="V71" s="166" t="n">
        <v>8.031405</v>
      </c>
      <c r="W71" s="166" t="n">
        <v>8.163252</v>
      </c>
      <c r="X71" s="166" t="n">
        <v>8.313996</v>
      </c>
      <c r="Y71" s="166" t="n">
        <v>8.475791</v>
      </c>
      <c r="Z71" s="166" t="n">
        <v>8.635678</v>
      </c>
      <c r="AA71" s="166" t="n">
        <v>8.792671</v>
      </c>
      <c r="AB71" s="166" t="n">
        <v>8.95307</v>
      </c>
      <c r="AC71" s="166" t="n">
        <v>9.116921</v>
      </c>
      <c r="AD71" s="166" t="n">
        <v>9.284274</v>
      </c>
      <c r="AE71" s="166" t="n">
        <v>9.455175</v>
      </c>
      <c r="AF71" s="166" t="n">
        <v>9.629675</v>
      </c>
      <c r="AG71" s="166" t="n">
        <v>9.807822</v>
      </c>
      <c r="AH71" s="166" t="n">
        <v>9.989666</v>
      </c>
      <c r="AI71" s="167" t="n">
        <v>10.17525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4</v>
      </c>
      <c r="F72" s="168"/>
      <c r="G72" s="168"/>
      <c r="H72" s="169"/>
      <c r="I72" s="170" t="n">
        <v>0.8852114934</v>
      </c>
      <c r="J72" s="154"/>
      <c r="K72" s="171" t="n">
        <v>0.885211</v>
      </c>
      <c r="L72" s="172" t="n">
        <v>0.885211</v>
      </c>
      <c r="M72" s="172" t="n">
        <v>0.885211</v>
      </c>
      <c r="N72" s="172" t="n">
        <v>0.885211</v>
      </c>
      <c r="O72" s="172" t="n">
        <v>0.885211</v>
      </c>
      <c r="P72" s="172" t="n">
        <v>0.885211</v>
      </c>
      <c r="Q72" s="172" t="n">
        <v>0.885211</v>
      </c>
      <c r="R72" s="172" t="n">
        <v>0.885211</v>
      </c>
      <c r="S72" s="172" t="n">
        <v>0.885211</v>
      </c>
      <c r="T72" s="172" t="n">
        <v>0.885211</v>
      </c>
      <c r="U72" s="172" t="n">
        <v>0.885211</v>
      </c>
      <c r="V72" s="172" t="n">
        <v>0.885211</v>
      </c>
      <c r="W72" s="172" t="n">
        <v>0.885211</v>
      </c>
      <c r="X72" s="172" t="n">
        <v>0.885211</v>
      </c>
      <c r="Y72" s="172" t="n">
        <v>0.885211</v>
      </c>
      <c r="Z72" s="172" t="n">
        <v>0.885211</v>
      </c>
      <c r="AA72" s="172" t="n">
        <v>0.885211</v>
      </c>
      <c r="AB72" s="172" t="n">
        <v>0.885211</v>
      </c>
      <c r="AC72" s="172" t="n">
        <v>0.885211</v>
      </c>
      <c r="AD72" s="172" t="n">
        <v>0.885211</v>
      </c>
      <c r="AE72" s="172" t="n">
        <v>0.885211</v>
      </c>
      <c r="AF72" s="172" t="n">
        <v>0.885211</v>
      </c>
      <c r="AG72" s="172" t="n">
        <v>0.885211</v>
      </c>
      <c r="AH72" s="172" t="n">
        <v>0.885211</v>
      </c>
      <c r="AI72" s="173" t="n">
        <v>0.885211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6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83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4</v>
      </c>
      <c r="D77" s="175"/>
      <c r="E77" s="176" t="s">
        <v>85</v>
      </c>
      <c r="F77" s="176"/>
      <c r="G77" s="176"/>
      <c r="H77" s="176" t="s">
        <v>86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7</v>
      </c>
      <c r="F78" s="178"/>
      <c r="G78" s="178"/>
      <c r="H78" s="178" t="s">
        <v>88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9</v>
      </c>
      <c r="F79" s="178"/>
      <c r="G79" s="178"/>
      <c r="H79" s="178" t="s">
        <v>90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91</v>
      </c>
      <c r="F80" s="178"/>
      <c r="G80" s="178"/>
      <c r="H80" s="178" t="s">
        <v>92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93</v>
      </c>
      <c r="F81" s="178"/>
      <c r="G81" s="178"/>
      <c r="H81" s="178" t="s">
        <v>92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4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5</v>
      </c>
      <c r="D83" s="183"/>
      <c r="E83" s="178" t="s">
        <v>91</v>
      </c>
      <c r="F83" s="178"/>
      <c r="G83" s="178"/>
      <c r="H83" s="178" t="s">
        <v>92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4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4</v>
      </c>
      <c r="D86" s="175"/>
      <c r="E86" s="176" t="s">
        <v>85</v>
      </c>
      <c r="F86" s="176"/>
      <c r="G86" s="176"/>
      <c r="H86" s="176" t="s">
        <v>86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7</v>
      </c>
      <c r="F87" s="178"/>
      <c r="G87" s="178"/>
      <c r="H87" s="178" t="s">
        <v>88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9</v>
      </c>
      <c r="F88" s="178"/>
      <c r="G88" s="178"/>
      <c r="H88" s="178" t="s">
        <v>90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91</v>
      </c>
      <c r="F89" s="178"/>
      <c r="G89" s="178"/>
      <c r="H89" s="178" t="s">
        <v>92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93</v>
      </c>
      <c r="F90" s="178"/>
      <c r="G90" s="178"/>
      <c r="H90" s="178" t="s">
        <v>92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4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5</v>
      </c>
      <c r="D92" s="183"/>
      <c r="E92" s="178" t="s">
        <v>91</v>
      </c>
      <c r="F92" s="178"/>
      <c r="G92" s="178"/>
      <c r="H92" s="178" t="s">
        <v>92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4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4</v>
      </c>
      <c r="D95" s="175"/>
      <c r="E95" s="176" t="s">
        <v>85</v>
      </c>
      <c r="F95" s="176"/>
      <c r="G95" s="176"/>
      <c r="H95" s="176" t="s">
        <v>86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7</v>
      </c>
      <c r="F96" s="178"/>
      <c r="G96" s="178"/>
      <c r="H96" s="178" t="s">
        <v>88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9</v>
      </c>
      <c r="F97" s="178"/>
      <c r="G97" s="178"/>
      <c r="H97" s="178" t="s">
        <v>90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91</v>
      </c>
      <c r="F98" s="178"/>
      <c r="G98" s="178"/>
      <c r="H98" s="178" t="s">
        <v>92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93</v>
      </c>
      <c r="F99" s="178"/>
      <c r="G99" s="178"/>
      <c r="H99" s="178" t="s">
        <v>92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4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5</v>
      </c>
      <c r="D101" s="183"/>
      <c r="E101" s="178" t="s">
        <v>91</v>
      </c>
      <c r="F101" s="178"/>
      <c r="G101" s="178"/>
      <c r="H101" s="178" t="s">
        <v>92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4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4</v>
      </c>
      <c r="D104" s="175"/>
      <c r="E104" s="176" t="s">
        <v>85</v>
      </c>
      <c r="F104" s="176"/>
      <c r="G104" s="176"/>
      <c r="H104" s="176" t="s">
        <v>86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7</v>
      </c>
      <c r="F105" s="178"/>
      <c r="G105" s="178"/>
      <c r="H105" s="178" t="s">
        <v>88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9</v>
      </c>
      <c r="F106" s="178"/>
      <c r="G106" s="178"/>
      <c r="H106" s="178" t="s">
        <v>90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91</v>
      </c>
      <c r="F107" s="178"/>
      <c r="G107" s="178"/>
      <c r="H107" s="178" t="s">
        <v>92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93</v>
      </c>
      <c r="F108" s="178"/>
      <c r="G108" s="178"/>
      <c r="H108" s="178" t="s">
        <v>92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4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5</v>
      </c>
      <c r="D110" s="183"/>
      <c r="E110" s="178" t="s">
        <v>91</v>
      </c>
      <c r="F110" s="178"/>
      <c r="G110" s="178"/>
      <c r="H110" s="178" t="s">
        <v>92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4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4</v>
      </c>
      <c r="D113" s="175"/>
      <c r="E113" s="176" t="s">
        <v>85</v>
      </c>
      <c r="F113" s="176"/>
      <c r="G113" s="176"/>
      <c r="H113" s="176" t="s">
        <v>86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7</v>
      </c>
      <c r="F114" s="178"/>
      <c r="G114" s="178"/>
      <c r="H114" s="178" t="s">
        <v>88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9</v>
      </c>
      <c r="F115" s="178"/>
      <c r="G115" s="178"/>
      <c r="H115" s="178" t="s">
        <v>90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91</v>
      </c>
      <c r="F116" s="178"/>
      <c r="G116" s="178"/>
      <c r="H116" s="178" t="s">
        <v>92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93</v>
      </c>
      <c r="F117" s="178"/>
      <c r="G117" s="178"/>
      <c r="H117" s="178" t="s">
        <v>92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4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5</v>
      </c>
      <c r="D119" s="183"/>
      <c r="E119" s="178" t="s">
        <v>91</v>
      </c>
      <c r="F119" s="178"/>
      <c r="G119" s="178"/>
      <c r="H119" s="178" t="s">
        <v>92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4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4</v>
      </c>
      <c r="D122" s="175"/>
      <c r="E122" s="176" t="s">
        <v>85</v>
      </c>
      <c r="F122" s="176"/>
      <c r="G122" s="176"/>
      <c r="H122" s="176" t="s">
        <v>86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7</v>
      </c>
      <c r="F123" s="178"/>
      <c r="G123" s="178"/>
      <c r="H123" s="178" t="s">
        <v>88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9</v>
      </c>
      <c r="F124" s="178"/>
      <c r="G124" s="178"/>
      <c r="H124" s="178" t="s">
        <v>90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91</v>
      </c>
      <c r="F125" s="178"/>
      <c r="G125" s="178"/>
      <c r="H125" s="178" t="s">
        <v>92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93</v>
      </c>
      <c r="F126" s="178"/>
      <c r="G126" s="178"/>
      <c r="H126" s="178" t="s">
        <v>92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4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5</v>
      </c>
      <c r="D128" s="183"/>
      <c r="E128" s="178" t="s">
        <v>91</v>
      </c>
      <c r="F128" s="178"/>
      <c r="G128" s="178"/>
      <c r="H128" s="178" t="s">
        <v>92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4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4</v>
      </c>
      <c r="D131" s="175"/>
      <c r="E131" s="176" t="s">
        <v>85</v>
      </c>
      <c r="F131" s="176"/>
      <c r="G131" s="176"/>
      <c r="H131" s="176" t="s">
        <v>86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7</v>
      </c>
      <c r="F132" s="178"/>
      <c r="G132" s="178"/>
      <c r="H132" s="178" t="s">
        <v>88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9</v>
      </c>
      <c r="F133" s="178"/>
      <c r="G133" s="178"/>
      <c r="H133" s="178" t="s">
        <v>90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91</v>
      </c>
      <c r="F134" s="178"/>
      <c r="G134" s="178"/>
      <c r="H134" s="178" t="s">
        <v>92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93</v>
      </c>
      <c r="F135" s="178"/>
      <c r="G135" s="178"/>
      <c r="H135" s="178" t="s">
        <v>92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4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5</v>
      </c>
      <c r="D137" s="183"/>
      <c r="E137" s="178" t="s">
        <v>91</v>
      </c>
      <c r="F137" s="178"/>
      <c r="G137" s="178"/>
      <c r="H137" s="178" t="s">
        <v>92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4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4</v>
      </c>
      <c r="D140" s="175"/>
      <c r="E140" s="176" t="s">
        <v>85</v>
      </c>
      <c r="F140" s="176"/>
      <c r="G140" s="176"/>
      <c r="H140" s="176" t="s">
        <v>86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7</v>
      </c>
      <c r="F141" s="178"/>
      <c r="G141" s="178"/>
      <c r="H141" s="178" t="s">
        <v>88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9</v>
      </c>
      <c r="F142" s="178"/>
      <c r="G142" s="178"/>
      <c r="H142" s="178" t="s">
        <v>90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91</v>
      </c>
      <c r="F143" s="178"/>
      <c r="G143" s="178"/>
      <c r="H143" s="178" t="s">
        <v>92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93</v>
      </c>
      <c r="F144" s="178"/>
      <c r="G144" s="178"/>
      <c r="H144" s="178" t="s">
        <v>92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4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5</v>
      </c>
      <c r="D146" s="183"/>
      <c r="E146" s="178" t="s">
        <v>91</v>
      </c>
      <c r="F146" s="178"/>
      <c r="G146" s="178"/>
      <c r="H146" s="178" t="s">
        <v>92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4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4</v>
      </c>
      <c r="D149" s="175"/>
      <c r="E149" s="176" t="s">
        <v>85</v>
      </c>
      <c r="F149" s="176"/>
      <c r="G149" s="176"/>
      <c r="H149" s="176" t="s">
        <v>86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7</v>
      </c>
      <c r="F150" s="178"/>
      <c r="G150" s="178"/>
      <c r="H150" s="178" t="s">
        <v>88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9</v>
      </c>
      <c r="F151" s="178"/>
      <c r="G151" s="178"/>
      <c r="H151" s="178" t="s">
        <v>90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91</v>
      </c>
      <c r="F152" s="178"/>
      <c r="G152" s="178"/>
      <c r="H152" s="178" t="s">
        <v>92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93</v>
      </c>
      <c r="F153" s="178"/>
      <c r="G153" s="178"/>
      <c r="H153" s="178" t="s">
        <v>92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4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5</v>
      </c>
      <c r="D155" s="183"/>
      <c r="E155" s="178" t="s">
        <v>91</v>
      </c>
      <c r="F155" s="178"/>
      <c r="G155" s="178"/>
      <c r="H155" s="178" t="s">
        <v>92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4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4</v>
      </c>
      <c r="D158" s="175"/>
      <c r="E158" s="176" t="s">
        <v>85</v>
      </c>
      <c r="F158" s="176"/>
      <c r="G158" s="176"/>
      <c r="H158" s="176" t="s">
        <v>86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7</v>
      </c>
      <c r="F159" s="178"/>
      <c r="G159" s="178"/>
      <c r="H159" s="178" t="s">
        <v>88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9</v>
      </c>
      <c r="F160" s="178"/>
      <c r="G160" s="178"/>
      <c r="H160" s="178" t="s">
        <v>90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91</v>
      </c>
      <c r="F161" s="178"/>
      <c r="G161" s="178"/>
      <c r="H161" s="178" t="s">
        <v>92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93</v>
      </c>
      <c r="F162" s="178"/>
      <c r="G162" s="178"/>
      <c r="H162" s="178" t="s">
        <v>92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4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5</v>
      </c>
      <c r="D164" s="183"/>
      <c r="E164" s="178" t="s">
        <v>91</v>
      </c>
      <c r="F164" s="178"/>
      <c r="G164" s="178"/>
      <c r="H164" s="178" t="s">
        <v>92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4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6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116</v>
      </c>
      <c r="D6" s="53" t="n">
        <v>1286</v>
      </c>
      <c r="E6" s="53" t="n">
        <v>1383</v>
      </c>
      <c r="F6" s="53" t="n">
        <v>886</v>
      </c>
      <c r="G6" s="53" t="n">
        <v>734</v>
      </c>
      <c r="H6" s="53" t="n">
        <v>815</v>
      </c>
      <c r="I6" s="54" t="n">
        <v>625</v>
      </c>
      <c r="J6" s="55"/>
      <c r="K6" s="56" t="n">
        <v>699.4929</v>
      </c>
      <c r="L6" s="57" t="n">
        <v>697.4395</v>
      </c>
      <c r="M6" s="57" t="n">
        <v>700.2428</v>
      </c>
      <c r="N6" s="57" t="n">
        <v>698.5326</v>
      </c>
      <c r="O6" s="57" t="n">
        <v>707.7002</v>
      </c>
      <c r="P6" s="57" t="n">
        <v>714.4215</v>
      </c>
      <c r="Q6" s="57" t="n">
        <v>726.7115</v>
      </c>
      <c r="R6" s="57" t="n">
        <v>739.2927</v>
      </c>
      <c r="S6" s="57" t="n">
        <v>750.5386</v>
      </c>
      <c r="T6" s="57" t="n">
        <v>762.3639</v>
      </c>
      <c r="U6" s="57" t="n">
        <v>774.0518</v>
      </c>
      <c r="V6" s="57" t="n">
        <v>787.4975</v>
      </c>
      <c r="W6" s="57" t="n">
        <v>801.1862</v>
      </c>
      <c r="X6" s="57" t="n">
        <v>815.6829</v>
      </c>
      <c r="Y6" s="57" t="n">
        <v>830.8267</v>
      </c>
      <c r="Z6" s="57" t="n">
        <v>846.0204</v>
      </c>
      <c r="AA6" s="57" t="n">
        <v>861.3904</v>
      </c>
      <c r="AB6" s="57" t="n">
        <v>877.0968</v>
      </c>
      <c r="AC6" s="57" t="n">
        <v>893.1443</v>
      </c>
      <c r="AD6" s="57" t="n">
        <v>909.538</v>
      </c>
      <c r="AE6" s="57" t="n">
        <v>926.2828</v>
      </c>
      <c r="AF6" s="57" t="n">
        <v>943.3837</v>
      </c>
      <c r="AG6" s="57" t="n">
        <v>960.8458</v>
      </c>
      <c r="AH6" s="57" t="n">
        <v>978.6743</v>
      </c>
      <c r="AI6" s="58" t="n">
        <v>996.8744</v>
      </c>
      <c r="AL6" s="59"/>
      <c r="AM6" s="60" t="s">
        <v>40</v>
      </c>
      <c r="AN6" s="61" t="n">
        <f aca="false">SUM(AN8:AN17)</f>
        <v>11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576.156409437</v>
      </c>
      <c r="AR6" s="61" t="n">
        <f aca="false">SUM(AR8:AR17)</f>
        <v>-0.004198911</v>
      </c>
      <c r="AS6" s="61" t="n">
        <f aca="false">SUM(AS8:AS17)</f>
        <v>-0.002099455</v>
      </c>
      <c r="AT6" s="61" t="n">
        <f aca="false">SUM(AT8:AT17)</f>
        <v>-0.090801452</v>
      </c>
      <c r="AU6" s="62" t="n">
        <f aca="false">SUM(AU8:AU17)</f>
        <v>-0.2980604</v>
      </c>
      <c r="AV6" s="62" t="n">
        <f aca="false">SUM(AV8:AV17)</f>
        <v>-0.846988994</v>
      </c>
      <c r="AW6" s="62" t="n">
        <f aca="false">SUM(AW8:AW17)</f>
        <v>3.6051593754</v>
      </c>
      <c r="AX6" s="62" t="n">
        <f aca="false">SUM(AX8:AX17)</f>
        <v>-1.3075413891</v>
      </c>
      <c r="AY6" s="62" t="n">
        <f aca="false">SUM(AY8:AY17)</f>
        <v>9.16758311</v>
      </c>
      <c r="AZ6" s="62" t="n">
        <f aca="false">SUM(AZ8:AZ17)</f>
        <v>6.7212360984</v>
      </c>
      <c r="BA6" s="62" t="n">
        <f aca="false">SUM(BA8:BA17)</f>
        <v>12.290008563</v>
      </c>
      <c r="BB6" s="62" t="n">
        <f aca="false">SUM(BB8:BB17)</f>
        <v>12.5812344086</v>
      </c>
      <c r="BC6" s="62" t="n">
        <f aca="false">SUM(BC8:BC17)</f>
        <v>11.2458677488</v>
      </c>
      <c r="BD6" s="62" t="n">
        <f aca="false">SUM(BD8:BD17)</f>
        <v>11.8253478007</v>
      </c>
      <c r="BE6" s="62" t="n">
        <f aca="false">SUM(BE8:BE17)</f>
        <v>11.6878600265</v>
      </c>
      <c r="BF6" s="62" t="n">
        <f aca="false">SUM(BF8:BF17)</f>
        <v>13.4456721383</v>
      </c>
      <c r="BG6" s="62" t="n">
        <f aca="false">SUM(BG8:BG17)</f>
        <v>13.6887835776</v>
      </c>
      <c r="BH6" s="62" t="n">
        <f aca="false">SUM(BH8:BH17)</f>
        <v>14.4967037261</v>
      </c>
      <c r="BI6" s="62" t="n">
        <f aca="false">SUM(BI8:BI17)</f>
        <v>15.1437858032</v>
      </c>
      <c r="BJ6" s="62" t="n">
        <f aca="false">SUM(BJ8:BJ17)</f>
        <v>15.1936978044</v>
      </c>
      <c r="BK6" s="62" t="n">
        <f aca="false">SUM(BK8:BK17)</f>
        <v>15.369968859</v>
      </c>
      <c r="BL6" s="62" t="n">
        <f aca="false">SUM(BL8:BL17)</f>
        <v>15.706357776</v>
      </c>
      <c r="BM6" s="62" t="n">
        <f aca="false">SUM(BM8:BM17)</f>
        <v>16.047578335</v>
      </c>
      <c r="BN6" s="62" t="n">
        <f aca="false">SUM(BN8:BN17)</f>
        <v>16.39369597</v>
      </c>
      <c r="BO6" s="62" t="n">
        <f aca="false">SUM(BO8:BO17)</f>
        <v>16.744776967</v>
      </c>
      <c r="BP6" s="62" t="n">
        <f aca="false">SUM(BP8:BP17)</f>
        <v>17.100888474</v>
      </c>
      <c r="BQ6" s="62" t="n">
        <f aca="false">SUM(BQ8:BQ17)</f>
        <v>17.462098518</v>
      </c>
      <c r="BR6" s="62" t="n">
        <f aca="false">SUM(BR8:BR17)</f>
        <v>17.828476009</v>
      </c>
      <c r="BS6" s="63" t="n">
        <f aca="false">SUM(BS8:BS17)</f>
        <v>18.200090754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409</v>
      </c>
      <c r="J7" s="55"/>
      <c r="K7" s="67" t="n">
        <v>1409</v>
      </c>
      <c r="L7" s="68" t="n">
        <v>1409</v>
      </c>
      <c r="M7" s="68" t="n">
        <v>1409</v>
      </c>
      <c r="N7" s="68" t="n">
        <v>1409</v>
      </c>
      <c r="O7" s="68" t="n">
        <v>1409</v>
      </c>
      <c r="P7" s="68" t="n">
        <v>1409</v>
      </c>
      <c r="Q7" s="68" t="n">
        <v>1409</v>
      </c>
      <c r="R7" s="68" t="n">
        <v>1409</v>
      </c>
      <c r="S7" s="68" t="n">
        <v>1409</v>
      </c>
      <c r="T7" s="68" t="n">
        <v>1409</v>
      </c>
      <c r="U7" s="68" t="n">
        <v>1409</v>
      </c>
      <c r="V7" s="68" t="n">
        <v>1409</v>
      </c>
      <c r="W7" s="68" t="n">
        <v>1409</v>
      </c>
      <c r="X7" s="68" t="n">
        <v>1409</v>
      </c>
      <c r="Y7" s="68" t="n">
        <v>1409</v>
      </c>
      <c r="Z7" s="68" t="n">
        <v>1409</v>
      </c>
      <c r="AA7" s="68" t="n">
        <v>1409</v>
      </c>
      <c r="AB7" s="68" t="n">
        <v>1409</v>
      </c>
      <c r="AC7" s="68" t="n">
        <v>1409</v>
      </c>
      <c r="AD7" s="68" t="n">
        <v>1409</v>
      </c>
      <c r="AE7" s="68" t="n">
        <v>1409</v>
      </c>
      <c r="AF7" s="68" t="n">
        <v>1409</v>
      </c>
      <c r="AG7" s="68" t="n">
        <v>1409</v>
      </c>
      <c r="AH7" s="68" t="n">
        <v>1409</v>
      </c>
      <c r="AI7" s="69" t="n">
        <v>1409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2619</v>
      </c>
      <c r="J8" s="55"/>
      <c r="K8" s="75" t="n">
        <v>2619</v>
      </c>
      <c r="L8" s="76" t="n">
        <v>2619</v>
      </c>
      <c r="M8" s="76" t="n">
        <v>2619</v>
      </c>
      <c r="N8" s="76" t="n">
        <v>2619</v>
      </c>
      <c r="O8" s="76" t="n">
        <v>2619</v>
      </c>
      <c r="P8" s="76" t="n">
        <v>2619</v>
      </c>
      <c r="Q8" s="76" t="n">
        <v>2619</v>
      </c>
      <c r="R8" s="76" t="n">
        <v>2619</v>
      </c>
      <c r="S8" s="76" t="n">
        <v>2619</v>
      </c>
      <c r="T8" s="76" t="n">
        <v>2619</v>
      </c>
      <c r="U8" s="76" t="n">
        <v>2619</v>
      </c>
      <c r="V8" s="76" t="n">
        <v>2619</v>
      </c>
      <c r="W8" s="76" t="n">
        <v>2619</v>
      </c>
      <c r="X8" s="76" t="n">
        <v>2619</v>
      </c>
      <c r="Y8" s="76" t="n">
        <v>2619</v>
      </c>
      <c r="Z8" s="76" t="n">
        <v>2619</v>
      </c>
      <c r="AA8" s="76" t="n">
        <v>2619</v>
      </c>
      <c r="AB8" s="76" t="n">
        <v>2619</v>
      </c>
      <c r="AC8" s="76" t="n">
        <v>2619</v>
      </c>
      <c r="AD8" s="76" t="n">
        <v>2619</v>
      </c>
      <c r="AE8" s="76" t="n">
        <v>2619</v>
      </c>
      <c r="AF8" s="76" t="n">
        <v>2619</v>
      </c>
      <c r="AG8" s="76" t="n">
        <v>2619</v>
      </c>
      <c r="AH8" s="76" t="n">
        <v>2619</v>
      </c>
      <c r="AI8" s="77" t="n">
        <v>2619</v>
      </c>
      <c r="AM8" s="78" t="s">
        <v>134</v>
      </c>
      <c r="AN8" s="79" t="n">
        <f aca="false">-SUMIF($AL$21:$AL$152,$AM8,AN$21:AN$152)+SUMIF($AM$21:$AM$152,$AM8,AN$21:AN$152)</f>
        <v>4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194.081680484</v>
      </c>
      <c r="AR8" s="80" t="n">
        <f aca="false">-SUMIF($AL$21:$AL$152,$AM8,AR$21:AR$152)+SUMIF($AM$21:$AM$152,$AM8,AR$21:AR$152)</f>
        <v>-0.002192765</v>
      </c>
      <c r="AS8" s="80" t="n">
        <f aca="false">-SUMIF($AL$21:$AL$152,$AM8,AS$21:AS$152)+SUMIF($AM$21:$AM$152,$AM8,AS$21:AS$152)</f>
        <v>-0.001096382</v>
      </c>
      <c r="AT8" s="80" t="n">
        <f aca="false">-SUMIF($AL$21:$AL$152,$AM8,AT$21:AT$152)+SUMIF($AM$21:$AM$152,$AM8,AT$21:AT$152)</f>
        <v>-0.047418536</v>
      </c>
      <c r="AU8" s="81" t="n">
        <f aca="false">-SUMIF($AL$21:$AL$152,$AM8,AU$21:AU$152)+SUMIF($AM$21:$AM$152,$AM8,AU$21:AU$152)</f>
        <v>-0.155653764</v>
      </c>
      <c r="AV8" s="81" t="n">
        <f aca="false">-SUMIF($AL$21:$AL$152,$AM8,AV$21:AV$152)+SUMIF($AM$21:$AM$152,$AM8,AV$21:AV$152)</f>
        <v>-0.442316475</v>
      </c>
      <c r="AW8" s="81" t="n">
        <f aca="false">-SUMIF($AL$21:$AL$152,$AM8,AW$21:AW$152)+SUMIF($AM$21:$AM$152,$AM8,AW$21:AW$152)</f>
        <v>1.8826943405</v>
      </c>
      <c r="AX8" s="81" t="n">
        <f aca="false">-SUMIF($AL$21:$AL$152,$AM8,AX$21:AX$152)+SUMIF($AM$21:$AM$152,$AM8,AX$21:AX$152)</f>
        <v>-0.682827169099999</v>
      </c>
      <c r="AY8" s="81" t="n">
        <f aca="false">-SUMIF($AL$21:$AL$152,$AM8,AY$21:AY$152)+SUMIF($AM$21:$AM$152,$AM8,AY$21:AY$152)</f>
        <v>4.787515624</v>
      </c>
      <c r="AZ8" s="81" t="n">
        <f aca="false">-SUMIF($AL$21:$AL$152,$AM8,AZ$21:AZ$152)+SUMIF($AM$21:$AM$152,$AM8,AZ$21:AZ$152)</f>
        <v>3.5099788512</v>
      </c>
      <c r="BA8" s="81" t="n">
        <f aca="false">-SUMIF($AL$21:$AL$152,$AM8,BA$21:BA$152)+SUMIF($AM$21:$AM$152,$AM8,BA$21:BA$152)</f>
        <v>6.418115583</v>
      </c>
      <c r="BB8" s="81" t="n">
        <f aca="false">-SUMIF($AL$21:$AL$152,$AM8,BB$21:BB$152)+SUMIF($AM$21:$AM$152,$AM8,BB$21:BB$152)</f>
        <v>6.570200191</v>
      </c>
      <c r="BC8" s="81" t="n">
        <f aca="false">-SUMIF($AL$21:$AL$152,$AM8,BC$21:BC$152)+SUMIF($AM$21:$AM$152,$AM8,BC$21:BC$152)</f>
        <v>5.872842047</v>
      </c>
      <c r="BD8" s="82" t="n">
        <f aca="false">-SUMIF($AL$21:$AL$152,$AM8,BD$21:BD$152)+SUMIF($AM$21:$AM$152,$AM8,BD$21:BD$152)</f>
        <v>6.175459407</v>
      </c>
      <c r="BE8" s="82" t="n">
        <f aca="false">-SUMIF($AL$21:$AL$152,$AM8,BE$21:BE$152)+SUMIF($AM$21:$AM$152,$AM8,BE$21:BE$152)</f>
        <v>6.103660236</v>
      </c>
      <c r="BF8" s="82" t="n">
        <f aca="false">-SUMIF($AL$21:$AL$152,$AM8,BF$21:BF$152)+SUMIF($AM$21:$AM$152,$AM8,BF$21:BF$152)</f>
        <v>7.021628783</v>
      </c>
      <c r="BG8" s="82" t="n">
        <f aca="false">-SUMIF($AL$21:$AL$152,$AM8,BG$21:BG$152)+SUMIF($AM$21:$AM$152,$AM8,BG$21:BG$152)</f>
        <v>7.148586979</v>
      </c>
      <c r="BH8" s="82" t="n">
        <f aca="false">-SUMIF($AL$21:$AL$152,$AM8,BH$21:BH$152)+SUMIF($AM$21:$AM$152,$AM8,BH$21:BH$152)</f>
        <v>7.570500835</v>
      </c>
      <c r="BI8" s="82" t="n">
        <f aca="false">-SUMIF($AL$21:$AL$152,$AM8,BI$21:BI$152)+SUMIF($AM$21:$AM$152,$AM8,BI$21:BI$152)</f>
        <v>7.908421475</v>
      </c>
      <c r="BJ8" s="82" t="n">
        <f aca="false">-SUMIF($AL$21:$AL$152,$AM8,BJ$21:BJ$152)+SUMIF($AM$21:$AM$152,$AM8,BJ$21:BJ$152)</f>
        <v>7.934486631</v>
      </c>
      <c r="BK8" s="82" t="n">
        <f aca="false">-SUMIF($AL$21:$AL$152,$AM8,BK$21:BK$152)+SUMIF($AM$21:$AM$152,$AM8,BK$21:BK$152)</f>
        <v>8.026539293</v>
      </c>
      <c r="BL8" s="82" t="n">
        <f aca="false">-SUMIF($AL$21:$AL$152,$AM8,BL$21:BL$152)+SUMIF($AM$21:$AM$152,$AM8,BL$21:BL$152)</f>
        <v>8.202209061</v>
      </c>
      <c r="BM8" s="82" t="n">
        <f aca="false">-SUMIF($AL$21:$AL$152,$AM8,BM$21:BM$152)+SUMIF($AM$21:$AM$152,$AM8,BM$21:BM$152)</f>
        <v>8.380402019</v>
      </c>
      <c r="BN8" s="82" t="n">
        <f aca="false">-SUMIF($AL$21:$AL$152,$AM8,BN$21:BN$152)+SUMIF($AM$21:$AM$152,$AM8,BN$21:BN$152)</f>
        <v>8.56115234</v>
      </c>
      <c r="BO8" s="82" t="n">
        <f aca="false">-SUMIF($AL$21:$AL$152,$AM8,BO$21:BO$152)+SUMIF($AM$21:$AM$152,$AM8,BO$21:BO$152)</f>
        <v>8.744494638</v>
      </c>
      <c r="BP8" s="82" t="n">
        <f aca="false">-SUMIF($AL$21:$AL$152,$AM8,BP$21:BP$152)+SUMIF($AM$21:$AM$152,$AM8,BP$21:BP$152)</f>
        <v>8.930463981</v>
      </c>
      <c r="BQ8" s="82" t="n">
        <f aca="false">-SUMIF($AL$21:$AL$152,$AM8,BQ$21:BQ$152)+SUMIF($AM$21:$AM$152,$AM8,BQ$21:BQ$152)</f>
        <v>9.119095893</v>
      </c>
      <c r="BR8" s="82" t="n">
        <f aca="false">-SUMIF($AL$21:$AL$152,$AM8,BR$21:BR$152)+SUMIF($AM$21:$AM$152,$AM8,BR$21:BR$152)</f>
        <v>9.31042636</v>
      </c>
      <c r="BS8" s="82" t="n">
        <f aca="false">-SUMIF($AL$21:$AL$152,$AM8,BS$21:BS$152)+SUMIF($AM$21:$AM$152,$AM8,BS$21:BS$152)</f>
        <v>9.504491838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2</v>
      </c>
      <c r="AN9" s="86" t="n">
        <f aca="false">-SUMIF($AL$21:$AL$152,$AM9,AN$21:AN$152)+SUMIF($AM$21:$AM$152,$AM9,AN$21:AN$152)</f>
        <v>7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382.074728953</v>
      </c>
      <c r="AR9" s="87" t="n">
        <f aca="false">-SUMIF($AL$21:$AL$152,$AM9,AR$21:AR$152)+SUMIF($AM$21:$AM$152,$AM9,AR$21:AR$152)</f>
        <v>-0.002006146</v>
      </c>
      <c r="AS9" s="87" t="n">
        <f aca="false">-SUMIF($AL$21:$AL$152,$AM9,AS$21:AS$152)+SUMIF($AM$21:$AM$152,$AM9,AS$21:AS$152)</f>
        <v>-0.001003073</v>
      </c>
      <c r="AT9" s="87" t="n">
        <f aca="false">-SUMIF($AL$21:$AL$152,$AM9,AT$21:AT$152)+SUMIF($AM$21:$AM$152,$AM9,AT$21:AT$152)</f>
        <v>-0.043382916</v>
      </c>
      <c r="AU9" s="88" t="n">
        <f aca="false">-SUMIF($AL$21:$AL$152,$AM9,AU$21:AU$152)+SUMIF($AM$21:$AM$152,$AM9,AU$21:AU$152)</f>
        <v>-0.142406636</v>
      </c>
      <c r="AV9" s="88" t="n">
        <f aca="false">-SUMIF($AL$21:$AL$152,$AM9,AV$21:AV$152)+SUMIF($AM$21:$AM$152,$AM9,AV$21:AV$152)</f>
        <v>-0.404672519</v>
      </c>
      <c r="AW9" s="88" t="n">
        <f aca="false">-SUMIF($AL$21:$AL$152,$AM9,AW$21:AW$152)+SUMIF($AM$21:$AM$152,$AM9,AW$21:AW$152)</f>
        <v>1.7224650349</v>
      </c>
      <c r="AX9" s="88" t="n">
        <f aca="false">-SUMIF($AL$21:$AL$152,$AM9,AX$21:AX$152)+SUMIF($AM$21:$AM$152,$AM9,AX$21:AX$152)</f>
        <v>-0.62471422</v>
      </c>
      <c r="AY9" s="88" t="n">
        <f aca="false">-SUMIF($AL$21:$AL$152,$AM9,AY$21:AY$152)+SUMIF($AM$21:$AM$152,$AM9,AY$21:AY$152)</f>
        <v>4.380067486</v>
      </c>
      <c r="AZ9" s="88" t="n">
        <f aca="false">-SUMIF($AL$21:$AL$152,$AM9,AZ$21:AZ$152)+SUMIF($AM$21:$AM$152,$AM9,AZ$21:AZ$152)</f>
        <v>3.2112572472</v>
      </c>
      <c r="BA9" s="88" t="n">
        <f aca="false">-SUMIF($AL$21:$AL$152,$AM9,BA$21:BA$152)+SUMIF($AM$21:$AM$152,$AM9,BA$21:BA$152)</f>
        <v>5.87189298</v>
      </c>
      <c r="BB9" s="88" t="n">
        <f aca="false">-SUMIF($AL$21:$AL$152,$AM9,BB$21:BB$152)+SUMIF($AM$21:$AM$152,$AM9,BB$21:BB$152)</f>
        <v>6.0110342176</v>
      </c>
      <c r="BC9" s="88" t="n">
        <f aca="false">-SUMIF($AL$21:$AL$152,$AM9,BC$21:BC$152)+SUMIF($AM$21:$AM$152,$AM9,BC$21:BC$152)</f>
        <v>5.3730257018</v>
      </c>
      <c r="BD9" s="89" t="n">
        <f aca="false">-SUMIF($AL$21:$AL$152,$AM9,BD$21:BD$152)+SUMIF($AM$21:$AM$152,$AM9,BD$21:BD$152)</f>
        <v>5.6498883937</v>
      </c>
      <c r="BE9" s="89" t="n">
        <f aca="false">-SUMIF($AL$21:$AL$152,$AM9,BE$21:BE$152)+SUMIF($AM$21:$AM$152,$AM9,BE$21:BE$152)</f>
        <v>5.5841997905</v>
      </c>
      <c r="BF9" s="89" t="n">
        <f aca="false">-SUMIF($AL$21:$AL$152,$AM9,BF$21:BF$152)+SUMIF($AM$21:$AM$152,$AM9,BF$21:BF$152)</f>
        <v>6.4240433553</v>
      </c>
      <c r="BG9" s="89" t="n">
        <f aca="false">-SUMIF($AL$21:$AL$152,$AM9,BG$21:BG$152)+SUMIF($AM$21:$AM$152,$AM9,BG$21:BG$152)</f>
        <v>6.5401965986</v>
      </c>
      <c r="BH9" s="89" t="n">
        <f aca="false">-SUMIF($AL$21:$AL$152,$AM9,BH$21:BH$152)+SUMIF($AM$21:$AM$152,$AM9,BH$21:BH$152)</f>
        <v>6.9262028911</v>
      </c>
      <c r="BI9" s="89" t="n">
        <f aca="false">-SUMIF($AL$21:$AL$152,$AM9,BI$21:BI$152)+SUMIF($AM$21:$AM$152,$AM9,BI$21:BI$152)</f>
        <v>7.2353643282</v>
      </c>
      <c r="BJ9" s="89" t="n">
        <f aca="false">-SUMIF($AL$21:$AL$152,$AM9,BJ$21:BJ$152)+SUMIF($AM$21:$AM$152,$AM9,BJ$21:BJ$152)</f>
        <v>7.2592111734</v>
      </c>
      <c r="BK9" s="89" t="n">
        <f aca="false">-SUMIF($AL$21:$AL$152,$AM9,BK$21:BK$152)+SUMIF($AM$21:$AM$152,$AM9,BK$21:BK$152)</f>
        <v>7.343429566</v>
      </c>
      <c r="BL9" s="89" t="n">
        <f aca="false">-SUMIF($AL$21:$AL$152,$AM9,BL$21:BL$152)+SUMIF($AM$21:$AM$152,$AM9,BL$21:BL$152)</f>
        <v>7.504148715</v>
      </c>
      <c r="BM9" s="89" t="n">
        <f aca="false">-SUMIF($AL$21:$AL$152,$AM9,BM$21:BM$152)+SUMIF($AM$21:$AM$152,$AM9,BM$21:BM$152)</f>
        <v>7.667176316</v>
      </c>
      <c r="BN9" s="89" t="n">
        <f aca="false">-SUMIF($AL$21:$AL$152,$AM9,BN$21:BN$152)+SUMIF($AM$21:$AM$152,$AM9,BN$21:BN$152)</f>
        <v>7.83254363</v>
      </c>
      <c r="BO9" s="89" t="n">
        <f aca="false">-SUMIF($AL$21:$AL$152,$AM9,BO$21:BO$152)+SUMIF($AM$21:$AM$152,$AM9,BO$21:BO$152)</f>
        <v>8.000282329</v>
      </c>
      <c r="BP9" s="89" t="n">
        <f aca="false">-SUMIF($AL$21:$AL$152,$AM9,BP$21:BP$152)+SUMIF($AM$21:$AM$152,$AM9,BP$21:BP$152)</f>
        <v>8.170424493</v>
      </c>
      <c r="BQ9" s="89" t="n">
        <f aca="false">-SUMIF($AL$21:$AL$152,$AM9,BQ$21:BQ$152)+SUMIF($AM$21:$AM$152,$AM9,BQ$21:BQ$152)</f>
        <v>8.343002625</v>
      </c>
      <c r="BR9" s="89" t="n">
        <f aca="false">-SUMIF($AL$21:$AL$152,$AM9,BR$21:BR$152)+SUMIF($AM$21:$AM$152,$AM9,BR$21:BR$152)</f>
        <v>8.518049649</v>
      </c>
      <c r="BS9" s="89" t="n">
        <f aca="false">-SUMIF($AL$21:$AL$152,$AM9,BS$21:BS$152)+SUMIF($AM$21:$AM$152,$AM9,BS$21:BS$152)</f>
        <v>8.695598916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134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046634965</v>
      </c>
      <c r="AV21" s="112" t="n">
        <v>-0.311555945</v>
      </c>
      <c r="AW21" s="112" t="n">
        <v>-0.419804128</v>
      </c>
      <c r="AX21" s="112" t="n">
        <v>-5.386914104</v>
      </c>
      <c r="AY21" s="112" t="n">
        <v>-0.632461669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102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042666032</v>
      </c>
      <c r="AV22" s="117" t="n">
        <v>-0.285040545</v>
      </c>
      <c r="AW22" s="117" t="n">
        <v>-0.384076117</v>
      </c>
      <c r="AX22" s="117" t="n">
        <v>-4.92845333</v>
      </c>
      <c r="AY22" s="117" t="n">
        <v>-0.578635144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01</v>
      </c>
      <c r="AL23" s="115" t="s">
        <v>98</v>
      </c>
      <c r="AM23" s="115" t="s">
        <v>102</v>
      </c>
      <c r="AN23" s="116" t="n">
        <v>11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01</v>
      </c>
      <c r="AL24" s="115" t="s">
        <v>102</v>
      </c>
      <c r="AM24" s="115" t="s">
        <v>134</v>
      </c>
      <c r="AN24" s="116" t="n">
        <v>4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03</v>
      </c>
      <c r="AL25" s="115" t="s">
        <v>134</v>
      </c>
      <c r="AM25" s="115" t="s">
        <v>55</v>
      </c>
      <c r="AN25" s="116" t="n">
        <v>0</v>
      </c>
      <c r="AO25" s="116" t="n">
        <v>0</v>
      </c>
      <c r="AP25" s="116" t="n">
        <v>0</v>
      </c>
      <c r="AQ25" s="116" t="n">
        <v>74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03</v>
      </c>
      <c r="AL26" s="115" t="s">
        <v>134</v>
      </c>
      <c r="AM26" s="115" t="s">
        <v>57</v>
      </c>
      <c r="AN26" s="116" t="n">
        <v>0</v>
      </c>
      <c r="AO26" s="116" t="n">
        <v>0</v>
      </c>
      <c r="AP26" s="116" t="n">
        <v>0</v>
      </c>
      <c r="AQ26" s="116" t="n">
        <v>12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03</v>
      </c>
      <c r="AL27" s="115" t="s">
        <v>102</v>
      </c>
      <c r="AM27" s="115" t="s">
        <v>56</v>
      </c>
      <c r="AN27" s="116" t="n">
        <v>0</v>
      </c>
      <c r="AO27" s="116" t="n">
        <v>0</v>
      </c>
      <c r="AP27" s="116" t="n">
        <v>0</v>
      </c>
      <c r="AQ27" s="116" t="n">
        <v>153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03</v>
      </c>
      <c r="AL28" s="115" t="s">
        <v>102</v>
      </c>
      <c r="AM28" s="115" t="s">
        <v>55</v>
      </c>
      <c r="AN28" s="116" t="n">
        <v>0</v>
      </c>
      <c r="AO28" s="116" t="n">
        <v>0</v>
      </c>
      <c r="AP28" s="116" t="n">
        <v>0</v>
      </c>
      <c r="AQ28" s="116" t="n">
        <v>27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03</v>
      </c>
      <c r="AL29" s="115" t="s">
        <v>102</v>
      </c>
      <c r="AM29" s="115" t="s">
        <v>57</v>
      </c>
      <c r="AN29" s="116" t="n">
        <v>0</v>
      </c>
      <c r="AO29" s="116" t="n">
        <v>0</v>
      </c>
      <c r="AP29" s="116" t="n">
        <v>0</v>
      </c>
      <c r="AQ29" s="116" t="n">
        <v>97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36</v>
      </c>
      <c r="AL30" s="115" t="s">
        <v>102</v>
      </c>
      <c r="AM30" s="115" t="s">
        <v>55</v>
      </c>
      <c r="AN30" s="116" t="n">
        <v>0</v>
      </c>
      <c r="AO30" s="116" t="n">
        <v>0</v>
      </c>
      <c r="AP30" s="116" t="n">
        <v>0</v>
      </c>
      <c r="AQ30" s="116" t="n">
        <v>7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36</v>
      </c>
      <c r="AL31" s="115" t="s">
        <v>102</v>
      </c>
      <c r="AM31" s="115" t="s">
        <v>57</v>
      </c>
      <c r="AN31" s="116" t="n">
        <v>0</v>
      </c>
      <c r="AO31" s="116" t="n">
        <v>0</v>
      </c>
      <c r="AP31" s="116" t="n">
        <v>0</v>
      </c>
      <c r="AQ31" s="116" t="n">
        <v>35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75</v>
      </c>
      <c r="AL32" s="115" t="s">
        <v>51</v>
      </c>
      <c r="AM32" s="115" t="s">
        <v>134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4.4373640665</v>
      </c>
      <c r="AX32" s="117" t="n">
        <v>8.2710138209</v>
      </c>
      <c r="AY32" s="117" t="n">
        <v>11.000022726</v>
      </c>
      <c r="AZ32" s="117" t="n">
        <v>9.6221877892</v>
      </c>
      <c r="BA32" s="117" t="n">
        <v>10.404697954</v>
      </c>
      <c r="BB32" s="117" t="n">
        <v>10.061893473</v>
      </c>
      <c r="BC32" s="117" t="n">
        <v>9.703967532</v>
      </c>
      <c r="BD32" s="117" t="n">
        <v>9.860630248</v>
      </c>
      <c r="BE32" s="117" t="n">
        <v>10.019558176</v>
      </c>
      <c r="BF32" s="117" t="n">
        <v>10.180782117</v>
      </c>
      <c r="BG32" s="117" t="n">
        <v>10.344333276</v>
      </c>
      <c r="BH32" s="117" t="n">
        <v>10.510243265</v>
      </c>
      <c r="BI32" s="117" t="n">
        <v>10.678544108</v>
      </c>
      <c r="BJ32" s="117" t="n">
        <v>10.849268249</v>
      </c>
      <c r="BK32" s="117" t="n">
        <v>11.022448555</v>
      </c>
      <c r="BL32" s="117" t="n">
        <v>11.198118323</v>
      </c>
      <c r="BM32" s="117" t="n">
        <v>11.376311281</v>
      </c>
      <c r="BN32" s="117" t="n">
        <v>11.557061602</v>
      </c>
      <c r="BO32" s="117" t="n">
        <v>11.7404039</v>
      </c>
      <c r="BP32" s="117" t="n">
        <v>11.926373243</v>
      </c>
      <c r="BQ32" s="117" t="n">
        <v>12.115005155</v>
      </c>
      <c r="BR32" s="117" t="n">
        <v>12.306335622</v>
      </c>
      <c r="BS32" s="118" t="n">
        <v>12.5004011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75</v>
      </c>
      <c r="AL33" s="115" t="s">
        <v>51</v>
      </c>
      <c r="AM33" s="115" t="s">
        <v>102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4.0597160609</v>
      </c>
      <c r="AX33" s="117" t="n">
        <v>7.567097751</v>
      </c>
      <c r="AY33" s="117" t="n">
        <v>10.063850579</v>
      </c>
      <c r="AZ33" s="117" t="n">
        <v>8.8032781902</v>
      </c>
      <c r="BA33" s="117" t="n">
        <v>9.519191745</v>
      </c>
      <c r="BB33" s="117" t="n">
        <v>9.2055621136</v>
      </c>
      <c r="BC33" s="117" t="n">
        <v>8.8780979548</v>
      </c>
      <c r="BD33" s="117" t="n">
        <v>9.0214276737</v>
      </c>
      <c r="BE33" s="117" t="n">
        <v>9.1668298205</v>
      </c>
      <c r="BF33" s="117" t="n">
        <v>9.3143325753</v>
      </c>
      <c r="BG33" s="117" t="n">
        <v>9.4639644866</v>
      </c>
      <c r="BH33" s="117" t="n">
        <v>9.6157544761</v>
      </c>
      <c r="BI33" s="117" t="n">
        <v>9.7697318432</v>
      </c>
      <c r="BJ33" s="117" t="n">
        <v>9.9259262704</v>
      </c>
      <c r="BK33" s="117" t="n">
        <v>10.084367827</v>
      </c>
      <c r="BL33" s="117" t="n">
        <v>10.245086976</v>
      </c>
      <c r="BM33" s="117" t="n">
        <v>10.408114577</v>
      </c>
      <c r="BN33" s="117" t="n">
        <v>10.573481891</v>
      </c>
      <c r="BO33" s="117" t="n">
        <v>10.74122059</v>
      </c>
      <c r="BP33" s="117" t="n">
        <v>10.911362754</v>
      </c>
      <c r="BQ33" s="117" t="n">
        <v>11.083940886</v>
      </c>
      <c r="BR33" s="117" t="n">
        <v>11.25898791</v>
      </c>
      <c r="BS33" s="118" t="n">
        <v>11.436537177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76</v>
      </c>
      <c r="AL34" s="115" t="s">
        <v>51</v>
      </c>
      <c r="AM34" s="115" t="s">
        <v>134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-0.084080614</v>
      </c>
      <c r="AV34" s="117" t="n">
        <v>-0.1027886</v>
      </c>
      <c r="AW34" s="117" t="n">
        <v>-2.103274283</v>
      </c>
      <c r="AX34" s="117" t="n">
        <v>-3.532262937</v>
      </c>
      <c r="AY34" s="117" t="n">
        <v>-5.542946541</v>
      </c>
      <c r="AZ34" s="117" t="n">
        <v>-6.073125563</v>
      </c>
      <c r="BA34" s="117" t="n">
        <v>-3.945662938</v>
      </c>
      <c r="BB34" s="117" t="n">
        <v>-3.452123391</v>
      </c>
      <c r="BC34" s="117" t="n">
        <v>-3.790926798</v>
      </c>
      <c r="BD34" s="117" t="n">
        <v>-3.654412771</v>
      </c>
      <c r="BE34" s="117" t="n">
        <v>-3.879055724</v>
      </c>
      <c r="BF34" s="117" t="n">
        <v>-3.122311118</v>
      </c>
      <c r="BG34" s="117" t="n">
        <v>-3.158904081</v>
      </c>
      <c r="BH34" s="117" t="n">
        <v>-2.902900214</v>
      </c>
      <c r="BI34" s="117" t="n">
        <v>-2.733280417</v>
      </c>
      <c r="BJ34" s="117" t="n">
        <v>-2.877939402</v>
      </c>
      <c r="BK34" s="117" t="n">
        <v>-2.959067046</v>
      </c>
      <c r="BL34" s="117" t="n">
        <v>-2.959067046</v>
      </c>
      <c r="BM34" s="117" t="n">
        <v>-2.959067046</v>
      </c>
      <c r="BN34" s="117" t="n">
        <v>-2.959067046</v>
      </c>
      <c r="BO34" s="117" t="n">
        <v>-2.959067046</v>
      </c>
      <c r="BP34" s="117" t="n">
        <v>-2.959067046</v>
      </c>
      <c r="BQ34" s="117" t="n">
        <v>-2.959067046</v>
      </c>
      <c r="BR34" s="117" t="n">
        <v>-2.959067046</v>
      </c>
      <c r="BS34" s="118" t="n">
        <v>-2.959067046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76</v>
      </c>
      <c r="AL35" s="115" t="s">
        <v>51</v>
      </c>
      <c r="AM35" s="115" t="s">
        <v>102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-0.076924817</v>
      </c>
      <c r="AV35" s="117" t="n">
        <v>-0.094040634</v>
      </c>
      <c r="AW35" s="117" t="n">
        <v>-1.924272217</v>
      </c>
      <c r="AX35" s="117" t="n">
        <v>-3.231644815</v>
      </c>
      <c r="AY35" s="117" t="n">
        <v>-5.07120641</v>
      </c>
      <c r="AZ35" s="117" t="n">
        <v>-5.556263813</v>
      </c>
      <c r="BA35" s="117" t="n">
        <v>-3.609861837</v>
      </c>
      <c r="BB35" s="117" t="n">
        <v>-3.158325655</v>
      </c>
      <c r="BC35" s="117" t="n">
        <v>-3.468294731</v>
      </c>
      <c r="BD35" s="117" t="n">
        <v>-3.343398918</v>
      </c>
      <c r="BE35" s="117" t="n">
        <v>-3.548923322</v>
      </c>
      <c r="BF35" s="117" t="n">
        <v>-2.856582512</v>
      </c>
      <c r="BG35" s="117" t="n">
        <v>-2.89006118</v>
      </c>
      <c r="BH35" s="117" t="n">
        <v>-2.655844877</v>
      </c>
      <c r="BI35" s="117" t="n">
        <v>-2.500660807</v>
      </c>
      <c r="BJ35" s="117" t="n">
        <v>-2.633008389</v>
      </c>
      <c r="BK35" s="117" t="n">
        <v>-2.707231553</v>
      </c>
      <c r="BL35" s="117" t="n">
        <v>-2.707231553</v>
      </c>
      <c r="BM35" s="117" t="n">
        <v>-2.707231553</v>
      </c>
      <c r="BN35" s="117" t="n">
        <v>-2.707231553</v>
      </c>
      <c r="BO35" s="117" t="n">
        <v>-2.707231553</v>
      </c>
      <c r="BP35" s="117" t="n">
        <v>-2.707231553</v>
      </c>
      <c r="BQ35" s="117" t="n">
        <v>-2.707231553</v>
      </c>
      <c r="BR35" s="117" t="n">
        <v>-2.707231553</v>
      </c>
      <c r="BS35" s="118" t="n">
        <v>-2.707231553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77</v>
      </c>
      <c r="AL36" s="115" t="s">
        <v>51</v>
      </c>
      <c r="AM36" s="115" t="s">
        <v>134</v>
      </c>
      <c r="AN36" s="116" t="n">
        <v>0</v>
      </c>
      <c r="AO36" s="116" t="n">
        <v>0</v>
      </c>
      <c r="AP36" s="116" t="n">
        <v>0</v>
      </c>
      <c r="AQ36" s="116" t="n">
        <v>-0.081680484</v>
      </c>
      <c r="AR36" s="116" t="n">
        <v>-0.002192765</v>
      </c>
      <c r="AS36" s="116" t="n">
        <v>-0.001096382</v>
      </c>
      <c r="AT36" s="116" t="n">
        <v>-0.047418536</v>
      </c>
      <c r="AU36" s="117" t="n">
        <v>-0.024938185</v>
      </c>
      <c r="AV36" s="117" t="n">
        <v>-0.02797193</v>
      </c>
      <c r="AW36" s="117" t="n">
        <v>-0.031591315</v>
      </c>
      <c r="AX36" s="117" t="n">
        <v>-0.034663949</v>
      </c>
      <c r="AY36" s="117" t="n">
        <v>-0.037098892</v>
      </c>
      <c r="AZ36" s="117" t="n">
        <v>-0.039083375</v>
      </c>
      <c r="BA36" s="117" t="n">
        <v>-0.040919433</v>
      </c>
      <c r="BB36" s="117" t="n">
        <v>-0.039569891</v>
      </c>
      <c r="BC36" s="117" t="n">
        <v>-0.040198687</v>
      </c>
      <c r="BD36" s="117" t="n">
        <v>-0.03075807</v>
      </c>
      <c r="BE36" s="117" t="n">
        <v>-0.036842216</v>
      </c>
      <c r="BF36" s="117" t="n">
        <v>-0.036842216</v>
      </c>
      <c r="BG36" s="117" t="n">
        <v>-0.036842216</v>
      </c>
      <c r="BH36" s="117" t="n">
        <v>-0.036842216</v>
      </c>
      <c r="BI36" s="117" t="n">
        <v>-0.036842216</v>
      </c>
      <c r="BJ36" s="117" t="n">
        <v>-0.036842216</v>
      </c>
      <c r="BK36" s="117" t="n">
        <v>-0.036842216</v>
      </c>
      <c r="BL36" s="117" t="n">
        <v>-0.036842216</v>
      </c>
      <c r="BM36" s="117" t="n">
        <v>-0.036842216</v>
      </c>
      <c r="BN36" s="117" t="n">
        <v>-0.036842216</v>
      </c>
      <c r="BO36" s="117" t="n">
        <v>-0.036842216</v>
      </c>
      <c r="BP36" s="117" t="n">
        <v>-0.036842216</v>
      </c>
      <c r="BQ36" s="117" t="n">
        <v>-0.036842216</v>
      </c>
      <c r="BR36" s="117" t="n">
        <v>-0.036842216</v>
      </c>
      <c r="BS36" s="118" t="n">
        <v>-0.036842216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77</v>
      </c>
      <c r="AL37" s="115" t="s">
        <v>51</v>
      </c>
      <c r="AM37" s="115" t="s">
        <v>102</v>
      </c>
      <c r="AN37" s="116" t="n">
        <v>0</v>
      </c>
      <c r="AO37" s="116" t="n">
        <v>0</v>
      </c>
      <c r="AP37" s="116" t="n">
        <v>0</v>
      </c>
      <c r="AQ37" s="116" t="n">
        <v>-0.074728953</v>
      </c>
      <c r="AR37" s="116" t="n">
        <v>-0.002006146</v>
      </c>
      <c r="AS37" s="116" t="n">
        <v>-0.001003073</v>
      </c>
      <c r="AT37" s="116" t="n">
        <v>-0.043382916</v>
      </c>
      <c r="AU37" s="117" t="n">
        <v>-0.022815787</v>
      </c>
      <c r="AV37" s="117" t="n">
        <v>-0.02559134</v>
      </c>
      <c r="AW37" s="117" t="n">
        <v>-0.028902692</v>
      </c>
      <c r="AX37" s="117" t="n">
        <v>-0.031713826</v>
      </c>
      <c r="AY37" s="117" t="n">
        <v>-0.033941539</v>
      </c>
      <c r="AZ37" s="117" t="n">
        <v>-0.03575713</v>
      </c>
      <c r="BA37" s="117" t="n">
        <v>-0.037436928</v>
      </c>
      <c r="BB37" s="117" t="n">
        <v>-0.036202241</v>
      </c>
      <c r="BC37" s="117" t="n">
        <v>-0.036777522</v>
      </c>
      <c r="BD37" s="117" t="n">
        <v>-0.028140362</v>
      </c>
      <c r="BE37" s="117" t="n">
        <v>-0.033706708</v>
      </c>
      <c r="BF37" s="117" t="n">
        <v>-0.033706708</v>
      </c>
      <c r="BG37" s="117" t="n">
        <v>-0.033706708</v>
      </c>
      <c r="BH37" s="117" t="n">
        <v>-0.033706708</v>
      </c>
      <c r="BI37" s="117" t="n">
        <v>-0.033706708</v>
      </c>
      <c r="BJ37" s="117" t="n">
        <v>-0.033706708</v>
      </c>
      <c r="BK37" s="117" t="n">
        <v>-0.033706708</v>
      </c>
      <c r="BL37" s="117" t="n">
        <v>-0.033706708</v>
      </c>
      <c r="BM37" s="117" t="n">
        <v>-0.033706708</v>
      </c>
      <c r="BN37" s="117" t="n">
        <v>-0.033706708</v>
      </c>
      <c r="BO37" s="117" t="n">
        <v>-0.033706708</v>
      </c>
      <c r="BP37" s="117" t="n">
        <v>-0.033706708</v>
      </c>
      <c r="BQ37" s="117" t="n">
        <v>-0.033706708</v>
      </c>
      <c r="BR37" s="117" t="n">
        <v>-0.033706708</v>
      </c>
      <c r="BS37" s="118" t="n">
        <v>-0.033706708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8</v>
      </c>
      <c r="C54" s="120"/>
      <c r="D54" s="120"/>
      <c r="E54" s="121"/>
      <c r="F54" s="120"/>
      <c r="G54" s="120"/>
      <c r="H54" s="120"/>
      <c r="I54" s="120"/>
      <c r="J54" s="122"/>
      <c r="K54" s="123" t="s">
        <v>7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8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211626022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81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9828</v>
      </c>
      <c r="B60" s="134" t="n">
        <f aca="false">A60*(1+L60)</f>
        <v>0.9965629584</v>
      </c>
      <c r="C60" s="134" t="n">
        <f aca="false">B60*(1+M60)</f>
        <v>0.995426876627424</v>
      </c>
      <c r="D60" s="134" t="n">
        <f aca="false">C60*(1+N60)</f>
        <v>0.994859483307746</v>
      </c>
      <c r="E60" s="134" t="n">
        <f aca="false">D60*(1+O60)</f>
        <v>0.994859483307746</v>
      </c>
      <c r="F60" s="134" t="n">
        <f aca="false">E60*(1+P60)</f>
        <v>0.994859483307746</v>
      </c>
      <c r="G60" s="134" t="n">
        <f aca="false">F60*(1+Q60)</f>
        <v>0.994859483307746</v>
      </c>
      <c r="H60" s="134" t="n">
        <f aca="false">G60*(1+R60)</f>
        <v>0.994859483307746</v>
      </c>
      <c r="I60" s="134" t="n">
        <f aca="false">H60*(1+S60)</f>
        <v>0.994859483307746</v>
      </c>
      <c r="J60" s="134" t="n">
        <f aca="false">I60*(1+T60)</f>
        <v>0.994859483307746</v>
      </c>
      <c r="K60" s="135" t="n">
        <v>-0.00172</v>
      </c>
      <c r="L60" s="136" t="n">
        <v>-0.00172</v>
      </c>
      <c r="M60" s="136" t="n">
        <v>-0.00114</v>
      </c>
      <c r="N60" s="136" t="n">
        <v>-0.00057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82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83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Sans Souci 33_11kV</v>
      </c>
      <c r="C65" s="145" t="s">
        <v>84</v>
      </c>
      <c r="D65" s="145"/>
      <c r="E65" s="146" t="s">
        <v>85</v>
      </c>
      <c r="F65" s="146"/>
      <c r="G65" s="146"/>
      <c r="H65" s="146" t="s">
        <v>86</v>
      </c>
      <c r="I65" s="147" t="n">
        <v>625</v>
      </c>
      <c r="J65" s="148" t="n">
        <v>701</v>
      </c>
      <c r="K65" s="149" t="n">
        <v>699.4929</v>
      </c>
      <c r="L65" s="150" t="n">
        <v>697.4395</v>
      </c>
      <c r="M65" s="150" t="n">
        <v>700.2428</v>
      </c>
      <c r="N65" s="150" t="n">
        <v>698.5326</v>
      </c>
      <c r="O65" s="150" t="n">
        <v>707.7002</v>
      </c>
      <c r="P65" s="150" t="n">
        <v>714.4215</v>
      </c>
      <c r="Q65" s="150" t="n">
        <v>726.7115</v>
      </c>
      <c r="R65" s="150" t="n">
        <v>739.2927</v>
      </c>
      <c r="S65" s="150" t="n">
        <v>750.5386</v>
      </c>
      <c r="T65" s="150" t="n">
        <v>762.3639</v>
      </c>
      <c r="U65" s="150" t="n">
        <v>774.0518</v>
      </c>
      <c r="V65" s="150" t="n">
        <v>787.4975</v>
      </c>
      <c r="W65" s="150" t="n">
        <v>801.1862</v>
      </c>
      <c r="X65" s="150" t="n">
        <v>815.6829</v>
      </c>
      <c r="Y65" s="150" t="n">
        <v>830.8267</v>
      </c>
      <c r="Z65" s="150" t="n">
        <v>846.0204</v>
      </c>
      <c r="AA65" s="150" t="n">
        <v>861.3904</v>
      </c>
      <c r="AB65" s="150" t="n">
        <v>877.0968</v>
      </c>
      <c r="AC65" s="150" t="n">
        <v>893.1443</v>
      </c>
      <c r="AD65" s="150" t="n">
        <v>909.538</v>
      </c>
      <c r="AE65" s="150" t="n">
        <v>926.2828</v>
      </c>
      <c r="AF65" s="150" t="n">
        <v>943.3837</v>
      </c>
      <c r="AG65" s="150" t="n">
        <v>960.8458</v>
      </c>
      <c r="AH65" s="150" t="n">
        <v>978.6743</v>
      </c>
      <c r="AI65" s="151" t="n">
        <v>996.8744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7</v>
      </c>
      <c r="F66" s="152"/>
      <c r="G66" s="152"/>
      <c r="H66" s="152" t="s">
        <v>88</v>
      </c>
      <c r="I66" s="153" t="n">
        <v>11.907849302</v>
      </c>
      <c r="J66" s="154"/>
      <c r="K66" s="155" t="n">
        <v>13.32713</v>
      </c>
      <c r="L66" s="156" t="n">
        <v>13.288</v>
      </c>
      <c r="M66" s="156" t="n">
        <v>13.34141</v>
      </c>
      <c r="N66" s="156" t="n">
        <v>13.30883</v>
      </c>
      <c r="O66" s="156" t="n">
        <v>13.4835</v>
      </c>
      <c r="P66" s="156" t="n">
        <v>13.61155</v>
      </c>
      <c r="Q66" s="156" t="n">
        <v>13.84571</v>
      </c>
      <c r="R66" s="156" t="n">
        <v>14.08541</v>
      </c>
      <c r="S66" s="156" t="n">
        <v>14.29968</v>
      </c>
      <c r="T66" s="156" t="n">
        <v>14.52498</v>
      </c>
      <c r="U66" s="156" t="n">
        <v>14.74766</v>
      </c>
      <c r="V66" s="156" t="n">
        <v>15.00384</v>
      </c>
      <c r="W66" s="156" t="n">
        <v>15.26464</v>
      </c>
      <c r="X66" s="156" t="n">
        <v>15.54084</v>
      </c>
      <c r="Y66" s="156" t="n">
        <v>15.82937</v>
      </c>
      <c r="Z66" s="156" t="n">
        <v>16.11885</v>
      </c>
      <c r="AA66" s="156" t="n">
        <v>16.41169</v>
      </c>
      <c r="AB66" s="156" t="n">
        <v>16.71093</v>
      </c>
      <c r="AC66" s="156" t="n">
        <v>17.01668</v>
      </c>
      <c r="AD66" s="156" t="n">
        <v>17.32902</v>
      </c>
      <c r="AE66" s="156" t="n">
        <v>17.64805</v>
      </c>
      <c r="AF66" s="156" t="n">
        <v>17.97387</v>
      </c>
      <c r="AG66" s="156" t="n">
        <v>18.30657</v>
      </c>
      <c r="AH66" s="156" t="n">
        <v>18.64625</v>
      </c>
      <c r="AI66" s="157" t="n">
        <v>18.993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9</v>
      </c>
      <c r="F67" s="152"/>
      <c r="G67" s="152"/>
      <c r="H67" s="152" t="s">
        <v>90</v>
      </c>
      <c r="I67" s="153" t="n">
        <v>11.572314009</v>
      </c>
      <c r="J67" s="154" t="n">
        <v>12.979507392</v>
      </c>
      <c r="K67" s="155" t="n">
        <v>12.9516</v>
      </c>
      <c r="L67" s="156" t="n">
        <v>12.91358</v>
      </c>
      <c r="M67" s="156" t="n">
        <v>12.96548</v>
      </c>
      <c r="N67" s="156" t="n">
        <v>12.93382</v>
      </c>
      <c r="O67" s="156" t="n">
        <v>13.10356</v>
      </c>
      <c r="P67" s="156" t="n">
        <v>13.22801</v>
      </c>
      <c r="Q67" s="156" t="n">
        <v>13.45557</v>
      </c>
      <c r="R67" s="156" t="n">
        <v>13.68852</v>
      </c>
      <c r="S67" s="156" t="n">
        <v>13.89674</v>
      </c>
      <c r="T67" s="156" t="n">
        <v>14.1157</v>
      </c>
      <c r="U67" s="156" t="n">
        <v>14.33211</v>
      </c>
      <c r="V67" s="156" t="n">
        <v>14.58106</v>
      </c>
      <c r="W67" s="156" t="n">
        <v>14.83452</v>
      </c>
      <c r="X67" s="156" t="n">
        <v>15.10294</v>
      </c>
      <c r="Y67" s="156" t="n">
        <v>15.38334</v>
      </c>
      <c r="Z67" s="156" t="n">
        <v>15.66466</v>
      </c>
      <c r="AA67" s="156" t="n">
        <v>15.94924</v>
      </c>
      <c r="AB67" s="156" t="n">
        <v>16.24006</v>
      </c>
      <c r="AC67" s="156" t="n">
        <v>16.53719</v>
      </c>
      <c r="AD67" s="156" t="n">
        <v>16.84073</v>
      </c>
      <c r="AE67" s="156" t="n">
        <v>17.15077</v>
      </c>
      <c r="AF67" s="156" t="n">
        <v>17.46741</v>
      </c>
      <c r="AG67" s="156" t="n">
        <v>17.79073</v>
      </c>
      <c r="AH67" s="156" t="n">
        <v>18.12084</v>
      </c>
      <c r="AI67" s="157" t="n">
        <v>18.45782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91</v>
      </c>
      <c r="F68" s="152"/>
      <c r="G68" s="152"/>
      <c r="H68" s="152" t="s">
        <v>92</v>
      </c>
      <c r="I68" s="153" t="n">
        <v>2.8068529494</v>
      </c>
      <c r="J68" s="154"/>
      <c r="K68" s="155" t="n">
        <v>3.141398</v>
      </c>
      <c r="L68" s="156" t="n">
        <v>3.132176</v>
      </c>
      <c r="M68" s="156" t="n">
        <v>3.144765</v>
      </c>
      <c r="N68" s="156" t="n">
        <v>3.137085</v>
      </c>
      <c r="O68" s="156" t="n">
        <v>3.178256</v>
      </c>
      <c r="P68" s="156" t="n">
        <v>3.208441</v>
      </c>
      <c r="Q68" s="156" t="n">
        <v>3.263635</v>
      </c>
      <c r="R68" s="156" t="n">
        <v>3.320137</v>
      </c>
      <c r="S68" s="156" t="n">
        <v>3.370642</v>
      </c>
      <c r="T68" s="156" t="n">
        <v>3.423749</v>
      </c>
      <c r="U68" s="156" t="n">
        <v>3.476239</v>
      </c>
      <c r="V68" s="156" t="n">
        <v>3.536623</v>
      </c>
      <c r="W68" s="156" t="n">
        <v>3.598099</v>
      </c>
      <c r="X68" s="156" t="n">
        <v>3.663203</v>
      </c>
      <c r="Y68" s="156" t="n">
        <v>3.731213</v>
      </c>
      <c r="Z68" s="156" t="n">
        <v>3.799448</v>
      </c>
      <c r="AA68" s="156" t="n">
        <v>3.868474</v>
      </c>
      <c r="AB68" s="156" t="n">
        <v>3.93901</v>
      </c>
      <c r="AC68" s="156" t="n">
        <v>4.011079</v>
      </c>
      <c r="AD68" s="156" t="n">
        <v>4.084703</v>
      </c>
      <c r="AE68" s="156" t="n">
        <v>4.159903</v>
      </c>
      <c r="AF68" s="156" t="n">
        <v>4.236703</v>
      </c>
      <c r="AG68" s="156" t="n">
        <v>4.315124</v>
      </c>
      <c r="AH68" s="156" t="n">
        <v>4.395191</v>
      </c>
      <c r="AI68" s="157" t="n">
        <v>4.476927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93</v>
      </c>
      <c r="F69" s="152"/>
      <c r="G69" s="152"/>
      <c r="H69" s="152" t="s">
        <v>92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4</v>
      </c>
      <c r="F70" s="152"/>
      <c r="G70" s="152"/>
      <c r="H70" s="152"/>
      <c r="I70" s="158" t="n">
        <v>0.971822343</v>
      </c>
      <c r="J70" s="154"/>
      <c r="K70" s="159" t="n">
        <v>0.971822</v>
      </c>
      <c r="L70" s="160" t="n">
        <v>0.971822</v>
      </c>
      <c r="M70" s="160" t="n">
        <v>0.971822</v>
      </c>
      <c r="N70" s="160" t="n">
        <v>0.971822</v>
      </c>
      <c r="O70" s="160" t="n">
        <v>0.971822</v>
      </c>
      <c r="P70" s="160" t="n">
        <v>0.971822</v>
      </c>
      <c r="Q70" s="160" t="n">
        <v>0.971822</v>
      </c>
      <c r="R70" s="160" t="n">
        <v>0.971822</v>
      </c>
      <c r="S70" s="160" t="n">
        <v>0.971822</v>
      </c>
      <c r="T70" s="160" t="n">
        <v>0.971822</v>
      </c>
      <c r="U70" s="160" t="n">
        <v>0.971822</v>
      </c>
      <c r="V70" s="160" t="n">
        <v>0.971822</v>
      </c>
      <c r="W70" s="160" t="n">
        <v>0.971822</v>
      </c>
      <c r="X70" s="160" t="n">
        <v>0.971822</v>
      </c>
      <c r="Y70" s="160" t="n">
        <v>0.971822</v>
      </c>
      <c r="Z70" s="160" t="n">
        <v>0.971822</v>
      </c>
      <c r="AA70" s="160" t="n">
        <v>0.971822</v>
      </c>
      <c r="AB70" s="160" t="n">
        <v>0.971822</v>
      </c>
      <c r="AC70" s="160" t="n">
        <v>0.971822</v>
      </c>
      <c r="AD70" s="160" t="n">
        <v>0.971822</v>
      </c>
      <c r="AE70" s="160" t="n">
        <v>0.971822</v>
      </c>
      <c r="AF70" s="160" t="n">
        <v>0.971822</v>
      </c>
      <c r="AG70" s="160" t="n">
        <v>0.971822</v>
      </c>
      <c r="AH70" s="160" t="n">
        <v>0.971822</v>
      </c>
      <c r="AI70" s="161" t="n">
        <v>0.971822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566858979</v>
      </c>
      <c r="B71" s="163" t="str">
        <f aca="false">"Diversity Factor: "&amp;ROUND(A71,2)</f>
        <v>Diversity Factor: 0.96</v>
      </c>
      <c r="C71" s="164" t="s">
        <v>95</v>
      </c>
      <c r="D71" s="164"/>
      <c r="E71" s="152" t="s">
        <v>91</v>
      </c>
      <c r="F71" s="152"/>
      <c r="G71" s="152"/>
      <c r="H71" s="152" t="s">
        <v>92</v>
      </c>
      <c r="I71" s="153" t="n">
        <v>2.8068529494</v>
      </c>
      <c r="J71" s="154" t="n">
        <v>3.148166268</v>
      </c>
      <c r="K71" s="165" t="n">
        <v>3.141398</v>
      </c>
      <c r="L71" s="166" t="n">
        <v>3.132176</v>
      </c>
      <c r="M71" s="166" t="n">
        <v>3.144765</v>
      </c>
      <c r="N71" s="166" t="n">
        <v>3.137085</v>
      </c>
      <c r="O71" s="166" t="n">
        <v>3.178256</v>
      </c>
      <c r="P71" s="166" t="n">
        <v>3.208441</v>
      </c>
      <c r="Q71" s="166" t="n">
        <v>3.263635</v>
      </c>
      <c r="R71" s="166" t="n">
        <v>3.320137</v>
      </c>
      <c r="S71" s="166" t="n">
        <v>3.370642</v>
      </c>
      <c r="T71" s="166" t="n">
        <v>3.423749</v>
      </c>
      <c r="U71" s="166" t="n">
        <v>3.476239</v>
      </c>
      <c r="V71" s="166" t="n">
        <v>3.536623</v>
      </c>
      <c r="W71" s="166" t="n">
        <v>3.598099</v>
      </c>
      <c r="X71" s="166" t="n">
        <v>3.663203</v>
      </c>
      <c r="Y71" s="166" t="n">
        <v>3.731213</v>
      </c>
      <c r="Z71" s="166" t="n">
        <v>3.799448</v>
      </c>
      <c r="AA71" s="166" t="n">
        <v>3.868474</v>
      </c>
      <c r="AB71" s="166" t="n">
        <v>3.93901</v>
      </c>
      <c r="AC71" s="166" t="n">
        <v>4.011079</v>
      </c>
      <c r="AD71" s="166" t="n">
        <v>4.084703</v>
      </c>
      <c r="AE71" s="166" t="n">
        <v>4.159903</v>
      </c>
      <c r="AF71" s="166" t="n">
        <v>4.236703</v>
      </c>
      <c r="AG71" s="166" t="n">
        <v>4.315124</v>
      </c>
      <c r="AH71" s="166" t="n">
        <v>4.395191</v>
      </c>
      <c r="AI71" s="167" t="n">
        <v>4.476927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4</v>
      </c>
      <c r="F72" s="168"/>
      <c r="G72" s="168"/>
      <c r="H72" s="169"/>
      <c r="I72" s="170" t="n">
        <v>0.971822343</v>
      </c>
      <c r="J72" s="154"/>
      <c r="K72" s="171" t="n">
        <v>0.971822</v>
      </c>
      <c r="L72" s="172" t="n">
        <v>0.971822</v>
      </c>
      <c r="M72" s="172" t="n">
        <v>0.971822</v>
      </c>
      <c r="N72" s="172" t="n">
        <v>0.971822</v>
      </c>
      <c r="O72" s="172" t="n">
        <v>0.971822</v>
      </c>
      <c r="P72" s="172" t="n">
        <v>0.971822</v>
      </c>
      <c r="Q72" s="172" t="n">
        <v>0.971822</v>
      </c>
      <c r="R72" s="172" t="n">
        <v>0.971822</v>
      </c>
      <c r="S72" s="172" t="n">
        <v>0.971822</v>
      </c>
      <c r="T72" s="172" t="n">
        <v>0.971822</v>
      </c>
      <c r="U72" s="172" t="n">
        <v>0.971822</v>
      </c>
      <c r="V72" s="172" t="n">
        <v>0.971822</v>
      </c>
      <c r="W72" s="172" t="n">
        <v>0.971822</v>
      </c>
      <c r="X72" s="172" t="n">
        <v>0.971822</v>
      </c>
      <c r="Y72" s="172" t="n">
        <v>0.971822</v>
      </c>
      <c r="Z72" s="172" t="n">
        <v>0.971822</v>
      </c>
      <c r="AA72" s="172" t="n">
        <v>0.971822</v>
      </c>
      <c r="AB72" s="172" t="n">
        <v>0.971822</v>
      </c>
      <c r="AC72" s="172" t="n">
        <v>0.971822</v>
      </c>
      <c r="AD72" s="172" t="n">
        <v>0.971822</v>
      </c>
      <c r="AE72" s="172" t="n">
        <v>0.971822</v>
      </c>
      <c r="AF72" s="172" t="n">
        <v>0.971822</v>
      </c>
      <c r="AG72" s="172" t="n">
        <v>0.971822</v>
      </c>
      <c r="AH72" s="172" t="n">
        <v>0.971822</v>
      </c>
      <c r="AI72" s="173" t="n">
        <v>0.971822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6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83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4</v>
      </c>
      <c r="D77" s="175"/>
      <c r="E77" s="176" t="s">
        <v>85</v>
      </c>
      <c r="F77" s="176"/>
      <c r="G77" s="176"/>
      <c r="H77" s="176" t="s">
        <v>86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7</v>
      </c>
      <c r="F78" s="178"/>
      <c r="G78" s="178"/>
      <c r="H78" s="178" t="s">
        <v>88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9</v>
      </c>
      <c r="F79" s="178"/>
      <c r="G79" s="178"/>
      <c r="H79" s="178" t="s">
        <v>90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91</v>
      </c>
      <c r="F80" s="178"/>
      <c r="G80" s="178"/>
      <c r="H80" s="178" t="s">
        <v>92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93</v>
      </c>
      <c r="F81" s="178"/>
      <c r="G81" s="178"/>
      <c r="H81" s="178" t="s">
        <v>92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4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5</v>
      </c>
      <c r="D83" s="183"/>
      <c r="E83" s="178" t="s">
        <v>91</v>
      </c>
      <c r="F83" s="178"/>
      <c r="G83" s="178"/>
      <c r="H83" s="178" t="s">
        <v>92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4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4</v>
      </c>
      <c r="D86" s="175"/>
      <c r="E86" s="176" t="s">
        <v>85</v>
      </c>
      <c r="F86" s="176"/>
      <c r="G86" s="176"/>
      <c r="H86" s="176" t="s">
        <v>86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7</v>
      </c>
      <c r="F87" s="178"/>
      <c r="G87" s="178"/>
      <c r="H87" s="178" t="s">
        <v>88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9</v>
      </c>
      <c r="F88" s="178"/>
      <c r="G88" s="178"/>
      <c r="H88" s="178" t="s">
        <v>90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91</v>
      </c>
      <c r="F89" s="178"/>
      <c r="G89" s="178"/>
      <c r="H89" s="178" t="s">
        <v>92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93</v>
      </c>
      <c r="F90" s="178"/>
      <c r="G90" s="178"/>
      <c r="H90" s="178" t="s">
        <v>92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4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5</v>
      </c>
      <c r="D92" s="183"/>
      <c r="E92" s="178" t="s">
        <v>91</v>
      </c>
      <c r="F92" s="178"/>
      <c r="G92" s="178"/>
      <c r="H92" s="178" t="s">
        <v>92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4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4</v>
      </c>
      <c r="D95" s="175"/>
      <c r="E95" s="176" t="s">
        <v>85</v>
      </c>
      <c r="F95" s="176"/>
      <c r="G95" s="176"/>
      <c r="H95" s="176" t="s">
        <v>86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7</v>
      </c>
      <c r="F96" s="178"/>
      <c r="G96" s="178"/>
      <c r="H96" s="178" t="s">
        <v>88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9</v>
      </c>
      <c r="F97" s="178"/>
      <c r="G97" s="178"/>
      <c r="H97" s="178" t="s">
        <v>90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91</v>
      </c>
      <c r="F98" s="178"/>
      <c r="G98" s="178"/>
      <c r="H98" s="178" t="s">
        <v>92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93</v>
      </c>
      <c r="F99" s="178"/>
      <c r="G99" s="178"/>
      <c r="H99" s="178" t="s">
        <v>92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4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5</v>
      </c>
      <c r="D101" s="183"/>
      <c r="E101" s="178" t="s">
        <v>91</v>
      </c>
      <c r="F101" s="178"/>
      <c r="G101" s="178"/>
      <c r="H101" s="178" t="s">
        <v>92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4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4</v>
      </c>
      <c r="D104" s="175"/>
      <c r="E104" s="176" t="s">
        <v>85</v>
      </c>
      <c r="F104" s="176"/>
      <c r="G104" s="176"/>
      <c r="H104" s="176" t="s">
        <v>86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7</v>
      </c>
      <c r="F105" s="178"/>
      <c r="G105" s="178"/>
      <c r="H105" s="178" t="s">
        <v>88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9</v>
      </c>
      <c r="F106" s="178"/>
      <c r="G106" s="178"/>
      <c r="H106" s="178" t="s">
        <v>90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91</v>
      </c>
      <c r="F107" s="178"/>
      <c r="G107" s="178"/>
      <c r="H107" s="178" t="s">
        <v>92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93</v>
      </c>
      <c r="F108" s="178"/>
      <c r="G108" s="178"/>
      <c r="H108" s="178" t="s">
        <v>92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4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5</v>
      </c>
      <c r="D110" s="183"/>
      <c r="E110" s="178" t="s">
        <v>91</v>
      </c>
      <c r="F110" s="178"/>
      <c r="G110" s="178"/>
      <c r="H110" s="178" t="s">
        <v>92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4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4</v>
      </c>
      <c r="D113" s="175"/>
      <c r="E113" s="176" t="s">
        <v>85</v>
      </c>
      <c r="F113" s="176"/>
      <c r="G113" s="176"/>
      <c r="H113" s="176" t="s">
        <v>86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7</v>
      </c>
      <c r="F114" s="178"/>
      <c r="G114" s="178"/>
      <c r="H114" s="178" t="s">
        <v>88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9</v>
      </c>
      <c r="F115" s="178"/>
      <c r="G115" s="178"/>
      <c r="H115" s="178" t="s">
        <v>90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91</v>
      </c>
      <c r="F116" s="178"/>
      <c r="G116" s="178"/>
      <c r="H116" s="178" t="s">
        <v>92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93</v>
      </c>
      <c r="F117" s="178"/>
      <c r="G117" s="178"/>
      <c r="H117" s="178" t="s">
        <v>92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4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5</v>
      </c>
      <c r="D119" s="183"/>
      <c r="E119" s="178" t="s">
        <v>91</v>
      </c>
      <c r="F119" s="178"/>
      <c r="G119" s="178"/>
      <c r="H119" s="178" t="s">
        <v>92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4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4</v>
      </c>
      <c r="D122" s="175"/>
      <c r="E122" s="176" t="s">
        <v>85</v>
      </c>
      <c r="F122" s="176"/>
      <c r="G122" s="176"/>
      <c r="H122" s="176" t="s">
        <v>86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7</v>
      </c>
      <c r="F123" s="178"/>
      <c r="G123" s="178"/>
      <c r="H123" s="178" t="s">
        <v>88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9</v>
      </c>
      <c r="F124" s="178"/>
      <c r="G124" s="178"/>
      <c r="H124" s="178" t="s">
        <v>90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91</v>
      </c>
      <c r="F125" s="178"/>
      <c r="G125" s="178"/>
      <c r="H125" s="178" t="s">
        <v>92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93</v>
      </c>
      <c r="F126" s="178"/>
      <c r="G126" s="178"/>
      <c r="H126" s="178" t="s">
        <v>92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4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5</v>
      </c>
      <c r="D128" s="183"/>
      <c r="E128" s="178" t="s">
        <v>91</v>
      </c>
      <c r="F128" s="178"/>
      <c r="G128" s="178"/>
      <c r="H128" s="178" t="s">
        <v>92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4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4</v>
      </c>
      <c r="D131" s="175"/>
      <c r="E131" s="176" t="s">
        <v>85</v>
      </c>
      <c r="F131" s="176"/>
      <c r="G131" s="176"/>
      <c r="H131" s="176" t="s">
        <v>86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7</v>
      </c>
      <c r="F132" s="178"/>
      <c r="G132" s="178"/>
      <c r="H132" s="178" t="s">
        <v>88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9</v>
      </c>
      <c r="F133" s="178"/>
      <c r="G133" s="178"/>
      <c r="H133" s="178" t="s">
        <v>90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91</v>
      </c>
      <c r="F134" s="178"/>
      <c r="G134" s="178"/>
      <c r="H134" s="178" t="s">
        <v>92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93</v>
      </c>
      <c r="F135" s="178"/>
      <c r="G135" s="178"/>
      <c r="H135" s="178" t="s">
        <v>92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4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5</v>
      </c>
      <c r="D137" s="183"/>
      <c r="E137" s="178" t="s">
        <v>91</v>
      </c>
      <c r="F137" s="178"/>
      <c r="G137" s="178"/>
      <c r="H137" s="178" t="s">
        <v>92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4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4</v>
      </c>
      <c r="D140" s="175"/>
      <c r="E140" s="176" t="s">
        <v>85</v>
      </c>
      <c r="F140" s="176"/>
      <c r="G140" s="176"/>
      <c r="H140" s="176" t="s">
        <v>86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7</v>
      </c>
      <c r="F141" s="178"/>
      <c r="G141" s="178"/>
      <c r="H141" s="178" t="s">
        <v>88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9</v>
      </c>
      <c r="F142" s="178"/>
      <c r="G142" s="178"/>
      <c r="H142" s="178" t="s">
        <v>90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91</v>
      </c>
      <c r="F143" s="178"/>
      <c r="G143" s="178"/>
      <c r="H143" s="178" t="s">
        <v>92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93</v>
      </c>
      <c r="F144" s="178"/>
      <c r="G144" s="178"/>
      <c r="H144" s="178" t="s">
        <v>92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4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5</v>
      </c>
      <c r="D146" s="183"/>
      <c r="E146" s="178" t="s">
        <v>91</v>
      </c>
      <c r="F146" s="178"/>
      <c r="G146" s="178"/>
      <c r="H146" s="178" t="s">
        <v>92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4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4</v>
      </c>
      <c r="D149" s="175"/>
      <c r="E149" s="176" t="s">
        <v>85</v>
      </c>
      <c r="F149" s="176"/>
      <c r="G149" s="176"/>
      <c r="H149" s="176" t="s">
        <v>86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7</v>
      </c>
      <c r="F150" s="178"/>
      <c r="G150" s="178"/>
      <c r="H150" s="178" t="s">
        <v>88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9</v>
      </c>
      <c r="F151" s="178"/>
      <c r="G151" s="178"/>
      <c r="H151" s="178" t="s">
        <v>90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91</v>
      </c>
      <c r="F152" s="178"/>
      <c r="G152" s="178"/>
      <c r="H152" s="178" t="s">
        <v>92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93</v>
      </c>
      <c r="F153" s="178"/>
      <c r="G153" s="178"/>
      <c r="H153" s="178" t="s">
        <v>92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4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5</v>
      </c>
      <c r="D155" s="183"/>
      <c r="E155" s="178" t="s">
        <v>91</v>
      </c>
      <c r="F155" s="178"/>
      <c r="G155" s="178"/>
      <c r="H155" s="178" t="s">
        <v>92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4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4</v>
      </c>
      <c r="D158" s="175"/>
      <c r="E158" s="176" t="s">
        <v>85</v>
      </c>
      <c r="F158" s="176"/>
      <c r="G158" s="176"/>
      <c r="H158" s="176" t="s">
        <v>86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7</v>
      </c>
      <c r="F159" s="178"/>
      <c r="G159" s="178"/>
      <c r="H159" s="178" t="s">
        <v>88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9</v>
      </c>
      <c r="F160" s="178"/>
      <c r="G160" s="178"/>
      <c r="H160" s="178" t="s">
        <v>90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91</v>
      </c>
      <c r="F161" s="178"/>
      <c r="G161" s="178"/>
      <c r="H161" s="178" t="s">
        <v>92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93</v>
      </c>
      <c r="F162" s="178"/>
      <c r="G162" s="178"/>
      <c r="H162" s="178" t="s">
        <v>92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4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5</v>
      </c>
      <c r="D164" s="183"/>
      <c r="E164" s="178" t="s">
        <v>91</v>
      </c>
      <c r="F164" s="178"/>
      <c r="G164" s="178"/>
      <c r="H164" s="178" t="s">
        <v>92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4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K56 K60:AI60">
    <cfRule type="expression" priority="14" aboveAverage="0" equalAverage="0" bottom="0" percent="0" rank="0" text="" dxfId="40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0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1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11">
      <formula>IF($B13=0,1,0)</formula>
    </cfRule>
  </conditionalFormatting>
  <conditionalFormatting sqref="AK151">
    <cfRule type="cellIs" priority="18" operator="notEqual" aboveAverage="0" equalAverage="0" bottom="0" percent="0" rank="0" text="" dxfId="412">
      <formula>$AK149</formula>
    </cfRule>
    <cfRule type="cellIs" priority="19" operator="equal" aboveAverage="0" equalAverage="0" bottom="0" percent="0" rank="0" text="" dxfId="413">
      <formula>$AK149</formula>
    </cfRule>
  </conditionalFormatting>
  <conditionalFormatting sqref="AK133">
    <cfRule type="cellIs" priority="20" operator="notEqual" aboveAverage="0" equalAverage="0" bottom="0" percent="0" rank="0" text="" dxfId="414">
      <formula>$AK83</formula>
    </cfRule>
    <cfRule type="cellIs" priority="21" operator="equal" aboveAverage="0" equalAverage="0" bottom="0" percent="0" rank="0" text="" dxfId="415">
      <formula>$AK83</formula>
    </cfRule>
  </conditionalFormatting>
  <conditionalFormatting sqref="AK122">
    <cfRule type="cellIs" priority="22" operator="notEqual" aboveAverage="0" equalAverage="0" bottom="0" percent="0" rank="0" text="" dxfId="416">
      <formula>$AK91</formula>
    </cfRule>
    <cfRule type="cellIs" priority="23" operator="equal" aboveAverage="0" equalAverage="0" bottom="0" percent="0" rank="0" text="" dxfId="41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18">
      <formula>#REF!</formula>
    </cfRule>
    <cfRule type="cellIs" priority="25" operator="greaterThanOrEqual" aboveAverage="0" equalAverage="0" bottom="0" percent="0" rank="0" text="" dxfId="419">
      <formula>#REF!*0.95</formula>
    </cfRule>
  </conditionalFormatting>
  <conditionalFormatting sqref="J6:J8">
    <cfRule type="cellIs" priority="26" operator="greaterThanOrEqual" aboveAverage="0" equalAverage="0" bottom="0" percent="0" rank="0" text="" dxfId="420">
      <formula>#REF!</formula>
    </cfRule>
    <cfRule type="cellIs" priority="27" operator="greaterThanOrEqual" aboveAverage="0" equalAverage="0" bottom="0" percent="0" rank="0" text="" dxfId="421">
      <formula>#REF!*0.95</formula>
    </cfRule>
  </conditionalFormatting>
  <conditionalFormatting sqref="AN22:AT151">
    <cfRule type="cellIs" priority="28" operator="equal" aboveAverage="0" equalAverage="0" bottom="0" percent="0" rank="0" text="" dxfId="422">
      <formula>0</formula>
    </cfRule>
  </conditionalFormatting>
  <conditionalFormatting sqref="AN152:AT152 K6:AI8">
    <cfRule type="cellIs" priority="29" operator="equal" aboveAverage="0" equalAverage="0" bottom="0" percent="0" rank="0" text="" dxfId="423">
      <formula>0</formula>
    </cfRule>
  </conditionalFormatting>
  <conditionalFormatting sqref="AU22:BS152">
    <cfRule type="cellIs" priority="30" operator="equal" aboveAverage="0" equalAverage="0" bottom="0" percent="0" rank="0" text="" dxfId="424">
      <formula>0</formula>
    </cfRule>
  </conditionalFormatting>
  <conditionalFormatting sqref="T1:AI1">
    <cfRule type="cellIs" priority="31" operator="equal" aboveAverage="0" equalAverage="0" bottom="0" percent="0" rank="0" text="" dxfId="425">
      <formula>"Winter"</formula>
    </cfRule>
  </conditionalFormatting>
  <conditionalFormatting sqref="S1">
    <cfRule type="expression" priority="32" aboveAverage="0" equalAverage="0" bottom="0" percent="0" rank="0" text="" dxfId="426">
      <formula>IF($T$1="Winter",1,0)</formula>
    </cfRule>
  </conditionalFormatting>
  <conditionalFormatting sqref="B1">
    <cfRule type="expression" priority="33" aboveAverage="0" equalAverage="0" bottom="0" percent="0" rank="0" text="" dxfId="42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28">
      <formula>IF($T$1="Winter",1,0)</formula>
    </cfRule>
  </conditionalFormatting>
  <conditionalFormatting sqref="C6:I8">
    <cfRule type="cellIs" priority="35" operator="equal" aboveAverage="0" equalAverage="0" bottom="0" percent="0" rank="0" text="" dxfId="429">
      <formula>0</formula>
    </cfRule>
  </conditionalFormatting>
  <conditionalFormatting sqref="B77:AI84">
    <cfRule type="expression" priority="36" aboveAverage="0" equalAverage="0" bottom="0" percent="0" rank="0" text="" dxfId="430">
      <formula>IF($A$77=0,1,0)</formula>
    </cfRule>
  </conditionalFormatting>
  <conditionalFormatting sqref="B86:AI93">
    <cfRule type="expression" priority="37" aboveAverage="0" equalAverage="0" bottom="0" percent="0" rank="0" text="" dxfId="431">
      <formula>IF($A$86=0,1,0)</formula>
    </cfRule>
  </conditionalFormatting>
  <conditionalFormatting sqref="B95:AI102">
    <cfRule type="expression" priority="38" aboveAverage="0" equalAverage="0" bottom="0" percent="0" rank="0" text="" dxfId="432">
      <formula>IF($A$95=0,1,0)</formula>
    </cfRule>
  </conditionalFormatting>
  <conditionalFormatting sqref="B104:AI111">
    <cfRule type="expression" priority="39" aboveAverage="0" equalAverage="0" bottom="0" percent="0" rank="0" text="" dxfId="433">
      <formula>IF($A$104=0,1,0)</formula>
    </cfRule>
  </conditionalFormatting>
  <conditionalFormatting sqref="B113:AI120">
    <cfRule type="expression" priority="40" aboveAverage="0" equalAverage="0" bottom="0" percent="0" rank="0" text="" dxfId="434">
      <formula>IF($A$113=0,1,0)</formula>
    </cfRule>
  </conditionalFormatting>
  <conditionalFormatting sqref="B122:AI129">
    <cfRule type="expression" priority="41" aboveAverage="0" equalAverage="0" bottom="0" percent="0" rank="0" text="" dxfId="435">
      <formula>IF($A$122=0,1,0)</formula>
    </cfRule>
  </conditionalFormatting>
  <conditionalFormatting sqref="B131:AI138">
    <cfRule type="expression" priority="42" aboveAverage="0" equalAverage="0" bottom="0" percent="0" rank="0" text="" dxfId="436">
      <formula>IF($A$131=0,1,0)</formula>
    </cfRule>
  </conditionalFormatting>
  <conditionalFormatting sqref="B140:AI147">
    <cfRule type="expression" priority="43" aboveAverage="0" equalAverage="0" bottom="0" percent="0" rank="0" text="" dxfId="437">
      <formula>IF($A$140=0,1,0)</formula>
    </cfRule>
  </conditionalFormatting>
  <conditionalFormatting sqref="B149:AI156">
    <cfRule type="expression" priority="44" aboveAverage="0" equalAverage="0" bottom="0" percent="0" rank="0" text="" dxfId="438">
      <formula>IF($A$149=0,1,0)</formula>
    </cfRule>
  </conditionalFormatting>
  <conditionalFormatting sqref="B158:AI165">
    <cfRule type="expression" priority="45" aboveAverage="0" equalAverage="0" bottom="0" percent="0" rank="0" text="" dxfId="43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226</v>
      </c>
      <c r="D6" s="53" t="n">
        <v>1291</v>
      </c>
      <c r="E6" s="53" t="n">
        <v>1310</v>
      </c>
      <c r="F6" s="53" t="n">
        <v>1147</v>
      </c>
      <c r="G6" s="53" t="n">
        <v>971</v>
      </c>
      <c r="H6" s="53" t="n">
        <v>1128</v>
      </c>
      <c r="I6" s="54" t="n">
        <v>751</v>
      </c>
      <c r="J6" s="55"/>
      <c r="K6" s="56" t="n">
        <v>884.9258</v>
      </c>
      <c r="L6" s="57" t="n">
        <v>895.4876</v>
      </c>
      <c r="M6" s="57" t="n">
        <v>870.7689</v>
      </c>
      <c r="N6" s="57" t="n">
        <v>857.6495</v>
      </c>
      <c r="O6" s="57" t="n">
        <v>866.0527</v>
      </c>
      <c r="P6" s="57" t="n">
        <v>873.0008</v>
      </c>
      <c r="Q6" s="57" t="n">
        <v>888.1041</v>
      </c>
      <c r="R6" s="57" t="n">
        <v>904.9449</v>
      </c>
      <c r="S6" s="57" t="n">
        <v>919.9533</v>
      </c>
      <c r="T6" s="57" t="n">
        <v>935.6341</v>
      </c>
      <c r="U6" s="57" t="n">
        <v>950.2011</v>
      </c>
      <c r="V6" s="57" t="n">
        <v>967.5772</v>
      </c>
      <c r="W6" s="57" t="n">
        <v>985.1378</v>
      </c>
      <c r="X6" s="57" t="n">
        <v>1004.356</v>
      </c>
      <c r="Y6" s="57" t="n">
        <v>1024.646</v>
      </c>
      <c r="Z6" s="57" t="n">
        <v>1044.85</v>
      </c>
      <c r="AA6" s="57" t="n">
        <v>1064.976</v>
      </c>
      <c r="AB6" s="57" t="n">
        <v>1085.515</v>
      </c>
      <c r="AC6" s="57" t="n">
        <v>1106.471</v>
      </c>
      <c r="AD6" s="57" t="n">
        <v>1127.851</v>
      </c>
      <c r="AE6" s="57" t="n">
        <v>1149.661</v>
      </c>
      <c r="AF6" s="57" t="n">
        <v>1171.906</v>
      </c>
      <c r="AG6" s="57" t="n">
        <v>1194.592</v>
      </c>
      <c r="AH6" s="57" t="n">
        <v>1217.727</v>
      </c>
      <c r="AI6" s="58" t="n">
        <v>1241.316</v>
      </c>
      <c r="AL6" s="59"/>
      <c r="AM6" s="60" t="s">
        <v>40</v>
      </c>
      <c r="AN6" s="61" t="n">
        <f aca="false">SUM(AN8:AN17)</f>
        <v>-15</v>
      </c>
      <c r="AO6" s="61" t="n">
        <f aca="false">SUM(AO8:AO17)</f>
        <v>0</v>
      </c>
      <c r="AP6" s="61" t="n">
        <f aca="false">SUM(AP8:AP17)</f>
        <v>-226</v>
      </c>
      <c r="AQ6" s="61" t="n">
        <f aca="false">SUM(AQ8:AQ17)</f>
        <v>-0.464504535</v>
      </c>
      <c r="AR6" s="61" t="n">
        <f aca="false">SUM(AR8:AR17)</f>
        <v>23.394751362</v>
      </c>
      <c r="AS6" s="61" t="n">
        <f aca="false">SUM(AS8:AS17)</f>
        <v>33.29737568</v>
      </c>
      <c r="AT6" s="61" t="n">
        <f aca="false">SUM(AT8:AT17)</f>
        <v>-209.202072595</v>
      </c>
      <c r="AU6" s="62" t="n">
        <f aca="false">SUM(AU8:AU17)</f>
        <v>142.36735302</v>
      </c>
      <c r="AV6" s="62" t="n">
        <f aca="false">SUM(AV8:AV17)</f>
        <v>48.69732302</v>
      </c>
      <c r="AW6" s="62" t="n">
        <f aca="false">SUM(AW8:AW17)</f>
        <v>1.008457358</v>
      </c>
      <c r="AX6" s="62" t="n">
        <f aca="false">SUM(AX8:AX17)</f>
        <v>-0.6108602651</v>
      </c>
      <c r="AY6" s="62" t="n">
        <f aca="false">SUM(AY8:AY17)</f>
        <v>8.403149663</v>
      </c>
      <c r="AZ6" s="62" t="n">
        <f aca="false">SUM(AZ8:AZ17)</f>
        <v>6.948123121</v>
      </c>
      <c r="BA6" s="62" t="n">
        <f aca="false">SUM(BA8:BA17)</f>
        <v>15.10334977</v>
      </c>
      <c r="BB6" s="62" t="n">
        <f aca="false">SUM(BB8:BB17)</f>
        <v>16.840811138</v>
      </c>
      <c r="BC6" s="62" t="n">
        <f aca="false">SUM(BC8:BC17)</f>
        <v>15.0083262837</v>
      </c>
      <c r="BD6" s="62" t="n">
        <f aca="false">SUM(BD8:BD17)</f>
        <v>15.68080432</v>
      </c>
      <c r="BE6" s="62" t="n">
        <f aca="false">SUM(BE8:BE17)</f>
        <v>14.5670770954</v>
      </c>
      <c r="BF6" s="62" t="n">
        <f aca="false">SUM(BF8:BF17)</f>
        <v>17.3760106392</v>
      </c>
      <c r="BG6" s="62" t="n">
        <f aca="false">SUM(BG8:BG17)</f>
        <v>17.560633811</v>
      </c>
      <c r="BH6" s="62" t="n">
        <f aca="false">SUM(BH8:BH17)</f>
        <v>19.21882296</v>
      </c>
      <c r="BI6" s="62" t="n">
        <f aca="false">SUM(BI8:BI17)</f>
        <v>20.290073387</v>
      </c>
      <c r="BJ6" s="62" t="n">
        <f aca="false">SUM(BJ8:BJ17)</f>
        <v>20.20350059</v>
      </c>
      <c r="BK6" s="62" t="n">
        <f aca="false">SUM(BK8:BK17)</f>
        <v>20.126489862</v>
      </c>
      <c r="BL6" s="62" t="n">
        <f aca="false">SUM(BL8:BL17)</f>
        <v>20.538507594</v>
      </c>
      <c r="BM6" s="62" t="n">
        <f aca="false">SUM(BM8:BM17)</f>
        <v>20.956300471</v>
      </c>
      <c r="BN6" s="62" t="n">
        <f aca="false">SUM(BN8:BN17)</f>
        <v>21.379945562</v>
      </c>
      <c r="BO6" s="62" t="n">
        <f aca="false">SUM(BO8:BO17)</f>
        <v>21.809520933</v>
      </c>
      <c r="BP6" s="62" t="n">
        <f aca="false">SUM(BP8:BP17)</f>
        <v>22.245105657</v>
      </c>
      <c r="BQ6" s="62" t="n">
        <f aca="false">SUM(BQ8:BQ17)</f>
        <v>22.686779824</v>
      </c>
      <c r="BR6" s="62" t="n">
        <f aca="false">SUM(BR8:BR17)</f>
        <v>23.134624565</v>
      </c>
      <c r="BS6" s="63" t="n">
        <f aca="false">SUM(BS8:BS17)</f>
        <v>23.58872205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050</v>
      </c>
      <c r="J7" s="55"/>
      <c r="K7" s="67" t="n">
        <v>2050</v>
      </c>
      <c r="L7" s="68" t="n">
        <v>2050</v>
      </c>
      <c r="M7" s="68" t="n">
        <v>2050</v>
      </c>
      <c r="N7" s="68" t="n">
        <v>2050</v>
      </c>
      <c r="O7" s="68" t="n">
        <v>2050</v>
      </c>
      <c r="P7" s="68" t="n">
        <v>2050</v>
      </c>
      <c r="Q7" s="68" t="n">
        <v>2050</v>
      </c>
      <c r="R7" s="68" t="n">
        <v>2050</v>
      </c>
      <c r="S7" s="68" t="n">
        <v>2050</v>
      </c>
      <c r="T7" s="68" t="n">
        <v>2050</v>
      </c>
      <c r="U7" s="68" t="n">
        <v>2050</v>
      </c>
      <c r="V7" s="68" t="n">
        <v>2050</v>
      </c>
      <c r="W7" s="68" t="n">
        <v>2050</v>
      </c>
      <c r="X7" s="68" t="n">
        <v>2050</v>
      </c>
      <c r="Y7" s="68" t="n">
        <v>2050</v>
      </c>
      <c r="Z7" s="68" t="n">
        <v>2050</v>
      </c>
      <c r="AA7" s="68" t="n">
        <v>2050</v>
      </c>
      <c r="AB7" s="68" t="n">
        <v>2050</v>
      </c>
      <c r="AC7" s="68" t="n">
        <v>2050</v>
      </c>
      <c r="AD7" s="68" t="n">
        <v>2050</v>
      </c>
      <c r="AE7" s="68" t="n">
        <v>2050</v>
      </c>
      <c r="AF7" s="68" t="n">
        <v>2050</v>
      </c>
      <c r="AG7" s="68" t="n">
        <v>2050</v>
      </c>
      <c r="AH7" s="68" t="n">
        <v>2050</v>
      </c>
      <c r="AI7" s="69" t="n">
        <v>205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182</v>
      </c>
      <c r="J8" s="55"/>
      <c r="K8" s="75" t="n">
        <v>3182</v>
      </c>
      <c r="L8" s="76" t="n">
        <v>3182</v>
      </c>
      <c r="M8" s="76" t="n">
        <v>3182</v>
      </c>
      <c r="N8" s="76" t="n">
        <v>3182</v>
      </c>
      <c r="O8" s="76" t="n">
        <v>3182</v>
      </c>
      <c r="P8" s="76" t="n">
        <v>3182</v>
      </c>
      <c r="Q8" s="76" t="n">
        <v>3182</v>
      </c>
      <c r="R8" s="76" t="n">
        <v>3182</v>
      </c>
      <c r="S8" s="76" t="n">
        <v>3182</v>
      </c>
      <c r="T8" s="76" t="n">
        <v>3182</v>
      </c>
      <c r="U8" s="76" t="n">
        <v>3182</v>
      </c>
      <c r="V8" s="76" t="n">
        <v>3182</v>
      </c>
      <c r="W8" s="76" t="n">
        <v>3182</v>
      </c>
      <c r="X8" s="76" t="n">
        <v>3182</v>
      </c>
      <c r="Y8" s="76" t="n">
        <v>3182</v>
      </c>
      <c r="Z8" s="76" t="n">
        <v>3182</v>
      </c>
      <c r="AA8" s="76" t="n">
        <v>3182</v>
      </c>
      <c r="AB8" s="76" t="n">
        <v>3182</v>
      </c>
      <c r="AC8" s="76" t="n">
        <v>3182</v>
      </c>
      <c r="AD8" s="76" t="n">
        <v>3182</v>
      </c>
      <c r="AE8" s="76" t="n">
        <v>3182</v>
      </c>
      <c r="AF8" s="76" t="n">
        <v>3182</v>
      </c>
      <c r="AG8" s="76" t="n">
        <v>3182</v>
      </c>
      <c r="AH8" s="76" t="n">
        <v>3182</v>
      </c>
      <c r="AI8" s="77" t="n">
        <v>3182</v>
      </c>
      <c r="AM8" s="78" t="s">
        <v>4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70</v>
      </c>
      <c r="AQ8" s="80" t="n">
        <f aca="false">-SUMIF($AL$21:$AL$152,$AM8,AQ$21:AQ$152)+SUMIF($AM$21:$AM$152,$AM8,AQ$21:AQ$152)</f>
        <v>-0.184579434</v>
      </c>
      <c r="AR8" s="80" t="n">
        <f aca="false">-SUMIF($AL$21:$AL$152,$AM8,AR$21:AR$152)+SUMIF($AM$21:$AM$152,$AM8,AR$21:AR$152)</f>
        <v>16.197914357</v>
      </c>
      <c r="AS8" s="80" t="n">
        <f aca="false">-SUMIF($AL$21:$AL$152,$AM8,AS$21:AS$152)+SUMIF($AM$21:$AM$152,$AM8,AS$21:AS$152)</f>
        <v>33.298957178</v>
      </c>
      <c r="AT8" s="80" t="n">
        <f aca="false">-SUMIF($AL$21:$AL$152,$AM8,AT$21:AT$152)+SUMIF($AM$21:$AM$152,$AM8,AT$21:AT$152)</f>
        <v>-103.080297268</v>
      </c>
      <c r="AU8" s="81" t="n">
        <f aca="false">-SUMIF($AL$21:$AL$152,$AM8,AU$21:AU$152)+SUMIF($AM$21:$AM$152,$AM8,AU$21:AU$152)</f>
        <v>106.674395542</v>
      </c>
      <c r="AV8" s="81" t="n">
        <f aca="false">-SUMIF($AL$21:$AL$152,$AM8,AV$21:AV$152)+SUMIF($AM$21:$AM$152,$AM8,AV$21:AV$152)</f>
        <v>50.838278357</v>
      </c>
      <c r="AW8" s="81" t="n">
        <f aca="false">-SUMIF($AL$21:$AL$152,$AM8,AW$21:AW$152)+SUMIF($AM$21:$AM$152,$AM8,AW$21:AW$152)</f>
        <v>0.4007291078</v>
      </c>
      <c r="AX8" s="81" t="n">
        <f aca="false">-SUMIF($AL$21:$AL$152,$AM8,AX$21:AX$152)+SUMIF($AM$21:$AM$152,$AM8,AX$21:AX$152)</f>
        <v>-0.2427365791</v>
      </c>
      <c r="AY8" s="81" t="n">
        <f aca="false">-SUMIF($AL$21:$AL$152,$AM8,AY$21:AY$152)+SUMIF($AM$21:$AM$152,$AM8,AY$21:AY$152)</f>
        <v>3.339146313</v>
      </c>
      <c r="AZ8" s="81" t="n">
        <f aca="false">-SUMIF($AL$21:$AL$152,$AM8,AZ$21:AZ$152)+SUMIF($AM$21:$AM$152,$AM8,AZ$21:AZ$152)</f>
        <v>2.760964714</v>
      </c>
      <c r="BA8" s="81" t="n">
        <f aca="false">-SUMIF($AL$21:$AL$152,$AM8,BA$21:BA$152)+SUMIF($AM$21:$AM$152,$AM8,BA$21:BA$152)</f>
        <v>6.001594251</v>
      </c>
      <c r="BB8" s="81" t="n">
        <f aca="false">-SUMIF($AL$21:$AL$152,$AM8,BB$21:BB$152)+SUMIF($AM$21:$AM$152,$AM8,BB$21:BB$152)</f>
        <v>6.692006531</v>
      </c>
      <c r="BC8" s="81" t="n">
        <f aca="false">-SUMIF($AL$21:$AL$152,$AM8,BC$21:BC$152)+SUMIF($AM$21:$AM$152,$AM8,BC$21:BC$152)</f>
        <v>5.9638349177</v>
      </c>
      <c r="BD8" s="82" t="n">
        <f aca="false">-SUMIF($AL$21:$AL$152,$AM8,BD$21:BD$152)+SUMIF($AM$21:$AM$152,$AM8,BD$21:BD$152)</f>
        <v>6.231056453</v>
      </c>
      <c r="BE8" s="82" t="n">
        <f aca="false">-SUMIF($AL$21:$AL$152,$AM8,BE$21:BE$152)+SUMIF($AM$21:$AM$152,$AM8,BE$21:BE$152)</f>
        <v>5.7884964254</v>
      </c>
      <c r="BF8" s="82" t="n">
        <f aca="false">-SUMIF($AL$21:$AL$152,$AM8,BF$21:BF$152)+SUMIF($AM$21:$AM$152,$AM8,BF$21:BF$152)</f>
        <v>6.9046779122</v>
      </c>
      <c r="BG8" s="82" t="n">
        <f aca="false">-SUMIF($AL$21:$AL$152,$AM8,BG$21:BG$152)+SUMIF($AM$21:$AM$152,$AM8,BG$21:BG$152)</f>
        <v>6.97804133</v>
      </c>
      <c r="BH8" s="82" t="n">
        <f aca="false">-SUMIF($AL$21:$AL$152,$AM8,BH$21:BH$152)+SUMIF($AM$21:$AM$152,$AM8,BH$21:BH$152)</f>
        <v>7.636953334</v>
      </c>
      <c r="BI8" s="82" t="n">
        <f aca="false">-SUMIF($AL$21:$AL$152,$AM8,BI$21:BI$152)+SUMIF($AM$21:$AM$152,$AM8,BI$21:BI$152)</f>
        <v>8.062634425</v>
      </c>
      <c r="BJ8" s="82" t="n">
        <f aca="false">-SUMIF($AL$21:$AL$152,$AM8,BJ$21:BJ$152)+SUMIF($AM$21:$AM$152,$AM8,BJ$21:BJ$152)</f>
        <v>8.028233129</v>
      </c>
      <c r="BK8" s="82" t="n">
        <f aca="false">-SUMIF($AL$21:$AL$152,$AM8,BK$21:BK$152)+SUMIF($AM$21:$AM$152,$AM8,BK$21:BK$152)</f>
        <v>7.997631498</v>
      </c>
      <c r="BL8" s="82" t="n">
        <f aca="false">-SUMIF($AL$21:$AL$152,$AM8,BL$21:BL$152)+SUMIF($AM$21:$AM$152,$AM8,BL$21:BL$152)</f>
        <v>8.161354333</v>
      </c>
      <c r="BM8" s="82" t="n">
        <f aca="false">-SUMIF($AL$21:$AL$152,$AM8,BM$21:BM$152)+SUMIF($AM$21:$AM$152,$AM8,BM$21:BM$152)</f>
        <v>8.327372029</v>
      </c>
      <c r="BN8" s="82" t="n">
        <f aca="false">-SUMIF($AL$21:$AL$152,$AM8,BN$21:BN$152)+SUMIF($AM$21:$AM$152,$AM8,BN$21:BN$152)</f>
        <v>8.49571521</v>
      </c>
      <c r="BO8" s="82" t="n">
        <f aca="false">-SUMIF($AL$21:$AL$152,$AM8,BO$21:BO$152)+SUMIF($AM$21:$AM$152,$AM8,BO$21:BO$152)</f>
        <v>8.666414897</v>
      </c>
      <c r="BP8" s="82" t="n">
        <f aca="false">-SUMIF($AL$21:$AL$152,$AM8,BP$21:BP$152)+SUMIF($AM$21:$AM$152,$AM8,BP$21:BP$152)</f>
        <v>8.839502511</v>
      </c>
      <c r="BQ8" s="82" t="n">
        <f aca="false">-SUMIF($AL$21:$AL$152,$AM8,BQ$21:BQ$152)+SUMIF($AM$21:$AM$152,$AM8,BQ$21:BQ$152)</f>
        <v>9.015009877</v>
      </c>
      <c r="BR8" s="82" t="n">
        <f aca="false">-SUMIF($AL$21:$AL$152,$AM8,BR$21:BR$152)+SUMIF($AM$21:$AM$152,$AM8,BR$21:BR$152)</f>
        <v>9.192969235</v>
      </c>
      <c r="BS8" s="82" t="n">
        <f aca="false">-SUMIF($AL$21:$AL$152,$AM8,BS$21:BS$152)+SUMIF($AM$21:$AM$152,$AM8,BS$21:BS$152)</f>
        <v>9.373413236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4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46</v>
      </c>
      <c r="AN10" s="90" t="n">
        <f aca="false">-SUMIF($AL$21:$AL$152,$AM10,AN$21:AN$152)+SUMIF($AM$21:$AM$152,$AM10,AN$21:AN$152)</f>
        <v>-15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-296</v>
      </c>
      <c r="AQ10" s="91" t="n">
        <f aca="false">-SUMIF($AL$21:$AL$152,$AM10,AQ$21:AQ$152)+SUMIF($AM$21:$AM$152,$AM10,AQ$21:AQ$152)</f>
        <v>-0.279925101</v>
      </c>
      <c r="AR10" s="91" t="n">
        <f aca="false">-SUMIF($AL$21:$AL$152,$AM10,AR$21:AR$152)+SUMIF($AM$21:$AM$152,$AM10,AR$21:AR$152)</f>
        <v>7.196837005</v>
      </c>
      <c r="AS10" s="91" t="n">
        <f aca="false">-SUMIF($AL$21:$AL$152,$AM10,AS$21:AS$152)+SUMIF($AM$21:$AM$152,$AM10,AS$21:AS$152)</f>
        <v>-0.001581498</v>
      </c>
      <c r="AT10" s="91" t="n">
        <f aca="false">-SUMIF($AL$21:$AL$152,$AM10,AT$21:AT$152)+SUMIF($AM$21:$AM$152,$AM10,AT$21:AT$152)</f>
        <v>-106.121775327</v>
      </c>
      <c r="AU10" s="92" t="n">
        <f aca="false">-SUMIF($AL$21:$AL$152,$AM10,AU$21:AU$152)+SUMIF($AM$21:$AM$152,$AM10,AU$21:AU$152)</f>
        <v>35.692957478</v>
      </c>
      <c r="AV10" s="92" t="n">
        <f aca="false">-SUMIF($AL$21:$AL$152,$AM10,AV$21:AV$152)+SUMIF($AM$21:$AM$152,$AM10,AV$21:AV$152)</f>
        <v>-2.140955337</v>
      </c>
      <c r="AW10" s="92" t="n">
        <f aca="false">-SUMIF($AL$21:$AL$152,$AM10,AW$21:AW$152)+SUMIF($AM$21:$AM$152,$AM10,AW$21:AW$152)</f>
        <v>0.6077282502</v>
      </c>
      <c r="AX10" s="92" t="n">
        <f aca="false">-SUMIF($AL$21:$AL$152,$AM10,AX$21:AX$152)+SUMIF($AM$21:$AM$152,$AM10,AX$21:AX$152)</f>
        <v>-0.368123686</v>
      </c>
      <c r="AY10" s="92" t="n">
        <f aca="false">-SUMIF($AL$21:$AL$152,$AM10,AY$21:AY$152)+SUMIF($AM$21:$AM$152,$AM10,AY$21:AY$152)</f>
        <v>5.06400335</v>
      </c>
      <c r="AZ10" s="92" t="n">
        <f aca="false">-SUMIF($AL$21:$AL$152,$AM10,AZ$21:AZ$152)+SUMIF($AM$21:$AM$152,$AM10,AZ$21:AZ$152)</f>
        <v>4.187158407</v>
      </c>
      <c r="BA10" s="92" t="n">
        <f aca="false">-SUMIF($AL$21:$AL$152,$AM10,BA$21:BA$152)+SUMIF($AM$21:$AM$152,$AM10,BA$21:BA$152)</f>
        <v>9.101755519</v>
      </c>
      <c r="BB10" s="92" t="n">
        <f aca="false">-SUMIF($AL$21:$AL$152,$AM10,BB$21:BB$152)+SUMIF($AM$21:$AM$152,$AM10,BB$21:BB$152)</f>
        <v>10.148804607</v>
      </c>
      <c r="BC10" s="92" t="n">
        <f aca="false">-SUMIF($AL$21:$AL$152,$AM10,BC$21:BC$152)+SUMIF($AM$21:$AM$152,$AM10,BC$21:BC$152)</f>
        <v>9.044491366</v>
      </c>
      <c r="BD10" s="93" t="n">
        <f aca="false">-SUMIF($AL$21:$AL$152,$AM10,BD$21:BD$152)+SUMIF($AM$21:$AM$152,$AM10,BD$21:BD$152)</f>
        <v>9.449747867</v>
      </c>
      <c r="BE10" s="93" t="n">
        <f aca="false">-SUMIF($AL$21:$AL$152,$AM10,BE$21:BE$152)+SUMIF($AM$21:$AM$152,$AM10,BE$21:BE$152)</f>
        <v>8.77858067</v>
      </c>
      <c r="BF10" s="93" t="n">
        <f aca="false">-SUMIF($AL$21:$AL$152,$AM10,BF$21:BF$152)+SUMIF($AM$21:$AM$152,$AM10,BF$21:BF$152)</f>
        <v>10.471332727</v>
      </c>
      <c r="BG10" s="93" t="n">
        <f aca="false">-SUMIF($AL$21:$AL$152,$AM10,BG$21:BG$152)+SUMIF($AM$21:$AM$152,$AM10,BG$21:BG$152)</f>
        <v>10.582592481</v>
      </c>
      <c r="BH10" s="93" t="n">
        <f aca="false">-SUMIF($AL$21:$AL$152,$AM10,BH$21:BH$152)+SUMIF($AM$21:$AM$152,$AM10,BH$21:BH$152)</f>
        <v>11.581869626</v>
      </c>
      <c r="BI10" s="93" t="n">
        <f aca="false">-SUMIF($AL$21:$AL$152,$AM10,BI$21:BI$152)+SUMIF($AM$21:$AM$152,$AM10,BI$21:BI$152)</f>
        <v>12.227438962</v>
      </c>
      <c r="BJ10" s="93" t="n">
        <f aca="false">-SUMIF($AL$21:$AL$152,$AM10,BJ$21:BJ$152)+SUMIF($AM$21:$AM$152,$AM10,BJ$21:BJ$152)</f>
        <v>12.175267461</v>
      </c>
      <c r="BK10" s="93" t="n">
        <f aca="false">-SUMIF($AL$21:$AL$152,$AM10,BK$21:BK$152)+SUMIF($AM$21:$AM$152,$AM10,BK$21:BK$152)</f>
        <v>12.128858364</v>
      </c>
      <c r="BL10" s="93" t="n">
        <f aca="false">-SUMIF($AL$21:$AL$152,$AM10,BL$21:BL$152)+SUMIF($AM$21:$AM$152,$AM10,BL$21:BL$152)</f>
        <v>12.377153261</v>
      </c>
      <c r="BM10" s="93" t="n">
        <f aca="false">-SUMIF($AL$21:$AL$152,$AM10,BM$21:BM$152)+SUMIF($AM$21:$AM$152,$AM10,BM$21:BM$152)</f>
        <v>12.628928442</v>
      </c>
      <c r="BN10" s="93" t="n">
        <f aca="false">-SUMIF($AL$21:$AL$152,$AM10,BN$21:BN$152)+SUMIF($AM$21:$AM$152,$AM10,BN$21:BN$152)</f>
        <v>12.884230352</v>
      </c>
      <c r="BO10" s="93" t="n">
        <f aca="false">-SUMIF($AL$21:$AL$152,$AM10,BO$21:BO$152)+SUMIF($AM$21:$AM$152,$AM10,BO$21:BO$152)</f>
        <v>13.143106036</v>
      </c>
      <c r="BP10" s="93" t="n">
        <f aca="false">-SUMIF($AL$21:$AL$152,$AM10,BP$21:BP$152)+SUMIF($AM$21:$AM$152,$AM10,BP$21:BP$152)</f>
        <v>13.405603146</v>
      </c>
      <c r="BQ10" s="93" t="n">
        <f aca="false">-SUMIF($AL$21:$AL$152,$AM10,BQ$21:BQ$152)+SUMIF($AM$21:$AM$152,$AM10,BQ$21:BQ$152)</f>
        <v>13.671769947</v>
      </c>
      <c r="BR10" s="93" t="n">
        <f aca="false">-SUMIF($AL$21:$AL$152,$AM10,BR$21:BR$152)+SUMIF($AM$21:$AM$152,$AM10,BR$21:BR$152)</f>
        <v>13.94165533</v>
      </c>
      <c r="BS10" s="93" t="n">
        <f aca="false">-SUMIF($AL$21:$AL$152,$AM10,BS$21:BS$152)+SUMIF($AM$21:$AM$152,$AM10,BS$21:BS$152)</f>
        <v>14.215308814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4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292303432</v>
      </c>
      <c r="AV21" s="112" t="n">
        <v>-0.967212543</v>
      </c>
      <c r="AW21" s="112" t="n">
        <v>-1.223208768</v>
      </c>
      <c r="AX21" s="112" t="n">
        <v>-4.101380577</v>
      </c>
      <c r="AY21" s="112" t="n">
        <v>-1.152509939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46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443294609</v>
      </c>
      <c r="AV22" s="117" t="n">
        <v>-1.466832266</v>
      </c>
      <c r="AW22" s="117" t="n">
        <v>-1.855064953</v>
      </c>
      <c r="AX22" s="117" t="n">
        <v>-6.219974517</v>
      </c>
      <c r="AY22" s="117" t="n">
        <v>-1.747846198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2</v>
      </c>
      <c r="AL23" s="115" t="s">
        <v>46</v>
      </c>
      <c r="AM23" s="115" t="s">
        <v>53</v>
      </c>
      <c r="AN23" s="116" t="n">
        <v>15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4</v>
      </c>
      <c r="AL24" s="115" t="s">
        <v>43</v>
      </c>
      <c r="AM24" s="115" t="s">
        <v>55</v>
      </c>
      <c r="AN24" s="116" t="n">
        <v>0</v>
      </c>
      <c r="AO24" s="116" t="n">
        <v>0</v>
      </c>
      <c r="AP24" s="116" t="n">
        <v>88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4</v>
      </c>
      <c r="AL25" s="115" t="s">
        <v>46</v>
      </c>
      <c r="AM25" s="115" t="s">
        <v>56</v>
      </c>
      <c r="AN25" s="116" t="n">
        <v>0</v>
      </c>
      <c r="AO25" s="116" t="n">
        <v>0</v>
      </c>
      <c r="AP25" s="116" t="n">
        <v>64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4</v>
      </c>
      <c r="AL26" s="115" t="s">
        <v>46</v>
      </c>
      <c r="AM26" s="115" t="s">
        <v>57</v>
      </c>
      <c r="AN26" s="116" t="n">
        <v>0</v>
      </c>
      <c r="AO26" s="116" t="n">
        <v>0</v>
      </c>
      <c r="AP26" s="116" t="n">
        <v>74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8</v>
      </c>
      <c r="AL27" s="115" t="s">
        <v>43</v>
      </c>
      <c r="AM27" s="115" t="s">
        <v>46</v>
      </c>
      <c r="AN27" s="116" t="n">
        <v>0</v>
      </c>
      <c r="AO27" s="116" t="n">
        <v>0</v>
      </c>
      <c r="AP27" s="116" t="n">
        <v>85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8</v>
      </c>
      <c r="AL28" s="115" t="s">
        <v>46</v>
      </c>
      <c r="AM28" s="115" t="s">
        <v>43</v>
      </c>
      <c r="AN28" s="116" t="n">
        <v>0</v>
      </c>
      <c r="AO28" s="116" t="n">
        <v>0</v>
      </c>
      <c r="AP28" s="116" t="n">
        <v>243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9</v>
      </c>
      <c r="AL29" s="115" t="s">
        <v>43</v>
      </c>
      <c r="AM29" s="115" t="s">
        <v>46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219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9</v>
      </c>
      <c r="AL30" s="115" t="s">
        <v>46</v>
      </c>
      <c r="AM30" s="115" t="s">
        <v>43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98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9</v>
      </c>
      <c r="AL31" s="115" t="s">
        <v>46</v>
      </c>
      <c r="AM31" s="115" t="s">
        <v>60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227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61</v>
      </c>
      <c r="AL32" s="115" t="s">
        <v>51</v>
      </c>
      <c r="AM32" s="115" t="s">
        <v>43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16.2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2</v>
      </c>
      <c r="AL33" s="115" t="s">
        <v>51</v>
      </c>
      <c r="AM33" s="115" t="s">
        <v>43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10.8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3</v>
      </c>
      <c r="AL34" s="115" t="s">
        <v>51</v>
      </c>
      <c r="AM34" s="115" t="s">
        <v>46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7.2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4</v>
      </c>
      <c r="AL35" s="115" t="s">
        <v>51</v>
      </c>
      <c r="AM35" s="115" t="s">
        <v>43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22.5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5</v>
      </c>
      <c r="AL36" s="115" t="s">
        <v>51</v>
      </c>
      <c r="AM36" s="115" t="s">
        <v>43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55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66</v>
      </c>
      <c r="AL37" s="115" t="s">
        <v>51</v>
      </c>
      <c r="AM37" s="115" t="s">
        <v>46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22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67</v>
      </c>
      <c r="AL38" s="115" t="s">
        <v>51</v>
      </c>
      <c r="AM38" s="115" t="s">
        <v>46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15.4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68</v>
      </c>
      <c r="AL39" s="115" t="s">
        <v>51</v>
      </c>
      <c r="AM39" s="115" t="s">
        <v>43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18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69</v>
      </c>
      <c r="AL40" s="115" t="s">
        <v>51</v>
      </c>
      <c r="AM40" s="115" t="s">
        <v>43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11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70</v>
      </c>
      <c r="AL41" s="115" t="s">
        <v>51</v>
      </c>
      <c r="AM41" s="115" t="s">
        <v>43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22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71</v>
      </c>
      <c r="AL42" s="115" t="s">
        <v>51</v>
      </c>
      <c r="AM42" s="115" t="s">
        <v>43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19.25</v>
      </c>
      <c r="AV42" s="117" t="n">
        <v>0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72</v>
      </c>
      <c r="AL43" s="115" t="s">
        <v>51</v>
      </c>
      <c r="AM43" s="115" t="s">
        <v>43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17.05</v>
      </c>
      <c r="AV43" s="117" t="n">
        <v>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73</v>
      </c>
      <c r="AL44" s="115" t="s">
        <v>51</v>
      </c>
      <c r="AM44" s="115" t="s">
        <v>43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19.25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74</v>
      </c>
      <c r="AL45" s="115" t="s">
        <v>51</v>
      </c>
      <c r="AM45" s="115" t="s">
        <v>43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16.5</v>
      </c>
      <c r="AV45" s="117" t="n">
        <v>0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75</v>
      </c>
      <c r="AL46" s="115" t="s">
        <v>51</v>
      </c>
      <c r="AM46" s="115" t="s">
        <v>43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4.1871476478</v>
      </c>
      <c r="AX46" s="117" t="n">
        <v>7.9199858379</v>
      </c>
      <c r="AY46" s="117" t="n">
        <v>10.761013903</v>
      </c>
      <c r="AZ46" s="117" t="n">
        <v>9.422214127</v>
      </c>
      <c r="BA46" s="117" t="n">
        <v>10.098999139</v>
      </c>
      <c r="BB46" s="117" t="n">
        <v>9.820855282</v>
      </c>
      <c r="BC46" s="117" t="n">
        <v>9.5302813747</v>
      </c>
      <c r="BD46" s="117" t="n">
        <v>9.67670196</v>
      </c>
      <c r="BE46" s="117" t="n">
        <v>9.8251860664</v>
      </c>
      <c r="BF46" s="117" t="n">
        <v>9.9757613272</v>
      </c>
      <c r="BG46" s="117" t="n">
        <v>10.128455733</v>
      </c>
      <c r="BH46" s="117" t="n">
        <v>10.283297637</v>
      </c>
      <c r="BI46" s="117" t="n">
        <v>10.44031576</v>
      </c>
      <c r="BJ46" s="117" t="n">
        <v>10.599539192</v>
      </c>
      <c r="BK46" s="117" t="n">
        <v>10.760997402</v>
      </c>
      <c r="BL46" s="117" t="n">
        <v>10.924720237</v>
      </c>
      <c r="BM46" s="117" t="n">
        <v>11.090737933</v>
      </c>
      <c r="BN46" s="117" t="n">
        <v>11.259081114</v>
      </c>
      <c r="BO46" s="117" t="n">
        <v>11.429780801</v>
      </c>
      <c r="BP46" s="117" t="n">
        <v>11.602868415</v>
      </c>
      <c r="BQ46" s="117" t="n">
        <v>11.778375781</v>
      </c>
      <c r="BR46" s="117" t="n">
        <v>11.956335139</v>
      </c>
      <c r="BS46" s="118" t="n">
        <v>12.13677914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75</v>
      </c>
      <c r="AL47" s="115" t="s">
        <v>51</v>
      </c>
      <c r="AM47" s="115" t="s">
        <v>46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6.3500451082</v>
      </c>
      <c r="AX47" s="117" t="n">
        <v>12.01110435</v>
      </c>
      <c r="AY47" s="117" t="n">
        <v>16.319683336</v>
      </c>
      <c r="AZ47" s="117" t="n">
        <v>14.289318113</v>
      </c>
      <c r="BA47" s="117" t="n">
        <v>15.315700681</v>
      </c>
      <c r="BB47" s="117" t="n">
        <v>14.893879865</v>
      </c>
      <c r="BC47" s="117" t="n">
        <v>14.453208178</v>
      </c>
      <c r="BD47" s="117" t="n">
        <v>14.675263237</v>
      </c>
      <c r="BE47" s="117" t="n">
        <v>14.900447743</v>
      </c>
      <c r="BF47" s="117" t="n">
        <v>15.128803602</v>
      </c>
      <c r="BG47" s="117" t="n">
        <v>15.360373264</v>
      </c>
      <c r="BH47" s="117" t="n">
        <v>15.595199728</v>
      </c>
      <c r="BI47" s="117" t="n">
        <v>15.83332655</v>
      </c>
      <c r="BJ47" s="117" t="n">
        <v>16.074797848</v>
      </c>
      <c r="BK47" s="117" t="n">
        <v>16.319658311</v>
      </c>
      <c r="BL47" s="117" t="n">
        <v>16.567953208</v>
      </c>
      <c r="BM47" s="117" t="n">
        <v>16.819728389</v>
      </c>
      <c r="BN47" s="117" t="n">
        <v>17.075030299</v>
      </c>
      <c r="BO47" s="117" t="n">
        <v>17.333905983</v>
      </c>
      <c r="BP47" s="117" t="n">
        <v>17.596403093</v>
      </c>
      <c r="BQ47" s="117" t="n">
        <v>17.862569894</v>
      </c>
      <c r="BR47" s="117" t="n">
        <v>18.132455277</v>
      </c>
      <c r="BS47" s="118" t="n">
        <v>18.406108761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6</v>
      </c>
      <c r="AL48" s="115" t="s">
        <v>51</v>
      </c>
      <c r="AM48" s="115" t="s">
        <v>43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  <c r="AS48" s="116" t="n">
        <v>0</v>
      </c>
      <c r="AT48" s="116" t="n">
        <v>0</v>
      </c>
      <c r="AU48" s="117" t="n">
        <v>-0.774406304</v>
      </c>
      <c r="AV48" s="117" t="n">
        <v>-0.378449801</v>
      </c>
      <c r="AW48" s="117" t="n">
        <v>-2.488602832</v>
      </c>
      <c r="AX48" s="117" t="n">
        <v>-3.979478481</v>
      </c>
      <c r="AY48" s="117" t="n">
        <v>-6.181743862</v>
      </c>
      <c r="AZ48" s="117" t="n">
        <v>-6.568949013</v>
      </c>
      <c r="BA48" s="117" t="n">
        <v>-4.000768402</v>
      </c>
      <c r="BB48" s="117" t="n">
        <v>-3.035399381</v>
      </c>
      <c r="BC48" s="117" t="n">
        <v>-3.471512104</v>
      </c>
      <c r="BD48" s="117" t="n">
        <v>-3.373006381</v>
      </c>
      <c r="BE48" s="117" t="n">
        <v>-3.949682025</v>
      </c>
      <c r="BF48" s="117" t="n">
        <v>-2.984075799</v>
      </c>
      <c r="BG48" s="117" t="n">
        <v>-3.063406787</v>
      </c>
      <c r="BH48" s="117" t="n">
        <v>-2.559336687</v>
      </c>
      <c r="BI48" s="117" t="n">
        <v>-2.290673719</v>
      </c>
      <c r="BJ48" s="117" t="n">
        <v>-2.484298447</v>
      </c>
      <c r="BK48" s="117" t="n">
        <v>-2.676358288</v>
      </c>
      <c r="BL48" s="117" t="n">
        <v>-2.676358288</v>
      </c>
      <c r="BM48" s="117" t="n">
        <v>-2.676358288</v>
      </c>
      <c r="BN48" s="117" t="n">
        <v>-2.676358288</v>
      </c>
      <c r="BO48" s="117" t="n">
        <v>-2.676358288</v>
      </c>
      <c r="BP48" s="117" t="n">
        <v>-2.676358288</v>
      </c>
      <c r="BQ48" s="117" t="n">
        <v>-2.676358288</v>
      </c>
      <c r="BR48" s="117" t="n">
        <v>-2.676358288</v>
      </c>
      <c r="BS48" s="118" t="n">
        <v>-2.676358288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76</v>
      </c>
      <c r="AL49" s="115" t="s">
        <v>51</v>
      </c>
      <c r="AM49" s="115" t="s">
        <v>46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-1.174430752</v>
      </c>
      <c r="AV49" s="117" t="n">
        <v>-0.573940426</v>
      </c>
      <c r="AW49" s="117" t="n">
        <v>-3.774106281</v>
      </c>
      <c r="AX49" s="117" t="n">
        <v>-6.035103126</v>
      </c>
      <c r="AY49" s="117" t="n">
        <v>-9.374962546</v>
      </c>
      <c r="AZ49" s="117" t="n">
        <v>-9.962180953</v>
      </c>
      <c r="BA49" s="117" t="n">
        <v>-6.067390491</v>
      </c>
      <c r="BB49" s="117" t="n">
        <v>-4.603354028</v>
      </c>
      <c r="BC49" s="117" t="n">
        <v>-5.264743522</v>
      </c>
      <c r="BD49" s="117" t="n">
        <v>-5.115354047</v>
      </c>
      <c r="BE49" s="117" t="n">
        <v>-5.989915125</v>
      </c>
      <c r="BF49" s="117" t="n">
        <v>-4.525518927</v>
      </c>
      <c r="BG49" s="117" t="n">
        <v>-4.645828835</v>
      </c>
      <c r="BH49" s="117" t="n">
        <v>-3.881378154</v>
      </c>
      <c r="BI49" s="117" t="n">
        <v>-3.47393564</v>
      </c>
      <c r="BJ49" s="117" t="n">
        <v>-3.767578439</v>
      </c>
      <c r="BK49" s="117" t="n">
        <v>-4.058847999</v>
      </c>
      <c r="BL49" s="117" t="n">
        <v>-4.058847999</v>
      </c>
      <c r="BM49" s="117" t="n">
        <v>-4.058847999</v>
      </c>
      <c r="BN49" s="117" t="n">
        <v>-4.058847999</v>
      </c>
      <c r="BO49" s="117" t="n">
        <v>-4.058847999</v>
      </c>
      <c r="BP49" s="117" t="n">
        <v>-4.058847999</v>
      </c>
      <c r="BQ49" s="117" t="n">
        <v>-4.058847999</v>
      </c>
      <c r="BR49" s="117" t="n">
        <v>-4.058847999</v>
      </c>
      <c r="BS49" s="118" t="n">
        <v>-4.058847999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77</v>
      </c>
      <c r="AL50" s="115" t="s">
        <v>51</v>
      </c>
      <c r="AM50" s="115" t="s">
        <v>43</v>
      </c>
      <c r="AN50" s="116" t="n">
        <v>0</v>
      </c>
      <c r="AO50" s="116" t="n">
        <v>0</v>
      </c>
      <c r="AP50" s="116" t="n">
        <v>0</v>
      </c>
      <c r="AQ50" s="116" t="n">
        <v>-0.184579434</v>
      </c>
      <c r="AR50" s="116" t="n">
        <v>-0.002085643</v>
      </c>
      <c r="AS50" s="116" t="n">
        <v>-0.001042822</v>
      </c>
      <c r="AT50" s="116" t="n">
        <v>-0.080297268</v>
      </c>
      <c r="AU50" s="117" t="n">
        <v>-0.058894722</v>
      </c>
      <c r="AV50" s="117" t="n">
        <v>-0.066059299</v>
      </c>
      <c r="AW50" s="117" t="n">
        <v>-0.07460694</v>
      </c>
      <c r="AX50" s="117" t="n">
        <v>-0.081863359</v>
      </c>
      <c r="AY50" s="117" t="n">
        <v>-0.087613789</v>
      </c>
      <c r="AZ50" s="117" t="n">
        <v>-0.0923004</v>
      </c>
      <c r="BA50" s="117" t="n">
        <v>-0.096636486</v>
      </c>
      <c r="BB50" s="117" t="n">
        <v>-0.09344937</v>
      </c>
      <c r="BC50" s="117" t="n">
        <v>-0.094934353</v>
      </c>
      <c r="BD50" s="117" t="n">
        <v>-0.072639126</v>
      </c>
      <c r="BE50" s="117" t="n">
        <v>-0.087007616</v>
      </c>
      <c r="BF50" s="117" t="n">
        <v>-0.087007616</v>
      </c>
      <c r="BG50" s="117" t="n">
        <v>-0.087007616</v>
      </c>
      <c r="BH50" s="117" t="n">
        <v>-0.087007616</v>
      </c>
      <c r="BI50" s="117" t="n">
        <v>-0.087007616</v>
      </c>
      <c r="BJ50" s="117" t="n">
        <v>-0.087007616</v>
      </c>
      <c r="BK50" s="117" t="n">
        <v>-0.087007616</v>
      </c>
      <c r="BL50" s="117" t="n">
        <v>-0.087007616</v>
      </c>
      <c r="BM50" s="117" t="n">
        <v>-0.087007616</v>
      </c>
      <c r="BN50" s="117" t="n">
        <v>-0.087007616</v>
      </c>
      <c r="BO50" s="117" t="n">
        <v>-0.087007616</v>
      </c>
      <c r="BP50" s="117" t="n">
        <v>-0.087007616</v>
      </c>
      <c r="BQ50" s="117" t="n">
        <v>-0.087007616</v>
      </c>
      <c r="BR50" s="117" t="n">
        <v>-0.087007616</v>
      </c>
      <c r="BS50" s="118" t="n">
        <v>-0.087007616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77</v>
      </c>
      <c r="AL51" s="115" t="s">
        <v>51</v>
      </c>
      <c r="AM51" s="115" t="s">
        <v>46</v>
      </c>
      <c r="AN51" s="116" t="n">
        <v>0</v>
      </c>
      <c r="AO51" s="116" t="n">
        <v>0</v>
      </c>
      <c r="AP51" s="116" t="n">
        <v>0</v>
      </c>
      <c r="AQ51" s="116" t="n">
        <v>-0.279925101</v>
      </c>
      <c r="AR51" s="116" t="n">
        <v>-0.003162995</v>
      </c>
      <c r="AS51" s="116" t="n">
        <v>-0.001581498</v>
      </c>
      <c r="AT51" s="116" t="n">
        <v>-0.121775327</v>
      </c>
      <c r="AU51" s="117" t="n">
        <v>-0.089317161</v>
      </c>
      <c r="AV51" s="117" t="n">
        <v>-0.100182645</v>
      </c>
      <c r="AW51" s="117" t="n">
        <v>-0.113145624</v>
      </c>
      <c r="AX51" s="117" t="n">
        <v>-0.124150393</v>
      </c>
      <c r="AY51" s="117" t="n">
        <v>-0.132871242</v>
      </c>
      <c r="AZ51" s="117" t="n">
        <v>-0.139978753</v>
      </c>
      <c r="BA51" s="117" t="n">
        <v>-0.146554671</v>
      </c>
      <c r="BB51" s="117" t="n">
        <v>-0.14172123</v>
      </c>
      <c r="BC51" s="117" t="n">
        <v>-0.14397329</v>
      </c>
      <c r="BD51" s="117" t="n">
        <v>-0.110161323</v>
      </c>
      <c r="BE51" s="117" t="n">
        <v>-0.131951948</v>
      </c>
      <c r="BF51" s="117" t="n">
        <v>-0.131951948</v>
      </c>
      <c r="BG51" s="117" t="n">
        <v>-0.131951948</v>
      </c>
      <c r="BH51" s="117" t="n">
        <v>-0.131951948</v>
      </c>
      <c r="BI51" s="117" t="n">
        <v>-0.131951948</v>
      </c>
      <c r="BJ51" s="117" t="n">
        <v>-0.131951948</v>
      </c>
      <c r="BK51" s="117" t="n">
        <v>-0.131951948</v>
      </c>
      <c r="BL51" s="117" t="n">
        <v>-0.131951948</v>
      </c>
      <c r="BM51" s="117" t="n">
        <v>-0.131951948</v>
      </c>
      <c r="BN51" s="117" t="n">
        <v>-0.131951948</v>
      </c>
      <c r="BO51" s="117" t="n">
        <v>-0.131951948</v>
      </c>
      <c r="BP51" s="117" t="n">
        <v>-0.131951948</v>
      </c>
      <c r="BQ51" s="117" t="n">
        <v>-0.131951948</v>
      </c>
      <c r="BR51" s="117" t="n">
        <v>-0.131951948</v>
      </c>
      <c r="BS51" s="118" t="n">
        <v>-0.131951948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8</v>
      </c>
      <c r="C54" s="120"/>
      <c r="D54" s="120"/>
      <c r="E54" s="121"/>
      <c r="F54" s="120"/>
      <c r="G54" s="120"/>
      <c r="H54" s="120"/>
      <c r="I54" s="120"/>
      <c r="J54" s="122"/>
      <c r="K54" s="123" t="s">
        <v>7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8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382052357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81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691</v>
      </c>
      <c r="B60" s="134" t="n">
        <f aca="false">A60*(1+L60)</f>
        <v>0.9156767481</v>
      </c>
      <c r="C60" s="134" t="n">
        <f aca="false">B60*(1+M60)</f>
        <v>0.889378511894568</v>
      </c>
      <c r="D60" s="134" t="n">
        <f aca="false">C60*(1+N60)</f>
        <v>0.876607036463762</v>
      </c>
      <c r="E60" s="134" t="n">
        <f aca="false">D60*(1+O60)</f>
        <v>0.876607036463762</v>
      </c>
      <c r="F60" s="134" t="n">
        <f aca="false">E60*(1+P60)</f>
        <v>0.876607036463762</v>
      </c>
      <c r="G60" s="134" t="n">
        <f aca="false">F60*(1+Q60)</f>
        <v>0.876607036463762</v>
      </c>
      <c r="H60" s="134" t="n">
        <f aca="false">G60*(1+R60)</f>
        <v>0.876607036463762</v>
      </c>
      <c r="I60" s="134" t="n">
        <f aca="false">H60*(1+S60)</f>
        <v>0.876607036463762</v>
      </c>
      <c r="J60" s="134" t="n">
        <f aca="false">I60*(1+T60)</f>
        <v>0.876607036463762</v>
      </c>
      <c r="K60" s="135" t="n">
        <v>-0.04309</v>
      </c>
      <c r="L60" s="136" t="n">
        <v>-0.04309</v>
      </c>
      <c r="M60" s="136" t="n">
        <v>-0.02872</v>
      </c>
      <c r="N60" s="136" t="n">
        <v>-0.0143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82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83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Arncliffe 33_11kV</v>
      </c>
      <c r="C65" s="145" t="s">
        <v>84</v>
      </c>
      <c r="D65" s="145"/>
      <c r="E65" s="146" t="s">
        <v>85</v>
      </c>
      <c r="F65" s="146"/>
      <c r="G65" s="146"/>
      <c r="H65" s="146" t="s">
        <v>86</v>
      </c>
      <c r="I65" s="147" t="n">
        <v>751</v>
      </c>
      <c r="J65" s="148" t="n">
        <v>776</v>
      </c>
      <c r="K65" s="149" t="n">
        <v>884.9258</v>
      </c>
      <c r="L65" s="150" t="n">
        <v>895.4876</v>
      </c>
      <c r="M65" s="150" t="n">
        <v>870.7689</v>
      </c>
      <c r="N65" s="150" t="n">
        <v>857.6495</v>
      </c>
      <c r="O65" s="150" t="n">
        <v>866.0527</v>
      </c>
      <c r="P65" s="150" t="n">
        <v>873.0008</v>
      </c>
      <c r="Q65" s="150" t="n">
        <v>888.1041</v>
      </c>
      <c r="R65" s="150" t="n">
        <v>904.9449</v>
      </c>
      <c r="S65" s="150" t="n">
        <v>919.9533</v>
      </c>
      <c r="T65" s="150" t="n">
        <v>935.6341</v>
      </c>
      <c r="U65" s="150" t="n">
        <v>950.2011</v>
      </c>
      <c r="V65" s="150" t="n">
        <v>967.5772</v>
      </c>
      <c r="W65" s="150" t="n">
        <v>985.1378</v>
      </c>
      <c r="X65" s="150" t="n">
        <v>1004.356</v>
      </c>
      <c r="Y65" s="150" t="n">
        <v>1024.646</v>
      </c>
      <c r="Z65" s="150" t="n">
        <v>1044.85</v>
      </c>
      <c r="AA65" s="150" t="n">
        <v>1064.976</v>
      </c>
      <c r="AB65" s="150" t="n">
        <v>1085.515</v>
      </c>
      <c r="AC65" s="150" t="n">
        <v>1106.471</v>
      </c>
      <c r="AD65" s="150" t="n">
        <v>1127.851</v>
      </c>
      <c r="AE65" s="150" t="n">
        <v>1149.661</v>
      </c>
      <c r="AF65" s="150" t="n">
        <v>1171.906</v>
      </c>
      <c r="AG65" s="150" t="n">
        <v>1194.592</v>
      </c>
      <c r="AH65" s="150" t="n">
        <v>1217.727</v>
      </c>
      <c r="AI65" s="151" t="n">
        <v>1241.316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7</v>
      </c>
      <c r="F66" s="152"/>
      <c r="G66" s="152"/>
      <c r="H66" s="152" t="s">
        <v>88</v>
      </c>
      <c r="I66" s="153" t="n">
        <v>14.308471721</v>
      </c>
      <c r="J66" s="154"/>
      <c r="K66" s="155" t="n">
        <v>16.8601</v>
      </c>
      <c r="L66" s="156" t="n">
        <v>17.06133</v>
      </c>
      <c r="M66" s="156" t="n">
        <v>16.59037</v>
      </c>
      <c r="N66" s="156" t="n">
        <v>16.34041</v>
      </c>
      <c r="O66" s="156" t="n">
        <v>16.50052</v>
      </c>
      <c r="P66" s="156" t="n">
        <v>16.63289</v>
      </c>
      <c r="Q66" s="156" t="n">
        <v>16.92065</v>
      </c>
      <c r="R66" s="156" t="n">
        <v>17.24151</v>
      </c>
      <c r="S66" s="156" t="n">
        <v>17.52746</v>
      </c>
      <c r="T66" s="156" t="n">
        <v>17.82622</v>
      </c>
      <c r="U66" s="156" t="n">
        <v>18.10376</v>
      </c>
      <c r="V66" s="156" t="n">
        <v>18.43482</v>
      </c>
      <c r="W66" s="156" t="n">
        <v>18.76939</v>
      </c>
      <c r="X66" s="156" t="n">
        <v>19.13556</v>
      </c>
      <c r="Y66" s="156" t="n">
        <v>19.52214</v>
      </c>
      <c r="Z66" s="156" t="n">
        <v>19.90707</v>
      </c>
      <c r="AA66" s="156" t="n">
        <v>20.29053</v>
      </c>
      <c r="AB66" s="156" t="n">
        <v>20.68184</v>
      </c>
      <c r="AC66" s="156" t="n">
        <v>21.08111</v>
      </c>
      <c r="AD66" s="156" t="n">
        <v>21.48845</v>
      </c>
      <c r="AE66" s="156" t="n">
        <v>21.90398</v>
      </c>
      <c r="AF66" s="156" t="n">
        <v>22.32781</v>
      </c>
      <c r="AG66" s="156" t="n">
        <v>22.76005</v>
      </c>
      <c r="AH66" s="156" t="n">
        <v>23.20082</v>
      </c>
      <c r="AI66" s="157" t="n">
        <v>23.65025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9</v>
      </c>
      <c r="F67" s="152"/>
      <c r="G67" s="152"/>
      <c r="H67" s="152" t="s">
        <v>90</v>
      </c>
      <c r="I67" s="153" t="n">
        <v>12.893103874</v>
      </c>
      <c r="J67" s="154" t="n">
        <v>13.322301739</v>
      </c>
      <c r="K67" s="155" t="n">
        <v>15.19233</v>
      </c>
      <c r="L67" s="156" t="n">
        <v>15.37365</v>
      </c>
      <c r="M67" s="156" t="n">
        <v>14.94928</v>
      </c>
      <c r="N67" s="156" t="n">
        <v>14.72405</v>
      </c>
      <c r="O67" s="156" t="n">
        <v>14.86831</v>
      </c>
      <c r="P67" s="156" t="n">
        <v>14.9876</v>
      </c>
      <c r="Q67" s="156" t="n">
        <v>15.24689</v>
      </c>
      <c r="R67" s="156" t="n">
        <v>15.53601</v>
      </c>
      <c r="S67" s="156" t="n">
        <v>15.79367</v>
      </c>
      <c r="T67" s="156" t="n">
        <v>16.06288</v>
      </c>
      <c r="U67" s="156" t="n">
        <v>16.31297</v>
      </c>
      <c r="V67" s="156" t="n">
        <v>16.61128</v>
      </c>
      <c r="W67" s="156" t="n">
        <v>16.91276</v>
      </c>
      <c r="X67" s="156" t="n">
        <v>17.2427</v>
      </c>
      <c r="Y67" s="156" t="n">
        <v>17.59104</v>
      </c>
      <c r="Z67" s="156" t="n">
        <v>17.93789</v>
      </c>
      <c r="AA67" s="156" t="n">
        <v>18.28342</v>
      </c>
      <c r="AB67" s="156" t="n">
        <v>18.63603</v>
      </c>
      <c r="AC67" s="156" t="n">
        <v>18.9958</v>
      </c>
      <c r="AD67" s="156" t="n">
        <v>19.36285</v>
      </c>
      <c r="AE67" s="156" t="n">
        <v>19.73728</v>
      </c>
      <c r="AF67" s="156" t="n">
        <v>20.11918</v>
      </c>
      <c r="AG67" s="156" t="n">
        <v>20.50866</v>
      </c>
      <c r="AH67" s="156" t="n">
        <v>20.90584</v>
      </c>
      <c r="AI67" s="157" t="n">
        <v>21.31081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91</v>
      </c>
      <c r="F68" s="152"/>
      <c r="G68" s="152"/>
      <c r="H68" s="152" t="s">
        <v>92</v>
      </c>
      <c r="I68" s="153" t="n">
        <v>6.2048558004</v>
      </c>
      <c r="J68" s="154"/>
      <c r="K68" s="155" t="n">
        <v>7.311368</v>
      </c>
      <c r="L68" s="156" t="n">
        <v>7.39863</v>
      </c>
      <c r="M68" s="156" t="n">
        <v>7.194401</v>
      </c>
      <c r="N68" s="156" t="n">
        <v>7.086007</v>
      </c>
      <c r="O68" s="156" t="n">
        <v>7.155435</v>
      </c>
      <c r="P68" s="156" t="n">
        <v>7.212841</v>
      </c>
      <c r="Q68" s="156" t="n">
        <v>7.337627</v>
      </c>
      <c r="R68" s="156" t="n">
        <v>7.476768</v>
      </c>
      <c r="S68" s="156" t="n">
        <v>7.600769</v>
      </c>
      <c r="T68" s="156" t="n">
        <v>7.730325</v>
      </c>
      <c r="U68" s="156" t="n">
        <v>7.85068</v>
      </c>
      <c r="V68" s="156" t="n">
        <v>7.994243</v>
      </c>
      <c r="W68" s="156" t="n">
        <v>8.139331</v>
      </c>
      <c r="X68" s="156" t="n">
        <v>8.29812</v>
      </c>
      <c r="Y68" s="156" t="n">
        <v>8.465759</v>
      </c>
      <c r="Z68" s="156" t="n">
        <v>8.632683</v>
      </c>
      <c r="AA68" s="156" t="n">
        <v>8.79897</v>
      </c>
      <c r="AB68" s="156" t="n">
        <v>8.968662</v>
      </c>
      <c r="AC68" s="156" t="n">
        <v>9.141806</v>
      </c>
      <c r="AD68" s="156" t="n">
        <v>9.318449</v>
      </c>
      <c r="AE68" s="156" t="n">
        <v>9.498642</v>
      </c>
      <c r="AF68" s="156" t="n">
        <v>9.682434</v>
      </c>
      <c r="AG68" s="156" t="n">
        <v>9.869875</v>
      </c>
      <c r="AH68" s="156" t="n">
        <v>10.06101</v>
      </c>
      <c r="AI68" s="157" t="n">
        <v>10.2559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93</v>
      </c>
      <c r="F69" s="152"/>
      <c r="G69" s="152"/>
      <c r="H69" s="152" t="s">
        <v>92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4</v>
      </c>
      <c r="F70" s="152"/>
      <c r="G70" s="152"/>
      <c r="H70" s="152"/>
      <c r="I70" s="158" t="n">
        <v>0.9010818293</v>
      </c>
      <c r="J70" s="154"/>
      <c r="K70" s="159" t="n">
        <v>0.901081</v>
      </c>
      <c r="L70" s="160" t="n">
        <v>0.901081</v>
      </c>
      <c r="M70" s="160" t="n">
        <v>0.901081</v>
      </c>
      <c r="N70" s="160" t="n">
        <v>0.901081</v>
      </c>
      <c r="O70" s="160" t="n">
        <v>0.901081</v>
      </c>
      <c r="P70" s="160" t="n">
        <v>0.901081</v>
      </c>
      <c r="Q70" s="160" t="n">
        <v>0.901081</v>
      </c>
      <c r="R70" s="160" t="n">
        <v>0.901081</v>
      </c>
      <c r="S70" s="160" t="n">
        <v>0.901081</v>
      </c>
      <c r="T70" s="160" t="n">
        <v>0.901081</v>
      </c>
      <c r="U70" s="160" t="n">
        <v>0.901081</v>
      </c>
      <c r="V70" s="160" t="n">
        <v>0.901081</v>
      </c>
      <c r="W70" s="160" t="n">
        <v>0.901081</v>
      </c>
      <c r="X70" s="160" t="n">
        <v>0.901081</v>
      </c>
      <c r="Y70" s="160" t="n">
        <v>0.901081</v>
      </c>
      <c r="Z70" s="160" t="n">
        <v>0.901081</v>
      </c>
      <c r="AA70" s="160" t="n">
        <v>0.901081</v>
      </c>
      <c r="AB70" s="160" t="n">
        <v>0.901081</v>
      </c>
      <c r="AC70" s="160" t="n">
        <v>0.901081</v>
      </c>
      <c r="AD70" s="160" t="n">
        <v>0.901081</v>
      </c>
      <c r="AE70" s="160" t="n">
        <v>0.901081</v>
      </c>
      <c r="AF70" s="160" t="n">
        <v>0.901081</v>
      </c>
      <c r="AG70" s="160" t="n">
        <v>0.901081</v>
      </c>
      <c r="AH70" s="160" t="n">
        <v>0.901081</v>
      </c>
      <c r="AI70" s="161" t="n">
        <v>0.901081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795872386</v>
      </c>
      <c r="B71" s="163" t="str">
        <f aca="false">"Diversity Factor: "&amp;ROUND(A71,2)</f>
        <v>Diversity Factor: 0.98</v>
      </c>
      <c r="C71" s="164" t="s">
        <v>95</v>
      </c>
      <c r="D71" s="164"/>
      <c r="E71" s="152" t="s">
        <v>91</v>
      </c>
      <c r="F71" s="152"/>
      <c r="G71" s="152"/>
      <c r="H71" s="152" t="s">
        <v>92</v>
      </c>
      <c r="I71" s="153" t="n">
        <v>6.2048558004</v>
      </c>
      <c r="J71" s="154" t="n">
        <v>6.4114089229</v>
      </c>
      <c r="K71" s="165" t="n">
        <v>7.311368</v>
      </c>
      <c r="L71" s="166" t="n">
        <v>7.39863</v>
      </c>
      <c r="M71" s="166" t="n">
        <v>7.194401</v>
      </c>
      <c r="N71" s="166" t="n">
        <v>7.086007</v>
      </c>
      <c r="O71" s="166" t="n">
        <v>7.155435</v>
      </c>
      <c r="P71" s="166" t="n">
        <v>7.212841</v>
      </c>
      <c r="Q71" s="166" t="n">
        <v>7.337627</v>
      </c>
      <c r="R71" s="166" t="n">
        <v>7.476768</v>
      </c>
      <c r="S71" s="166" t="n">
        <v>7.600769</v>
      </c>
      <c r="T71" s="166" t="n">
        <v>7.730325</v>
      </c>
      <c r="U71" s="166" t="n">
        <v>7.85068</v>
      </c>
      <c r="V71" s="166" t="n">
        <v>7.994243</v>
      </c>
      <c r="W71" s="166" t="n">
        <v>8.139331</v>
      </c>
      <c r="X71" s="166" t="n">
        <v>8.29812</v>
      </c>
      <c r="Y71" s="166" t="n">
        <v>8.465759</v>
      </c>
      <c r="Z71" s="166" t="n">
        <v>8.632683</v>
      </c>
      <c r="AA71" s="166" t="n">
        <v>8.79897</v>
      </c>
      <c r="AB71" s="166" t="n">
        <v>8.968662</v>
      </c>
      <c r="AC71" s="166" t="n">
        <v>9.141806</v>
      </c>
      <c r="AD71" s="166" t="n">
        <v>9.318449</v>
      </c>
      <c r="AE71" s="166" t="n">
        <v>9.498642</v>
      </c>
      <c r="AF71" s="166" t="n">
        <v>9.682434</v>
      </c>
      <c r="AG71" s="166" t="n">
        <v>9.869875</v>
      </c>
      <c r="AH71" s="166" t="n">
        <v>10.06101</v>
      </c>
      <c r="AI71" s="167" t="n">
        <v>10.2559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4</v>
      </c>
      <c r="F72" s="168"/>
      <c r="G72" s="168"/>
      <c r="H72" s="169"/>
      <c r="I72" s="170" t="n">
        <v>0.9010818293</v>
      </c>
      <c r="J72" s="154"/>
      <c r="K72" s="171" t="n">
        <v>0.901081</v>
      </c>
      <c r="L72" s="172" t="n">
        <v>0.901081</v>
      </c>
      <c r="M72" s="172" t="n">
        <v>0.901081</v>
      </c>
      <c r="N72" s="172" t="n">
        <v>0.901081</v>
      </c>
      <c r="O72" s="172" t="n">
        <v>0.901081</v>
      </c>
      <c r="P72" s="172" t="n">
        <v>0.901081</v>
      </c>
      <c r="Q72" s="172" t="n">
        <v>0.901081</v>
      </c>
      <c r="R72" s="172" t="n">
        <v>0.901081</v>
      </c>
      <c r="S72" s="172" t="n">
        <v>0.901081</v>
      </c>
      <c r="T72" s="172" t="n">
        <v>0.901081</v>
      </c>
      <c r="U72" s="172" t="n">
        <v>0.901081</v>
      </c>
      <c r="V72" s="172" t="n">
        <v>0.901081</v>
      </c>
      <c r="W72" s="172" t="n">
        <v>0.901081</v>
      </c>
      <c r="X72" s="172" t="n">
        <v>0.901081</v>
      </c>
      <c r="Y72" s="172" t="n">
        <v>0.901081</v>
      </c>
      <c r="Z72" s="172" t="n">
        <v>0.901081</v>
      </c>
      <c r="AA72" s="172" t="n">
        <v>0.901081</v>
      </c>
      <c r="AB72" s="172" t="n">
        <v>0.901081</v>
      </c>
      <c r="AC72" s="172" t="n">
        <v>0.901081</v>
      </c>
      <c r="AD72" s="172" t="n">
        <v>0.901081</v>
      </c>
      <c r="AE72" s="172" t="n">
        <v>0.901081</v>
      </c>
      <c r="AF72" s="172" t="n">
        <v>0.901081</v>
      </c>
      <c r="AG72" s="172" t="n">
        <v>0.901081</v>
      </c>
      <c r="AH72" s="172" t="n">
        <v>0.901081</v>
      </c>
      <c r="AI72" s="173" t="n">
        <v>0.901081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6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83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4</v>
      </c>
      <c r="D77" s="175"/>
      <c r="E77" s="176" t="s">
        <v>85</v>
      </c>
      <c r="F77" s="176"/>
      <c r="G77" s="176"/>
      <c r="H77" s="176" t="s">
        <v>86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7</v>
      </c>
      <c r="F78" s="178"/>
      <c r="G78" s="178"/>
      <c r="H78" s="178" t="s">
        <v>88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9</v>
      </c>
      <c r="F79" s="178"/>
      <c r="G79" s="178"/>
      <c r="H79" s="178" t="s">
        <v>90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91</v>
      </c>
      <c r="F80" s="178"/>
      <c r="G80" s="178"/>
      <c r="H80" s="178" t="s">
        <v>92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93</v>
      </c>
      <c r="F81" s="178"/>
      <c r="G81" s="178"/>
      <c r="H81" s="178" t="s">
        <v>92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4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5</v>
      </c>
      <c r="D83" s="183"/>
      <c r="E83" s="178" t="s">
        <v>91</v>
      </c>
      <c r="F83" s="178"/>
      <c r="G83" s="178"/>
      <c r="H83" s="178" t="s">
        <v>92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4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4</v>
      </c>
      <c r="D86" s="175"/>
      <c r="E86" s="176" t="s">
        <v>85</v>
      </c>
      <c r="F86" s="176"/>
      <c r="G86" s="176"/>
      <c r="H86" s="176" t="s">
        <v>86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7</v>
      </c>
      <c r="F87" s="178"/>
      <c r="G87" s="178"/>
      <c r="H87" s="178" t="s">
        <v>88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9</v>
      </c>
      <c r="F88" s="178"/>
      <c r="G88" s="178"/>
      <c r="H88" s="178" t="s">
        <v>90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91</v>
      </c>
      <c r="F89" s="178"/>
      <c r="G89" s="178"/>
      <c r="H89" s="178" t="s">
        <v>92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93</v>
      </c>
      <c r="F90" s="178"/>
      <c r="G90" s="178"/>
      <c r="H90" s="178" t="s">
        <v>92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4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5</v>
      </c>
      <c r="D92" s="183"/>
      <c r="E92" s="178" t="s">
        <v>91</v>
      </c>
      <c r="F92" s="178"/>
      <c r="G92" s="178"/>
      <c r="H92" s="178" t="s">
        <v>92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4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4</v>
      </c>
      <c r="D95" s="175"/>
      <c r="E95" s="176" t="s">
        <v>85</v>
      </c>
      <c r="F95" s="176"/>
      <c r="G95" s="176"/>
      <c r="H95" s="176" t="s">
        <v>86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7</v>
      </c>
      <c r="F96" s="178"/>
      <c r="G96" s="178"/>
      <c r="H96" s="178" t="s">
        <v>88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9</v>
      </c>
      <c r="F97" s="178"/>
      <c r="G97" s="178"/>
      <c r="H97" s="178" t="s">
        <v>90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91</v>
      </c>
      <c r="F98" s="178"/>
      <c r="G98" s="178"/>
      <c r="H98" s="178" t="s">
        <v>92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93</v>
      </c>
      <c r="F99" s="178"/>
      <c r="G99" s="178"/>
      <c r="H99" s="178" t="s">
        <v>92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4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5</v>
      </c>
      <c r="D101" s="183"/>
      <c r="E101" s="178" t="s">
        <v>91</v>
      </c>
      <c r="F101" s="178"/>
      <c r="G101" s="178"/>
      <c r="H101" s="178" t="s">
        <v>92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4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4</v>
      </c>
      <c r="D104" s="175"/>
      <c r="E104" s="176" t="s">
        <v>85</v>
      </c>
      <c r="F104" s="176"/>
      <c r="G104" s="176"/>
      <c r="H104" s="176" t="s">
        <v>86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7</v>
      </c>
      <c r="F105" s="178"/>
      <c r="G105" s="178"/>
      <c r="H105" s="178" t="s">
        <v>88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9</v>
      </c>
      <c r="F106" s="178"/>
      <c r="G106" s="178"/>
      <c r="H106" s="178" t="s">
        <v>90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91</v>
      </c>
      <c r="F107" s="178"/>
      <c r="G107" s="178"/>
      <c r="H107" s="178" t="s">
        <v>92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93</v>
      </c>
      <c r="F108" s="178"/>
      <c r="G108" s="178"/>
      <c r="H108" s="178" t="s">
        <v>92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4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5</v>
      </c>
      <c r="D110" s="183"/>
      <c r="E110" s="178" t="s">
        <v>91</v>
      </c>
      <c r="F110" s="178"/>
      <c r="G110" s="178"/>
      <c r="H110" s="178" t="s">
        <v>92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4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4</v>
      </c>
      <c r="D113" s="175"/>
      <c r="E113" s="176" t="s">
        <v>85</v>
      </c>
      <c r="F113" s="176"/>
      <c r="G113" s="176"/>
      <c r="H113" s="176" t="s">
        <v>86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7</v>
      </c>
      <c r="F114" s="178"/>
      <c r="G114" s="178"/>
      <c r="H114" s="178" t="s">
        <v>88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9</v>
      </c>
      <c r="F115" s="178"/>
      <c r="G115" s="178"/>
      <c r="H115" s="178" t="s">
        <v>90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91</v>
      </c>
      <c r="F116" s="178"/>
      <c r="G116" s="178"/>
      <c r="H116" s="178" t="s">
        <v>92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93</v>
      </c>
      <c r="F117" s="178"/>
      <c r="G117" s="178"/>
      <c r="H117" s="178" t="s">
        <v>92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4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5</v>
      </c>
      <c r="D119" s="183"/>
      <c r="E119" s="178" t="s">
        <v>91</v>
      </c>
      <c r="F119" s="178"/>
      <c r="G119" s="178"/>
      <c r="H119" s="178" t="s">
        <v>92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4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4</v>
      </c>
      <c r="D122" s="175"/>
      <c r="E122" s="176" t="s">
        <v>85</v>
      </c>
      <c r="F122" s="176"/>
      <c r="G122" s="176"/>
      <c r="H122" s="176" t="s">
        <v>86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7</v>
      </c>
      <c r="F123" s="178"/>
      <c r="G123" s="178"/>
      <c r="H123" s="178" t="s">
        <v>88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9</v>
      </c>
      <c r="F124" s="178"/>
      <c r="G124" s="178"/>
      <c r="H124" s="178" t="s">
        <v>90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91</v>
      </c>
      <c r="F125" s="178"/>
      <c r="G125" s="178"/>
      <c r="H125" s="178" t="s">
        <v>92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93</v>
      </c>
      <c r="F126" s="178"/>
      <c r="G126" s="178"/>
      <c r="H126" s="178" t="s">
        <v>92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4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5</v>
      </c>
      <c r="D128" s="183"/>
      <c r="E128" s="178" t="s">
        <v>91</v>
      </c>
      <c r="F128" s="178"/>
      <c r="G128" s="178"/>
      <c r="H128" s="178" t="s">
        <v>92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4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4</v>
      </c>
      <c r="D131" s="175"/>
      <c r="E131" s="176" t="s">
        <v>85</v>
      </c>
      <c r="F131" s="176"/>
      <c r="G131" s="176"/>
      <c r="H131" s="176" t="s">
        <v>86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7</v>
      </c>
      <c r="F132" s="178"/>
      <c r="G132" s="178"/>
      <c r="H132" s="178" t="s">
        <v>88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9</v>
      </c>
      <c r="F133" s="178"/>
      <c r="G133" s="178"/>
      <c r="H133" s="178" t="s">
        <v>90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91</v>
      </c>
      <c r="F134" s="178"/>
      <c r="G134" s="178"/>
      <c r="H134" s="178" t="s">
        <v>92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93</v>
      </c>
      <c r="F135" s="178"/>
      <c r="G135" s="178"/>
      <c r="H135" s="178" t="s">
        <v>92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4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5</v>
      </c>
      <c r="D137" s="183"/>
      <c r="E137" s="178" t="s">
        <v>91</v>
      </c>
      <c r="F137" s="178"/>
      <c r="G137" s="178"/>
      <c r="H137" s="178" t="s">
        <v>92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4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4</v>
      </c>
      <c r="D140" s="175"/>
      <c r="E140" s="176" t="s">
        <v>85</v>
      </c>
      <c r="F140" s="176"/>
      <c r="G140" s="176"/>
      <c r="H140" s="176" t="s">
        <v>86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7</v>
      </c>
      <c r="F141" s="178"/>
      <c r="G141" s="178"/>
      <c r="H141" s="178" t="s">
        <v>88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9</v>
      </c>
      <c r="F142" s="178"/>
      <c r="G142" s="178"/>
      <c r="H142" s="178" t="s">
        <v>90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91</v>
      </c>
      <c r="F143" s="178"/>
      <c r="G143" s="178"/>
      <c r="H143" s="178" t="s">
        <v>92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93</v>
      </c>
      <c r="F144" s="178"/>
      <c r="G144" s="178"/>
      <c r="H144" s="178" t="s">
        <v>92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4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5</v>
      </c>
      <c r="D146" s="183"/>
      <c r="E146" s="178" t="s">
        <v>91</v>
      </c>
      <c r="F146" s="178"/>
      <c r="G146" s="178"/>
      <c r="H146" s="178" t="s">
        <v>92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4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4</v>
      </c>
      <c r="D149" s="175"/>
      <c r="E149" s="176" t="s">
        <v>85</v>
      </c>
      <c r="F149" s="176"/>
      <c r="G149" s="176"/>
      <c r="H149" s="176" t="s">
        <v>86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7</v>
      </c>
      <c r="F150" s="178"/>
      <c r="G150" s="178"/>
      <c r="H150" s="178" t="s">
        <v>88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9</v>
      </c>
      <c r="F151" s="178"/>
      <c r="G151" s="178"/>
      <c r="H151" s="178" t="s">
        <v>90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91</v>
      </c>
      <c r="F152" s="178"/>
      <c r="G152" s="178"/>
      <c r="H152" s="178" t="s">
        <v>92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93</v>
      </c>
      <c r="F153" s="178"/>
      <c r="G153" s="178"/>
      <c r="H153" s="178" t="s">
        <v>92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4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5</v>
      </c>
      <c r="D155" s="183"/>
      <c r="E155" s="178" t="s">
        <v>91</v>
      </c>
      <c r="F155" s="178"/>
      <c r="G155" s="178"/>
      <c r="H155" s="178" t="s">
        <v>92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4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4</v>
      </c>
      <c r="D158" s="175"/>
      <c r="E158" s="176" t="s">
        <v>85</v>
      </c>
      <c r="F158" s="176"/>
      <c r="G158" s="176"/>
      <c r="H158" s="176" t="s">
        <v>86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7</v>
      </c>
      <c r="F159" s="178"/>
      <c r="G159" s="178"/>
      <c r="H159" s="178" t="s">
        <v>88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9</v>
      </c>
      <c r="F160" s="178"/>
      <c r="G160" s="178"/>
      <c r="H160" s="178" t="s">
        <v>90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91</v>
      </c>
      <c r="F161" s="178"/>
      <c r="G161" s="178"/>
      <c r="H161" s="178" t="s">
        <v>92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93</v>
      </c>
      <c r="F162" s="178"/>
      <c r="G162" s="178"/>
      <c r="H162" s="178" t="s">
        <v>92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4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5</v>
      </c>
      <c r="D164" s="183"/>
      <c r="E164" s="178" t="s">
        <v>91</v>
      </c>
      <c r="F164" s="178"/>
      <c r="G164" s="178"/>
      <c r="H164" s="178" t="s">
        <v>92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4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221</v>
      </c>
      <c r="D6" s="53" t="n">
        <v>1369</v>
      </c>
      <c r="E6" s="53" t="n">
        <v>1515</v>
      </c>
      <c r="F6" s="53" t="n">
        <v>1317</v>
      </c>
      <c r="G6" s="53" t="n">
        <v>974</v>
      </c>
      <c r="H6" s="53" t="n">
        <v>1084</v>
      </c>
      <c r="I6" s="54" t="n">
        <v>898</v>
      </c>
      <c r="J6" s="55"/>
      <c r="K6" s="56" t="n">
        <v>898.4883</v>
      </c>
      <c r="L6" s="57" t="n">
        <v>879.7365</v>
      </c>
      <c r="M6" s="57" t="n">
        <v>871.2501</v>
      </c>
      <c r="N6" s="57" t="n">
        <v>855.453</v>
      </c>
      <c r="O6" s="57" t="n">
        <v>862.1256</v>
      </c>
      <c r="P6" s="57" t="n">
        <v>872.3035</v>
      </c>
      <c r="Q6" s="57" t="n">
        <v>890.8965</v>
      </c>
      <c r="R6" s="57" t="n">
        <v>910.1515</v>
      </c>
      <c r="S6" s="57" t="n">
        <v>927.3322</v>
      </c>
      <c r="T6" s="57" t="n">
        <v>945.3708</v>
      </c>
      <c r="U6" s="57" t="n">
        <v>962.9497</v>
      </c>
      <c r="V6" s="57" t="n">
        <v>983.2049</v>
      </c>
      <c r="W6" s="57" t="n">
        <v>1003.786</v>
      </c>
      <c r="X6" s="57" t="n">
        <v>1025.702</v>
      </c>
      <c r="Y6" s="57" t="n">
        <v>1048.622</v>
      </c>
      <c r="Z6" s="57" t="n">
        <v>1071.585</v>
      </c>
      <c r="AA6" s="57" t="n">
        <v>1094.732</v>
      </c>
      <c r="AB6" s="57" t="n">
        <v>1118.368</v>
      </c>
      <c r="AC6" s="57" t="n">
        <v>1142.5</v>
      </c>
      <c r="AD6" s="57" t="n">
        <v>1167.135</v>
      </c>
      <c r="AE6" s="57" t="n">
        <v>1192.28</v>
      </c>
      <c r="AF6" s="57" t="n">
        <v>1217.943</v>
      </c>
      <c r="AG6" s="57" t="n">
        <v>1244.13</v>
      </c>
      <c r="AH6" s="57" t="n">
        <v>1270.849</v>
      </c>
      <c r="AI6" s="58" t="n">
        <v>1298.108</v>
      </c>
      <c r="AL6" s="59"/>
      <c r="AM6" s="60" t="s">
        <v>40</v>
      </c>
      <c r="AN6" s="61" t="n">
        <f aca="false">SUM(AN8:AN17)</f>
        <v>-11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248.632460977</v>
      </c>
      <c r="AR6" s="61" t="n">
        <f aca="false">SUM(AR8:AR17)</f>
        <v>-143.00682323</v>
      </c>
      <c r="AS6" s="61" t="n">
        <f aca="false">SUM(AS8:AS17)</f>
        <v>-0.003149183</v>
      </c>
      <c r="AT6" s="61" t="n">
        <f aca="false">SUM(AT8:AT17)</f>
        <v>-0.42461488</v>
      </c>
      <c r="AU6" s="62" t="n">
        <f aca="false">SUM(AU8:AU17)</f>
        <v>-1.087567465</v>
      </c>
      <c r="AV6" s="62" t="n">
        <f aca="false">SUM(AV8:AV17)</f>
        <v>-1.67944726</v>
      </c>
      <c r="AW6" s="62" t="n">
        <f aca="false">SUM(AW8:AW17)</f>
        <v>2.6576845715</v>
      </c>
      <c r="AX6" s="62" t="n">
        <f aca="false">SUM(AX8:AX17)</f>
        <v>-10.2787931867</v>
      </c>
      <c r="AY6" s="62" t="n">
        <f aca="false">SUM(AY8:AY17)</f>
        <v>6.6725274286</v>
      </c>
      <c r="AZ6" s="62" t="n">
        <f aca="false">SUM(AZ8:AZ17)</f>
        <v>10.1779467259</v>
      </c>
      <c r="BA6" s="62" t="n">
        <f aca="false">SUM(BA8:BA17)</f>
        <v>18.5930100883</v>
      </c>
      <c r="BB6" s="62" t="n">
        <f aca="false">SUM(BB8:BB17)</f>
        <v>19.25499199</v>
      </c>
      <c r="BC6" s="62" t="n">
        <f aca="false">SUM(BC8:BC17)</f>
        <v>17.1806616719</v>
      </c>
      <c r="BD6" s="62" t="n">
        <f aca="false">SUM(BD8:BD17)</f>
        <v>18.0385722969</v>
      </c>
      <c r="BE6" s="62" t="n">
        <f aca="false">SUM(BE8:BE17)</f>
        <v>17.5789691278</v>
      </c>
      <c r="BF6" s="62" t="n">
        <f aca="false">SUM(BF8:BF17)</f>
        <v>20.2551660018</v>
      </c>
      <c r="BG6" s="62" t="n">
        <f aca="false">SUM(BG8:BG17)</f>
        <v>20.5811123404</v>
      </c>
      <c r="BH6" s="62" t="n">
        <f aca="false">SUM(BH8:BH17)</f>
        <v>21.9165336448</v>
      </c>
      <c r="BI6" s="62" t="n">
        <f aca="false">SUM(BI8:BI17)</f>
        <v>22.919735372</v>
      </c>
      <c r="BJ6" s="62" t="n">
        <f aca="false">SUM(BJ8:BJ17)</f>
        <v>22.96335675</v>
      </c>
      <c r="BK6" s="62" t="n">
        <f aca="false">SUM(BK8:BK17)</f>
        <v>23.146970307</v>
      </c>
      <c r="BL6" s="62" t="n">
        <f aca="false">SUM(BL8:BL17)</f>
        <v>23.636004144</v>
      </c>
      <c r="BM6" s="62" t="n">
        <f aca="false">SUM(BM8:BM17)</f>
        <v>24.131979221</v>
      </c>
      <c r="BN6" s="62" t="n">
        <f aca="false">SUM(BN8:BN17)</f>
        <v>24.634988865</v>
      </c>
      <c r="BO6" s="62" t="n">
        <f aca="false">SUM(BO8:BO17)</f>
        <v>25.145127611</v>
      </c>
      <c r="BP6" s="62" t="n">
        <f aca="false">SUM(BP8:BP17)</f>
        <v>25.662491222</v>
      </c>
      <c r="BQ6" s="62" t="n">
        <f aca="false">SUM(BQ8:BQ17)</f>
        <v>26.187176703</v>
      </c>
      <c r="BR6" s="62" t="n">
        <f aca="false">SUM(BR8:BR17)</f>
        <v>26.719282315</v>
      </c>
      <c r="BS6" s="63" t="n">
        <f aca="false">SUM(BS8:BS17)</f>
        <v>27.258907594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658</v>
      </c>
      <c r="J7" s="55"/>
      <c r="K7" s="67" t="n">
        <v>1658</v>
      </c>
      <c r="L7" s="68" t="n">
        <v>1658</v>
      </c>
      <c r="M7" s="68" t="n">
        <v>1658</v>
      </c>
      <c r="N7" s="68" t="n">
        <v>1658</v>
      </c>
      <c r="O7" s="68" t="n">
        <v>1658</v>
      </c>
      <c r="P7" s="68" t="n">
        <v>1658</v>
      </c>
      <c r="Q7" s="68" t="n">
        <v>1658</v>
      </c>
      <c r="R7" s="68" t="n">
        <v>1658</v>
      </c>
      <c r="S7" s="68" t="n">
        <v>1658</v>
      </c>
      <c r="T7" s="68" t="n">
        <v>1658</v>
      </c>
      <c r="U7" s="68" t="n">
        <v>1658</v>
      </c>
      <c r="V7" s="68" t="n">
        <v>1658</v>
      </c>
      <c r="W7" s="68" t="n">
        <v>1658</v>
      </c>
      <c r="X7" s="68" t="n">
        <v>1658</v>
      </c>
      <c r="Y7" s="68" t="n">
        <v>1658</v>
      </c>
      <c r="Z7" s="68" t="n">
        <v>1658</v>
      </c>
      <c r="AA7" s="68" t="n">
        <v>1658</v>
      </c>
      <c r="AB7" s="68" t="n">
        <v>1658</v>
      </c>
      <c r="AC7" s="68" t="n">
        <v>1658</v>
      </c>
      <c r="AD7" s="68" t="n">
        <v>1658</v>
      </c>
      <c r="AE7" s="68" t="n">
        <v>1658</v>
      </c>
      <c r="AF7" s="68" t="n">
        <v>1658</v>
      </c>
      <c r="AG7" s="68" t="n">
        <v>1658</v>
      </c>
      <c r="AH7" s="68" t="n">
        <v>1658</v>
      </c>
      <c r="AI7" s="69" t="n">
        <v>1658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2487</v>
      </c>
      <c r="J8" s="55"/>
      <c r="K8" s="75" t="n">
        <v>2487</v>
      </c>
      <c r="L8" s="76" t="n">
        <v>2487</v>
      </c>
      <c r="M8" s="76" t="n">
        <v>2487</v>
      </c>
      <c r="N8" s="76" t="n">
        <v>2487</v>
      </c>
      <c r="O8" s="76" t="n">
        <v>2487</v>
      </c>
      <c r="P8" s="76" t="n">
        <v>2487</v>
      </c>
      <c r="Q8" s="76" t="n">
        <v>2487</v>
      </c>
      <c r="R8" s="76" t="n">
        <v>2487</v>
      </c>
      <c r="S8" s="76" t="n">
        <v>2487</v>
      </c>
      <c r="T8" s="76" t="n">
        <v>2487</v>
      </c>
      <c r="U8" s="76" t="n">
        <v>2487</v>
      </c>
      <c r="V8" s="76" t="n">
        <v>2487</v>
      </c>
      <c r="W8" s="76" t="n">
        <v>2487</v>
      </c>
      <c r="X8" s="76" t="n">
        <v>2487</v>
      </c>
      <c r="Y8" s="76" t="n">
        <v>2487</v>
      </c>
      <c r="Z8" s="76" t="n">
        <v>2487</v>
      </c>
      <c r="AA8" s="76" t="n">
        <v>2487</v>
      </c>
      <c r="AB8" s="76" t="n">
        <v>2487</v>
      </c>
      <c r="AC8" s="76" t="n">
        <v>2487</v>
      </c>
      <c r="AD8" s="76" t="n">
        <v>2487</v>
      </c>
      <c r="AE8" s="76" t="n">
        <v>2487</v>
      </c>
      <c r="AF8" s="76" t="n">
        <v>2487</v>
      </c>
      <c r="AG8" s="76" t="n">
        <v>2487</v>
      </c>
      <c r="AH8" s="76" t="n">
        <v>2487</v>
      </c>
      <c r="AI8" s="77" t="n">
        <v>2487</v>
      </c>
      <c r="AM8" s="78" t="s">
        <v>98</v>
      </c>
      <c r="AN8" s="79" t="n">
        <f aca="false">-SUMIF($AL$21:$AL$152,$AM8,AN$21:AN$152)+SUMIF($AM$21:$AM$152,$AM8,AN$21:AN$152)</f>
        <v>-11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248.209240302</v>
      </c>
      <c r="AR8" s="80" t="n">
        <f aca="false">-SUMIF($AL$21:$AL$152,$AM8,AR$21:AR$152)+SUMIF($AM$21:$AM$152,$AM8,AR$21:AR$152)</f>
        <v>-143.002257364</v>
      </c>
      <c r="AS8" s="80" t="n">
        <f aca="false">-SUMIF($AL$21:$AL$152,$AM8,AS$21:AS$152)+SUMIF($AM$21:$AM$152,$AM8,AS$21:AS$152)</f>
        <v>-0.00104186</v>
      </c>
      <c r="AT8" s="80" t="n">
        <f aca="false">-SUMIF($AL$21:$AL$152,$AM8,AT$21:AT$152)+SUMIF($AM$21:$AM$152,$AM8,AT$21:AT$152)</f>
        <v>-0.140477514</v>
      </c>
      <c r="AU8" s="81" t="n">
        <f aca="false">-SUMIF($AL$21:$AL$152,$AM8,AU$21:AU$152)+SUMIF($AM$21:$AM$152,$AM8,AU$21:AU$152)</f>
        <v>-0.35980551</v>
      </c>
      <c r="AV8" s="81" t="n">
        <f aca="false">-SUMIF($AL$21:$AL$152,$AM8,AV$21:AV$152)+SUMIF($AM$21:$AM$152,$AM8,AV$21:AV$152)</f>
        <v>-0.555620132</v>
      </c>
      <c r="AW8" s="81" t="n">
        <f aca="false">-SUMIF($AL$21:$AL$152,$AM8,AW$21:AW$152)+SUMIF($AM$21:$AM$152,$AM8,AW$21:AW$152)</f>
        <v>0.8792553883</v>
      </c>
      <c r="AX8" s="81" t="n">
        <f aca="false">-SUMIF($AL$21:$AL$152,$AM8,AX$21:AX$152)+SUMIF($AM$21:$AM$152,$AM8,AX$21:AX$152)</f>
        <v>-3.4005857557</v>
      </c>
      <c r="AY8" s="81" t="n">
        <f aca="false">-SUMIF($AL$21:$AL$152,$AM8,AY$21:AY$152)+SUMIF($AM$21:$AM$152,$AM8,AY$21:AY$152)</f>
        <v>2.2075063986</v>
      </c>
      <c r="AZ8" s="81" t="n">
        <f aca="false">-SUMIF($AL$21:$AL$152,$AM8,AZ$21:AZ$152)+SUMIF($AM$21:$AM$152,$AM8,AZ$21:AZ$152)</f>
        <v>3.3672222019</v>
      </c>
      <c r="BA8" s="81" t="n">
        <f aca="false">-SUMIF($AL$21:$AL$152,$AM8,BA$21:BA$152)+SUMIF($AM$21:$AM$152,$AM8,BA$21:BA$152)</f>
        <v>6.1512206823</v>
      </c>
      <c r="BB8" s="81" t="n">
        <f aca="false">-SUMIF($AL$21:$AL$152,$AM8,BB$21:BB$152)+SUMIF($AM$21:$AM$152,$AM8,BB$21:BB$152)</f>
        <v>6.370227543</v>
      </c>
      <c r="BC8" s="81" t="n">
        <f aca="false">-SUMIF($AL$21:$AL$152,$AM8,BC$21:BC$152)+SUMIF($AM$21:$AM$152,$AM8,BC$21:BC$152)</f>
        <v>5.6839662279</v>
      </c>
      <c r="BD8" s="82" t="n">
        <f aca="false">-SUMIF($AL$21:$AL$152,$AM8,BD$21:BD$152)+SUMIF($AM$21:$AM$152,$AM8,BD$21:BD$152)</f>
        <v>5.9677931899</v>
      </c>
      <c r="BE8" s="82" t="n">
        <f aca="false">-SUMIF($AL$21:$AL$152,$AM8,BE$21:BE$152)+SUMIF($AM$21:$AM$152,$AM8,BE$21:BE$152)</f>
        <v>5.8157403218</v>
      </c>
      <c r="BF8" s="82" t="n">
        <f aca="false">-SUMIF($AL$21:$AL$152,$AM8,BF$21:BF$152)+SUMIF($AM$21:$AM$152,$AM8,BF$21:BF$152)</f>
        <v>6.7011202298</v>
      </c>
      <c r="BG8" s="82" t="n">
        <f aca="false">-SUMIF($AL$21:$AL$152,$AM8,BG$21:BG$152)+SUMIF($AM$21:$AM$152,$AM8,BG$21:BG$152)</f>
        <v>6.8089547254</v>
      </c>
      <c r="BH8" s="82" t="n">
        <f aca="false">-SUMIF($AL$21:$AL$152,$AM8,BH$21:BH$152)+SUMIF($AM$21:$AM$152,$AM8,BH$21:BH$152)</f>
        <v>7.2507589898</v>
      </c>
      <c r="BI8" s="82" t="n">
        <f aca="false">-SUMIF($AL$21:$AL$152,$AM8,BI$21:BI$152)+SUMIF($AM$21:$AM$152,$AM8,BI$21:BI$152)</f>
        <v>7.582653351</v>
      </c>
      <c r="BJ8" s="82" t="n">
        <f aca="false">-SUMIF($AL$21:$AL$152,$AM8,BJ$21:BJ$152)+SUMIF($AM$21:$AM$152,$AM8,BJ$21:BJ$152)</f>
        <v>7.597084835</v>
      </c>
      <c r="BK8" s="82" t="n">
        <f aca="false">-SUMIF($AL$21:$AL$152,$AM8,BK$21:BK$152)+SUMIF($AM$21:$AM$152,$AM8,BK$21:BK$152)</f>
        <v>7.657830648</v>
      </c>
      <c r="BL8" s="82" t="n">
        <f aca="false">-SUMIF($AL$21:$AL$152,$AM8,BL$21:BL$152)+SUMIF($AM$21:$AM$152,$AM8,BL$21:BL$152)</f>
        <v>7.819620215</v>
      </c>
      <c r="BM8" s="82" t="n">
        <f aca="false">-SUMIF($AL$21:$AL$152,$AM8,BM$21:BM$152)+SUMIF($AM$21:$AM$152,$AM8,BM$21:BM$152)</f>
        <v>7.983706188</v>
      </c>
      <c r="BN8" s="82" t="n">
        <f aca="false">-SUMIF($AL$21:$AL$152,$AM8,BN$21:BN$152)+SUMIF($AM$21:$AM$152,$AM8,BN$21:BN$152)</f>
        <v>8.150119443</v>
      </c>
      <c r="BO8" s="82" t="n">
        <f aca="false">-SUMIF($AL$21:$AL$152,$AM8,BO$21:BO$152)+SUMIF($AM$21:$AM$152,$AM8,BO$21:BO$152)</f>
        <v>8.318891255</v>
      </c>
      <c r="BP8" s="82" t="n">
        <f aca="false">-SUMIF($AL$21:$AL$152,$AM8,BP$21:BP$152)+SUMIF($AM$21:$AM$152,$AM8,BP$21:BP$152)</f>
        <v>8.490053306</v>
      </c>
      <c r="BQ8" s="82" t="n">
        <f aca="false">-SUMIF($AL$21:$AL$152,$AM8,BQ$21:BQ$152)+SUMIF($AM$21:$AM$152,$AM8,BQ$21:BQ$152)</f>
        <v>8.663637689</v>
      </c>
      <c r="BR8" s="82" t="n">
        <f aca="false">-SUMIF($AL$21:$AL$152,$AM8,BR$21:BR$152)+SUMIF($AM$21:$AM$152,$AM8,BR$21:BR$152)</f>
        <v>8.839676912</v>
      </c>
      <c r="BS8" s="82" t="n">
        <f aca="false">-SUMIF($AL$21:$AL$152,$AM8,BS$21:BS$152)+SUMIF($AM$21:$AM$152,$AM8,BS$21:BS$152)</f>
        <v>9.018203905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99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0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0.423220675</v>
      </c>
      <c r="AR10" s="91" t="n">
        <f aca="false">-SUMIF($AL$21:$AL$152,$AM10,AR$21:AR$152)+SUMIF($AM$21:$AM$152,$AM10,AR$21:AR$152)</f>
        <v>-0.004565866</v>
      </c>
      <c r="AS10" s="91" t="n">
        <f aca="false">-SUMIF($AL$21:$AL$152,$AM10,AS$21:AS$152)+SUMIF($AM$21:$AM$152,$AM10,AS$21:AS$152)</f>
        <v>-0.002107323</v>
      </c>
      <c r="AT10" s="91" t="n">
        <f aca="false">-SUMIF($AL$21:$AL$152,$AM10,AT$21:AT$152)+SUMIF($AM$21:$AM$152,$AM10,AT$21:AT$152)</f>
        <v>-0.284137366</v>
      </c>
      <c r="AU10" s="92" t="n">
        <f aca="false">-SUMIF($AL$21:$AL$152,$AM10,AU$21:AU$152)+SUMIF($AM$21:$AM$152,$AM10,AU$21:AU$152)</f>
        <v>-0.727761955</v>
      </c>
      <c r="AV10" s="92" t="n">
        <f aca="false">-SUMIF($AL$21:$AL$152,$AM10,AV$21:AV$152)+SUMIF($AM$21:$AM$152,$AM10,AV$21:AV$152)</f>
        <v>-1.123827128</v>
      </c>
      <c r="AW10" s="92" t="n">
        <f aca="false">-SUMIF($AL$21:$AL$152,$AM10,AW$21:AW$152)+SUMIF($AM$21:$AM$152,$AM10,AW$21:AW$152)</f>
        <v>1.7784291832</v>
      </c>
      <c r="AX10" s="92" t="n">
        <f aca="false">-SUMIF($AL$21:$AL$152,$AM10,AX$21:AX$152)+SUMIF($AM$21:$AM$152,$AM10,AX$21:AX$152)</f>
        <v>-6.878207431</v>
      </c>
      <c r="AY10" s="92" t="n">
        <f aca="false">-SUMIF($AL$21:$AL$152,$AM10,AY$21:AY$152)+SUMIF($AM$21:$AM$152,$AM10,AY$21:AY$152)</f>
        <v>4.46502103</v>
      </c>
      <c r="AZ10" s="92" t="n">
        <f aca="false">-SUMIF($AL$21:$AL$152,$AM10,AZ$21:AZ$152)+SUMIF($AM$21:$AM$152,$AM10,AZ$21:AZ$152)</f>
        <v>6.810724524</v>
      </c>
      <c r="BA10" s="92" t="n">
        <f aca="false">-SUMIF($AL$21:$AL$152,$AM10,BA$21:BA$152)+SUMIF($AM$21:$AM$152,$AM10,BA$21:BA$152)</f>
        <v>12.441789406</v>
      </c>
      <c r="BB10" s="92" t="n">
        <f aca="false">-SUMIF($AL$21:$AL$152,$AM10,BB$21:BB$152)+SUMIF($AM$21:$AM$152,$AM10,BB$21:BB$152)</f>
        <v>12.884764447</v>
      </c>
      <c r="BC10" s="92" t="n">
        <f aca="false">-SUMIF($AL$21:$AL$152,$AM10,BC$21:BC$152)+SUMIF($AM$21:$AM$152,$AM10,BC$21:BC$152)</f>
        <v>11.496695444</v>
      </c>
      <c r="BD10" s="93" t="n">
        <f aca="false">-SUMIF($AL$21:$AL$152,$AM10,BD$21:BD$152)+SUMIF($AM$21:$AM$152,$AM10,BD$21:BD$152)</f>
        <v>12.070779107</v>
      </c>
      <c r="BE10" s="93" t="n">
        <f aca="false">-SUMIF($AL$21:$AL$152,$AM10,BE$21:BE$152)+SUMIF($AM$21:$AM$152,$AM10,BE$21:BE$152)</f>
        <v>11.763228806</v>
      </c>
      <c r="BF10" s="93" t="n">
        <f aca="false">-SUMIF($AL$21:$AL$152,$AM10,BF$21:BF$152)+SUMIF($AM$21:$AM$152,$AM10,BF$21:BF$152)</f>
        <v>13.554045772</v>
      </c>
      <c r="BG10" s="93" t="n">
        <f aca="false">-SUMIF($AL$21:$AL$152,$AM10,BG$21:BG$152)+SUMIF($AM$21:$AM$152,$AM10,BG$21:BG$152)</f>
        <v>13.772157615</v>
      </c>
      <c r="BH10" s="93" t="n">
        <f aca="false">-SUMIF($AL$21:$AL$152,$AM10,BH$21:BH$152)+SUMIF($AM$21:$AM$152,$AM10,BH$21:BH$152)</f>
        <v>14.665774655</v>
      </c>
      <c r="BI10" s="93" t="n">
        <f aca="false">-SUMIF($AL$21:$AL$152,$AM10,BI$21:BI$152)+SUMIF($AM$21:$AM$152,$AM10,BI$21:BI$152)</f>
        <v>15.337082021</v>
      </c>
      <c r="BJ10" s="93" t="n">
        <f aca="false">-SUMIF($AL$21:$AL$152,$AM10,BJ$21:BJ$152)+SUMIF($AM$21:$AM$152,$AM10,BJ$21:BJ$152)</f>
        <v>15.366271915</v>
      </c>
      <c r="BK10" s="93" t="n">
        <f aca="false">-SUMIF($AL$21:$AL$152,$AM10,BK$21:BK$152)+SUMIF($AM$21:$AM$152,$AM10,BK$21:BK$152)</f>
        <v>15.489139659</v>
      </c>
      <c r="BL10" s="93" t="n">
        <f aca="false">-SUMIF($AL$21:$AL$152,$AM10,BL$21:BL$152)+SUMIF($AM$21:$AM$152,$AM10,BL$21:BL$152)</f>
        <v>15.816383929</v>
      </c>
      <c r="BM10" s="93" t="n">
        <f aca="false">-SUMIF($AL$21:$AL$152,$AM10,BM$21:BM$152)+SUMIF($AM$21:$AM$152,$AM10,BM$21:BM$152)</f>
        <v>16.148273033</v>
      </c>
      <c r="BN10" s="93" t="n">
        <f aca="false">-SUMIF($AL$21:$AL$152,$AM10,BN$21:BN$152)+SUMIF($AM$21:$AM$152,$AM10,BN$21:BN$152)</f>
        <v>16.484869422</v>
      </c>
      <c r="BO10" s="93" t="n">
        <f aca="false">-SUMIF($AL$21:$AL$152,$AM10,BO$21:BO$152)+SUMIF($AM$21:$AM$152,$AM10,BO$21:BO$152)</f>
        <v>16.826236356</v>
      </c>
      <c r="BP10" s="93" t="n">
        <f aca="false">-SUMIF($AL$21:$AL$152,$AM10,BP$21:BP$152)+SUMIF($AM$21:$AM$152,$AM10,BP$21:BP$152)</f>
        <v>17.172437916</v>
      </c>
      <c r="BQ10" s="93" t="n">
        <f aca="false">-SUMIF($AL$21:$AL$152,$AM10,BQ$21:BQ$152)+SUMIF($AM$21:$AM$152,$AM10,BQ$21:BQ$152)</f>
        <v>17.523539014</v>
      </c>
      <c r="BR10" s="93" t="n">
        <f aca="false">-SUMIF($AL$21:$AL$152,$AM10,BR$21:BR$152)+SUMIF($AM$21:$AM$152,$AM10,BR$21:BR$152)</f>
        <v>17.879605403</v>
      </c>
      <c r="BS10" s="93" t="n">
        <f aca="false">-SUMIF($AL$21:$AL$152,$AM10,BS$21:BS$152)+SUMIF($AM$21:$AM$152,$AM10,BS$21:BS$152)</f>
        <v>18.240703689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98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067099718</v>
      </c>
      <c r="AV21" s="112" t="n">
        <v>-0.33105291</v>
      </c>
      <c r="AW21" s="112" t="n">
        <v>-0.443094148</v>
      </c>
      <c r="AX21" s="112" t="n">
        <v>-6.194081602</v>
      </c>
      <c r="AY21" s="112" t="n">
        <v>-0.597597608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10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135719495</v>
      </c>
      <c r="AV22" s="117" t="n">
        <v>-0.669605401</v>
      </c>
      <c r="AW22" s="117" t="n">
        <v>-0.896226027</v>
      </c>
      <c r="AX22" s="117" t="n">
        <v>-12.5284822</v>
      </c>
      <c r="AY22" s="117" t="n">
        <v>-1.208733027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01</v>
      </c>
      <c r="AL23" s="115" t="s">
        <v>98</v>
      </c>
      <c r="AM23" s="115" t="s">
        <v>102</v>
      </c>
      <c r="AN23" s="116" t="n">
        <v>11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03</v>
      </c>
      <c r="AL24" s="115" t="s">
        <v>98</v>
      </c>
      <c r="AM24" s="115" t="s">
        <v>56</v>
      </c>
      <c r="AN24" s="116" t="n">
        <v>0</v>
      </c>
      <c r="AO24" s="116" t="n">
        <v>0</v>
      </c>
      <c r="AP24" s="116" t="n">
        <v>0</v>
      </c>
      <c r="AQ24" s="116" t="n">
        <v>76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03</v>
      </c>
      <c r="AL25" s="115" t="s">
        <v>98</v>
      </c>
      <c r="AM25" s="115" t="s">
        <v>55</v>
      </c>
      <c r="AN25" s="116" t="n">
        <v>0</v>
      </c>
      <c r="AO25" s="116" t="n">
        <v>0</v>
      </c>
      <c r="AP25" s="116" t="n">
        <v>0</v>
      </c>
      <c r="AQ25" s="116" t="n">
        <v>136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03</v>
      </c>
      <c r="AL26" s="115" t="s">
        <v>98</v>
      </c>
      <c r="AM26" s="115" t="s">
        <v>57</v>
      </c>
      <c r="AN26" s="116" t="n">
        <v>0</v>
      </c>
      <c r="AO26" s="116" t="n">
        <v>0</v>
      </c>
      <c r="AP26" s="116" t="n">
        <v>0</v>
      </c>
      <c r="AQ26" s="116" t="n">
        <v>36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04</v>
      </c>
      <c r="AL27" s="115" t="s">
        <v>98</v>
      </c>
      <c r="AM27" s="115" t="s">
        <v>55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143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75</v>
      </c>
      <c r="AL28" s="115" t="s">
        <v>51</v>
      </c>
      <c r="AM28" s="115" t="s">
        <v>98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3.4045609703</v>
      </c>
      <c r="AX28" s="117" t="n">
        <v>6.2001890573</v>
      </c>
      <c r="AY28" s="117" t="n">
        <v>8.0941230306</v>
      </c>
      <c r="AZ28" s="117" t="n">
        <v>9.1126388299</v>
      </c>
      <c r="BA28" s="117" t="n">
        <v>9.8626946323</v>
      </c>
      <c r="BB28" s="117" t="n">
        <v>9.522837292</v>
      </c>
      <c r="BC28" s="117" t="n">
        <v>9.1688293269</v>
      </c>
      <c r="BD28" s="117" t="n">
        <v>9.3133126969</v>
      </c>
      <c r="BE28" s="117" t="n">
        <v>9.4598593068</v>
      </c>
      <c r="BF28" s="117" t="n">
        <v>9.6084970018</v>
      </c>
      <c r="BG28" s="117" t="n">
        <v>9.7592539894</v>
      </c>
      <c r="BH28" s="117" t="n">
        <v>9.9121588438</v>
      </c>
      <c r="BI28" s="117" t="n">
        <v>10.067240511</v>
      </c>
      <c r="BJ28" s="117" t="n">
        <v>10.224528313</v>
      </c>
      <c r="BK28" s="117" t="n">
        <v>10.384051953</v>
      </c>
      <c r="BL28" s="117" t="n">
        <v>10.54584152</v>
      </c>
      <c r="BM28" s="117" t="n">
        <v>10.709927493</v>
      </c>
      <c r="BN28" s="117" t="n">
        <v>10.876340748</v>
      </c>
      <c r="BO28" s="117" t="n">
        <v>11.04511256</v>
      </c>
      <c r="BP28" s="117" t="n">
        <v>11.216274611</v>
      </c>
      <c r="BQ28" s="117" t="n">
        <v>11.389858994</v>
      </c>
      <c r="BR28" s="117" t="n">
        <v>11.565898217</v>
      </c>
      <c r="BS28" s="118" t="n">
        <v>11.74442521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75</v>
      </c>
      <c r="AL29" s="115" t="s">
        <v>51</v>
      </c>
      <c r="AM29" s="115" t="s">
        <v>100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6.8862479172</v>
      </c>
      <c r="AX29" s="117" t="n">
        <v>12.540835472</v>
      </c>
      <c r="AY29" s="117" t="n">
        <v>16.371608072</v>
      </c>
      <c r="AZ29" s="117" t="n">
        <v>18.431712844</v>
      </c>
      <c r="BA29" s="117" t="n">
        <v>19.948816004</v>
      </c>
      <c r="BB29" s="117" t="n">
        <v>19.26140229</v>
      </c>
      <c r="BC29" s="117" t="n">
        <v>18.545366762</v>
      </c>
      <c r="BD29" s="117" t="n">
        <v>18.837606588</v>
      </c>
      <c r="BE29" s="117" t="n">
        <v>19.134019634</v>
      </c>
      <c r="BF29" s="117" t="n">
        <v>19.434662221</v>
      </c>
      <c r="BG29" s="117" t="n">
        <v>19.739591402</v>
      </c>
      <c r="BH29" s="117" t="n">
        <v>20.048864975</v>
      </c>
      <c r="BI29" s="117" t="n">
        <v>20.362541487</v>
      </c>
      <c r="BJ29" s="117" t="n">
        <v>20.680680245</v>
      </c>
      <c r="BK29" s="117" t="n">
        <v>21.003341329</v>
      </c>
      <c r="BL29" s="117" t="n">
        <v>21.330585599</v>
      </c>
      <c r="BM29" s="117" t="n">
        <v>21.662474703</v>
      </c>
      <c r="BN29" s="117" t="n">
        <v>21.999071092</v>
      </c>
      <c r="BO29" s="117" t="n">
        <v>22.340438026</v>
      </c>
      <c r="BP29" s="117" t="n">
        <v>22.686639586</v>
      </c>
      <c r="BQ29" s="117" t="n">
        <v>23.037740684</v>
      </c>
      <c r="BR29" s="117" t="n">
        <v>23.393807073</v>
      </c>
      <c r="BS29" s="118" t="n">
        <v>23.754905359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76</v>
      </c>
      <c r="AL30" s="115" t="s">
        <v>51</v>
      </c>
      <c r="AM30" s="115" t="s">
        <v>98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-0.231002008</v>
      </c>
      <c r="AV30" s="117" t="n">
        <v>-0.155357137</v>
      </c>
      <c r="AW30" s="117" t="n">
        <v>-2.004046017</v>
      </c>
      <c r="AX30" s="117" t="n">
        <v>-3.32092527</v>
      </c>
      <c r="AY30" s="117" t="n">
        <v>-5.197226379</v>
      </c>
      <c r="AZ30" s="117" t="n">
        <v>-5.648713837</v>
      </c>
      <c r="BA30" s="117" t="n">
        <v>-3.610228258</v>
      </c>
      <c r="BB30" s="117" t="n">
        <v>-3.054703187</v>
      </c>
      <c r="BC30" s="117" t="n">
        <v>-3.385400726</v>
      </c>
      <c r="BD30" s="117" t="n">
        <v>-3.269415761</v>
      </c>
      <c r="BE30" s="117" t="n">
        <v>-3.552961425</v>
      </c>
      <c r="BF30" s="117" t="n">
        <v>-2.816219212</v>
      </c>
      <c r="BG30" s="117" t="n">
        <v>-2.859141704</v>
      </c>
      <c r="BH30" s="117" t="n">
        <v>-2.570242294</v>
      </c>
      <c r="BI30" s="117" t="n">
        <v>-2.3934296</v>
      </c>
      <c r="BJ30" s="117" t="n">
        <v>-2.536285918</v>
      </c>
      <c r="BK30" s="117" t="n">
        <v>-2.635063745</v>
      </c>
      <c r="BL30" s="117" t="n">
        <v>-2.635063745</v>
      </c>
      <c r="BM30" s="117" t="n">
        <v>-2.635063745</v>
      </c>
      <c r="BN30" s="117" t="n">
        <v>-2.635063745</v>
      </c>
      <c r="BO30" s="117" t="n">
        <v>-2.635063745</v>
      </c>
      <c r="BP30" s="117" t="n">
        <v>-2.635063745</v>
      </c>
      <c r="BQ30" s="117" t="n">
        <v>-2.635063745</v>
      </c>
      <c r="BR30" s="117" t="n">
        <v>-2.635063745</v>
      </c>
      <c r="BS30" s="118" t="n">
        <v>-2.635063745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76</v>
      </c>
      <c r="AL31" s="115" t="s">
        <v>51</v>
      </c>
      <c r="AM31" s="115" t="s">
        <v>100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-0.467237071</v>
      </c>
      <c r="AV31" s="117" t="n">
        <v>-0.314233691</v>
      </c>
      <c r="AW31" s="117" t="n">
        <v>-4.053491135</v>
      </c>
      <c r="AX31" s="117" t="n">
        <v>-6.717081857</v>
      </c>
      <c r="AY31" s="117" t="n">
        <v>-10.51218928</v>
      </c>
      <c r="AZ31" s="117" t="n">
        <v>-11.42539206</v>
      </c>
      <c r="BA31" s="117" t="n">
        <v>-7.302241622</v>
      </c>
      <c r="BB31" s="117" t="n">
        <v>-6.17860677</v>
      </c>
      <c r="BC31" s="117" t="n">
        <v>-6.847493379</v>
      </c>
      <c r="BD31" s="117" t="n">
        <v>-6.612895957</v>
      </c>
      <c r="BE31" s="117" t="n">
        <v>-7.186410649</v>
      </c>
      <c r="BF31" s="117" t="n">
        <v>-5.69623627</v>
      </c>
      <c r="BG31" s="117" t="n">
        <v>-5.783053608</v>
      </c>
      <c r="BH31" s="117" t="n">
        <v>-5.198710141</v>
      </c>
      <c r="BI31" s="117" t="n">
        <v>-4.841079287</v>
      </c>
      <c r="BJ31" s="117" t="n">
        <v>-5.130028151</v>
      </c>
      <c r="BK31" s="117" t="n">
        <v>-5.329821491</v>
      </c>
      <c r="BL31" s="117" t="n">
        <v>-5.329821491</v>
      </c>
      <c r="BM31" s="117" t="n">
        <v>-5.329821491</v>
      </c>
      <c r="BN31" s="117" t="n">
        <v>-5.329821491</v>
      </c>
      <c r="BO31" s="117" t="n">
        <v>-5.329821491</v>
      </c>
      <c r="BP31" s="117" t="n">
        <v>-5.329821491</v>
      </c>
      <c r="BQ31" s="117" t="n">
        <v>-5.329821491</v>
      </c>
      <c r="BR31" s="117" t="n">
        <v>-5.329821491</v>
      </c>
      <c r="BS31" s="118" t="n">
        <v>-5.329821491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77</v>
      </c>
      <c r="AL32" s="115" t="s">
        <v>51</v>
      </c>
      <c r="AM32" s="115" t="s">
        <v>98</v>
      </c>
      <c r="AN32" s="116" t="n">
        <v>0</v>
      </c>
      <c r="AO32" s="116" t="n">
        <v>0</v>
      </c>
      <c r="AP32" s="116" t="n">
        <v>0</v>
      </c>
      <c r="AQ32" s="116" t="n">
        <v>-0.209240302</v>
      </c>
      <c r="AR32" s="116" t="n">
        <v>-0.002257364</v>
      </c>
      <c r="AS32" s="116" t="n">
        <v>-0.00104186</v>
      </c>
      <c r="AT32" s="116" t="n">
        <v>-0.140477514</v>
      </c>
      <c r="AU32" s="117" t="n">
        <v>-0.061703784</v>
      </c>
      <c r="AV32" s="117" t="n">
        <v>-0.069210085</v>
      </c>
      <c r="AW32" s="117" t="n">
        <v>-0.078165417</v>
      </c>
      <c r="AX32" s="117" t="n">
        <v>-0.085767941</v>
      </c>
      <c r="AY32" s="117" t="n">
        <v>-0.091792645</v>
      </c>
      <c r="AZ32" s="117" t="n">
        <v>-0.096702791</v>
      </c>
      <c r="BA32" s="117" t="n">
        <v>-0.101245692</v>
      </c>
      <c r="BB32" s="117" t="n">
        <v>-0.097906562</v>
      </c>
      <c r="BC32" s="117" t="n">
        <v>-0.099462373</v>
      </c>
      <c r="BD32" s="117" t="n">
        <v>-0.076103746</v>
      </c>
      <c r="BE32" s="117" t="n">
        <v>-0.09115756</v>
      </c>
      <c r="BF32" s="117" t="n">
        <v>-0.09115756</v>
      </c>
      <c r="BG32" s="117" t="n">
        <v>-0.09115756</v>
      </c>
      <c r="BH32" s="117" t="n">
        <v>-0.09115756</v>
      </c>
      <c r="BI32" s="117" t="n">
        <v>-0.09115756</v>
      </c>
      <c r="BJ32" s="117" t="n">
        <v>-0.09115756</v>
      </c>
      <c r="BK32" s="117" t="n">
        <v>-0.09115756</v>
      </c>
      <c r="BL32" s="117" t="n">
        <v>-0.09115756</v>
      </c>
      <c r="BM32" s="117" t="n">
        <v>-0.09115756</v>
      </c>
      <c r="BN32" s="117" t="n">
        <v>-0.09115756</v>
      </c>
      <c r="BO32" s="117" t="n">
        <v>-0.09115756</v>
      </c>
      <c r="BP32" s="117" t="n">
        <v>-0.09115756</v>
      </c>
      <c r="BQ32" s="117" t="n">
        <v>-0.09115756</v>
      </c>
      <c r="BR32" s="117" t="n">
        <v>-0.09115756</v>
      </c>
      <c r="BS32" s="118" t="n">
        <v>-0.09115756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77</v>
      </c>
      <c r="AL33" s="115" t="s">
        <v>51</v>
      </c>
      <c r="AM33" s="115" t="s">
        <v>100</v>
      </c>
      <c r="AN33" s="116" t="n">
        <v>0</v>
      </c>
      <c r="AO33" s="116" t="n">
        <v>0</v>
      </c>
      <c r="AP33" s="116" t="n">
        <v>0</v>
      </c>
      <c r="AQ33" s="116" t="n">
        <v>-0.423220675</v>
      </c>
      <c r="AR33" s="116" t="n">
        <v>-0.004565866</v>
      </c>
      <c r="AS33" s="116" t="n">
        <v>-0.002107323</v>
      </c>
      <c r="AT33" s="116" t="n">
        <v>-0.284137366</v>
      </c>
      <c r="AU33" s="117" t="n">
        <v>-0.124805389</v>
      </c>
      <c r="AV33" s="117" t="n">
        <v>-0.139988036</v>
      </c>
      <c r="AW33" s="117" t="n">
        <v>-0.158101572</v>
      </c>
      <c r="AX33" s="117" t="n">
        <v>-0.173478846</v>
      </c>
      <c r="AY33" s="117" t="n">
        <v>-0.185664735</v>
      </c>
      <c r="AZ33" s="117" t="n">
        <v>-0.19559626</v>
      </c>
      <c r="BA33" s="117" t="n">
        <v>-0.204784976</v>
      </c>
      <c r="BB33" s="117" t="n">
        <v>-0.198031073</v>
      </c>
      <c r="BC33" s="117" t="n">
        <v>-0.201177939</v>
      </c>
      <c r="BD33" s="117" t="n">
        <v>-0.153931524</v>
      </c>
      <c r="BE33" s="117" t="n">
        <v>-0.184380179</v>
      </c>
      <c r="BF33" s="117" t="n">
        <v>-0.184380179</v>
      </c>
      <c r="BG33" s="117" t="n">
        <v>-0.184380179</v>
      </c>
      <c r="BH33" s="117" t="n">
        <v>-0.184380179</v>
      </c>
      <c r="BI33" s="117" t="n">
        <v>-0.184380179</v>
      </c>
      <c r="BJ33" s="117" t="n">
        <v>-0.184380179</v>
      </c>
      <c r="BK33" s="117" t="n">
        <v>-0.184380179</v>
      </c>
      <c r="BL33" s="117" t="n">
        <v>-0.184380179</v>
      </c>
      <c r="BM33" s="117" t="n">
        <v>-0.184380179</v>
      </c>
      <c r="BN33" s="117" t="n">
        <v>-0.184380179</v>
      </c>
      <c r="BO33" s="117" t="n">
        <v>-0.184380179</v>
      </c>
      <c r="BP33" s="117" t="n">
        <v>-0.184380179</v>
      </c>
      <c r="BQ33" s="117" t="n">
        <v>-0.184380179</v>
      </c>
      <c r="BR33" s="117" t="n">
        <v>-0.184380179</v>
      </c>
      <c r="BS33" s="118" t="n">
        <v>-0.184380179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8</v>
      </c>
      <c r="C54" s="120"/>
      <c r="D54" s="120"/>
      <c r="E54" s="121"/>
      <c r="F54" s="120"/>
      <c r="G54" s="120"/>
      <c r="H54" s="120"/>
      <c r="I54" s="120"/>
      <c r="J54" s="122"/>
      <c r="K54" s="123" t="s">
        <v>7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8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-0.002397188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81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81</v>
      </c>
      <c r="B60" s="134" t="n">
        <f aca="false">A60*(1+L60)</f>
        <v>0.962361</v>
      </c>
      <c r="C60" s="134" t="n">
        <f aca="false">B60*(1+M60)</f>
        <v>0.95017750974</v>
      </c>
      <c r="D60" s="134" t="n">
        <f aca="false">C60*(1+N60)</f>
        <v>0.944162886103346</v>
      </c>
      <c r="E60" s="134" t="n">
        <f aca="false">D60*(1+O60)</f>
        <v>0.944162886103346</v>
      </c>
      <c r="F60" s="134" t="n">
        <f aca="false">E60*(1+P60)</f>
        <v>0.944162886103346</v>
      </c>
      <c r="G60" s="134" t="n">
        <f aca="false">F60*(1+Q60)</f>
        <v>0.944162886103346</v>
      </c>
      <c r="H60" s="134" t="n">
        <f aca="false">G60*(1+R60)</f>
        <v>0.944162886103346</v>
      </c>
      <c r="I60" s="134" t="n">
        <f aca="false">H60*(1+S60)</f>
        <v>0.944162886103346</v>
      </c>
      <c r="J60" s="134" t="n">
        <f aca="false">I60*(1+T60)</f>
        <v>0.944162886103346</v>
      </c>
      <c r="K60" s="135" t="n">
        <v>-0.019</v>
      </c>
      <c r="L60" s="136" t="n">
        <v>-0.019</v>
      </c>
      <c r="M60" s="136" t="n">
        <v>-0.01266</v>
      </c>
      <c r="N60" s="136" t="n">
        <v>-0.00633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82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83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Blakehurst 33_11kV</v>
      </c>
      <c r="C65" s="145" t="s">
        <v>84</v>
      </c>
      <c r="D65" s="145"/>
      <c r="E65" s="146" t="s">
        <v>85</v>
      </c>
      <c r="F65" s="146"/>
      <c r="G65" s="146"/>
      <c r="H65" s="146" t="s">
        <v>86</v>
      </c>
      <c r="I65" s="147" t="n">
        <v>898</v>
      </c>
      <c r="J65" s="148" t="n">
        <v>917</v>
      </c>
      <c r="K65" s="149" t="n">
        <v>898.4883</v>
      </c>
      <c r="L65" s="150" t="n">
        <v>879.7365</v>
      </c>
      <c r="M65" s="150" t="n">
        <v>871.2501</v>
      </c>
      <c r="N65" s="150" t="n">
        <v>855.453</v>
      </c>
      <c r="O65" s="150" t="n">
        <v>862.1256</v>
      </c>
      <c r="P65" s="150" t="n">
        <v>872.3035</v>
      </c>
      <c r="Q65" s="150" t="n">
        <v>890.8965</v>
      </c>
      <c r="R65" s="150" t="n">
        <v>910.1515</v>
      </c>
      <c r="S65" s="150" t="n">
        <v>927.3322</v>
      </c>
      <c r="T65" s="150" t="n">
        <v>945.3708</v>
      </c>
      <c r="U65" s="150" t="n">
        <v>962.9497</v>
      </c>
      <c r="V65" s="150" t="n">
        <v>983.2049</v>
      </c>
      <c r="W65" s="150" t="n">
        <v>1003.786</v>
      </c>
      <c r="X65" s="150" t="n">
        <v>1025.702</v>
      </c>
      <c r="Y65" s="150" t="n">
        <v>1048.622</v>
      </c>
      <c r="Z65" s="150" t="n">
        <v>1071.585</v>
      </c>
      <c r="AA65" s="150" t="n">
        <v>1094.732</v>
      </c>
      <c r="AB65" s="150" t="n">
        <v>1118.368</v>
      </c>
      <c r="AC65" s="150" t="n">
        <v>1142.5</v>
      </c>
      <c r="AD65" s="150" t="n">
        <v>1167.135</v>
      </c>
      <c r="AE65" s="150" t="n">
        <v>1192.28</v>
      </c>
      <c r="AF65" s="150" t="n">
        <v>1217.943</v>
      </c>
      <c r="AG65" s="150" t="n">
        <v>1244.13</v>
      </c>
      <c r="AH65" s="150" t="n">
        <v>1270.849</v>
      </c>
      <c r="AI65" s="151" t="n">
        <v>1298.108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7</v>
      </c>
      <c r="F66" s="152"/>
      <c r="G66" s="152"/>
      <c r="H66" s="152" t="s">
        <v>88</v>
      </c>
      <c r="I66" s="153" t="n">
        <v>17.109197877</v>
      </c>
      <c r="J66" s="154"/>
      <c r="K66" s="155" t="n">
        <v>17.1185</v>
      </c>
      <c r="L66" s="156" t="n">
        <v>16.76123</v>
      </c>
      <c r="M66" s="156" t="n">
        <v>16.59954</v>
      </c>
      <c r="N66" s="156" t="n">
        <v>16.29857</v>
      </c>
      <c r="O66" s="156" t="n">
        <v>16.42569</v>
      </c>
      <c r="P66" s="156" t="n">
        <v>16.61961</v>
      </c>
      <c r="Q66" s="156" t="n">
        <v>16.97385</v>
      </c>
      <c r="R66" s="156" t="n">
        <v>17.34071</v>
      </c>
      <c r="S66" s="156" t="n">
        <v>17.66805</v>
      </c>
      <c r="T66" s="156" t="n">
        <v>18.01173</v>
      </c>
      <c r="U66" s="156" t="n">
        <v>18.34665</v>
      </c>
      <c r="V66" s="156" t="n">
        <v>18.73257</v>
      </c>
      <c r="W66" s="156" t="n">
        <v>19.12469</v>
      </c>
      <c r="X66" s="156" t="n">
        <v>19.54225</v>
      </c>
      <c r="Y66" s="156" t="n">
        <v>19.97893</v>
      </c>
      <c r="Z66" s="156" t="n">
        <v>20.41644</v>
      </c>
      <c r="AA66" s="156" t="n">
        <v>20.85745</v>
      </c>
      <c r="AB66" s="156" t="n">
        <v>21.30778</v>
      </c>
      <c r="AC66" s="156" t="n">
        <v>21.76756</v>
      </c>
      <c r="AD66" s="156" t="n">
        <v>22.23692</v>
      </c>
      <c r="AE66" s="156" t="n">
        <v>22.71599</v>
      </c>
      <c r="AF66" s="156" t="n">
        <v>23.20493</v>
      </c>
      <c r="AG66" s="156" t="n">
        <v>23.70386</v>
      </c>
      <c r="AH66" s="156" t="n">
        <v>24.21293</v>
      </c>
      <c r="AI66" s="157" t="n">
        <v>24.7322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9</v>
      </c>
      <c r="F67" s="152"/>
      <c r="G67" s="152"/>
      <c r="H67" s="152" t="s">
        <v>90</v>
      </c>
      <c r="I67" s="153" t="n">
        <v>15.860285181</v>
      </c>
      <c r="J67" s="154" t="n">
        <v>16.195859144</v>
      </c>
      <c r="K67" s="155" t="n">
        <v>15.8689</v>
      </c>
      <c r="L67" s="156" t="n">
        <v>15.53771</v>
      </c>
      <c r="M67" s="156" t="n">
        <v>15.38783</v>
      </c>
      <c r="N67" s="156" t="n">
        <v>15.10883</v>
      </c>
      <c r="O67" s="156" t="n">
        <v>15.22667</v>
      </c>
      <c r="P67" s="156" t="n">
        <v>15.40644</v>
      </c>
      <c r="Q67" s="156" t="n">
        <v>15.73482</v>
      </c>
      <c r="R67" s="156" t="n">
        <v>16.0749</v>
      </c>
      <c r="S67" s="156" t="n">
        <v>16.37834</v>
      </c>
      <c r="T67" s="156" t="n">
        <v>16.69693</v>
      </c>
      <c r="U67" s="156" t="n">
        <v>17.00741</v>
      </c>
      <c r="V67" s="156" t="n">
        <v>17.36515</v>
      </c>
      <c r="W67" s="156" t="n">
        <v>17.72865</v>
      </c>
      <c r="X67" s="156" t="n">
        <v>18.11574</v>
      </c>
      <c r="Y67" s="156" t="n">
        <v>18.52054</v>
      </c>
      <c r="Z67" s="156" t="n">
        <v>18.92611</v>
      </c>
      <c r="AA67" s="156" t="n">
        <v>19.33493</v>
      </c>
      <c r="AB67" s="156" t="n">
        <v>19.75238</v>
      </c>
      <c r="AC67" s="156" t="n">
        <v>20.1786</v>
      </c>
      <c r="AD67" s="156" t="n">
        <v>20.6137</v>
      </c>
      <c r="AE67" s="156" t="n">
        <v>21.0578</v>
      </c>
      <c r="AF67" s="156" t="n">
        <v>21.51105</v>
      </c>
      <c r="AG67" s="156" t="n">
        <v>21.97356</v>
      </c>
      <c r="AH67" s="156" t="n">
        <v>22.44547</v>
      </c>
      <c r="AI67" s="157" t="n">
        <v>22.92691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91</v>
      </c>
      <c r="F68" s="152"/>
      <c r="G68" s="152"/>
      <c r="H68" s="152" t="s">
        <v>92</v>
      </c>
      <c r="I68" s="153" t="n">
        <v>6.4168532758</v>
      </c>
      <c r="J68" s="154"/>
      <c r="K68" s="155" t="n">
        <v>6.420342</v>
      </c>
      <c r="L68" s="156" t="n">
        <v>6.286347</v>
      </c>
      <c r="M68" s="156" t="n">
        <v>6.225706</v>
      </c>
      <c r="N68" s="156" t="n">
        <v>6.112825</v>
      </c>
      <c r="O68" s="156" t="n">
        <v>6.160505</v>
      </c>
      <c r="P68" s="156" t="n">
        <v>6.233233</v>
      </c>
      <c r="Q68" s="156" t="n">
        <v>6.366094</v>
      </c>
      <c r="R68" s="156" t="n">
        <v>6.503684</v>
      </c>
      <c r="S68" s="156" t="n">
        <v>6.626453</v>
      </c>
      <c r="T68" s="156" t="n">
        <v>6.755351</v>
      </c>
      <c r="U68" s="156" t="n">
        <v>6.880965</v>
      </c>
      <c r="V68" s="156" t="n">
        <v>7.025703</v>
      </c>
      <c r="W68" s="156" t="n">
        <v>7.17277</v>
      </c>
      <c r="X68" s="156" t="n">
        <v>7.329379</v>
      </c>
      <c r="Y68" s="156" t="n">
        <v>7.493157</v>
      </c>
      <c r="Z68" s="156" t="n">
        <v>7.657247</v>
      </c>
      <c r="AA68" s="156" t="n">
        <v>7.822649</v>
      </c>
      <c r="AB68" s="156" t="n">
        <v>7.991545</v>
      </c>
      <c r="AC68" s="156" t="n">
        <v>8.163985</v>
      </c>
      <c r="AD68" s="156" t="n">
        <v>8.34002</v>
      </c>
      <c r="AE68" s="156" t="n">
        <v>8.5197</v>
      </c>
      <c r="AF68" s="156" t="n">
        <v>8.703076</v>
      </c>
      <c r="AG68" s="156" t="n">
        <v>8.890203</v>
      </c>
      <c r="AH68" s="156" t="n">
        <v>9.081131</v>
      </c>
      <c r="AI68" s="157" t="n">
        <v>9.275915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93</v>
      </c>
      <c r="F69" s="152"/>
      <c r="G69" s="152"/>
      <c r="H69" s="152" t="s">
        <v>92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4</v>
      </c>
      <c r="F70" s="152"/>
      <c r="G70" s="152"/>
      <c r="H70" s="152"/>
      <c r="I70" s="158" t="n">
        <v>0.9270034338</v>
      </c>
      <c r="J70" s="154"/>
      <c r="K70" s="159" t="n">
        <v>0.927003</v>
      </c>
      <c r="L70" s="160" t="n">
        <v>0.927003</v>
      </c>
      <c r="M70" s="160" t="n">
        <v>0.927003</v>
      </c>
      <c r="N70" s="160" t="n">
        <v>0.927003</v>
      </c>
      <c r="O70" s="160" t="n">
        <v>0.927003</v>
      </c>
      <c r="P70" s="160" t="n">
        <v>0.927003</v>
      </c>
      <c r="Q70" s="160" t="n">
        <v>0.927003</v>
      </c>
      <c r="R70" s="160" t="n">
        <v>0.927003</v>
      </c>
      <c r="S70" s="160" t="n">
        <v>0.927003</v>
      </c>
      <c r="T70" s="160" t="n">
        <v>0.927003</v>
      </c>
      <c r="U70" s="160" t="n">
        <v>0.927003</v>
      </c>
      <c r="V70" s="160" t="n">
        <v>0.927003</v>
      </c>
      <c r="W70" s="160" t="n">
        <v>0.927003</v>
      </c>
      <c r="X70" s="160" t="n">
        <v>0.927003</v>
      </c>
      <c r="Y70" s="160" t="n">
        <v>0.927003</v>
      </c>
      <c r="Z70" s="160" t="n">
        <v>0.927003</v>
      </c>
      <c r="AA70" s="160" t="n">
        <v>0.927003</v>
      </c>
      <c r="AB70" s="160" t="n">
        <v>0.927003</v>
      </c>
      <c r="AC70" s="160" t="n">
        <v>0.927003</v>
      </c>
      <c r="AD70" s="160" t="n">
        <v>0.927003</v>
      </c>
      <c r="AE70" s="160" t="n">
        <v>0.927003</v>
      </c>
      <c r="AF70" s="160" t="n">
        <v>0.927003</v>
      </c>
      <c r="AG70" s="160" t="n">
        <v>0.927003</v>
      </c>
      <c r="AH70" s="160" t="n">
        <v>0.927003</v>
      </c>
      <c r="AI70" s="161" t="n">
        <v>0.927003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691020236</v>
      </c>
      <c r="B71" s="163" t="str">
        <f aca="false">"Diversity Factor: "&amp;ROUND(A71,2)</f>
        <v>Diversity Factor: 0.97</v>
      </c>
      <c r="C71" s="164" t="s">
        <v>95</v>
      </c>
      <c r="D71" s="164"/>
      <c r="E71" s="152" t="s">
        <v>91</v>
      </c>
      <c r="F71" s="152"/>
      <c r="G71" s="152"/>
      <c r="H71" s="152" t="s">
        <v>92</v>
      </c>
      <c r="I71" s="153" t="n">
        <v>6.4168532758</v>
      </c>
      <c r="J71" s="154" t="n">
        <v>6.5526218863</v>
      </c>
      <c r="K71" s="165" t="n">
        <v>6.420342</v>
      </c>
      <c r="L71" s="166" t="n">
        <v>6.286347</v>
      </c>
      <c r="M71" s="166" t="n">
        <v>6.225706</v>
      </c>
      <c r="N71" s="166" t="n">
        <v>6.112825</v>
      </c>
      <c r="O71" s="166" t="n">
        <v>6.160505</v>
      </c>
      <c r="P71" s="166" t="n">
        <v>6.233233</v>
      </c>
      <c r="Q71" s="166" t="n">
        <v>6.366094</v>
      </c>
      <c r="R71" s="166" t="n">
        <v>6.503684</v>
      </c>
      <c r="S71" s="166" t="n">
        <v>6.626453</v>
      </c>
      <c r="T71" s="166" t="n">
        <v>6.755351</v>
      </c>
      <c r="U71" s="166" t="n">
        <v>6.880965</v>
      </c>
      <c r="V71" s="166" t="n">
        <v>7.025703</v>
      </c>
      <c r="W71" s="166" t="n">
        <v>7.17277</v>
      </c>
      <c r="X71" s="166" t="n">
        <v>7.329379</v>
      </c>
      <c r="Y71" s="166" t="n">
        <v>7.493157</v>
      </c>
      <c r="Z71" s="166" t="n">
        <v>7.657247</v>
      </c>
      <c r="AA71" s="166" t="n">
        <v>7.822649</v>
      </c>
      <c r="AB71" s="166" t="n">
        <v>7.991545</v>
      </c>
      <c r="AC71" s="166" t="n">
        <v>8.163985</v>
      </c>
      <c r="AD71" s="166" t="n">
        <v>8.34002</v>
      </c>
      <c r="AE71" s="166" t="n">
        <v>8.5197</v>
      </c>
      <c r="AF71" s="166" t="n">
        <v>8.703076</v>
      </c>
      <c r="AG71" s="166" t="n">
        <v>8.890203</v>
      </c>
      <c r="AH71" s="166" t="n">
        <v>9.081131</v>
      </c>
      <c r="AI71" s="167" t="n">
        <v>9.275915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4</v>
      </c>
      <c r="F72" s="168"/>
      <c r="G72" s="168"/>
      <c r="H72" s="169"/>
      <c r="I72" s="170" t="n">
        <v>0.9270034338</v>
      </c>
      <c r="J72" s="154"/>
      <c r="K72" s="171" t="n">
        <v>0.927003</v>
      </c>
      <c r="L72" s="172" t="n">
        <v>0.927003</v>
      </c>
      <c r="M72" s="172" t="n">
        <v>0.927003</v>
      </c>
      <c r="N72" s="172" t="n">
        <v>0.927003</v>
      </c>
      <c r="O72" s="172" t="n">
        <v>0.927003</v>
      </c>
      <c r="P72" s="172" t="n">
        <v>0.927003</v>
      </c>
      <c r="Q72" s="172" t="n">
        <v>0.927003</v>
      </c>
      <c r="R72" s="172" t="n">
        <v>0.927003</v>
      </c>
      <c r="S72" s="172" t="n">
        <v>0.927003</v>
      </c>
      <c r="T72" s="172" t="n">
        <v>0.927003</v>
      </c>
      <c r="U72" s="172" t="n">
        <v>0.927003</v>
      </c>
      <c r="V72" s="172" t="n">
        <v>0.927003</v>
      </c>
      <c r="W72" s="172" t="n">
        <v>0.927003</v>
      </c>
      <c r="X72" s="172" t="n">
        <v>0.927003</v>
      </c>
      <c r="Y72" s="172" t="n">
        <v>0.927003</v>
      </c>
      <c r="Z72" s="172" t="n">
        <v>0.927003</v>
      </c>
      <c r="AA72" s="172" t="n">
        <v>0.927003</v>
      </c>
      <c r="AB72" s="172" t="n">
        <v>0.927003</v>
      </c>
      <c r="AC72" s="172" t="n">
        <v>0.927003</v>
      </c>
      <c r="AD72" s="172" t="n">
        <v>0.927003</v>
      </c>
      <c r="AE72" s="172" t="n">
        <v>0.927003</v>
      </c>
      <c r="AF72" s="172" t="n">
        <v>0.927003</v>
      </c>
      <c r="AG72" s="172" t="n">
        <v>0.927003</v>
      </c>
      <c r="AH72" s="172" t="n">
        <v>0.927003</v>
      </c>
      <c r="AI72" s="173" t="n">
        <v>0.927003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6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83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4</v>
      </c>
      <c r="D77" s="175"/>
      <c r="E77" s="176" t="s">
        <v>85</v>
      </c>
      <c r="F77" s="176"/>
      <c r="G77" s="176"/>
      <c r="H77" s="176" t="s">
        <v>86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7</v>
      </c>
      <c r="F78" s="178"/>
      <c r="G78" s="178"/>
      <c r="H78" s="178" t="s">
        <v>88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9</v>
      </c>
      <c r="F79" s="178"/>
      <c r="G79" s="178"/>
      <c r="H79" s="178" t="s">
        <v>90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91</v>
      </c>
      <c r="F80" s="178"/>
      <c r="G80" s="178"/>
      <c r="H80" s="178" t="s">
        <v>92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93</v>
      </c>
      <c r="F81" s="178"/>
      <c r="G81" s="178"/>
      <c r="H81" s="178" t="s">
        <v>92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4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5</v>
      </c>
      <c r="D83" s="183"/>
      <c r="E83" s="178" t="s">
        <v>91</v>
      </c>
      <c r="F83" s="178"/>
      <c r="G83" s="178"/>
      <c r="H83" s="178" t="s">
        <v>92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4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4</v>
      </c>
      <c r="D86" s="175"/>
      <c r="E86" s="176" t="s">
        <v>85</v>
      </c>
      <c r="F86" s="176"/>
      <c r="G86" s="176"/>
      <c r="H86" s="176" t="s">
        <v>86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7</v>
      </c>
      <c r="F87" s="178"/>
      <c r="G87" s="178"/>
      <c r="H87" s="178" t="s">
        <v>88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9</v>
      </c>
      <c r="F88" s="178"/>
      <c r="G88" s="178"/>
      <c r="H88" s="178" t="s">
        <v>90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91</v>
      </c>
      <c r="F89" s="178"/>
      <c r="G89" s="178"/>
      <c r="H89" s="178" t="s">
        <v>92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93</v>
      </c>
      <c r="F90" s="178"/>
      <c r="G90" s="178"/>
      <c r="H90" s="178" t="s">
        <v>92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4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5</v>
      </c>
      <c r="D92" s="183"/>
      <c r="E92" s="178" t="s">
        <v>91</v>
      </c>
      <c r="F92" s="178"/>
      <c r="G92" s="178"/>
      <c r="H92" s="178" t="s">
        <v>92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4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4</v>
      </c>
      <c r="D95" s="175"/>
      <c r="E95" s="176" t="s">
        <v>85</v>
      </c>
      <c r="F95" s="176"/>
      <c r="G95" s="176"/>
      <c r="H95" s="176" t="s">
        <v>86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7</v>
      </c>
      <c r="F96" s="178"/>
      <c r="G96" s="178"/>
      <c r="H96" s="178" t="s">
        <v>88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9</v>
      </c>
      <c r="F97" s="178"/>
      <c r="G97" s="178"/>
      <c r="H97" s="178" t="s">
        <v>90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91</v>
      </c>
      <c r="F98" s="178"/>
      <c r="G98" s="178"/>
      <c r="H98" s="178" t="s">
        <v>92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93</v>
      </c>
      <c r="F99" s="178"/>
      <c r="G99" s="178"/>
      <c r="H99" s="178" t="s">
        <v>92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4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5</v>
      </c>
      <c r="D101" s="183"/>
      <c r="E101" s="178" t="s">
        <v>91</v>
      </c>
      <c r="F101" s="178"/>
      <c r="G101" s="178"/>
      <c r="H101" s="178" t="s">
        <v>92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4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4</v>
      </c>
      <c r="D104" s="175"/>
      <c r="E104" s="176" t="s">
        <v>85</v>
      </c>
      <c r="F104" s="176"/>
      <c r="G104" s="176"/>
      <c r="H104" s="176" t="s">
        <v>86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7</v>
      </c>
      <c r="F105" s="178"/>
      <c r="G105" s="178"/>
      <c r="H105" s="178" t="s">
        <v>88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9</v>
      </c>
      <c r="F106" s="178"/>
      <c r="G106" s="178"/>
      <c r="H106" s="178" t="s">
        <v>90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91</v>
      </c>
      <c r="F107" s="178"/>
      <c r="G107" s="178"/>
      <c r="H107" s="178" t="s">
        <v>92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93</v>
      </c>
      <c r="F108" s="178"/>
      <c r="G108" s="178"/>
      <c r="H108" s="178" t="s">
        <v>92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4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5</v>
      </c>
      <c r="D110" s="183"/>
      <c r="E110" s="178" t="s">
        <v>91</v>
      </c>
      <c r="F110" s="178"/>
      <c r="G110" s="178"/>
      <c r="H110" s="178" t="s">
        <v>92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4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4</v>
      </c>
      <c r="D113" s="175"/>
      <c r="E113" s="176" t="s">
        <v>85</v>
      </c>
      <c r="F113" s="176"/>
      <c r="G113" s="176"/>
      <c r="H113" s="176" t="s">
        <v>86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7</v>
      </c>
      <c r="F114" s="178"/>
      <c r="G114" s="178"/>
      <c r="H114" s="178" t="s">
        <v>88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9</v>
      </c>
      <c r="F115" s="178"/>
      <c r="G115" s="178"/>
      <c r="H115" s="178" t="s">
        <v>90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91</v>
      </c>
      <c r="F116" s="178"/>
      <c r="G116" s="178"/>
      <c r="H116" s="178" t="s">
        <v>92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93</v>
      </c>
      <c r="F117" s="178"/>
      <c r="G117" s="178"/>
      <c r="H117" s="178" t="s">
        <v>92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4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5</v>
      </c>
      <c r="D119" s="183"/>
      <c r="E119" s="178" t="s">
        <v>91</v>
      </c>
      <c r="F119" s="178"/>
      <c r="G119" s="178"/>
      <c r="H119" s="178" t="s">
        <v>92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4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4</v>
      </c>
      <c r="D122" s="175"/>
      <c r="E122" s="176" t="s">
        <v>85</v>
      </c>
      <c r="F122" s="176"/>
      <c r="G122" s="176"/>
      <c r="H122" s="176" t="s">
        <v>86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7</v>
      </c>
      <c r="F123" s="178"/>
      <c r="G123" s="178"/>
      <c r="H123" s="178" t="s">
        <v>88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9</v>
      </c>
      <c r="F124" s="178"/>
      <c r="G124" s="178"/>
      <c r="H124" s="178" t="s">
        <v>90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91</v>
      </c>
      <c r="F125" s="178"/>
      <c r="G125" s="178"/>
      <c r="H125" s="178" t="s">
        <v>92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93</v>
      </c>
      <c r="F126" s="178"/>
      <c r="G126" s="178"/>
      <c r="H126" s="178" t="s">
        <v>92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4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5</v>
      </c>
      <c r="D128" s="183"/>
      <c r="E128" s="178" t="s">
        <v>91</v>
      </c>
      <c r="F128" s="178"/>
      <c r="G128" s="178"/>
      <c r="H128" s="178" t="s">
        <v>92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4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4</v>
      </c>
      <c r="D131" s="175"/>
      <c r="E131" s="176" t="s">
        <v>85</v>
      </c>
      <c r="F131" s="176"/>
      <c r="G131" s="176"/>
      <c r="H131" s="176" t="s">
        <v>86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7</v>
      </c>
      <c r="F132" s="178"/>
      <c r="G132" s="178"/>
      <c r="H132" s="178" t="s">
        <v>88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9</v>
      </c>
      <c r="F133" s="178"/>
      <c r="G133" s="178"/>
      <c r="H133" s="178" t="s">
        <v>90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91</v>
      </c>
      <c r="F134" s="178"/>
      <c r="G134" s="178"/>
      <c r="H134" s="178" t="s">
        <v>92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93</v>
      </c>
      <c r="F135" s="178"/>
      <c r="G135" s="178"/>
      <c r="H135" s="178" t="s">
        <v>92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4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5</v>
      </c>
      <c r="D137" s="183"/>
      <c r="E137" s="178" t="s">
        <v>91</v>
      </c>
      <c r="F137" s="178"/>
      <c r="G137" s="178"/>
      <c r="H137" s="178" t="s">
        <v>92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4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4</v>
      </c>
      <c r="D140" s="175"/>
      <c r="E140" s="176" t="s">
        <v>85</v>
      </c>
      <c r="F140" s="176"/>
      <c r="G140" s="176"/>
      <c r="H140" s="176" t="s">
        <v>86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7</v>
      </c>
      <c r="F141" s="178"/>
      <c r="G141" s="178"/>
      <c r="H141" s="178" t="s">
        <v>88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9</v>
      </c>
      <c r="F142" s="178"/>
      <c r="G142" s="178"/>
      <c r="H142" s="178" t="s">
        <v>90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91</v>
      </c>
      <c r="F143" s="178"/>
      <c r="G143" s="178"/>
      <c r="H143" s="178" t="s">
        <v>92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93</v>
      </c>
      <c r="F144" s="178"/>
      <c r="G144" s="178"/>
      <c r="H144" s="178" t="s">
        <v>92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4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5</v>
      </c>
      <c r="D146" s="183"/>
      <c r="E146" s="178" t="s">
        <v>91</v>
      </c>
      <c r="F146" s="178"/>
      <c r="G146" s="178"/>
      <c r="H146" s="178" t="s">
        <v>92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4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4</v>
      </c>
      <c r="D149" s="175"/>
      <c r="E149" s="176" t="s">
        <v>85</v>
      </c>
      <c r="F149" s="176"/>
      <c r="G149" s="176"/>
      <c r="H149" s="176" t="s">
        <v>86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7</v>
      </c>
      <c r="F150" s="178"/>
      <c r="G150" s="178"/>
      <c r="H150" s="178" t="s">
        <v>88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9</v>
      </c>
      <c r="F151" s="178"/>
      <c r="G151" s="178"/>
      <c r="H151" s="178" t="s">
        <v>90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91</v>
      </c>
      <c r="F152" s="178"/>
      <c r="G152" s="178"/>
      <c r="H152" s="178" t="s">
        <v>92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93</v>
      </c>
      <c r="F153" s="178"/>
      <c r="G153" s="178"/>
      <c r="H153" s="178" t="s">
        <v>92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4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5</v>
      </c>
      <c r="D155" s="183"/>
      <c r="E155" s="178" t="s">
        <v>91</v>
      </c>
      <c r="F155" s="178"/>
      <c r="G155" s="178"/>
      <c r="H155" s="178" t="s">
        <v>92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4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4</v>
      </c>
      <c r="D158" s="175"/>
      <c r="E158" s="176" t="s">
        <v>85</v>
      </c>
      <c r="F158" s="176"/>
      <c r="G158" s="176"/>
      <c r="H158" s="176" t="s">
        <v>86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7</v>
      </c>
      <c r="F159" s="178"/>
      <c r="G159" s="178"/>
      <c r="H159" s="178" t="s">
        <v>88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9</v>
      </c>
      <c r="F160" s="178"/>
      <c r="G160" s="178"/>
      <c r="H160" s="178" t="s">
        <v>90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91</v>
      </c>
      <c r="F161" s="178"/>
      <c r="G161" s="178"/>
      <c r="H161" s="178" t="s">
        <v>92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93</v>
      </c>
      <c r="F162" s="178"/>
      <c r="G162" s="178"/>
      <c r="H162" s="178" t="s">
        <v>92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4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5</v>
      </c>
      <c r="D164" s="183"/>
      <c r="E164" s="178" t="s">
        <v>91</v>
      </c>
      <c r="F164" s="178"/>
      <c r="G164" s="178"/>
      <c r="H164" s="178" t="s">
        <v>92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4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06</v>
      </c>
      <c r="H2" s="32"/>
      <c r="I2" s="194" t="n">
        <v>40246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213</v>
      </c>
      <c r="D6" s="53" t="n">
        <v>2254</v>
      </c>
      <c r="E6" s="53" t="n">
        <v>2185</v>
      </c>
      <c r="F6" s="53" t="n">
        <v>0</v>
      </c>
      <c r="G6" s="53" t="s">
        <v>107</v>
      </c>
      <c r="H6" s="53" t="s">
        <v>107</v>
      </c>
      <c r="I6" s="54" t="s">
        <v>51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-11</v>
      </c>
      <c r="AP6" s="61" t="n">
        <f aca="false">SUM(AP8:AP17)</f>
        <v>-2394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0</v>
      </c>
      <c r="AU6" s="62" t="n">
        <f aca="false">SUM(AU8:AU17)</f>
        <v>0</v>
      </c>
      <c r="AV6" s="62" t="n">
        <f aca="false">SUM(AV8:AV17)</f>
        <v>0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108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68</v>
      </c>
      <c r="AP8" s="80" t="n">
        <f aca="false">-SUMIF($AL$21:$AL$152,$AM8,AP$21:AP$152)+SUMIF($AM$21:$AM$152,$AM8,AP$21:AP$152)</f>
        <v>-134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9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10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-79</v>
      </c>
      <c r="AP10" s="91" t="n">
        <f aca="false">-SUMIF($AL$21:$AL$152,$AM10,AP$21:AP$152)+SUMIF($AM$21:$AM$152,$AM10,AP$21:AP$152)</f>
        <v>-1054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111</v>
      </c>
      <c r="AL21" s="110" t="s">
        <v>108</v>
      </c>
      <c r="AM21" s="110" t="s">
        <v>60</v>
      </c>
      <c r="AN21" s="111" t="n">
        <v>0</v>
      </c>
      <c r="AO21" s="111" t="n">
        <v>11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111</v>
      </c>
      <c r="AL22" s="115" t="s">
        <v>110</v>
      </c>
      <c r="AM22" s="115" t="s">
        <v>108</v>
      </c>
      <c r="AN22" s="116" t="n">
        <v>0</v>
      </c>
      <c r="AO22" s="116" t="n">
        <v>79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12</v>
      </c>
      <c r="AL23" s="115" t="s">
        <v>108</v>
      </c>
      <c r="AM23" s="115" t="s">
        <v>56</v>
      </c>
      <c r="AN23" s="116" t="n">
        <v>0</v>
      </c>
      <c r="AO23" s="116" t="n">
        <v>0</v>
      </c>
      <c r="AP23" s="116" t="n">
        <v>304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2</v>
      </c>
      <c r="AL24" s="115" t="s">
        <v>108</v>
      </c>
      <c r="AM24" s="115" t="s">
        <v>55</v>
      </c>
      <c r="AN24" s="116" t="n">
        <v>0</v>
      </c>
      <c r="AO24" s="116" t="n">
        <v>0</v>
      </c>
      <c r="AP24" s="116" t="n">
        <v>57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2</v>
      </c>
      <c r="AL25" s="115" t="s">
        <v>108</v>
      </c>
      <c r="AM25" s="115" t="s">
        <v>57</v>
      </c>
      <c r="AN25" s="116" t="n">
        <v>0</v>
      </c>
      <c r="AO25" s="116" t="n">
        <v>0</v>
      </c>
      <c r="AP25" s="116" t="n">
        <v>8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2</v>
      </c>
      <c r="AL26" s="115" t="s">
        <v>110</v>
      </c>
      <c r="AM26" s="115" t="s">
        <v>57</v>
      </c>
      <c r="AN26" s="116" t="n">
        <v>0</v>
      </c>
      <c r="AO26" s="116" t="n">
        <v>0</v>
      </c>
      <c r="AP26" s="116" t="n">
        <v>22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3</v>
      </c>
      <c r="AL27" s="115" t="s">
        <v>108</v>
      </c>
      <c r="AM27" s="115" t="s">
        <v>55</v>
      </c>
      <c r="AN27" s="116" t="n">
        <v>0</v>
      </c>
      <c r="AO27" s="116" t="n">
        <v>0</v>
      </c>
      <c r="AP27" s="116" t="n">
        <v>172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3</v>
      </c>
      <c r="AL28" s="115" t="s">
        <v>108</v>
      </c>
      <c r="AM28" s="115" t="s">
        <v>57</v>
      </c>
      <c r="AN28" s="116" t="n">
        <v>0</v>
      </c>
      <c r="AO28" s="116" t="n">
        <v>0</v>
      </c>
      <c r="AP28" s="116" t="n">
        <v>214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13</v>
      </c>
      <c r="AL29" s="115" t="s">
        <v>110</v>
      </c>
      <c r="AM29" s="115" t="s">
        <v>56</v>
      </c>
      <c r="AN29" s="116" t="n">
        <v>0</v>
      </c>
      <c r="AO29" s="116" t="n">
        <v>0</v>
      </c>
      <c r="AP29" s="116" t="n">
        <v>387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13</v>
      </c>
      <c r="AL30" s="115" t="s">
        <v>110</v>
      </c>
      <c r="AM30" s="115" t="s">
        <v>55</v>
      </c>
      <c r="AN30" s="116" t="n">
        <v>0</v>
      </c>
      <c r="AO30" s="116" t="n">
        <v>0</v>
      </c>
      <c r="AP30" s="116" t="n">
        <v>97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13</v>
      </c>
      <c r="AL31" s="115" t="s">
        <v>110</v>
      </c>
      <c r="AM31" s="115" t="s">
        <v>57</v>
      </c>
      <c r="AN31" s="116" t="n">
        <v>0</v>
      </c>
      <c r="AO31" s="116" t="n">
        <v>0</v>
      </c>
      <c r="AP31" s="116" t="n">
        <v>35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8</v>
      </c>
      <c r="C54" s="120"/>
      <c r="D54" s="120"/>
      <c r="E54" s="121"/>
      <c r="F54" s="120"/>
      <c r="G54" s="120"/>
      <c r="H54" s="120"/>
      <c r="I54" s="120"/>
      <c r="J54" s="122"/>
      <c r="K54" s="123" t="s">
        <v>7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8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n">
        <f aca="false">BU56</f>
        <v>0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/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82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83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arlton 33_11kV</v>
      </c>
      <c r="C65" s="145" t="s">
        <v>84</v>
      </c>
      <c r="D65" s="145"/>
      <c r="E65" s="146" t="s">
        <v>85</v>
      </c>
      <c r="F65" s="146"/>
      <c r="G65" s="146"/>
      <c r="H65" s="146" t="s">
        <v>86</v>
      </c>
      <c r="I65" s="147" t="n">
        <v>0</v>
      </c>
      <c r="J65" s="148" t="n">
        <v>0</v>
      </c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7</v>
      </c>
      <c r="F66" s="152"/>
      <c r="G66" s="152"/>
      <c r="H66" s="152" t="s">
        <v>88</v>
      </c>
      <c r="I66" s="153" t="n">
        <v>0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9</v>
      </c>
      <c r="F67" s="152"/>
      <c r="G67" s="152"/>
      <c r="H67" s="152" t="s">
        <v>90</v>
      </c>
      <c r="I67" s="153" t="n">
        <v>0</v>
      </c>
      <c r="J67" s="154" t="n">
        <v>0</v>
      </c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91</v>
      </c>
      <c r="F68" s="152"/>
      <c r="G68" s="152"/>
      <c r="H68" s="152" t="s">
        <v>92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93</v>
      </c>
      <c r="F69" s="152"/>
      <c r="G69" s="152"/>
      <c r="H69" s="152" t="s">
        <v>92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4</v>
      </c>
      <c r="F70" s="152"/>
      <c r="G70" s="152"/>
      <c r="H70" s="152"/>
      <c r="I70" s="158" t="n">
        <v>0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732265446</v>
      </c>
      <c r="B71" s="163" t="str">
        <f aca="false">"Diversity Factor: "&amp;ROUND(A71,2)</f>
        <v>Diversity Factor: 0.87</v>
      </c>
      <c r="C71" s="164" t="s">
        <v>95</v>
      </c>
      <c r="D71" s="164"/>
      <c r="E71" s="152" t="s">
        <v>91</v>
      </c>
      <c r="F71" s="152"/>
      <c r="G71" s="152"/>
      <c r="H71" s="152" t="s">
        <v>92</v>
      </c>
      <c r="I71" s="153" t="n">
        <v>0</v>
      </c>
      <c r="J71" s="154" t="n">
        <v>0</v>
      </c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4</v>
      </c>
      <c r="F72" s="168"/>
      <c r="G72" s="168"/>
      <c r="H72" s="169"/>
      <c r="I72" s="170" t="n">
        <v>0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6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83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4</v>
      </c>
      <c r="D77" s="175"/>
      <c r="E77" s="176" t="s">
        <v>85</v>
      </c>
      <c r="F77" s="176"/>
      <c r="G77" s="176"/>
      <c r="H77" s="176" t="s">
        <v>86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7</v>
      </c>
      <c r="F78" s="178"/>
      <c r="G78" s="178"/>
      <c r="H78" s="178" t="s">
        <v>88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9</v>
      </c>
      <c r="F79" s="178"/>
      <c r="G79" s="178"/>
      <c r="H79" s="178" t="s">
        <v>90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91</v>
      </c>
      <c r="F80" s="178"/>
      <c r="G80" s="178"/>
      <c r="H80" s="178" t="s">
        <v>92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93</v>
      </c>
      <c r="F81" s="178"/>
      <c r="G81" s="178"/>
      <c r="H81" s="178" t="s">
        <v>92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4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5</v>
      </c>
      <c r="D83" s="183"/>
      <c r="E83" s="178" t="s">
        <v>91</v>
      </c>
      <c r="F83" s="178"/>
      <c r="G83" s="178"/>
      <c r="H83" s="178" t="s">
        <v>92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4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4</v>
      </c>
      <c r="D86" s="175"/>
      <c r="E86" s="176" t="s">
        <v>85</v>
      </c>
      <c r="F86" s="176"/>
      <c r="G86" s="176"/>
      <c r="H86" s="176" t="s">
        <v>86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7</v>
      </c>
      <c r="F87" s="178"/>
      <c r="G87" s="178"/>
      <c r="H87" s="178" t="s">
        <v>88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9</v>
      </c>
      <c r="F88" s="178"/>
      <c r="G88" s="178"/>
      <c r="H88" s="178" t="s">
        <v>90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91</v>
      </c>
      <c r="F89" s="178"/>
      <c r="G89" s="178"/>
      <c r="H89" s="178" t="s">
        <v>92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93</v>
      </c>
      <c r="F90" s="178"/>
      <c r="G90" s="178"/>
      <c r="H90" s="178" t="s">
        <v>92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4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5</v>
      </c>
      <c r="D92" s="183"/>
      <c r="E92" s="178" t="s">
        <v>91</v>
      </c>
      <c r="F92" s="178"/>
      <c r="G92" s="178"/>
      <c r="H92" s="178" t="s">
        <v>92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4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4</v>
      </c>
      <c r="D95" s="175"/>
      <c r="E95" s="176" t="s">
        <v>85</v>
      </c>
      <c r="F95" s="176"/>
      <c r="G95" s="176"/>
      <c r="H95" s="176" t="s">
        <v>86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7</v>
      </c>
      <c r="F96" s="178"/>
      <c r="G96" s="178"/>
      <c r="H96" s="178" t="s">
        <v>88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9</v>
      </c>
      <c r="F97" s="178"/>
      <c r="G97" s="178"/>
      <c r="H97" s="178" t="s">
        <v>90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91</v>
      </c>
      <c r="F98" s="178"/>
      <c r="G98" s="178"/>
      <c r="H98" s="178" t="s">
        <v>92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93</v>
      </c>
      <c r="F99" s="178"/>
      <c r="G99" s="178"/>
      <c r="H99" s="178" t="s">
        <v>92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4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5</v>
      </c>
      <c r="D101" s="183"/>
      <c r="E101" s="178" t="s">
        <v>91</v>
      </c>
      <c r="F101" s="178"/>
      <c r="G101" s="178"/>
      <c r="H101" s="178" t="s">
        <v>92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4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4</v>
      </c>
      <c r="D104" s="175"/>
      <c r="E104" s="176" t="s">
        <v>85</v>
      </c>
      <c r="F104" s="176"/>
      <c r="G104" s="176"/>
      <c r="H104" s="176" t="s">
        <v>86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7</v>
      </c>
      <c r="F105" s="178"/>
      <c r="G105" s="178"/>
      <c r="H105" s="178" t="s">
        <v>88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9</v>
      </c>
      <c r="F106" s="178"/>
      <c r="G106" s="178"/>
      <c r="H106" s="178" t="s">
        <v>90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91</v>
      </c>
      <c r="F107" s="178"/>
      <c r="G107" s="178"/>
      <c r="H107" s="178" t="s">
        <v>92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93</v>
      </c>
      <c r="F108" s="178"/>
      <c r="G108" s="178"/>
      <c r="H108" s="178" t="s">
        <v>92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4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5</v>
      </c>
      <c r="D110" s="183"/>
      <c r="E110" s="178" t="s">
        <v>91</v>
      </c>
      <c r="F110" s="178"/>
      <c r="G110" s="178"/>
      <c r="H110" s="178" t="s">
        <v>92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4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4</v>
      </c>
      <c r="D113" s="175"/>
      <c r="E113" s="176" t="s">
        <v>85</v>
      </c>
      <c r="F113" s="176"/>
      <c r="G113" s="176"/>
      <c r="H113" s="176" t="s">
        <v>86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7</v>
      </c>
      <c r="F114" s="178"/>
      <c r="G114" s="178"/>
      <c r="H114" s="178" t="s">
        <v>88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9</v>
      </c>
      <c r="F115" s="178"/>
      <c r="G115" s="178"/>
      <c r="H115" s="178" t="s">
        <v>90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91</v>
      </c>
      <c r="F116" s="178"/>
      <c r="G116" s="178"/>
      <c r="H116" s="178" t="s">
        <v>92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93</v>
      </c>
      <c r="F117" s="178"/>
      <c r="G117" s="178"/>
      <c r="H117" s="178" t="s">
        <v>92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4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5</v>
      </c>
      <c r="D119" s="183"/>
      <c r="E119" s="178" t="s">
        <v>91</v>
      </c>
      <c r="F119" s="178"/>
      <c r="G119" s="178"/>
      <c r="H119" s="178" t="s">
        <v>92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4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4</v>
      </c>
      <c r="D122" s="175"/>
      <c r="E122" s="176" t="s">
        <v>85</v>
      </c>
      <c r="F122" s="176"/>
      <c r="G122" s="176"/>
      <c r="H122" s="176" t="s">
        <v>86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7</v>
      </c>
      <c r="F123" s="178"/>
      <c r="G123" s="178"/>
      <c r="H123" s="178" t="s">
        <v>88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9</v>
      </c>
      <c r="F124" s="178"/>
      <c r="G124" s="178"/>
      <c r="H124" s="178" t="s">
        <v>90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91</v>
      </c>
      <c r="F125" s="178"/>
      <c r="G125" s="178"/>
      <c r="H125" s="178" t="s">
        <v>92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93</v>
      </c>
      <c r="F126" s="178"/>
      <c r="G126" s="178"/>
      <c r="H126" s="178" t="s">
        <v>92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4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5</v>
      </c>
      <c r="D128" s="183"/>
      <c r="E128" s="178" t="s">
        <v>91</v>
      </c>
      <c r="F128" s="178"/>
      <c r="G128" s="178"/>
      <c r="H128" s="178" t="s">
        <v>92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4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4</v>
      </c>
      <c r="D131" s="175"/>
      <c r="E131" s="176" t="s">
        <v>85</v>
      </c>
      <c r="F131" s="176"/>
      <c r="G131" s="176"/>
      <c r="H131" s="176" t="s">
        <v>86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7</v>
      </c>
      <c r="F132" s="178"/>
      <c r="G132" s="178"/>
      <c r="H132" s="178" t="s">
        <v>88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9</v>
      </c>
      <c r="F133" s="178"/>
      <c r="G133" s="178"/>
      <c r="H133" s="178" t="s">
        <v>90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91</v>
      </c>
      <c r="F134" s="178"/>
      <c r="G134" s="178"/>
      <c r="H134" s="178" t="s">
        <v>92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93</v>
      </c>
      <c r="F135" s="178"/>
      <c r="G135" s="178"/>
      <c r="H135" s="178" t="s">
        <v>92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4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5</v>
      </c>
      <c r="D137" s="183"/>
      <c r="E137" s="178" t="s">
        <v>91</v>
      </c>
      <c r="F137" s="178"/>
      <c r="G137" s="178"/>
      <c r="H137" s="178" t="s">
        <v>92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4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4</v>
      </c>
      <c r="D140" s="175"/>
      <c r="E140" s="176" t="s">
        <v>85</v>
      </c>
      <c r="F140" s="176"/>
      <c r="G140" s="176"/>
      <c r="H140" s="176" t="s">
        <v>86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7</v>
      </c>
      <c r="F141" s="178"/>
      <c r="G141" s="178"/>
      <c r="H141" s="178" t="s">
        <v>88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9</v>
      </c>
      <c r="F142" s="178"/>
      <c r="G142" s="178"/>
      <c r="H142" s="178" t="s">
        <v>90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91</v>
      </c>
      <c r="F143" s="178"/>
      <c r="G143" s="178"/>
      <c r="H143" s="178" t="s">
        <v>92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93</v>
      </c>
      <c r="F144" s="178"/>
      <c r="G144" s="178"/>
      <c r="H144" s="178" t="s">
        <v>92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4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5</v>
      </c>
      <c r="D146" s="183"/>
      <c r="E146" s="178" t="s">
        <v>91</v>
      </c>
      <c r="F146" s="178"/>
      <c r="G146" s="178"/>
      <c r="H146" s="178" t="s">
        <v>92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4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4</v>
      </c>
      <c r="D149" s="175"/>
      <c r="E149" s="176" t="s">
        <v>85</v>
      </c>
      <c r="F149" s="176"/>
      <c r="G149" s="176"/>
      <c r="H149" s="176" t="s">
        <v>86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7</v>
      </c>
      <c r="F150" s="178"/>
      <c r="G150" s="178"/>
      <c r="H150" s="178" t="s">
        <v>88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9</v>
      </c>
      <c r="F151" s="178"/>
      <c r="G151" s="178"/>
      <c r="H151" s="178" t="s">
        <v>90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91</v>
      </c>
      <c r="F152" s="178"/>
      <c r="G152" s="178"/>
      <c r="H152" s="178" t="s">
        <v>92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93</v>
      </c>
      <c r="F153" s="178"/>
      <c r="G153" s="178"/>
      <c r="H153" s="178" t="s">
        <v>92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4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5</v>
      </c>
      <c r="D155" s="183"/>
      <c r="E155" s="178" t="s">
        <v>91</v>
      </c>
      <c r="F155" s="178"/>
      <c r="G155" s="178"/>
      <c r="H155" s="178" t="s">
        <v>92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4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4</v>
      </c>
      <c r="D158" s="175"/>
      <c r="E158" s="176" t="s">
        <v>85</v>
      </c>
      <c r="F158" s="176"/>
      <c r="G158" s="176"/>
      <c r="H158" s="176" t="s">
        <v>86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7</v>
      </c>
      <c r="F159" s="178"/>
      <c r="G159" s="178"/>
      <c r="H159" s="178" t="s">
        <v>88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9</v>
      </c>
      <c r="F160" s="178"/>
      <c r="G160" s="178"/>
      <c r="H160" s="178" t="s">
        <v>90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91</v>
      </c>
      <c r="F161" s="178"/>
      <c r="G161" s="178"/>
      <c r="H161" s="178" t="s">
        <v>92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93</v>
      </c>
      <c r="F162" s="178"/>
      <c r="G162" s="178"/>
      <c r="H162" s="178" t="s">
        <v>92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4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5</v>
      </c>
      <c r="D164" s="183"/>
      <c r="E164" s="178" t="s">
        <v>91</v>
      </c>
      <c r="F164" s="178"/>
      <c r="G164" s="178"/>
      <c r="H164" s="178" t="s">
        <v>92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4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15</v>
      </c>
      <c r="H2" s="32"/>
      <c r="I2" s="194" t="n">
        <v>41943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07</v>
      </c>
      <c r="D6" s="53" t="s">
        <v>107</v>
      </c>
      <c r="E6" s="53" t="s">
        <v>107</v>
      </c>
      <c r="F6" s="53" t="s">
        <v>107</v>
      </c>
      <c r="G6" s="53" t="s">
        <v>107</v>
      </c>
      <c r="H6" s="53" t="s">
        <v>107</v>
      </c>
      <c r="I6" s="54" t="s">
        <v>51</v>
      </c>
      <c r="J6" s="55"/>
      <c r="K6" s="56" t="n">
        <v>973.9926</v>
      </c>
      <c r="L6" s="57" t="n">
        <v>927.5047</v>
      </c>
      <c r="M6" s="57" t="n">
        <v>897.7439</v>
      </c>
      <c r="N6" s="57" t="n">
        <v>880.1754</v>
      </c>
      <c r="O6" s="57" t="n">
        <v>878.8074</v>
      </c>
      <c r="P6" s="57" t="n">
        <v>879.7513</v>
      </c>
      <c r="Q6" s="57" t="n">
        <v>890.2776</v>
      </c>
      <c r="R6" s="57" t="n">
        <v>904.8236</v>
      </c>
      <c r="S6" s="57" t="n">
        <v>917.4475</v>
      </c>
      <c r="T6" s="57" t="n">
        <v>931.2696</v>
      </c>
      <c r="U6" s="57" t="n">
        <v>942.221</v>
      </c>
      <c r="V6" s="57" t="n">
        <v>956.9274</v>
      </c>
      <c r="W6" s="57" t="n">
        <v>971.6607</v>
      </c>
      <c r="X6" s="57" t="n">
        <v>989.0533</v>
      </c>
      <c r="Y6" s="57" t="n">
        <v>1007.95</v>
      </c>
      <c r="Z6" s="57" t="n">
        <v>1026.563</v>
      </c>
      <c r="AA6" s="57" t="n">
        <v>1044.678</v>
      </c>
      <c r="AB6" s="57" t="n">
        <v>1063.221</v>
      </c>
      <c r="AC6" s="57" t="n">
        <v>1082.199</v>
      </c>
      <c r="AD6" s="57" t="n">
        <v>1089.335</v>
      </c>
      <c r="AE6" s="57" t="n">
        <v>1108.132</v>
      </c>
      <c r="AF6" s="57" t="n">
        <v>1127.398</v>
      </c>
      <c r="AG6" s="57" t="n">
        <v>1147.137</v>
      </c>
      <c r="AH6" s="57" t="n">
        <v>1167.356</v>
      </c>
      <c r="AI6" s="58" t="n">
        <v>1188.061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0</v>
      </c>
      <c r="AS6" s="61" t="n">
        <f aca="false">SUM(AS8:AS17)</f>
        <v>0</v>
      </c>
      <c r="AT6" s="61" t="n">
        <f aca="false">SUM(AT8:AT17)</f>
        <v>-24</v>
      </c>
      <c r="AU6" s="62" t="n">
        <f aca="false">SUM(AU8:AU17)</f>
        <v>1054.535396044</v>
      </c>
      <c r="AV6" s="62" t="n">
        <f aca="false">SUM(AV8:AV17)</f>
        <v>-6.998961428</v>
      </c>
      <c r="AW6" s="62" t="n">
        <f aca="false">SUM(AW8:AW17)</f>
        <v>-4.8117138488</v>
      </c>
      <c r="AX6" s="62" t="n">
        <f aca="false">SUM(AX8:AX17)</f>
        <v>-5.7708670596</v>
      </c>
      <c r="AY6" s="62" t="n">
        <f aca="false">SUM(AY8:AY17)</f>
        <v>-1.473663296</v>
      </c>
      <c r="AZ6" s="62" t="n">
        <f aca="false">SUM(AZ8:AZ17)</f>
        <v>1.016843362</v>
      </c>
      <c r="BA6" s="62" t="n">
        <f aca="false">SUM(BA8:BA17)</f>
        <v>11.328268072</v>
      </c>
      <c r="BB6" s="62" t="n">
        <f aca="false">SUM(BB8:BB17)</f>
        <v>15.619994726</v>
      </c>
      <c r="BC6" s="62" t="n">
        <f aca="false">SUM(BC8:BC17)</f>
        <v>13.525287226</v>
      </c>
      <c r="BD6" s="62" t="n">
        <f aca="false">SUM(BD8:BD17)</f>
        <v>14.778143966</v>
      </c>
      <c r="BE6" s="62" t="n">
        <f aca="false">SUM(BE8:BE17)</f>
        <v>11.686882088</v>
      </c>
      <c r="BF6" s="62" t="n">
        <f aca="false">SUM(BF8:BF17)</f>
        <v>15.664986998</v>
      </c>
      <c r="BG6" s="62" t="n">
        <f aca="false">SUM(BG8:BG17)</f>
        <v>15.66166204</v>
      </c>
      <c r="BH6" s="62" t="n">
        <f aca="false">SUM(BH8:BH17)</f>
        <v>18.449648992</v>
      </c>
      <c r="BI6" s="62" t="n">
        <f aca="false">SUM(BI8:BI17)</f>
        <v>20.000743482</v>
      </c>
      <c r="BJ6" s="62" t="n">
        <f aca="false">SUM(BJ8:BJ17)</f>
        <v>19.656777824</v>
      </c>
      <c r="BK6" s="62" t="n">
        <f aca="false">SUM(BK8:BK17)</f>
        <v>19.091950306</v>
      </c>
      <c r="BL6" s="62" t="n">
        <f aca="false">SUM(BL8:BL17)</f>
        <v>19.506505898</v>
      </c>
      <c r="BM6" s="62" t="n">
        <f aca="false">SUM(BM8:BM17)</f>
        <v>19.926703208</v>
      </c>
      <c r="BN6" s="62" t="n">
        <f aca="false">SUM(BN8:BN17)</f>
        <v>20.35261616</v>
      </c>
      <c r="BO6" s="62" t="n">
        <f aca="false">SUM(BO8:BO17)</f>
        <v>20.784319624</v>
      </c>
      <c r="BP6" s="62" t="n">
        <f aca="false">SUM(BP8:BP17)</f>
        <v>21.221889428</v>
      </c>
      <c r="BQ6" s="62" t="n">
        <f aca="false">SUM(BQ8:BQ17)</f>
        <v>21.665402362</v>
      </c>
      <c r="BR6" s="62" t="n">
        <f aca="false">SUM(BR8:BR17)</f>
        <v>22.114936198</v>
      </c>
      <c r="BS6" s="63" t="n">
        <f aca="false">SUM(BS8:BS17)</f>
        <v>22.5705697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0</v>
      </c>
      <c r="J7" s="55"/>
      <c r="K7" s="67" t="n">
        <v>3265</v>
      </c>
      <c r="L7" s="68" t="n">
        <v>3265</v>
      </c>
      <c r="M7" s="68" t="n">
        <v>3265</v>
      </c>
      <c r="N7" s="68" t="n">
        <v>3265</v>
      </c>
      <c r="O7" s="68" t="n">
        <v>3265</v>
      </c>
      <c r="P7" s="68" t="n">
        <v>3265</v>
      </c>
      <c r="Q7" s="68" t="n">
        <v>3265</v>
      </c>
      <c r="R7" s="68" t="n">
        <v>3265</v>
      </c>
      <c r="S7" s="68" t="n">
        <v>3265</v>
      </c>
      <c r="T7" s="68" t="n">
        <v>3265</v>
      </c>
      <c r="U7" s="68" t="n">
        <v>3265</v>
      </c>
      <c r="V7" s="68" t="n">
        <v>3265</v>
      </c>
      <c r="W7" s="68" t="n">
        <v>3265</v>
      </c>
      <c r="X7" s="68" t="n">
        <v>3265</v>
      </c>
      <c r="Y7" s="68" t="n">
        <v>3265</v>
      </c>
      <c r="Z7" s="68" t="n">
        <v>3265</v>
      </c>
      <c r="AA7" s="68" t="n">
        <v>3265</v>
      </c>
      <c r="AB7" s="68" t="n">
        <v>3265</v>
      </c>
      <c r="AC7" s="68" t="n">
        <v>3265</v>
      </c>
      <c r="AD7" s="68" t="n">
        <v>3265</v>
      </c>
      <c r="AE7" s="68" t="n">
        <v>3265</v>
      </c>
      <c r="AF7" s="68" t="n">
        <v>3265</v>
      </c>
      <c r="AG7" s="68" t="n">
        <v>3265</v>
      </c>
      <c r="AH7" s="68" t="n">
        <v>3265</v>
      </c>
      <c r="AI7" s="69" t="n">
        <v>3265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0</v>
      </c>
      <c r="J8" s="55"/>
      <c r="K8" s="75" t="n">
        <v>6540</v>
      </c>
      <c r="L8" s="76" t="n">
        <v>6540</v>
      </c>
      <c r="M8" s="76" t="n">
        <v>6540</v>
      </c>
      <c r="N8" s="76" t="n">
        <v>6540</v>
      </c>
      <c r="O8" s="76" t="n">
        <v>6540</v>
      </c>
      <c r="P8" s="76" t="n">
        <v>6540</v>
      </c>
      <c r="Q8" s="76" t="n">
        <v>6540</v>
      </c>
      <c r="R8" s="76" t="n">
        <v>6540</v>
      </c>
      <c r="S8" s="76" t="n">
        <v>6540</v>
      </c>
      <c r="T8" s="76" t="n">
        <v>6540</v>
      </c>
      <c r="U8" s="76" t="n">
        <v>6540</v>
      </c>
      <c r="V8" s="76" t="n">
        <v>6540</v>
      </c>
      <c r="W8" s="76" t="n">
        <v>6540</v>
      </c>
      <c r="X8" s="76" t="n">
        <v>6540</v>
      </c>
      <c r="Y8" s="76" t="n">
        <v>6540</v>
      </c>
      <c r="Z8" s="76" t="n">
        <v>6540</v>
      </c>
      <c r="AA8" s="76" t="n">
        <v>6540</v>
      </c>
      <c r="AB8" s="76" t="n">
        <v>6540</v>
      </c>
      <c r="AC8" s="76" t="n">
        <v>6540</v>
      </c>
      <c r="AD8" s="76" t="n">
        <v>6540</v>
      </c>
      <c r="AE8" s="76" t="n">
        <v>6540</v>
      </c>
      <c r="AF8" s="76" t="n">
        <v>6540</v>
      </c>
      <c r="AG8" s="76" t="n">
        <v>6540</v>
      </c>
      <c r="AH8" s="76" t="n">
        <v>6540</v>
      </c>
      <c r="AI8" s="77" t="n">
        <v>6540</v>
      </c>
      <c r="AM8" s="78" t="s">
        <v>116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-24</v>
      </c>
      <c r="AU8" s="81" t="n">
        <f aca="false">-SUMIF($AL$21:$AL$152,$AM8,AU$21:AU$152)+SUMIF($AM$21:$AM$152,$AM8,AU$21:AU$152)</f>
        <v>513.517698022</v>
      </c>
      <c r="AV8" s="81" t="n">
        <f aca="false">-SUMIF($AL$21:$AL$152,$AM8,AV$21:AV$152)+SUMIF($AM$21:$AM$152,$AM8,AV$21:AV$152)</f>
        <v>-3.499480714</v>
      </c>
      <c r="AW8" s="81" t="n">
        <f aca="false">-SUMIF($AL$21:$AL$152,$AM8,AW$21:AW$152)+SUMIF($AM$21:$AM$152,$AM8,AW$21:AW$152)</f>
        <v>-2.4058569244</v>
      </c>
      <c r="AX8" s="81" t="n">
        <f aca="false">-SUMIF($AL$21:$AL$152,$AM8,AX$21:AX$152)+SUMIF($AM$21:$AM$152,$AM8,AX$21:AX$152)</f>
        <v>-2.8854335298</v>
      </c>
      <c r="AY8" s="81" t="n">
        <f aca="false">-SUMIF($AL$21:$AL$152,$AM8,AY$21:AY$152)+SUMIF($AM$21:$AM$152,$AM8,AY$21:AY$152)</f>
        <v>-0.736831648</v>
      </c>
      <c r="AZ8" s="81" t="n">
        <f aca="false">-SUMIF($AL$21:$AL$152,$AM8,AZ$21:AZ$152)+SUMIF($AM$21:$AM$152,$AM8,AZ$21:AZ$152)</f>
        <v>0.508421681</v>
      </c>
      <c r="BA8" s="81" t="n">
        <f aca="false">-SUMIF($AL$21:$AL$152,$AM8,BA$21:BA$152)+SUMIF($AM$21:$AM$152,$AM8,BA$21:BA$152)</f>
        <v>5.664134036</v>
      </c>
      <c r="BB8" s="81" t="n">
        <f aca="false">-SUMIF($AL$21:$AL$152,$AM8,BB$21:BB$152)+SUMIF($AM$21:$AM$152,$AM8,BB$21:BB$152)</f>
        <v>7.809997363</v>
      </c>
      <c r="BC8" s="81" t="n">
        <f aca="false">-SUMIF($AL$21:$AL$152,$AM8,BC$21:BC$152)+SUMIF($AM$21:$AM$152,$AM8,BC$21:BC$152)</f>
        <v>6.762643613</v>
      </c>
      <c r="BD8" s="82" t="n">
        <f aca="false">-SUMIF($AL$21:$AL$152,$AM8,BD$21:BD$152)+SUMIF($AM$21:$AM$152,$AM8,BD$21:BD$152)</f>
        <v>7.389071983</v>
      </c>
      <c r="BE8" s="82" t="n">
        <f aca="false">-SUMIF($AL$21:$AL$152,$AM8,BE$21:BE$152)+SUMIF($AM$21:$AM$152,$AM8,BE$21:BE$152)</f>
        <v>5.843441044</v>
      </c>
      <c r="BF8" s="82" t="n">
        <f aca="false">-SUMIF($AL$21:$AL$152,$AM8,BF$21:BF$152)+SUMIF($AM$21:$AM$152,$AM8,BF$21:BF$152)</f>
        <v>7.832493499</v>
      </c>
      <c r="BG8" s="82" t="n">
        <f aca="false">-SUMIF($AL$21:$AL$152,$AM8,BG$21:BG$152)+SUMIF($AM$21:$AM$152,$AM8,BG$21:BG$152)</f>
        <v>7.83083102</v>
      </c>
      <c r="BH8" s="82" t="n">
        <f aca="false">-SUMIF($AL$21:$AL$152,$AM8,BH$21:BH$152)+SUMIF($AM$21:$AM$152,$AM8,BH$21:BH$152)</f>
        <v>9.224824496</v>
      </c>
      <c r="BI8" s="82" t="n">
        <f aca="false">-SUMIF($AL$21:$AL$152,$AM8,BI$21:BI$152)+SUMIF($AM$21:$AM$152,$AM8,BI$21:BI$152)</f>
        <v>10.000371741</v>
      </c>
      <c r="BJ8" s="82" t="n">
        <f aca="false">-SUMIF($AL$21:$AL$152,$AM8,BJ$21:BJ$152)+SUMIF($AM$21:$AM$152,$AM8,BJ$21:BJ$152)</f>
        <v>9.828388912</v>
      </c>
      <c r="BK8" s="82" t="n">
        <f aca="false">-SUMIF($AL$21:$AL$152,$AM8,BK$21:BK$152)+SUMIF($AM$21:$AM$152,$AM8,BK$21:BK$152)</f>
        <v>9.545975153</v>
      </c>
      <c r="BL8" s="82" t="n">
        <f aca="false">-SUMIF($AL$21:$AL$152,$AM8,BL$21:BL$152)+SUMIF($AM$21:$AM$152,$AM8,BL$21:BL$152)</f>
        <v>9.753252949</v>
      </c>
      <c r="BM8" s="82" t="n">
        <f aca="false">-SUMIF($AL$21:$AL$152,$AM8,BM$21:BM$152)+SUMIF($AM$21:$AM$152,$AM8,BM$21:BM$152)</f>
        <v>9.963351604</v>
      </c>
      <c r="BN8" s="82" t="n">
        <f aca="false">-SUMIF($AL$21:$AL$152,$AM8,BN$21:BN$152)+SUMIF($AM$21:$AM$152,$AM8,BN$21:BN$152)</f>
        <v>10.17630808</v>
      </c>
      <c r="BO8" s="82" t="n">
        <f aca="false">-SUMIF($AL$21:$AL$152,$AM8,BO$21:BO$152)+SUMIF($AM$21:$AM$152,$AM8,BO$21:BO$152)</f>
        <v>10.392159812</v>
      </c>
      <c r="BP8" s="82" t="n">
        <f aca="false">-SUMIF($AL$21:$AL$152,$AM8,BP$21:BP$152)+SUMIF($AM$21:$AM$152,$AM8,BP$21:BP$152)</f>
        <v>10.610944714</v>
      </c>
      <c r="BQ8" s="82" t="n">
        <f aca="false">-SUMIF($AL$21:$AL$152,$AM8,BQ$21:BQ$152)+SUMIF($AM$21:$AM$152,$AM8,BQ$21:BQ$152)</f>
        <v>10.832701181</v>
      </c>
      <c r="BR8" s="82" t="n">
        <f aca="false">-SUMIF($AL$21:$AL$152,$AM8,BR$21:BR$152)+SUMIF($AM$21:$AM$152,$AM8,BR$21:BR$152)</f>
        <v>11.057468099</v>
      </c>
      <c r="BS8" s="82" t="n">
        <f aca="false">-SUMIF($AL$21:$AL$152,$AM8,BS$21:BS$152)+SUMIF($AM$21:$AM$152,$AM8,BS$21:BS$152)</f>
        <v>11.28528485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17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541.017698022</v>
      </c>
      <c r="AV9" s="88" t="n">
        <f aca="false">-SUMIF($AL$21:$AL$152,$AM9,AV$21:AV$152)+SUMIF($AM$21:$AM$152,$AM9,AV$21:AV$152)</f>
        <v>-3.499480714</v>
      </c>
      <c r="AW9" s="88" t="n">
        <f aca="false">-SUMIF($AL$21:$AL$152,$AM9,AW$21:AW$152)+SUMIF($AM$21:$AM$152,$AM9,AW$21:AW$152)</f>
        <v>-2.4058569244</v>
      </c>
      <c r="AX9" s="88" t="n">
        <f aca="false">-SUMIF($AL$21:$AL$152,$AM9,AX$21:AX$152)+SUMIF($AM$21:$AM$152,$AM9,AX$21:AX$152)</f>
        <v>-2.8854335298</v>
      </c>
      <c r="AY9" s="88" t="n">
        <f aca="false">-SUMIF($AL$21:$AL$152,$AM9,AY$21:AY$152)+SUMIF($AM$21:$AM$152,$AM9,AY$21:AY$152)</f>
        <v>-0.736831648</v>
      </c>
      <c r="AZ9" s="88" t="n">
        <f aca="false">-SUMIF($AL$21:$AL$152,$AM9,AZ$21:AZ$152)+SUMIF($AM$21:$AM$152,$AM9,AZ$21:AZ$152)</f>
        <v>0.508421681</v>
      </c>
      <c r="BA9" s="88" t="n">
        <f aca="false">-SUMIF($AL$21:$AL$152,$AM9,BA$21:BA$152)+SUMIF($AM$21:$AM$152,$AM9,BA$21:BA$152)</f>
        <v>5.664134036</v>
      </c>
      <c r="BB9" s="88" t="n">
        <f aca="false">-SUMIF($AL$21:$AL$152,$AM9,BB$21:BB$152)+SUMIF($AM$21:$AM$152,$AM9,BB$21:BB$152)</f>
        <v>7.809997363</v>
      </c>
      <c r="BC9" s="88" t="n">
        <f aca="false">-SUMIF($AL$21:$AL$152,$AM9,BC$21:BC$152)+SUMIF($AM$21:$AM$152,$AM9,BC$21:BC$152)</f>
        <v>6.762643613</v>
      </c>
      <c r="BD9" s="89" t="n">
        <f aca="false">-SUMIF($AL$21:$AL$152,$AM9,BD$21:BD$152)+SUMIF($AM$21:$AM$152,$AM9,BD$21:BD$152)</f>
        <v>7.389071983</v>
      </c>
      <c r="BE9" s="89" t="n">
        <f aca="false">-SUMIF($AL$21:$AL$152,$AM9,BE$21:BE$152)+SUMIF($AM$21:$AM$152,$AM9,BE$21:BE$152)</f>
        <v>5.843441044</v>
      </c>
      <c r="BF9" s="89" t="n">
        <f aca="false">-SUMIF($AL$21:$AL$152,$AM9,BF$21:BF$152)+SUMIF($AM$21:$AM$152,$AM9,BF$21:BF$152)</f>
        <v>7.832493499</v>
      </c>
      <c r="BG9" s="89" t="n">
        <f aca="false">-SUMIF($AL$21:$AL$152,$AM9,BG$21:BG$152)+SUMIF($AM$21:$AM$152,$AM9,BG$21:BG$152)</f>
        <v>7.83083102</v>
      </c>
      <c r="BH9" s="89" t="n">
        <f aca="false">-SUMIF($AL$21:$AL$152,$AM9,BH$21:BH$152)+SUMIF($AM$21:$AM$152,$AM9,BH$21:BH$152)</f>
        <v>9.224824496</v>
      </c>
      <c r="BI9" s="89" t="n">
        <f aca="false">-SUMIF($AL$21:$AL$152,$AM9,BI$21:BI$152)+SUMIF($AM$21:$AM$152,$AM9,BI$21:BI$152)</f>
        <v>10.000371741</v>
      </c>
      <c r="BJ9" s="89" t="n">
        <f aca="false">-SUMIF($AL$21:$AL$152,$AM9,BJ$21:BJ$152)+SUMIF($AM$21:$AM$152,$AM9,BJ$21:BJ$152)</f>
        <v>9.828388912</v>
      </c>
      <c r="BK9" s="89" t="n">
        <f aca="false">-SUMIF($AL$21:$AL$152,$AM9,BK$21:BK$152)+SUMIF($AM$21:$AM$152,$AM9,BK$21:BK$152)</f>
        <v>9.545975153</v>
      </c>
      <c r="BL9" s="89" t="n">
        <f aca="false">-SUMIF($AL$21:$AL$152,$AM9,BL$21:BL$152)+SUMIF($AM$21:$AM$152,$AM9,BL$21:BL$152)</f>
        <v>9.753252949</v>
      </c>
      <c r="BM9" s="89" t="n">
        <f aca="false">-SUMIF($AL$21:$AL$152,$AM9,BM$21:BM$152)+SUMIF($AM$21:$AM$152,$AM9,BM$21:BM$152)</f>
        <v>9.963351604</v>
      </c>
      <c r="BN9" s="89" t="n">
        <f aca="false">-SUMIF($AL$21:$AL$152,$AM9,BN$21:BN$152)+SUMIF($AM$21:$AM$152,$AM9,BN$21:BN$152)</f>
        <v>10.17630808</v>
      </c>
      <c r="BO9" s="89" t="n">
        <f aca="false">-SUMIF($AL$21:$AL$152,$AM9,BO$21:BO$152)+SUMIF($AM$21:$AM$152,$AM9,BO$21:BO$152)</f>
        <v>10.392159812</v>
      </c>
      <c r="BP9" s="89" t="n">
        <f aca="false">-SUMIF($AL$21:$AL$152,$AM9,BP$21:BP$152)+SUMIF($AM$21:$AM$152,$AM9,BP$21:BP$152)</f>
        <v>10.610944714</v>
      </c>
      <c r="BQ9" s="89" t="n">
        <f aca="false">-SUMIF($AL$21:$AL$152,$AM9,BQ$21:BQ$152)+SUMIF($AM$21:$AM$152,$AM9,BQ$21:BQ$152)</f>
        <v>10.832701181</v>
      </c>
      <c r="BR9" s="89" t="n">
        <f aca="false">-SUMIF($AL$21:$AL$152,$AM9,BR$21:BR$152)+SUMIF($AM$21:$AM$152,$AM9,BR$21:BR$152)</f>
        <v>11.057468099</v>
      </c>
      <c r="BS9" s="89" t="n">
        <f aca="false">-SUMIF($AL$21:$AL$152,$AM9,BS$21:BS$152)+SUMIF($AM$21:$AM$152,$AM9,BS$21:BS$152)</f>
        <v>11.28528485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116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331473192</v>
      </c>
      <c r="AV21" s="112" t="n">
        <v>-1.344680754</v>
      </c>
      <c r="AW21" s="112" t="n">
        <v>-1.619664476</v>
      </c>
      <c r="AX21" s="112" t="n">
        <v>-3.963957628</v>
      </c>
      <c r="AY21" s="112" t="n">
        <v>-1.60499689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117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331473192</v>
      </c>
      <c r="AV22" s="117" t="n">
        <v>-1.344680754</v>
      </c>
      <c r="AW22" s="117" t="n">
        <v>-1.619664476</v>
      </c>
      <c r="AX22" s="117" t="n">
        <v>-3.963957628</v>
      </c>
      <c r="AY22" s="117" t="n">
        <v>-1.60499689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18</v>
      </c>
      <c r="AL23" s="115" t="s">
        <v>116</v>
      </c>
      <c r="AM23" s="115" t="s">
        <v>56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51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9</v>
      </c>
      <c r="AL24" s="115" t="s">
        <v>120</v>
      </c>
      <c r="AM24" s="115" t="s">
        <v>116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216.67116234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9</v>
      </c>
      <c r="AL25" s="115" t="s">
        <v>120</v>
      </c>
      <c r="AM25" s="115" t="s">
        <v>117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216.67116234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9</v>
      </c>
      <c r="AL26" s="115" t="s">
        <v>121</v>
      </c>
      <c r="AM26" s="115" t="s">
        <v>116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273.06502651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9</v>
      </c>
      <c r="AL27" s="115" t="s">
        <v>121</v>
      </c>
      <c r="AM27" s="115" t="s">
        <v>117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273.06502651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22</v>
      </c>
      <c r="AL28" s="115" t="s">
        <v>51</v>
      </c>
      <c r="AM28" s="115" t="s">
        <v>116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27</v>
      </c>
      <c r="AU28" s="117" t="n">
        <v>27.5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23</v>
      </c>
      <c r="AL29" s="115" t="s">
        <v>51</v>
      </c>
      <c r="AM29" s="115" t="s">
        <v>117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55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75</v>
      </c>
      <c r="AL30" s="115" t="s">
        <v>51</v>
      </c>
      <c r="AM30" s="115" t="s">
        <v>116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4.7924823546</v>
      </c>
      <c r="AX30" s="117" t="n">
        <v>9.0672598742</v>
      </c>
      <c r="AY30" s="117" t="n">
        <v>12.521681872</v>
      </c>
      <c r="AZ30" s="117" t="n">
        <v>12.537710523</v>
      </c>
      <c r="BA30" s="117" t="n">
        <v>13.19685228</v>
      </c>
      <c r="BB30" s="117" t="n">
        <v>13.002582227</v>
      </c>
      <c r="BC30" s="117" t="n">
        <v>12.797295017</v>
      </c>
      <c r="BD30" s="117" t="n">
        <v>12.983281901</v>
      </c>
      <c r="BE30" s="117" t="n">
        <v>13.171810236</v>
      </c>
      <c r="BF30" s="117" t="n">
        <v>13.362913416</v>
      </c>
      <c r="BG30" s="117" t="n">
        <v>13.55662526</v>
      </c>
      <c r="BH30" s="117" t="n">
        <v>13.752980022</v>
      </c>
      <c r="BI30" s="117" t="n">
        <v>13.952012392</v>
      </c>
      <c r="BJ30" s="117" t="n">
        <v>14.153757503</v>
      </c>
      <c r="BK30" s="117" t="n">
        <v>14.358250938</v>
      </c>
      <c r="BL30" s="117" t="n">
        <v>14.565528734</v>
      </c>
      <c r="BM30" s="117" t="n">
        <v>14.775627389</v>
      </c>
      <c r="BN30" s="117" t="n">
        <v>14.988583865</v>
      </c>
      <c r="BO30" s="117" t="n">
        <v>15.204435597</v>
      </c>
      <c r="BP30" s="117" t="n">
        <v>15.423220499</v>
      </c>
      <c r="BQ30" s="117" t="n">
        <v>15.644976966</v>
      </c>
      <c r="BR30" s="117" t="n">
        <v>15.869743884</v>
      </c>
      <c r="BS30" s="118" t="n">
        <v>16.097560635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75</v>
      </c>
      <c r="AL31" s="115" t="s">
        <v>51</v>
      </c>
      <c r="AM31" s="115" t="s">
        <v>117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4.7924823546</v>
      </c>
      <c r="AX31" s="117" t="n">
        <v>9.0672598742</v>
      </c>
      <c r="AY31" s="117" t="n">
        <v>12.521681872</v>
      </c>
      <c r="AZ31" s="117" t="n">
        <v>12.537710523</v>
      </c>
      <c r="BA31" s="117" t="n">
        <v>13.19685228</v>
      </c>
      <c r="BB31" s="117" t="n">
        <v>13.002582227</v>
      </c>
      <c r="BC31" s="117" t="n">
        <v>12.797295017</v>
      </c>
      <c r="BD31" s="117" t="n">
        <v>12.983281901</v>
      </c>
      <c r="BE31" s="117" t="n">
        <v>13.171810236</v>
      </c>
      <c r="BF31" s="117" t="n">
        <v>13.362913416</v>
      </c>
      <c r="BG31" s="117" t="n">
        <v>13.55662526</v>
      </c>
      <c r="BH31" s="117" t="n">
        <v>13.752980022</v>
      </c>
      <c r="BI31" s="117" t="n">
        <v>13.952012392</v>
      </c>
      <c r="BJ31" s="117" t="n">
        <v>14.153757503</v>
      </c>
      <c r="BK31" s="117" t="n">
        <v>14.358250938</v>
      </c>
      <c r="BL31" s="117" t="n">
        <v>14.565528734</v>
      </c>
      <c r="BM31" s="117" t="n">
        <v>14.775627389</v>
      </c>
      <c r="BN31" s="117" t="n">
        <v>14.988583865</v>
      </c>
      <c r="BO31" s="117" t="n">
        <v>15.204435597</v>
      </c>
      <c r="BP31" s="117" t="n">
        <v>15.423220499</v>
      </c>
      <c r="BQ31" s="117" t="n">
        <v>15.644976966</v>
      </c>
      <c r="BR31" s="117" t="n">
        <v>15.869743884</v>
      </c>
      <c r="BS31" s="118" t="n">
        <v>16.097560635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76</v>
      </c>
      <c r="AL32" s="115" t="s">
        <v>51</v>
      </c>
      <c r="AM32" s="115" t="s">
        <v>116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-2.416111114</v>
      </c>
      <c r="AV32" s="117" t="n">
        <v>-1.0657821</v>
      </c>
      <c r="AW32" s="117" t="n">
        <v>-4.348745158</v>
      </c>
      <c r="AX32" s="117" t="n">
        <v>-6.639180724</v>
      </c>
      <c r="AY32" s="117" t="n">
        <v>-10.20916311</v>
      </c>
      <c r="AZ32" s="117" t="n">
        <v>-10.50767438</v>
      </c>
      <c r="BA32" s="117" t="n">
        <v>-5.939621415</v>
      </c>
      <c r="BB32" s="117" t="n">
        <v>-3.652029105</v>
      </c>
      <c r="BC32" s="117" t="n">
        <v>-4.469615028</v>
      </c>
      <c r="BD32" s="117" t="n">
        <v>-4.396720592</v>
      </c>
      <c r="BE32" s="117" t="n">
        <v>-5.894008705</v>
      </c>
      <c r="BF32" s="117" t="n">
        <v>-4.09605943</v>
      </c>
      <c r="BG32" s="117" t="n">
        <v>-4.291433753</v>
      </c>
      <c r="BH32" s="117" t="n">
        <v>-3.093795039</v>
      </c>
      <c r="BI32" s="117" t="n">
        <v>-2.517280164</v>
      </c>
      <c r="BJ32" s="117" t="n">
        <v>-2.891008104</v>
      </c>
      <c r="BK32" s="117" t="n">
        <v>-3.377915298</v>
      </c>
      <c r="BL32" s="117" t="n">
        <v>-3.377915298</v>
      </c>
      <c r="BM32" s="117" t="n">
        <v>-3.377915298</v>
      </c>
      <c r="BN32" s="117" t="n">
        <v>-3.377915298</v>
      </c>
      <c r="BO32" s="117" t="n">
        <v>-3.377915298</v>
      </c>
      <c r="BP32" s="117" t="n">
        <v>-3.377915298</v>
      </c>
      <c r="BQ32" s="117" t="n">
        <v>-3.377915298</v>
      </c>
      <c r="BR32" s="117" t="n">
        <v>-3.377915298</v>
      </c>
      <c r="BS32" s="118" t="n">
        <v>-3.377915298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76</v>
      </c>
      <c r="AL33" s="115" t="s">
        <v>51</v>
      </c>
      <c r="AM33" s="115" t="s">
        <v>117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-2.416111114</v>
      </c>
      <c r="AV33" s="117" t="n">
        <v>-1.0657821</v>
      </c>
      <c r="AW33" s="117" t="n">
        <v>-4.348745158</v>
      </c>
      <c r="AX33" s="117" t="n">
        <v>-6.639180724</v>
      </c>
      <c r="AY33" s="117" t="n">
        <v>-10.20916311</v>
      </c>
      <c r="AZ33" s="117" t="n">
        <v>-10.50767438</v>
      </c>
      <c r="BA33" s="117" t="n">
        <v>-5.939621415</v>
      </c>
      <c r="BB33" s="117" t="n">
        <v>-3.652029105</v>
      </c>
      <c r="BC33" s="117" t="n">
        <v>-4.469615028</v>
      </c>
      <c r="BD33" s="117" t="n">
        <v>-4.396720592</v>
      </c>
      <c r="BE33" s="117" t="n">
        <v>-5.894008705</v>
      </c>
      <c r="BF33" s="117" t="n">
        <v>-4.09605943</v>
      </c>
      <c r="BG33" s="117" t="n">
        <v>-4.291433753</v>
      </c>
      <c r="BH33" s="117" t="n">
        <v>-3.093795039</v>
      </c>
      <c r="BI33" s="117" t="n">
        <v>-2.517280164</v>
      </c>
      <c r="BJ33" s="117" t="n">
        <v>-2.891008104</v>
      </c>
      <c r="BK33" s="117" t="n">
        <v>-3.377915298</v>
      </c>
      <c r="BL33" s="117" t="n">
        <v>-3.377915298</v>
      </c>
      <c r="BM33" s="117" t="n">
        <v>-3.377915298</v>
      </c>
      <c r="BN33" s="117" t="n">
        <v>-3.377915298</v>
      </c>
      <c r="BO33" s="117" t="n">
        <v>-3.377915298</v>
      </c>
      <c r="BP33" s="117" t="n">
        <v>-3.377915298</v>
      </c>
      <c r="BQ33" s="117" t="n">
        <v>-3.377915298</v>
      </c>
      <c r="BR33" s="117" t="n">
        <v>-3.377915298</v>
      </c>
      <c r="BS33" s="118" t="n">
        <v>-3.377915298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77</v>
      </c>
      <c r="AL34" s="115" t="s">
        <v>51</v>
      </c>
      <c r="AM34" s="115" t="s">
        <v>116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-0.970906522</v>
      </c>
      <c r="AV34" s="117" t="n">
        <v>-1.08901786</v>
      </c>
      <c r="AW34" s="117" t="n">
        <v>-1.229929645</v>
      </c>
      <c r="AX34" s="117" t="n">
        <v>-1.349555052</v>
      </c>
      <c r="AY34" s="117" t="n">
        <v>-1.44435352</v>
      </c>
      <c r="AZ34" s="117" t="n">
        <v>-1.521614462</v>
      </c>
      <c r="BA34" s="117" t="n">
        <v>-1.593096829</v>
      </c>
      <c r="BB34" s="117" t="n">
        <v>-1.540555759</v>
      </c>
      <c r="BC34" s="117" t="n">
        <v>-1.565036376</v>
      </c>
      <c r="BD34" s="117" t="n">
        <v>-1.197489326</v>
      </c>
      <c r="BE34" s="117" t="n">
        <v>-1.434360487</v>
      </c>
      <c r="BF34" s="117" t="n">
        <v>-1.434360487</v>
      </c>
      <c r="BG34" s="117" t="n">
        <v>-1.434360487</v>
      </c>
      <c r="BH34" s="117" t="n">
        <v>-1.434360487</v>
      </c>
      <c r="BI34" s="117" t="n">
        <v>-1.434360487</v>
      </c>
      <c r="BJ34" s="117" t="n">
        <v>-1.434360487</v>
      </c>
      <c r="BK34" s="117" t="n">
        <v>-1.434360487</v>
      </c>
      <c r="BL34" s="117" t="n">
        <v>-1.434360487</v>
      </c>
      <c r="BM34" s="117" t="n">
        <v>-1.434360487</v>
      </c>
      <c r="BN34" s="117" t="n">
        <v>-1.434360487</v>
      </c>
      <c r="BO34" s="117" t="n">
        <v>-1.434360487</v>
      </c>
      <c r="BP34" s="117" t="n">
        <v>-1.434360487</v>
      </c>
      <c r="BQ34" s="117" t="n">
        <v>-1.434360487</v>
      </c>
      <c r="BR34" s="117" t="n">
        <v>-1.434360487</v>
      </c>
      <c r="BS34" s="118" t="n">
        <v>-1.434360487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77</v>
      </c>
      <c r="AL35" s="115" t="s">
        <v>51</v>
      </c>
      <c r="AM35" s="115" t="s">
        <v>117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-0.970906522</v>
      </c>
      <c r="AV35" s="117" t="n">
        <v>-1.08901786</v>
      </c>
      <c r="AW35" s="117" t="n">
        <v>-1.229929645</v>
      </c>
      <c r="AX35" s="117" t="n">
        <v>-1.349555052</v>
      </c>
      <c r="AY35" s="117" t="n">
        <v>-1.44435352</v>
      </c>
      <c r="AZ35" s="117" t="n">
        <v>-1.521614462</v>
      </c>
      <c r="BA35" s="117" t="n">
        <v>-1.593096829</v>
      </c>
      <c r="BB35" s="117" t="n">
        <v>-1.540555759</v>
      </c>
      <c r="BC35" s="117" t="n">
        <v>-1.565036376</v>
      </c>
      <c r="BD35" s="117" t="n">
        <v>-1.197489326</v>
      </c>
      <c r="BE35" s="117" t="n">
        <v>-1.434360487</v>
      </c>
      <c r="BF35" s="117" t="n">
        <v>-1.434360487</v>
      </c>
      <c r="BG35" s="117" t="n">
        <v>-1.434360487</v>
      </c>
      <c r="BH35" s="117" t="n">
        <v>-1.434360487</v>
      </c>
      <c r="BI35" s="117" t="n">
        <v>-1.434360487</v>
      </c>
      <c r="BJ35" s="117" t="n">
        <v>-1.434360487</v>
      </c>
      <c r="BK35" s="117" t="n">
        <v>-1.434360487</v>
      </c>
      <c r="BL35" s="117" t="n">
        <v>-1.434360487</v>
      </c>
      <c r="BM35" s="117" t="n">
        <v>-1.434360487</v>
      </c>
      <c r="BN35" s="117" t="n">
        <v>-1.434360487</v>
      </c>
      <c r="BO35" s="117" t="n">
        <v>-1.434360487</v>
      </c>
      <c r="BP35" s="117" t="n">
        <v>-1.434360487</v>
      </c>
      <c r="BQ35" s="117" t="n">
        <v>-1.434360487</v>
      </c>
      <c r="BR35" s="117" t="n">
        <v>-1.434360487</v>
      </c>
      <c r="BS35" s="118" t="n">
        <v>-1.434360487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8</v>
      </c>
      <c r="C54" s="120"/>
      <c r="D54" s="120"/>
      <c r="E54" s="121"/>
      <c r="F54" s="120"/>
      <c r="G54" s="120"/>
      <c r="H54" s="120"/>
      <c r="I54" s="120"/>
      <c r="J54" s="122"/>
      <c r="K54" s="123" t="s">
        <v>7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8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s">
        <v>51</v>
      </c>
      <c r="K56" s="128" t="str">
        <f aca="false">BU56</f>
        <v>Same as Hurstville North 33/11kV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24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025</v>
      </c>
      <c r="B60" s="134" t="n">
        <f aca="false">A60*(1+L60)</f>
        <v>0.9220800625</v>
      </c>
      <c r="C60" s="134" t="n">
        <f aca="false">B60*(1+M60)</f>
        <v>0.89764494084375</v>
      </c>
      <c r="D60" s="134" t="n">
        <f aca="false">C60*(1+N60)</f>
        <v>0.885751145377571</v>
      </c>
      <c r="E60" s="134" t="n">
        <f aca="false">D60*(1+O60)</f>
        <v>0.885751145377571</v>
      </c>
      <c r="F60" s="134" t="n">
        <f aca="false">E60*(1+P60)</f>
        <v>0.885751145377571</v>
      </c>
      <c r="G60" s="134" t="n">
        <f aca="false">F60*(1+Q60)</f>
        <v>0.885751145377571</v>
      </c>
      <c r="H60" s="134" t="n">
        <f aca="false">G60*(1+R60)</f>
        <v>0.885751145377571</v>
      </c>
      <c r="I60" s="134" t="n">
        <f aca="false">H60*(1+S60)</f>
        <v>0.885751145377571</v>
      </c>
      <c r="J60" s="134" t="n">
        <f aca="false">I60*(1+T60)</f>
        <v>0.885751145377571</v>
      </c>
      <c r="K60" s="135" t="n">
        <v>-0.03975</v>
      </c>
      <c r="L60" s="136" t="n">
        <v>-0.03975</v>
      </c>
      <c r="M60" s="136" t="n">
        <v>-0.0265</v>
      </c>
      <c r="N60" s="136" t="n">
        <v>-0.01325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82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83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Hurstville North 132_11kV</v>
      </c>
      <c r="C65" s="145" t="s">
        <v>84</v>
      </c>
      <c r="D65" s="145"/>
      <c r="E65" s="146" t="s">
        <v>85</v>
      </c>
      <c r="F65" s="146"/>
      <c r="G65" s="146"/>
      <c r="H65" s="146" t="s">
        <v>86</v>
      </c>
      <c r="I65" s="147" t="n">
        <v>0</v>
      </c>
      <c r="J65" s="148" t="n">
        <v>0</v>
      </c>
      <c r="K65" s="149" t="n">
        <v>973.9926</v>
      </c>
      <c r="L65" s="150" t="n">
        <v>927.5047</v>
      </c>
      <c r="M65" s="150" t="n">
        <v>897.7439</v>
      </c>
      <c r="N65" s="150" t="n">
        <v>880.1754</v>
      </c>
      <c r="O65" s="150" t="n">
        <v>878.8074</v>
      </c>
      <c r="P65" s="150" t="n">
        <v>879.7513</v>
      </c>
      <c r="Q65" s="150" t="n">
        <v>890.2776</v>
      </c>
      <c r="R65" s="150" t="n">
        <v>904.8236</v>
      </c>
      <c r="S65" s="150" t="n">
        <v>917.4475</v>
      </c>
      <c r="T65" s="150" t="n">
        <v>931.2696</v>
      </c>
      <c r="U65" s="150" t="n">
        <v>942.221</v>
      </c>
      <c r="V65" s="150" t="n">
        <v>956.9274</v>
      </c>
      <c r="W65" s="150" t="n">
        <v>971.6607</v>
      </c>
      <c r="X65" s="150" t="n">
        <v>989.0533</v>
      </c>
      <c r="Y65" s="150" t="n">
        <v>1007.95</v>
      </c>
      <c r="Z65" s="150" t="n">
        <v>1026.563</v>
      </c>
      <c r="AA65" s="150" t="n">
        <v>1044.678</v>
      </c>
      <c r="AB65" s="150" t="n">
        <v>1063.221</v>
      </c>
      <c r="AC65" s="150" t="n">
        <v>1082.199</v>
      </c>
      <c r="AD65" s="150" t="n">
        <v>1089.335</v>
      </c>
      <c r="AE65" s="150" t="n">
        <v>1108.132</v>
      </c>
      <c r="AF65" s="150" t="n">
        <v>1127.398</v>
      </c>
      <c r="AG65" s="150" t="n">
        <v>1147.137</v>
      </c>
      <c r="AH65" s="150" t="n">
        <v>1167.356</v>
      </c>
      <c r="AI65" s="151" t="n">
        <v>1188.061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7</v>
      </c>
      <c r="F66" s="152"/>
      <c r="G66" s="152"/>
      <c r="H66" s="152" t="s">
        <v>88</v>
      </c>
      <c r="I66" s="153" t="n">
        <v>0</v>
      </c>
      <c r="J66" s="154"/>
      <c r="K66" s="155" t="n">
        <v>18.55705</v>
      </c>
      <c r="L66" s="156" t="n">
        <v>17.67133</v>
      </c>
      <c r="M66" s="156" t="n">
        <v>17.10432</v>
      </c>
      <c r="N66" s="156" t="n">
        <v>16.76959</v>
      </c>
      <c r="O66" s="156" t="n">
        <v>16.74353</v>
      </c>
      <c r="P66" s="156" t="n">
        <v>16.76151</v>
      </c>
      <c r="Q66" s="156" t="n">
        <v>16.96206</v>
      </c>
      <c r="R66" s="156" t="n">
        <v>17.2392</v>
      </c>
      <c r="S66" s="156" t="n">
        <v>17.47972</v>
      </c>
      <c r="T66" s="156" t="n">
        <v>17.74306</v>
      </c>
      <c r="U66" s="156" t="n">
        <v>17.95172</v>
      </c>
      <c r="V66" s="156" t="n">
        <v>18.23191</v>
      </c>
      <c r="W66" s="156" t="n">
        <v>18.51262</v>
      </c>
      <c r="X66" s="156" t="n">
        <v>18.84399</v>
      </c>
      <c r="Y66" s="156" t="n">
        <v>19.20403</v>
      </c>
      <c r="Z66" s="156" t="n">
        <v>19.55866</v>
      </c>
      <c r="AA66" s="156" t="n">
        <v>19.90379</v>
      </c>
      <c r="AB66" s="156" t="n">
        <v>20.25709</v>
      </c>
      <c r="AC66" s="156" t="n">
        <v>20.61867</v>
      </c>
      <c r="AD66" s="156" t="n">
        <v>20.75462</v>
      </c>
      <c r="AE66" s="156" t="n">
        <v>21.11276</v>
      </c>
      <c r="AF66" s="156" t="n">
        <v>21.47981</v>
      </c>
      <c r="AG66" s="156" t="n">
        <v>21.85589</v>
      </c>
      <c r="AH66" s="156" t="n">
        <v>22.24112</v>
      </c>
      <c r="AI66" s="157" t="n">
        <v>22.6356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9</v>
      </c>
      <c r="F67" s="152"/>
      <c r="G67" s="152"/>
      <c r="H67" s="152" t="s">
        <v>90</v>
      </c>
      <c r="I67" s="153" t="n">
        <v>0</v>
      </c>
      <c r="J67" s="154" t="n">
        <v>0</v>
      </c>
      <c r="K67" s="155" t="n">
        <v>18.45566</v>
      </c>
      <c r="L67" s="156" t="n">
        <v>17.60203</v>
      </c>
      <c r="M67" s="156" t="n">
        <v>17.05306</v>
      </c>
      <c r="N67" s="156" t="n">
        <v>16.72815</v>
      </c>
      <c r="O67" s="156" t="n">
        <v>16.70288</v>
      </c>
      <c r="P67" s="156" t="n">
        <v>16.72032</v>
      </c>
      <c r="Q67" s="156" t="n">
        <v>16.91457</v>
      </c>
      <c r="R67" s="156" t="n">
        <v>17.18241</v>
      </c>
      <c r="S67" s="156" t="n">
        <v>17.41433</v>
      </c>
      <c r="T67" s="156" t="n">
        <v>17.66774</v>
      </c>
      <c r="U67" s="156" t="n">
        <v>17.86813</v>
      </c>
      <c r="V67" s="156" t="n">
        <v>18.13675</v>
      </c>
      <c r="W67" s="156" t="n">
        <v>18.4053</v>
      </c>
      <c r="X67" s="156" t="n">
        <v>18.72166</v>
      </c>
      <c r="Y67" s="156" t="n">
        <v>19.06462</v>
      </c>
      <c r="Z67" s="156" t="n">
        <v>19.40168</v>
      </c>
      <c r="AA67" s="156" t="n">
        <v>19.72906</v>
      </c>
      <c r="AB67" s="156" t="n">
        <v>20.06354</v>
      </c>
      <c r="AC67" s="156" t="n">
        <v>20.40523</v>
      </c>
      <c r="AD67" s="156" t="n">
        <v>20.75422</v>
      </c>
      <c r="AE67" s="156" t="n">
        <v>21.11062</v>
      </c>
      <c r="AF67" s="156" t="n">
        <v>21.47452</v>
      </c>
      <c r="AG67" s="156" t="n">
        <v>21.84602</v>
      </c>
      <c r="AH67" s="156" t="n">
        <v>22.22523</v>
      </c>
      <c r="AI67" s="157" t="n">
        <v>22.61226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91</v>
      </c>
      <c r="F68" s="152"/>
      <c r="G68" s="152"/>
      <c r="H68" s="152" t="s">
        <v>92</v>
      </c>
      <c r="I68" s="153" t="n">
        <v>0</v>
      </c>
      <c r="J68" s="154"/>
      <c r="K68" s="155" t="n">
        <v>1.937151</v>
      </c>
      <c r="L68" s="156" t="n">
        <v>1.563521</v>
      </c>
      <c r="M68" s="156" t="n">
        <v>1.323125</v>
      </c>
      <c r="N68" s="156" t="n">
        <v>1.178167</v>
      </c>
      <c r="O68" s="156" t="n">
        <v>1.165929</v>
      </c>
      <c r="P68" s="156" t="n">
        <v>1.174373</v>
      </c>
      <c r="Q68" s="156" t="n">
        <v>1.268452</v>
      </c>
      <c r="R68" s="156" t="n">
        <v>1.398174</v>
      </c>
      <c r="S68" s="156" t="n">
        <v>1.510499</v>
      </c>
      <c r="T68" s="156" t="n">
        <v>1.633228</v>
      </c>
      <c r="U68" s="156" t="n">
        <v>1.730286</v>
      </c>
      <c r="V68" s="156" t="n">
        <v>1.860381</v>
      </c>
      <c r="W68" s="156" t="n">
        <v>1.990448</v>
      </c>
      <c r="X68" s="156" t="n">
        <v>2.143669</v>
      </c>
      <c r="Y68" s="156" t="n">
        <v>2.309772</v>
      </c>
      <c r="Z68" s="156" t="n">
        <v>2.473017</v>
      </c>
      <c r="AA68" s="156" t="n">
        <v>2.631573</v>
      </c>
      <c r="AB68" s="156" t="n">
        <v>2.793571</v>
      </c>
      <c r="AC68" s="156" t="n">
        <v>2.959058</v>
      </c>
      <c r="AD68" s="156" t="n">
        <v>0.128083</v>
      </c>
      <c r="AE68" s="156" t="n">
        <v>0.300693</v>
      </c>
      <c r="AF68" s="156" t="n">
        <v>0.476937</v>
      </c>
      <c r="AG68" s="156" t="n">
        <v>0.656864</v>
      </c>
      <c r="AH68" s="156" t="n">
        <v>0.840525</v>
      </c>
      <c r="AI68" s="157" t="n">
        <v>1.027969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93</v>
      </c>
      <c r="F69" s="152"/>
      <c r="G69" s="152"/>
      <c r="H69" s="152" t="s">
        <v>92</v>
      </c>
      <c r="I69" s="153" t="n">
        <v>0</v>
      </c>
      <c r="J69" s="154"/>
      <c r="K69" s="155" t="n">
        <v>6</v>
      </c>
      <c r="L69" s="156" t="n">
        <v>6</v>
      </c>
      <c r="M69" s="156" t="n">
        <v>6</v>
      </c>
      <c r="N69" s="156" t="n">
        <v>6</v>
      </c>
      <c r="O69" s="156" t="n">
        <v>6</v>
      </c>
      <c r="P69" s="156" t="n">
        <v>6</v>
      </c>
      <c r="Q69" s="156" t="n">
        <v>6</v>
      </c>
      <c r="R69" s="156" t="n">
        <v>6</v>
      </c>
      <c r="S69" s="156" t="n">
        <v>6</v>
      </c>
      <c r="T69" s="156" t="n">
        <v>6</v>
      </c>
      <c r="U69" s="156" t="n">
        <v>6</v>
      </c>
      <c r="V69" s="156" t="n">
        <v>6</v>
      </c>
      <c r="W69" s="156" t="n">
        <v>6</v>
      </c>
      <c r="X69" s="156" t="n">
        <v>6</v>
      </c>
      <c r="Y69" s="156" t="n">
        <v>6</v>
      </c>
      <c r="Z69" s="156" t="n">
        <v>6</v>
      </c>
      <c r="AA69" s="156" t="n">
        <v>6</v>
      </c>
      <c r="AB69" s="156" t="n">
        <v>6</v>
      </c>
      <c r="AC69" s="156" t="n">
        <v>6</v>
      </c>
      <c r="AD69" s="156" t="n">
        <v>9</v>
      </c>
      <c r="AE69" s="156" t="n">
        <v>9</v>
      </c>
      <c r="AF69" s="156" t="n">
        <v>9</v>
      </c>
      <c r="AG69" s="156" t="n">
        <v>9</v>
      </c>
      <c r="AH69" s="156" t="n">
        <v>9</v>
      </c>
      <c r="AI69" s="157" t="n">
        <v>9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4</v>
      </c>
      <c r="F70" s="152"/>
      <c r="G70" s="152"/>
      <c r="H70" s="152"/>
      <c r="I70" s="158" t="n">
        <v>0</v>
      </c>
      <c r="J70" s="154"/>
      <c r="K70" s="159" t="n">
        <v>0.994536</v>
      </c>
      <c r="L70" s="160" t="n">
        <v>0.996078</v>
      </c>
      <c r="M70" s="160" t="n">
        <v>0.997003</v>
      </c>
      <c r="N70" s="160" t="n">
        <v>0.997528</v>
      </c>
      <c r="O70" s="160" t="n">
        <v>0.997572</v>
      </c>
      <c r="P70" s="160" t="n">
        <v>0.997542</v>
      </c>
      <c r="Q70" s="160" t="n">
        <v>0.997199</v>
      </c>
      <c r="R70" s="160" t="n">
        <v>0.996705</v>
      </c>
      <c r="S70" s="160" t="n">
        <v>0.996259</v>
      </c>
      <c r="T70" s="160" t="n">
        <v>0.995754</v>
      </c>
      <c r="U70" s="160" t="n">
        <v>0.995344</v>
      </c>
      <c r="V70" s="160" t="n">
        <v>0.99478</v>
      </c>
      <c r="W70" s="160" t="n">
        <v>0.994203</v>
      </c>
      <c r="X70" s="160" t="n">
        <v>0.993508</v>
      </c>
      <c r="Y70" s="160" t="n">
        <v>0.99274</v>
      </c>
      <c r="Z70" s="160" t="n">
        <v>0.991974</v>
      </c>
      <c r="AA70" s="160" t="n">
        <v>0.991221</v>
      </c>
      <c r="AB70" s="160" t="n">
        <v>0.990445</v>
      </c>
      <c r="AC70" s="160" t="n">
        <v>0.989648</v>
      </c>
      <c r="AD70" s="160" t="n">
        <v>0.99998</v>
      </c>
      <c r="AE70" s="160" t="n">
        <v>0.999898</v>
      </c>
      <c r="AF70" s="160" t="n">
        <v>0.999753</v>
      </c>
      <c r="AG70" s="160" t="n">
        <v>0.999548</v>
      </c>
      <c r="AH70" s="160" t="n">
        <v>0.999285</v>
      </c>
      <c r="AI70" s="161" t="n">
        <v>0.998968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179937371</v>
      </c>
      <c r="B71" s="163" t="str">
        <f aca="false">"Diversity Factor: "&amp;ROUND(A71,2)</f>
        <v>Diversity Factor: 0.92</v>
      </c>
      <c r="C71" s="164" t="s">
        <v>95</v>
      </c>
      <c r="D71" s="164"/>
      <c r="E71" s="152" t="s">
        <v>91</v>
      </c>
      <c r="F71" s="152"/>
      <c r="G71" s="152"/>
      <c r="H71" s="152" t="s">
        <v>92</v>
      </c>
      <c r="I71" s="153" t="n">
        <v>0</v>
      </c>
      <c r="J71" s="154" t="n">
        <v>0</v>
      </c>
      <c r="K71" s="165" t="n">
        <v>7.937151</v>
      </c>
      <c r="L71" s="166" t="n">
        <v>7.563521</v>
      </c>
      <c r="M71" s="166" t="n">
        <v>7.323125</v>
      </c>
      <c r="N71" s="166" t="n">
        <v>7.178167</v>
      </c>
      <c r="O71" s="166" t="n">
        <v>7.165929</v>
      </c>
      <c r="P71" s="166" t="n">
        <v>7.174373</v>
      </c>
      <c r="Q71" s="166" t="n">
        <v>7.268452</v>
      </c>
      <c r="R71" s="166" t="n">
        <v>7.398174</v>
      </c>
      <c r="S71" s="166" t="n">
        <v>7.510499</v>
      </c>
      <c r="T71" s="166" t="n">
        <v>7.633228</v>
      </c>
      <c r="U71" s="166" t="n">
        <v>7.730286</v>
      </c>
      <c r="V71" s="166" t="n">
        <v>7.860381</v>
      </c>
      <c r="W71" s="166" t="n">
        <v>7.990448</v>
      </c>
      <c r="X71" s="166" t="n">
        <v>8.143669</v>
      </c>
      <c r="Y71" s="166" t="n">
        <v>8.309772</v>
      </c>
      <c r="Z71" s="166" t="n">
        <v>8.473017</v>
      </c>
      <c r="AA71" s="166" t="n">
        <v>8.631573</v>
      </c>
      <c r="AB71" s="166" t="n">
        <v>8.793571</v>
      </c>
      <c r="AC71" s="166" t="n">
        <v>8.959058</v>
      </c>
      <c r="AD71" s="166" t="n">
        <v>9.128083</v>
      </c>
      <c r="AE71" s="166" t="n">
        <v>9.300693</v>
      </c>
      <c r="AF71" s="166" t="n">
        <v>9.476937</v>
      </c>
      <c r="AG71" s="166" t="n">
        <v>9.656864</v>
      </c>
      <c r="AH71" s="166" t="n">
        <v>9.840525</v>
      </c>
      <c r="AI71" s="167" t="n">
        <v>10.02796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4</v>
      </c>
      <c r="F72" s="168"/>
      <c r="G72" s="168"/>
      <c r="H72" s="169"/>
      <c r="I72" s="170" t="n">
        <v>0</v>
      </c>
      <c r="J72" s="154"/>
      <c r="K72" s="171" t="n">
        <v>0.918647</v>
      </c>
      <c r="L72" s="172" t="n">
        <v>0.91877</v>
      </c>
      <c r="M72" s="172" t="n">
        <v>0.918858</v>
      </c>
      <c r="N72" s="172" t="n">
        <v>0.918966</v>
      </c>
      <c r="O72" s="172" t="n">
        <v>0.918994</v>
      </c>
      <c r="P72" s="172" t="n">
        <v>0.918975</v>
      </c>
      <c r="Q72" s="172" t="n">
        <v>0.918764</v>
      </c>
      <c r="R72" s="172" t="n">
        <v>0.91848</v>
      </c>
      <c r="S72" s="172" t="n">
        <v>0.918241</v>
      </c>
      <c r="T72" s="172" t="n">
        <v>0.917987</v>
      </c>
      <c r="U72" s="172" t="n">
        <v>0.917791</v>
      </c>
      <c r="V72" s="172" t="n">
        <v>0.917534</v>
      </c>
      <c r="W72" s="172" t="n">
        <v>0.917286</v>
      </c>
      <c r="X72" s="172" t="n">
        <v>0.917001</v>
      </c>
      <c r="Y72" s="172" t="n">
        <v>0.916703</v>
      </c>
      <c r="Z72" s="172" t="n">
        <v>0.916421</v>
      </c>
      <c r="AA72" s="172" t="n">
        <v>0.916155</v>
      </c>
      <c r="AB72" s="172" t="n">
        <v>0.915892</v>
      </c>
      <c r="AC72" s="172" t="n">
        <v>0.915633</v>
      </c>
      <c r="AD72" s="172" t="n">
        <v>0.915376</v>
      </c>
      <c r="AE72" s="172" t="n">
        <v>0.915122</v>
      </c>
      <c r="AF72" s="172" t="n">
        <v>0.914872</v>
      </c>
      <c r="AG72" s="172" t="n">
        <v>0.914625</v>
      </c>
      <c r="AH72" s="172" t="n">
        <v>0.914381</v>
      </c>
      <c r="AI72" s="173" t="n">
        <v>0.91414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6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83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4</v>
      </c>
      <c r="D77" s="175"/>
      <c r="E77" s="176" t="s">
        <v>85</v>
      </c>
      <c r="F77" s="176"/>
      <c r="G77" s="176"/>
      <c r="H77" s="176" t="s">
        <v>86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7</v>
      </c>
      <c r="F78" s="178"/>
      <c r="G78" s="178"/>
      <c r="H78" s="178" t="s">
        <v>88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9</v>
      </c>
      <c r="F79" s="178"/>
      <c r="G79" s="178"/>
      <c r="H79" s="178" t="s">
        <v>90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91</v>
      </c>
      <c r="F80" s="178"/>
      <c r="G80" s="178"/>
      <c r="H80" s="178" t="s">
        <v>92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93</v>
      </c>
      <c r="F81" s="178"/>
      <c r="G81" s="178"/>
      <c r="H81" s="178" t="s">
        <v>92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4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5</v>
      </c>
      <c r="D83" s="183"/>
      <c r="E83" s="178" t="s">
        <v>91</v>
      </c>
      <c r="F83" s="178"/>
      <c r="G83" s="178"/>
      <c r="H83" s="178" t="s">
        <v>92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4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4</v>
      </c>
      <c r="D86" s="175"/>
      <c r="E86" s="176" t="s">
        <v>85</v>
      </c>
      <c r="F86" s="176"/>
      <c r="G86" s="176"/>
      <c r="H86" s="176" t="s">
        <v>86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7</v>
      </c>
      <c r="F87" s="178"/>
      <c r="G87" s="178"/>
      <c r="H87" s="178" t="s">
        <v>88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9</v>
      </c>
      <c r="F88" s="178"/>
      <c r="G88" s="178"/>
      <c r="H88" s="178" t="s">
        <v>90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91</v>
      </c>
      <c r="F89" s="178"/>
      <c r="G89" s="178"/>
      <c r="H89" s="178" t="s">
        <v>92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93</v>
      </c>
      <c r="F90" s="178"/>
      <c r="G90" s="178"/>
      <c r="H90" s="178" t="s">
        <v>92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4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5</v>
      </c>
      <c r="D92" s="183"/>
      <c r="E92" s="178" t="s">
        <v>91</v>
      </c>
      <c r="F92" s="178"/>
      <c r="G92" s="178"/>
      <c r="H92" s="178" t="s">
        <v>92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4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4</v>
      </c>
      <c r="D95" s="175"/>
      <c r="E95" s="176" t="s">
        <v>85</v>
      </c>
      <c r="F95" s="176"/>
      <c r="G95" s="176"/>
      <c r="H95" s="176" t="s">
        <v>86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7</v>
      </c>
      <c r="F96" s="178"/>
      <c r="G96" s="178"/>
      <c r="H96" s="178" t="s">
        <v>88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9</v>
      </c>
      <c r="F97" s="178"/>
      <c r="G97" s="178"/>
      <c r="H97" s="178" t="s">
        <v>90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91</v>
      </c>
      <c r="F98" s="178"/>
      <c r="G98" s="178"/>
      <c r="H98" s="178" t="s">
        <v>92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93</v>
      </c>
      <c r="F99" s="178"/>
      <c r="G99" s="178"/>
      <c r="H99" s="178" t="s">
        <v>92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4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5</v>
      </c>
      <c r="D101" s="183"/>
      <c r="E101" s="178" t="s">
        <v>91</v>
      </c>
      <c r="F101" s="178"/>
      <c r="G101" s="178"/>
      <c r="H101" s="178" t="s">
        <v>92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4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4</v>
      </c>
      <c r="D104" s="175"/>
      <c r="E104" s="176" t="s">
        <v>85</v>
      </c>
      <c r="F104" s="176"/>
      <c r="G104" s="176"/>
      <c r="H104" s="176" t="s">
        <v>86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7</v>
      </c>
      <c r="F105" s="178"/>
      <c r="G105" s="178"/>
      <c r="H105" s="178" t="s">
        <v>88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9</v>
      </c>
      <c r="F106" s="178"/>
      <c r="G106" s="178"/>
      <c r="H106" s="178" t="s">
        <v>90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91</v>
      </c>
      <c r="F107" s="178"/>
      <c r="G107" s="178"/>
      <c r="H107" s="178" t="s">
        <v>92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93</v>
      </c>
      <c r="F108" s="178"/>
      <c r="G108" s="178"/>
      <c r="H108" s="178" t="s">
        <v>92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4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5</v>
      </c>
      <c r="D110" s="183"/>
      <c r="E110" s="178" t="s">
        <v>91</v>
      </c>
      <c r="F110" s="178"/>
      <c r="G110" s="178"/>
      <c r="H110" s="178" t="s">
        <v>92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4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4</v>
      </c>
      <c r="D113" s="175"/>
      <c r="E113" s="176" t="s">
        <v>85</v>
      </c>
      <c r="F113" s="176"/>
      <c r="G113" s="176"/>
      <c r="H113" s="176" t="s">
        <v>86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7</v>
      </c>
      <c r="F114" s="178"/>
      <c r="G114" s="178"/>
      <c r="H114" s="178" t="s">
        <v>88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9</v>
      </c>
      <c r="F115" s="178"/>
      <c r="G115" s="178"/>
      <c r="H115" s="178" t="s">
        <v>90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91</v>
      </c>
      <c r="F116" s="178"/>
      <c r="G116" s="178"/>
      <c r="H116" s="178" t="s">
        <v>92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93</v>
      </c>
      <c r="F117" s="178"/>
      <c r="G117" s="178"/>
      <c r="H117" s="178" t="s">
        <v>92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4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5</v>
      </c>
      <c r="D119" s="183"/>
      <c r="E119" s="178" t="s">
        <v>91</v>
      </c>
      <c r="F119" s="178"/>
      <c r="G119" s="178"/>
      <c r="H119" s="178" t="s">
        <v>92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4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4</v>
      </c>
      <c r="D122" s="175"/>
      <c r="E122" s="176" t="s">
        <v>85</v>
      </c>
      <c r="F122" s="176"/>
      <c r="G122" s="176"/>
      <c r="H122" s="176" t="s">
        <v>86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7</v>
      </c>
      <c r="F123" s="178"/>
      <c r="G123" s="178"/>
      <c r="H123" s="178" t="s">
        <v>88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9</v>
      </c>
      <c r="F124" s="178"/>
      <c r="G124" s="178"/>
      <c r="H124" s="178" t="s">
        <v>90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91</v>
      </c>
      <c r="F125" s="178"/>
      <c r="G125" s="178"/>
      <c r="H125" s="178" t="s">
        <v>92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93</v>
      </c>
      <c r="F126" s="178"/>
      <c r="G126" s="178"/>
      <c r="H126" s="178" t="s">
        <v>92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4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5</v>
      </c>
      <c r="D128" s="183"/>
      <c r="E128" s="178" t="s">
        <v>91</v>
      </c>
      <c r="F128" s="178"/>
      <c r="G128" s="178"/>
      <c r="H128" s="178" t="s">
        <v>92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4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4</v>
      </c>
      <c r="D131" s="175"/>
      <c r="E131" s="176" t="s">
        <v>85</v>
      </c>
      <c r="F131" s="176"/>
      <c r="G131" s="176"/>
      <c r="H131" s="176" t="s">
        <v>86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7</v>
      </c>
      <c r="F132" s="178"/>
      <c r="G132" s="178"/>
      <c r="H132" s="178" t="s">
        <v>88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9</v>
      </c>
      <c r="F133" s="178"/>
      <c r="G133" s="178"/>
      <c r="H133" s="178" t="s">
        <v>90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91</v>
      </c>
      <c r="F134" s="178"/>
      <c r="G134" s="178"/>
      <c r="H134" s="178" t="s">
        <v>92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93</v>
      </c>
      <c r="F135" s="178"/>
      <c r="G135" s="178"/>
      <c r="H135" s="178" t="s">
        <v>92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4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5</v>
      </c>
      <c r="D137" s="183"/>
      <c r="E137" s="178" t="s">
        <v>91</v>
      </c>
      <c r="F137" s="178"/>
      <c r="G137" s="178"/>
      <c r="H137" s="178" t="s">
        <v>92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4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4</v>
      </c>
      <c r="D140" s="175"/>
      <c r="E140" s="176" t="s">
        <v>85</v>
      </c>
      <c r="F140" s="176"/>
      <c r="G140" s="176"/>
      <c r="H140" s="176" t="s">
        <v>86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7</v>
      </c>
      <c r="F141" s="178"/>
      <c r="G141" s="178"/>
      <c r="H141" s="178" t="s">
        <v>88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9</v>
      </c>
      <c r="F142" s="178"/>
      <c r="G142" s="178"/>
      <c r="H142" s="178" t="s">
        <v>90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91</v>
      </c>
      <c r="F143" s="178"/>
      <c r="G143" s="178"/>
      <c r="H143" s="178" t="s">
        <v>92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93</v>
      </c>
      <c r="F144" s="178"/>
      <c r="G144" s="178"/>
      <c r="H144" s="178" t="s">
        <v>92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4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5</v>
      </c>
      <c r="D146" s="183"/>
      <c r="E146" s="178" t="s">
        <v>91</v>
      </c>
      <c r="F146" s="178"/>
      <c r="G146" s="178"/>
      <c r="H146" s="178" t="s">
        <v>92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4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4</v>
      </c>
      <c r="D149" s="175"/>
      <c r="E149" s="176" t="s">
        <v>85</v>
      </c>
      <c r="F149" s="176"/>
      <c r="G149" s="176"/>
      <c r="H149" s="176" t="s">
        <v>86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7</v>
      </c>
      <c r="F150" s="178"/>
      <c r="G150" s="178"/>
      <c r="H150" s="178" t="s">
        <v>88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9</v>
      </c>
      <c r="F151" s="178"/>
      <c r="G151" s="178"/>
      <c r="H151" s="178" t="s">
        <v>90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91</v>
      </c>
      <c r="F152" s="178"/>
      <c r="G152" s="178"/>
      <c r="H152" s="178" t="s">
        <v>92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93</v>
      </c>
      <c r="F153" s="178"/>
      <c r="G153" s="178"/>
      <c r="H153" s="178" t="s">
        <v>92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4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5</v>
      </c>
      <c r="D155" s="183"/>
      <c r="E155" s="178" t="s">
        <v>91</v>
      </c>
      <c r="F155" s="178"/>
      <c r="G155" s="178"/>
      <c r="H155" s="178" t="s">
        <v>92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4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4</v>
      </c>
      <c r="D158" s="175"/>
      <c r="E158" s="176" t="s">
        <v>85</v>
      </c>
      <c r="F158" s="176"/>
      <c r="G158" s="176"/>
      <c r="H158" s="176" t="s">
        <v>86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7</v>
      </c>
      <c r="F159" s="178"/>
      <c r="G159" s="178"/>
      <c r="H159" s="178" t="s">
        <v>88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9</v>
      </c>
      <c r="F160" s="178"/>
      <c r="G160" s="178"/>
      <c r="H160" s="178" t="s">
        <v>90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91</v>
      </c>
      <c r="F161" s="178"/>
      <c r="G161" s="178"/>
      <c r="H161" s="178" t="s">
        <v>92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93</v>
      </c>
      <c r="F162" s="178"/>
      <c r="G162" s="178"/>
      <c r="H162" s="178" t="s">
        <v>92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4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5</v>
      </c>
      <c r="D164" s="183"/>
      <c r="E164" s="178" t="s">
        <v>91</v>
      </c>
      <c r="F164" s="178"/>
      <c r="G164" s="178"/>
      <c r="H164" s="178" t="s">
        <v>92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4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06</v>
      </c>
      <c r="H2" s="32"/>
      <c r="I2" s="194" t="n">
        <v>41943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521</v>
      </c>
      <c r="D6" s="53" t="n">
        <v>1566</v>
      </c>
      <c r="E6" s="53" t="n">
        <v>1619</v>
      </c>
      <c r="F6" s="53" t="n">
        <v>1387</v>
      </c>
      <c r="G6" s="53" t="n">
        <v>1031</v>
      </c>
      <c r="H6" s="53" t="n">
        <v>1066</v>
      </c>
      <c r="I6" s="54" t="n">
        <v>979</v>
      </c>
      <c r="J6" s="55"/>
      <c r="K6" s="56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L6" s="59"/>
      <c r="AM6" s="60" t="s">
        <v>40</v>
      </c>
      <c r="AN6" s="61" t="n">
        <f aca="false">SUM(AN8:AN17)</f>
        <v>119.7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354.094731749</v>
      </c>
      <c r="AR6" s="61" t="n">
        <f aca="false">SUM(AR8:AR17)</f>
        <v>-123.901327727</v>
      </c>
      <c r="AS6" s="61" t="n">
        <f aca="false">SUM(AS8:AS17)</f>
        <v>-4.816150973</v>
      </c>
      <c r="AT6" s="61" t="n">
        <f aca="false">SUM(AT8:AT17)</f>
        <v>-0.391023591</v>
      </c>
      <c r="AU6" s="62" t="n">
        <f aca="false">SUM(AU8:AU17)</f>
        <v>-979.4723777</v>
      </c>
      <c r="AV6" s="62" t="n">
        <f aca="false">SUM(AV8:AV17)</f>
        <v>0</v>
      </c>
      <c r="AW6" s="62" t="n">
        <f aca="false">SUM(AW8:AW17)</f>
        <v>0</v>
      </c>
      <c r="AX6" s="62" t="n">
        <f aca="false">SUM(AX8:AX17)</f>
        <v>0</v>
      </c>
      <c r="AY6" s="62" t="n">
        <f aca="false">SUM(AY8:AY17)</f>
        <v>0</v>
      </c>
      <c r="AZ6" s="62" t="n">
        <f aca="false">SUM(AZ8:AZ17)</f>
        <v>0</v>
      </c>
      <c r="BA6" s="62" t="n">
        <f aca="false">SUM(BA8:BA17)</f>
        <v>0</v>
      </c>
      <c r="BB6" s="62" t="n">
        <f aca="false">SUM(BB8:BB17)</f>
        <v>0</v>
      </c>
      <c r="BC6" s="62" t="n">
        <f aca="false">SUM(BC8:BC17)</f>
        <v>0</v>
      </c>
      <c r="BD6" s="62" t="n">
        <f aca="false">SUM(BD8:BD17)</f>
        <v>0</v>
      </c>
      <c r="BE6" s="62" t="n">
        <f aca="false">SUM(BE8:BE17)</f>
        <v>0</v>
      </c>
      <c r="BF6" s="62" t="n">
        <f aca="false">SUM(BF8:BF17)</f>
        <v>0</v>
      </c>
      <c r="BG6" s="62" t="n">
        <f aca="false">SUM(BG8:BG17)</f>
        <v>0</v>
      </c>
      <c r="BH6" s="62" t="n">
        <f aca="false">SUM(BH8:BH17)</f>
        <v>0</v>
      </c>
      <c r="BI6" s="62" t="n">
        <f aca="false">SUM(BI8:BI17)</f>
        <v>0</v>
      </c>
      <c r="BJ6" s="62" t="n">
        <f aca="false">SUM(BJ8:BJ17)</f>
        <v>0</v>
      </c>
      <c r="BK6" s="62" t="n">
        <f aca="false">SUM(BK8:BK17)</f>
        <v>0</v>
      </c>
      <c r="BL6" s="62" t="n">
        <f aca="false">SUM(BL8:BL17)</f>
        <v>0</v>
      </c>
      <c r="BM6" s="62" t="n">
        <f aca="false">SUM(BM8:BM17)</f>
        <v>0</v>
      </c>
      <c r="BN6" s="62" t="n">
        <f aca="false">SUM(BN8:BN17)</f>
        <v>0</v>
      </c>
      <c r="BO6" s="62" t="n">
        <f aca="false">SUM(BO8:BO17)</f>
        <v>0</v>
      </c>
      <c r="BP6" s="62" t="n">
        <f aca="false">SUM(BP8:BP17)</f>
        <v>0</v>
      </c>
      <c r="BQ6" s="62" t="n">
        <f aca="false">SUM(BQ8:BQ17)</f>
        <v>0</v>
      </c>
      <c r="BR6" s="62" t="n">
        <f aca="false">SUM(BR8:BR17)</f>
        <v>0</v>
      </c>
      <c r="BS6" s="63" t="n">
        <f aca="false">SUM(BS8:BS17)</f>
        <v>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191</v>
      </c>
      <c r="J7" s="55"/>
      <c r="K7" s="67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9" t="n">
        <v>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546</v>
      </c>
      <c r="J8" s="55"/>
      <c r="K8" s="75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7" t="n">
        <v>0</v>
      </c>
      <c r="AM8" s="78" t="s">
        <v>120</v>
      </c>
      <c r="AN8" s="79" t="n">
        <f aca="false">-SUMIF($AL$21:$AL$152,$AM8,AN$21:AN$152)+SUMIF($AM$21:$AM$152,$AM8,AN$21:AN$152)</f>
        <v>119.7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352.926760107</v>
      </c>
      <c r="AR8" s="80" t="n">
        <f aca="false">-SUMIF($AL$21:$AL$152,$AM8,AR$21:AR$152)+SUMIF($AM$21:$AM$152,$AM8,AR$21:AR$152)</f>
        <v>-40.407254085</v>
      </c>
      <c r="AS8" s="80" t="n">
        <f aca="false">-SUMIF($AL$21:$AL$152,$AM8,AS$21:AS$152)+SUMIF($AM$21:$AM$152,$AM8,AS$21:AS$152)</f>
        <v>-2.130781946</v>
      </c>
      <c r="AT8" s="80" t="n">
        <f aca="false">-SUMIF($AL$21:$AL$152,$AM8,AT$21:AT$152)+SUMIF($AM$21:$AM$152,$AM8,AT$21:AT$152)</f>
        <v>-0.172998316</v>
      </c>
      <c r="AU8" s="81" t="n">
        <f aca="false">-SUMIF($AL$21:$AL$152,$AM8,AU$21:AU$152)+SUMIF($AM$21:$AM$152,$AM8,AU$21:AU$152)</f>
        <v>-433.34232468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26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21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1.167971642</v>
      </c>
      <c r="AR10" s="91" t="n">
        <f aca="false">-SUMIF($AL$21:$AL$152,$AM10,AR$21:AR$152)+SUMIF($AM$21:$AM$152,$AM10,AR$21:AR$152)</f>
        <v>-83.494073642</v>
      </c>
      <c r="AS10" s="91" t="n">
        <f aca="false">-SUMIF($AL$21:$AL$152,$AM10,AS$21:AS$152)+SUMIF($AM$21:$AM$152,$AM10,AS$21:AS$152)</f>
        <v>-2.685369027</v>
      </c>
      <c r="AT10" s="91" t="n">
        <f aca="false">-SUMIF($AL$21:$AL$152,$AM10,AT$21:AT$152)+SUMIF($AM$21:$AM$152,$AM10,AT$21:AT$152)</f>
        <v>-0.218025275</v>
      </c>
      <c r="AU10" s="92" t="n">
        <f aca="false">-SUMIF($AL$21:$AL$152,$AM10,AU$21:AU$152)+SUMIF($AM$21:$AM$152,$AM10,AU$21:AU$152)</f>
        <v>-546.13005302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104</v>
      </c>
      <c r="AL21" s="110" t="s">
        <v>120</v>
      </c>
      <c r="AM21" s="110" t="s">
        <v>55</v>
      </c>
      <c r="AN21" s="111" t="n">
        <v>0</v>
      </c>
      <c r="AO21" s="111" t="n">
        <v>0</v>
      </c>
      <c r="AP21" s="111" t="n">
        <v>0</v>
      </c>
      <c r="AQ21" s="111" t="n">
        <v>193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104</v>
      </c>
      <c r="AL22" s="115" t="s">
        <v>120</v>
      </c>
      <c r="AM22" s="115" t="s">
        <v>57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37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04</v>
      </c>
      <c r="AL23" s="115" t="s">
        <v>121</v>
      </c>
      <c r="AM23" s="115" t="s">
        <v>56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171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27</v>
      </c>
      <c r="AL24" s="115" t="s">
        <v>120</v>
      </c>
      <c r="AM24" s="115" t="s">
        <v>55</v>
      </c>
      <c r="AN24" s="116" t="n">
        <v>0</v>
      </c>
      <c r="AO24" s="116" t="n">
        <v>0</v>
      </c>
      <c r="AP24" s="116" t="n">
        <v>0</v>
      </c>
      <c r="AQ24" s="116" t="n">
        <v>159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9</v>
      </c>
      <c r="AL25" s="115" t="s">
        <v>120</v>
      </c>
      <c r="AM25" s="115" t="s">
        <v>116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216.67116234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9</v>
      </c>
      <c r="AL26" s="115" t="s">
        <v>120</v>
      </c>
      <c r="AM26" s="115" t="s">
        <v>117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216.67116234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9</v>
      </c>
      <c r="AL27" s="115" t="s">
        <v>121</v>
      </c>
      <c r="AM27" s="115" t="s">
        <v>116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273.06502651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9</v>
      </c>
      <c r="AL28" s="115" t="s">
        <v>121</v>
      </c>
      <c r="AM28" s="115" t="s">
        <v>117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273.06502651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28</v>
      </c>
      <c r="AL29" s="115" t="s">
        <v>51</v>
      </c>
      <c r="AM29" s="115" t="s">
        <v>120</v>
      </c>
      <c r="AN29" s="116" t="n">
        <v>55.8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29</v>
      </c>
      <c r="AL30" s="115" t="s">
        <v>51</v>
      </c>
      <c r="AM30" s="115" t="s">
        <v>120</v>
      </c>
      <c r="AN30" s="116" t="n">
        <v>63.9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30</v>
      </c>
      <c r="AL31" s="115" t="s">
        <v>51</v>
      </c>
      <c r="AM31" s="115" t="s">
        <v>121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53.1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31</v>
      </c>
      <c r="AL32" s="115" t="s">
        <v>51</v>
      </c>
      <c r="AM32" s="115" t="s">
        <v>121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38.7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75</v>
      </c>
      <c r="AL33" s="115" t="s">
        <v>51</v>
      </c>
      <c r="AM33" s="115" t="s">
        <v>12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75</v>
      </c>
      <c r="AL34" s="115" t="s">
        <v>51</v>
      </c>
      <c r="AM34" s="115" t="s">
        <v>121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76</v>
      </c>
      <c r="AL35" s="115" t="s">
        <v>51</v>
      </c>
      <c r="AM35" s="115" t="s">
        <v>120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76</v>
      </c>
      <c r="AL36" s="115" t="s">
        <v>51</v>
      </c>
      <c r="AM36" s="115" t="s">
        <v>121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77</v>
      </c>
      <c r="AL37" s="115" t="s">
        <v>51</v>
      </c>
      <c r="AM37" s="115" t="s">
        <v>120</v>
      </c>
      <c r="AN37" s="116" t="n">
        <v>0</v>
      </c>
      <c r="AO37" s="116" t="n">
        <v>0</v>
      </c>
      <c r="AP37" s="116" t="n">
        <v>0</v>
      </c>
      <c r="AQ37" s="116" t="n">
        <v>-0.926760107</v>
      </c>
      <c r="AR37" s="116" t="n">
        <v>-3.407254085</v>
      </c>
      <c r="AS37" s="116" t="n">
        <v>-2.130781946</v>
      </c>
      <c r="AT37" s="116" t="n">
        <v>-0.172998316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77</v>
      </c>
      <c r="AL38" s="115" t="s">
        <v>51</v>
      </c>
      <c r="AM38" s="115" t="s">
        <v>121</v>
      </c>
      <c r="AN38" s="116" t="n">
        <v>0</v>
      </c>
      <c r="AO38" s="116" t="n">
        <v>0</v>
      </c>
      <c r="AP38" s="116" t="n">
        <v>0</v>
      </c>
      <c r="AQ38" s="116" t="n">
        <v>-1.167971642</v>
      </c>
      <c r="AR38" s="116" t="n">
        <v>-4.294073642</v>
      </c>
      <c r="AS38" s="116" t="n">
        <v>-2.685369027</v>
      </c>
      <c r="AT38" s="116" t="n">
        <v>-0.218025275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8</v>
      </c>
      <c r="C54" s="120"/>
      <c r="D54" s="120"/>
      <c r="E54" s="121"/>
      <c r="F54" s="120"/>
      <c r="G54" s="120"/>
      <c r="H54" s="120"/>
      <c r="I54" s="120"/>
      <c r="J54" s="122"/>
      <c r="K54" s="123" t="s">
        <v>7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8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418983793</v>
      </c>
      <c r="K56" s="128" t="str">
        <f aca="false">BU56</f>
        <v>5 year ROG ok, review DNP6822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32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025</v>
      </c>
      <c r="B60" s="134" t="n">
        <f aca="false">A60*(1+L60)</f>
        <v>0.9220800625</v>
      </c>
      <c r="C60" s="134" t="n">
        <f aca="false">B60*(1+M60)</f>
        <v>0.89764494084375</v>
      </c>
      <c r="D60" s="134" t="n">
        <f aca="false">C60*(1+N60)</f>
        <v>0.885751145377571</v>
      </c>
      <c r="E60" s="134" t="n">
        <f aca="false">D60*(1+O60)</f>
        <v>0.885751145377571</v>
      </c>
      <c r="F60" s="134" t="n">
        <f aca="false">E60*(1+P60)</f>
        <v>0.885751145377571</v>
      </c>
      <c r="G60" s="134" t="n">
        <f aca="false">F60*(1+Q60)</f>
        <v>0.885751145377571</v>
      </c>
      <c r="H60" s="134" t="n">
        <f aca="false">G60*(1+R60)</f>
        <v>0.885751145377571</v>
      </c>
      <c r="I60" s="134" t="n">
        <f aca="false">H60*(1+S60)</f>
        <v>0.885751145377571</v>
      </c>
      <c r="J60" s="134" t="n">
        <f aca="false">I60*(1+T60)</f>
        <v>0.885751145377571</v>
      </c>
      <c r="K60" s="135" t="n">
        <v>-0.03975</v>
      </c>
      <c r="L60" s="136" t="n">
        <v>-0.03975</v>
      </c>
      <c r="M60" s="136" t="n">
        <v>-0.0265</v>
      </c>
      <c r="N60" s="136" t="n">
        <v>-0.01325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82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83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Hurstville North 33_11kV</v>
      </c>
      <c r="C65" s="145" t="s">
        <v>84</v>
      </c>
      <c r="D65" s="145"/>
      <c r="E65" s="146" t="s">
        <v>85</v>
      </c>
      <c r="F65" s="146"/>
      <c r="G65" s="146"/>
      <c r="H65" s="146" t="s">
        <v>86</v>
      </c>
      <c r="I65" s="147" t="n">
        <v>979</v>
      </c>
      <c r="J65" s="148" t="n">
        <v>1020.0185134</v>
      </c>
      <c r="K65" s="149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0" t="n">
        <v>0</v>
      </c>
      <c r="Z65" s="150" t="n">
        <v>0</v>
      </c>
      <c r="AA65" s="150" t="n">
        <v>0</v>
      </c>
      <c r="AB65" s="150" t="n">
        <v>0</v>
      </c>
      <c r="AC65" s="150" t="n">
        <v>0</v>
      </c>
      <c r="AD65" s="150" t="n">
        <v>0</v>
      </c>
      <c r="AE65" s="150" t="n">
        <v>0</v>
      </c>
      <c r="AF65" s="150" t="n">
        <v>0</v>
      </c>
      <c r="AG65" s="150" t="n">
        <v>0</v>
      </c>
      <c r="AH65" s="150" t="n">
        <v>0</v>
      </c>
      <c r="AI65" s="151" t="n">
        <v>0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7</v>
      </c>
      <c r="F66" s="152"/>
      <c r="G66" s="152"/>
      <c r="H66" s="152" t="s">
        <v>88</v>
      </c>
      <c r="I66" s="153" t="n">
        <v>18.652455147</v>
      </c>
      <c r="J66" s="154"/>
      <c r="K66" s="155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7" t="n">
        <v>0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9</v>
      </c>
      <c r="F67" s="152"/>
      <c r="G67" s="152"/>
      <c r="H67" s="152" t="s">
        <v>90</v>
      </c>
      <c r="I67" s="153" t="n">
        <v>17.160258735</v>
      </c>
      <c r="J67" s="154" t="n">
        <v>17.879245765</v>
      </c>
      <c r="K67" s="155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7" t="n">
        <v>0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91</v>
      </c>
      <c r="F68" s="152"/>
      <c r="G68" s="152"/>
      <c r="H68" s="152" t="s">
        <v>92</v>
      </c>
      <c r="I68" s="153" t="n">
        <v>7.3102396095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93</v>
      </c>
      <c r="F69" s="152"/>
      <c r="G69" s="152"/>
      <c r="H69" s="152" t="s">
        <v>92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4</v>
      </c>
      <c r="F70" s="152"/>
      <c r="G70" s="152"/>
      <c r="H70" s="152"/>
      <c r="I70" s="158" t="n">
        <v>0.92</v>
      </c>
      <c r="J70" s="154"/>
      <c r="K70" s="159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1" t="n">
        <v>0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376370397</v>
      </c>
      <c r="B71" s="163" t="str">
        <f aca="false">"Diversity Factor: "&amp;ROUND(A71,2)</f>
        <v>Diversity Factor: 0.84</v>
      </c>
      <c r="C71" s="164" t="s">
        <v>95</v>
      </c>
      <c r="D71" s="164"/>
      <c r="E71" s="152" t="s">
        <v>91</v>
      </c>
      <c r="F71" s="152"/>
      <c r="G71" s="152"/>
      <c r="H71" s="152" t="s">
        <v>92</v>
      </c>
      <c r="I71" s="153" t="n">
        <v>7.3102396095</v>
      </c>
      <c r="J71" s="154" t="n">
        <v>7.6165268016</v>
      </c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4</v>
      </c>
      <c r="F72" s="168"/>
      <c r="G72" s="168"/>
      <c r="H72" s="169"/>
      <c r="I72" s="170" t="n">
        <v>0.92</v>
      </c>
      <c r="J72" s="154"/>
      <c r="K72" s="171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172" t="n">
        <v>0</v>
      </c>
      <c r="V72" s="172" t="n">
        <v>0</v>
      </c>
      <c r="W72" s="172" t="n">
        <v>0</v>
      </c>
      <c r="X72" s="172" t="n">
        <v>0</v>
      </c>
      <c r="Y72" s="172" t="n">
        <v>0</v>
      </c>
      <c r="Z72" s="172" t="n">
        <v>0</v>
      </c>
      <c r="AA72" s="172" t="n">
        <v>0</v>
      </c>
      <c r="AB72" s="172" t="n">
        <v>0</v>
      </c>
      <c r="AC72" s="172" t="n">
        <v>0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3" t="n">
        <v>0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6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83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4</v>
      </c>
      <c r="D77" s="175"/>
      <c r="E77" s="176" t="s">
        <v>85</v>
      </c>
      <c r="F77" s="176"/>
      <c r="G77" s="176"/>
      <c r="H77" s="176" t="s">
        <v>86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7</v>
      </c>
      <c r="F78" s="178"/>
      <c r="G78" s="178"/>
      <c r="H78" s="178" t="s">
        <v>88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9</v>
      </c>
      <c r="F79" s="178"/>
      <c r="G79" s="178"/>
      <c r="H79" s="178" t="s">
        <v>90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91</v>
      </c>
      <c r="F80" s="178"/>
      <c r="G80" s="178"/>
      <c r="H80" s="178" t="s">
        <v>92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93</v>
      </c>
      <c r="F81" s="178"/>
      <c r="G81" s="178"/>
      <c r="H81" s="178" t="s">
        <v>92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4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5</v>
      </c>
      <c r="D83" s="183"/>
      <c r="E83" s="178" t="s">
        <v>91</v>
      </c>
      <c r="F83" s="178"/>
      <c r="G83" s="178"/>
      <c r="H83" s="178" t="s">
        <v>92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4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4</v>
      </c>
      <c r="D86" s="175"/>
      <c r="E86" s="176" t="s">
        <v>85</v>
      </c>
      <c r="F86" s="176"/>
      <c r="G86" s="176"/>
      <c r="H86" s="176" t="s">
        <v>86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7</v>
      </c>
      <c r="F87" s="178"/>
      <c r="G87" s="178"/>
      <c r="H87" s="178" t="s">
        <v>88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9</v>
      </c>
      <c r="F88" s="178"/>
      <c r="G88" s="178"/>
      <c r="H88" s="178" t="s">
        <v>90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91</v>
      </c>
      <c r="F89" s="178"/>
      <c r="G89" s="178"/>
      <c r="H89" s="178" t="s">
        <v>92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93</v>
      </c>
      <c r="F90" s="178"/>
      <c r="G90" s="178"/>
      <c r="H90" s="178" t="s">
        <v>92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4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5</v>
      </c>
      <c r="D92" s="183"/>
      <c r="E92" s="178" t="s">
        <v>91</v>
      </c>
      <c r="F92" s="178"/>
      <c r="G92" s="178"/>
      <c r="H92" s="178" t="s">
        <v>92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4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4</v>
      </c>
      <c r="D95" s="175"/>
      <c r="E95" s="176" t="s">
        <v>85</v>
      </c>
      <c r="F95" s="176"/>
      <c r="G95" s="176"/>
      <c r="H95" s="176" t="s">
        <v>86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7</v>
      </c>
      <c r="F96" s="178"/>
      <c r="G96" s="178"/>
      <c r="H96" s="178" t="s">
        <v>88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9</v>
      </c>
      <c r="F97" s="178"/>
      <c r="G97" s="178"/>
      <c r="H97" s="178" t="s">
        <v>90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91</v>
      </c>
      <c r="F98" s="178"/>
      <c r="G98" s="178"/>
      <c r="H98" s="178" t="s">
        <v>92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93</v>
      </c>
      <c r="F99" s="178"/>
      <c r="G99" s="178"/>
      <c r="H99" s="178" t="s">
        <v>92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4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5</v>
      </c>
      <c r="D101" s="183"/>
      <c r="E101" s="178" t="s">
        <v>91</v>
      </c>
      <c r="F101" s="178"/>
      <c r="G101" s="178"/>
      <c r="H101" s="178" t="s">
        <v>92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4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4</v>
      </c>
      <c r="D104" s="175"/>
      <c r="E104" s="176" t="s">
        <v>85</v>
      </c>
      <c r="F104" s="176"/>
      <c r="G104" s="176"/>
      <c r="H104" s="176" t="s">
        <v>86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7</v>
      </c>
      <c r="F105" s="178"/>
      <c r="G105" s="178"/>
      <c r="H105" s="178" t="s">
        <v>88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9</v>
      </c>
      <c r="F106" s="178"/>
      <c r="G106" s="178"/>
      <c r="H106" s="178" t="s">
        <v>90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91</v>
      </c>
      <c r="F107" s="178"/>
      <c r="G107" s="178"/>
      <c r="H107" s="178" t="s">
        <v>92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93</v>
      </c>
      <c r="F108" s="178"/>
      <c r="G108" s="178"/>
      <c r="H108" s="178" t="s">
        <v>92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4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5</v>
      </c>
      <c r="D110" s="183"/>
      <c r="E110" s="178" t="s">
        <v>91</v>
      </c>
      <c r="F110" s="178"/>
      <c r="G110" s="178"/>
      <c r="H110" s="178" t="s">
        <v>92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4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4</v>
      </c>
      <c r="D113" s="175"/>
      <c r="E113" s="176" t="s">
        <v>85</v>
      </c>
      <c r="F113" s="176"/>
      <c r="G113" s="176"/>
      <c r="H113" s="176" t="s">
        <v>86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7</v>
      </c>
      <c r="F114" s="178"/>
      <c r="G114" s="178"/>
      <c r="H114" s="178" t="s">
        <v>88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9</v>
      </c>
      <c r="F115" s="178"/>
      <c r="G115" s="178"/>
      <c r="H115" s="178" t="s">
        <v>90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91</v>
      </c>
      <c r="F116" s="178"/>
      <c r="G116" s="178"/>
      <c r="H116" s="178" t="s">
        <v>92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93</v>
      </c>
      <c r="F117" s="178"/>
      <c r="G117" s="178"/>
      <c r="H117" s="178" t="s">
        <v>92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4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5</v>
      </c>
      <c r="D119" s="183"/>
      <c r="E119" s="178" t="s">
        <v>91</v>
      </c>
      <c r="F119" s="178"/>
      <c r="G119" s="178"/>
      <c r="H119" s="178" t="s">
        <v>92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4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4</v>
      </c>
      <c r="D122" s="175"/>
      <c r="E122" s="176" t="s">
        <v>85</v>
      </c>
      <c r="F122" s="176"/>
      <c r="G122" s="176"/>
      <c r="H122" s="176" t="s">
        <v>86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7</v>
      </c>
      <c r="F123" s="178"/>
      <c r="G123" s="178"/>
      <c r="H123" s="178" t="s">
        <v>88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9</v>
      </c>
      <c r="F124" s="178"/>
      <c r="G124" s="178"/>
      <c r="H124" s="178" t="s">
        <v>90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91</v>
      </c>
      <c r="F125" s="178"/>
      <c r="G125" s="178"/>
      <c r="H125" s="178" t="s">
        <v>92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93</v>
      </c>
      <c r="F126" s="178"/>
      <c r="G126" s="178"/>
      <c r="H126" s="178" t="s">
        <v>92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4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5</v>
      </c>
      <c r="D128" s="183"/>
      <c r="E128" s="178" t="s">
        <v>91</v>
      </c>
      <c r="F128" s="178"/>
      <c r="G128" s="178"/>
      <c r="H128" s="178" t="s">
        <v>92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4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4</v>
      </c>
      <c r="D131" s="175"/>
      <c r="E131" s="176" t="s">
        <v>85</v>
      </c>
      <c r="F131" s="176"/>
      <c r="G131" s="176"/>
      <c r="H131" s="176" t="s">
        <v>86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7</v>
      </c>
      <c r="F132" s="178"/>
      <c r="G132" s="178"/>
      <c r="H132" s="178" t="s">
        <v>88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9</v>
      </c>
      <c r="F133" s="178"/>
      <c r="G133" s="178"/>
      <c r="H133" s="178" t="s">
        <v>90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91</v>
      </c>
      <c r="F134" s="178"/>
      <c r="G134" s="178"/>
      <c r="H134" s="178" t="s">
        <v>92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93</v>
      </c>
      <c r="F135" s="178"/>
      <c r="G135" s="178"/>
      <c r="H135" s="178" t="s">
        <v>92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4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5</v>
      </c>
      <c r="D137" s="183"/>
      <c r="E137" s="178" t="s">
        <v>91</v>
      </c>
      <c r="F137" s="178"/>
      <c r="G137" s="178"/>
      <c r="H137" s="178" t="s">
        <v>92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4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4</v>
      </c>
      <c r="D140" s="175"/>
      <c r="E140" s="176" t="s">
        <v>85</v>
      </c>
      <c r="F140" s="176"/>
      <c r="G140" s="176"/>
      <c r="H140" s="176" t="s">
        <v>86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7</v>
      </c>
      <c r="F141" s="178"/>
      <c r="G141" s="178"/>
      <c r="H141" s="178" t="s">
        <v>88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9</v>
      </c>
      <c r="F142" s="178"/>
      <c r="G142" s="178"/>
      <c r="H142" s="178" t="s">
        <v>90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91</v>
      </c>
      <c r="F143" s="178"/>
      <c r="G143" s="178"/>
      <c r="H143" s="178" t="s">
        <v>92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93</v>
      </c>
      <c r="F144" s="178"/>
      <c r="G144" s="178"/>
      <c r="H144" s="178" t="s">
        <v>92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4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5</v>
      </c>
      <c r="D146" s="183"/>
      <c r="E146" s="178" t="s">
        <v>91</v>
      </c>
      <c r="F146" s="178"/>
      <c r="G146" s="178"/>
      <c r="H146" s="178" t="s">
        <v>92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4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4</v>
      </c>
      <c r="D149" s="175"/>
      <c r="E149" s="176" t="s">
        <v>85</v>
      </c>
      <c r="F149" s="176"/>
      <c r="G149" s="176"/>
      <c r="H149" s="176" t="s">
        <v>86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7</v>
      </c>
      <c r="F150" s="178"/>
      <c r="G150" s="178"/>
      <c r="H150" s="178" t="s">
        <v>88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9</v>
      </c>
      <c r="F151" s="178"/>
      <c r="G151" s="178"/>
      <c r="H151" s="178" t="s">
        <v>90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91</v>
      </c>
      <c r="F152" s="178"/>
      <c r="G152" s="178"/>
      <c r="H152" s="178" t="s">
        <v>92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93</v>
      </c>
      <c r="F153" s="178"/>
      <c r="G153" s="178"/>
      <c r="H153" s="178" t="s">
        <v>92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4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5</v>
      </c>
      <c r="D155" s="183"/>
      <c r="E155" s="178" t="s">
        <v>91</v>
      </c>
      <c r="F155" s="178"/>
      <c r="G155" s="178"/>
      <c r="H155" s="178" t="s">
        <v>92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4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4</v>
      </c>
      <c r="D158" s="175"/>
      <c r="E158" s="176" t="s">
        <v>85</v>
      </c>
      <c r="F158" s="176"/>
      <c r="G158" s="176"/>
      <c r="H158" s="176" t="s">
        <v>86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7</v>
      </c>
      <c r="F159" s="178"/>
      <c r="G159" s="178"/>
      <c r="H159" s="178" t="s">
        <v>88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9</v>
      </c>
      <c r="F160" s="178"/>
      <c r="G160" s="178"/>
      <c r="H160" s="178" t="s">
        <v>90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91</v>
      </c>
      <c r="F161" s="178"/>
      <c r="G161" s="178"/>
      <c r="H161" s="178" t="s">
        <v>92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93</v>
      </c>
      <c r="F162" s="178"/>
      <c r="G162" s="178"/>
      <c r="H162" s="178" t="s">
        <v>92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4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5</v>
      </c>
      <c r="D164" s="183"/>
      <c r="E164" s="178" t="s">
        <v>91</v>
      </c>
      <c r="F164" s="178"/>
      <c r="G164" s="178"/>
      <c r="H164" s="178" t="s">
        <v>92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4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115</v>
      </c>
      <c r="H2" s="32"/>
      <c r="I2" s="194" t="n">
        <v>40118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107</v>
      </c>
      <c r="D6" s="53" t="s">
        <v>107</v>
      </c>
      <c r="E6" s="53" t="n">
        <v>1885</v>
      </c>
      <c r="F6" s="53" t="n">
        <v>4020</v>
      </c>
      <c r="G6" s="53" t="n">
        <v>3733</v>
      </c>
      <c r="H6" s="53" t="n">
        <v>3934</v>
      </c>
      <c r="I6" s="54" t="n">
        <v>3421</v>
      </c>
      <c r="J6" s="55"/>
      <c r="K6" s="56" t="n">
        <v>3475.672</v>
      </c>
      <c r="L6" s="57" t="n">
        <v>3407.84</v>
      </c>
      <c r="M6" s="57" t="n">
        <v>3371.748</v>
      </c>
      <c r="N6" s="57" t="n">
        <v>3325.461</v>
      </c>
      <c r="O6" s="57" t="n">
        <v>3342.066</v>
      </c>
      <c r="P6" s="57" t="n">
        <v>3357.889</v>
      </c>
      <c r="Q6" s="57" t="n">
        <v>3407.965</v>
      </c>
      <c r="R6" s="57" t="n">
        <v>3468.332</v>
      </c>
      <c r="S6" s="57" t="n">
        <v>3520.974</v>
      </c>
      <c r="T6" s="57" t="n">
        <v>3578.124</v>
      </c>
      <c r="U6" s="57" t="n">
        <v>3627.359</v>
      </c>
      <c r="V6" s="57" t="n">
        <v>3688.982</v>
      </c>
      <c r="W6" s="57" t="n">
        <v>3751.037</v>
      </c>
      <c r="X6" s="57" t="n">
        <v>3821.111</v>
      </c>
      <c r="Y6" s="57" t="n">
        <v>3895.987</v>
      </c>
      <c r="Z6" s="57" t="n">
        <v>3970.172</v>
      </c>
      <c r="AA6" s="57" t="n">
        <v>4043.34</v>
      </c>
      <c r="AB6" s="57" t="n">
        <v>4118.093</v>
      </c>
      <c r="AC6" s="57" t="n">
        <v>4194.452</v>
      </c>
      <c r="AD6" s="57" t="n">
        <v>4272.439</v>
      </c>
      <c r="AE6" s="57" t="n">
        <v>4352.078</v>
      </c>
      <c r="AF6" s="57" t="n">
        <v>4433.39</v>
      </c>
      <c r="AG6" s="57" t="n">
        <v>4516.399</v>
      </c>
      <c r="AH6" s="57" t="n">
        <v>4601.128</v>
      </c>
      <c r="AI6" s="58" t="n">
        <v>4687.601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108.000000001</v>
      </c>
      <c r="AP6" s="61" t="n">
        <f aca="false">SUM(AP8:AP17)</f>
        <v>2692</v>
      </c>
      <c r="AQ6" s="61" t="n">
        <f aca="false">SUM(AQ8:AQ17)</f>
        <v>1499.12883721</v>
      </c>
      <c r="AR6" s="61" t="n">
        <f aca="false">SUM(AR8:AR17)</f>
        <v>304.136879892</v>
      </c>
      <c r="AS6" s="61" t="n">
        <f aca="false">SUM(AS8:AS17)</f>
        <v>-6.386543706</v>
      </c>
      <c r="AT6" s="61" t="n">
        <f aca="false">SUM(AT8:AT17)</f>
        <v>40.513219656</v>
      </c>
      <c r="AU6" s="62" t="n">
        <f aca="false">SUM(AU8:AU17)</f>
        <v>-19.042504692</v>
      </c>
      <c r="AV6" s="62" t="n">
        <f aca="false">SUM(AV8:AV17)</f>
        <v>-17.963268813</v>
      </c>
      <c r="AW6" s="62" t="n">
        <f aca="false">SUM(AW8:AW17)</f>
        <v>-3.495868537</v>
      </c>
      <c r="AX6" s="62" t="n">
        <f aca="false">SUM(AX8:AX17)</f>
        <v>-30.160315356</v>
      </c>
      <c r="AY6" s="62" t="n">
        <f aca="false">SUM(AY8:AY17)</f>
        <v>16.604841757</v>
      </c>
      <c r="AZ6" s="62" t="n">
        <f aca="false">SUM(AZ8:AZ17)</f>
        <v>15.822332453</v>
      </c>
      <c r="BA6" s="62" t="n">
        <f aca="false">SUM(BA8:BA17)</f>
        <v>50.076194984</v>
      </c>
      <c r="BB6" s="62" t="n">
        <f aca="false">SUM(BB8:BB17)</f>
        <v>60.367627069</v>
      </c>
      <c r="BC6" s="62" t="n">
        <f aca="false">SUM(BC8:BC17)</f>
        <v>52.641609702</v>
      </c>
      <c r="BD6" s="62" t="n">
        <f aca="false">SUM(BD8:BD17)</f>
        <v>57.149722725</v>
      </c>
      <c r="BE6" s="62" t="n">
        <f aca="false">SUM(BE8:BE17)</f>
        <v>49.235225179</v>
      </c>
      <c r="BF6" s="62" t="n">
        <f aca="false">SUM(BF8:BF17)</f>
        <v>61.622918341</v>
      </c>
      <c r="BG6" s="62" t="n">
        <f aca="false">SUM(BG8:BG17)</f>
        <v>62.054941216</v>
      </c>
      <c r="BH6" s="62" t="n">
        <f aca="false">SUM(BH8:BH17)</f>
        <v>70.074620179</v>
      </c>
      <c r="BI6" s="62" t="n">
        <f aca="false">SUM(BI8:BI17)</f>
        <v>74.875922226</v>
      </c>
      <c r="BJ6" s="62" t="n">
        <f aca="false">SUM(BJ8:BJ17)</f>
        <v>74.184949253</v>
      </c>
      <c r="BK6" s="62" t="n">
        <f aca="false">SUM(BK8:BK17)</f>
        <v>73.167838222</v>
      </c>
      <c r="BL6" s="62" t="n">
        <f aca="false">SUM(BL8:BL17)</f>
        <v>74.752508302</v>
      </c>
      <c r="BM6" s="62" t="n">
        <f aca="false">SUM(BM8:BM17)</f>
        <v>76.359004747</v>
      </c>
      <c r="BN6" s="62" t="n">
        <f aca="false">SUM(BN8:BN17)</f>
        <v>77.987615664</v>
      </c>
      <c r="BO6" s="62" t="n">
        <f aca="false">SUM(BO8:BO17)</f>
        <v>79.638632856</v>
      </c>
      <c r="BP6" s="62" t="n">
        <f aca="false">SUM(BP8:BP17)</f>
        <v>81.312351861</v>
      </c>
      <c r="BQ6" s="62" t="n">
        <f aca="false">SUM(BQ8:BQ17)</f>
        <v>83.009072009</v>
      </c>
      <c r="BR6" s="62" t="n">
        <f aca="false">SUM(BR8:BR17)</f>
        <v>84.729096462</v>
      </c>
      <c r="BS6" s="63" t="n">
        <f aca="false">SUM(BS8:BS17)</f>
        <v>86.472732267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6000</v>
      </c>
      <c r="J7" s="55"/>
      <c r="K7" s="67" t="n">
        <v>6000</v>
      </c>
      <c r="L7" s="68" t="n">
        <v>6000</v>
      </c>
      <c r="M7" s="68" t="n">
        <v>6000</v>
      </c>
      <c r="N7" s="68" t="n">
        <v>6000</v>
      </c>
      <c r="O7" s="68" t="n">
        <v>6000</v>
      </c>
      <c r="P7" s="68" t="n">
        <v>6000</v>
      </c>
      <c r="Q7" s="68" t="n">
        <v>6000</v>
      </c>
      <c r="R7" s="68" t="n">
        <v>6000</v>
      </c>
      <c r="S7" s="68" t="n">
        <v>6000</v>
      </c>
      <c r="T7" s="68" t="n">
        <v>6000</v>
      </c>
      <c r="U7" s="68" t="n">
        <v>6000</v>
      </c>
      <c r="V7" s="68" t="n">
        <v>6000</v>
      </c>
      <c r="W7" s="68" t="n">
        <v>6000</v>
      </c>
      <c r="X7" s="68" t="n">
        <v>6000</v>
      </c>
      <c r="Y7" s="68" t="n">
        <v>6000</v>
      </c>
      <c r="Z7" s="68" t="n">
        <v>6000</v>
      </c>
      <c r="AA7" s="68" t="n">
        <v>6000</v>
      </c>
      <c r="AB7" s="68" t="n">
        <v>6000</v>
      </c>
      <c r="AC7" s="68" t="n">
        <v>6000</v>
      </c>
      <c r="AD7" s="68" t="n">
        <v>6000</v>
      </c>
      <c r="AE7" s="68" t="n">
        <v>6000</v>
      </c>
      <c r="AF7" s="68" t="n">
        <v>6000</v>
      </c>
      <c r="AG7" s="68" t="n">
        <v>6000</v>
      </c>
      <c r="AH7" s="68" t="n">
        <v>6000</v>
      </c>
      <c r="AI7" s="69" t="n">
        <v>60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8966</v>
      </c>
      <c r="J8" s="55"/>
      <c r="K8" s="75" t="n">
        <v>8966</v>
      </c>
      <c r="L8" s="76" t="n">
        <v>8966</v>
      </c>
      <c r="M8" s="76" t="n">
        <v>8966</v>
      </c>
      <c r="N8" s="76" t="n">
        <v>8966</v>
      </c>
      <c r="O8" s="76" t="n">
        <v>8966</v>
      </c>
      <c r="P8" s="76" t="n">
        <v>8966</v>
      </c>
      <c r="Q8" s="76" t="n">
        <v>8966</v>
      </c>
      <c r="R8" s="76" t="n">
        <v>8966</v>
      </c>
      <c r="S8" s="76" t="n">
        <v>8966</v>
      </c>
      <c r="T8" s="76" t="n">
        <v>8966</v>
      </c>
      <c r="U8" s="76" t="n">
        <v>8966</v>
      </c>
      <c r="V8" s="76" t="n">
        <v>8966</v>
      </c>
      <c r="W8" s="76" t="n">
        <v>8966</v>
      </c>
      <c r="X8" s="76" t="n">
        <v>8966</v>
      </c>
      <c r="Y8" s="76" t="n">
        <v>8966</v>
      </c>
      <c r="Z8" s="76" t="n">
        <v>8966</v>
      </c>
      <c r="AA8" s="76" t="n">
        <v>8966</v>
      </c>
      <c r="AB8" s="76" t="n">
        <v>8966</v>
      </c>
      <c r="AC8" s="76" t="n">
        <v>8966</v>
      </c>
      <c r="AD8" s="76" t="n">
        <v>8966</v>
      </c>
      <c r="AE8" s="76" t="n">
        <v>8966</v>
      </c>
      <c r="AF8" s="76" t="n">
        <v>8966</v>
      </c>
      <c r="AG8" s="76" t="n">
        <v>8966</v>
      </c>
      <c r="AH8" s="76" t="n">
        <v>8966</v>
      </c>
      <c r="AI8" s="77" t="n">
        <v>8966</v>
      </c>
      <c r="AM8" s="78" t="s">
        <v>56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33.240310078</v>
      </c>
      <c r="AP8" s="80" t="n">
        <f aca="false">-SUMIF($AL$21:$AL$152,$AM8,AP$21:AP$152)+SUMIF($AM$21:$AM$152,$AM8,AP$21:AP$152)</f>
        <v>816.160206718</v>
      </c>
      <c r="AQ8" s="80" t="n">
        <f aca="false">-SUMIF($AL$21:$AL$152,$AM8,AQ$21:AQ$152)+SUMIF($AM$21:$AM$152,$AM8,AQ$21:AQ$152)</f>
        <v>261.65176959</v>
      </c>
      <c r="AR8" s="80" t="n">
        <f aca="false">-SUMIF($AL$21:$AL$152,$AM8,AR$21:AR$152)+SUMIF($AM$21:$AM$152,$AM8,AR$21:AR$152)</f>
        <v>330.88766444</v>
      </c>
      <c r="AS8" s="80" t="n">
        <f aca="false">-SUMIF($AL$21:$AL$152,$AM8,AS$21:AS$152)+SUMIF($AM$21:$AM$152,$AM8,AS$21:AS$152)</f>
        <v>-35.965654566</v>
      </c>
      <c r="AT8" s="80" t="n">
        <f aca="false">-SUMIF($AL$21:$AL$152,$AM8,AT$21:AT$152)+SUMIF($AM$21:$AM$152,$AM8,AT$21:AT$152)</f>
        <v>47.772371941</v>
      </c>
      <c r="AU8" s="81" t="n">
        <f aca="false">-SUMIF($AL$21:$AL$152,$AM8,AU$21:AU$152)+SUMIF($AM$21:$AM$152,$AM8,AU$21:AU$152)</f>
        <v>-5.86091445</v>
      </c>
      <c r="AV8" s="81" t="n">
        <f aca="false">-SUMIF($AL$21:$AL$152,$AM8,AV$21:AV$152)+SUMIF($AM$21:$AM$152,$AM8,AV$21:AV$152)</f>
        <v>-5.528746532</v>
      </c>
      <c r="AW8" s="81" t="n">
        <f aca="false">-SUMIF($AL$21:$AL$152,$AM8,AW$21:AW$152)+SUMIF($AM$21:$AM$152,$AM8,AW$21:AW$152)</f>
        <v>-1.075960687</v>
      </c>
      <c r="AX8" s="81" t="n">
        <f aca="false">-SUMIF($AL$21:$AL$152,$AM8,AX$21:AX$152)+SUMIF($AM$21:$AM$152,$AM8,AX$21:AX$152)</f>
        <v>-9.282761433</v>
      </c>
      <c r="AY8" s="81" t="n">
        <f aca="false">-SUMIF($AL$21:$AL$152,$AM8,AY$21:AY$152)+SUMIF($AM$21:$AM$152,$AM8,AY$21:AY$152)</f>
        <v>5.110648967</v>
      </c>
      <c r="AZ8" s="81" t="n">
        <f aca="false">-SUMIF($AL$21:$AL$152,$AM8,AZ$21:AZ$152)+SUMIF($AM$21:$AM$152,$AM8,AZ$21:AZ$152)</f>
        <v>4.86980775</v>
      </c>
      <c r="BA8" s="81" t="n">
        <f aca="false">-SUMIF($AL$21:$AL$152,$AM8,BA$21:BA$152)+SUMIF($AM$21:$AM$152,$AM8,BA$21:BA$152)</f>
        <v>15.412483783</v>
      </c>
      <c r="BB8" s="81" t="n">
        <f aca="false">-SUMIF($AL$21:$AL$152,$AM8,BB$21:BB$152)+SUMIF($AM$21:$AM$152,$AM8,BB$21:BB$152)</f>
        <v>18.57998743</v>
      </c>
      <c r="BC8" s="81" t="n">
        <f aca="false">-SUMIF($AL$21:$AL$152,$AM8,BC$21:BC$152)+SUMIF($AM$21:$AM$152,$AM8,BC$21:BC$152)</f>
        <v>16.202068792</v>
      </c>
      <c r="BD8" s="82" t="n">
        <f aca="false">-SUMIF($AL$21:$AL$152,$AM8,BD$21:BD$152)+SUMIF($AM$21:$AM$152,$AM8,BD$21:BD$152)</f>
        <v>17.589578742</v>
      </c>
      <c r="BE8" s="82" t="n">
        <f aca="false">-SUMIF($AL$21:$AL$152,$AM8,BE$21:BE$152)+SUMIF($AM$21:$AM$152,$AM8,BE$21:BE$152)</f>
        <v>15.153649554</v>
      </c>
      <c r="BF8" s="82" t="n">
        <f aca="false">-SUMIF($AL$21:$AL$152,$AM8,BF$21:BF$152)+SUMIF($AM$21:$AM$152,$AM8,BF$21:BF$152)</f>
        <v>18.966341791</v>
      </c>
      <c r="BG8" s="82" t="n">
        <f aca="false">-SUMIF($AL$21:$AL$152,$AM8,BG$21:BG$152)+SUMIF($AM$21:$AM$152,$AM8,BG$21:BG$152)</f>
        <v>19.099310074</v>
      </c>
      <c r="BH8" s="82" t="n">
        <f aca="false">-SUMIF($AL$21:$AL$152,$AM8,BH$21:BH$152)+SUMIF($AM$21:$AM$152,$AM8,BH$21:BH$152)</f>
        <v>21.567612068</v>
      </c>
      <c r="BI8" s="82" t="n">
        <f aca="false">-SUMIF($AL$21:$AL$152,$AM8,BI$21:BI$152)+SUMIF($AM$21:$AM$152,$AM8,BI$21:BI$152)</f>
        <v>23.045359927</v>
      </c>
      <c r="BJ8" s="82" t="n">
        <f aca="false">-SUMIF($AL$21:$AL$152,$AM8,BJ$21:BJ$152)+SUMIF($AM$21:$AM$152,$AM8,BJ$21:BJ$152)</f>
        <v>22.832691818</v>
      </c>
      <c r="BK8" s="82" t="n">
        <f aca="false">-SUMIF($AL$21:$AL$152,$AM8,BK$21:BK$152)+SUMIF($AM$21:$AM$152,$AM8,BK$21:BK$152)</f>
        <v>22.519644725</v>
      </c>
      <c r="BL8" s="82" t="n">
        <f aca="false">-SUMIF($AL$21:$AL$152,$AM8,BL$21:BL$152)+SUMIF($AM$21:$AM$152,$AM8,BL$21:BL$152)</f>
        <v>23.00737551</v>
      </c>
      <c r="BM8" s="82" t="n">
        <f aca="false">-SUMIF($AL$21:$AL$152,$AM8,BM$21:BM$152)+SUMIF($AM$21:$AM$152,$AM8,BM$21:BM$152)</f>
        <v>23.501824028</v>
      </c>
      <c r="BN8" s="82" t="n">
        <f aca="false">-SUMIF($AL$21:$AL$152,$AM8,BN$21:BN$152)+SUMIF($AM$21:$AM$152,$AM8,BN$21:BN$152)</f>
        <v>24.003078953</v>
      </c>
      <c r="BO8" s="82" t="n">
        <f aca="false">-SUMIF($AL$21:$AL$152,$AM8,BO$21:BO$152)+SUMIF($AM$21:$AM$152,$AM8,BO$21:BO$152)</f>
        <v>24.511230096</v>
      </c>
      <c r="BP8" s="82" t="n">
        <f aca="false">-SUMIF($AL$21:$AL$152,$AM8,BP$21:BP$152)+SUMIF($AM$21:$AM$152,$AM8,BP$21:BP$152)</f>
        <v>25.026368417</v>
      </c>
      <c r="BQ8" s="82" t="n">
        <f aca="false">-SUMIF($AL$21:$AL$152,$AM8,BQ$21:BQ$152)+SUMIF($AM$21:$AM$152,$AM8,BQ$21:BQ$152)</f>
        <v>25.548586045</v>
      </c>
      <c r="BR8" s="82" t="n">
        <f aca="false">-SUMIF($AL$21:$AL$152,$AM8,BR$21:BR$152)+SUMIF($AM$21:$AM$152,$AM8,BR$21:BR$152)</f>
        <v>26.077976287</v>
      </c>
      <c r="BS8" s="82" t="n">
        <f aca="false">-SUMIF($AL$21:$AL$152,$AM8,BS$21:BS$152)+SUMIF($AM$21:$AM$152,$AM8,BS$21:BS$152)</f>
        <v>26.614633647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55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41.550387597</v>
      </c>
      <c r="AP9" s="87" t="n">
        <f aca="false">-SUMIF($AL$21:$AL$152,$AM9,AP$21:AP$152)+SUMIF($AM$21:$AM$152,$AM9,AP$21:AP$152)</f>
        <v>985.700258398</v>
      </c>
      <c r="AQ9" s="87" t="n">
        <f aca="false">-SUMIF($AL$21:$AL$152,$AM9,AQ$21:AQ$152)+SUMIF($AM$21:$AM$152,$AM9,AQ$21:AQ$152)</f>
        <v>799.81471199</v>
      </c>
      <c r="AR9" s="87" t="n">
        <f aca="false">-SUMIF($AL$21:$AL$152,$AM9,AR$21:AR$152)+SUMIF($AM$21:$AM$152,$AM9,AR$21:AR$152)</f>
        <v>-21.64041945</v>
      </c>
      <c r="AS9" s="87" t="n">
        <f aca="false">-SUMIF($AL$21:$AL$152,$AM9,AS$21:AS$152)+SUMIF($AM$21:$AM$152,$AM9,AS$21:AS$152)</f>
        <v>-2.457068207</v>
      </c>
      <c r="AT9" s="87" t="n">
        <f aca="false">-SUMIF($AL$21:$AL$152,$AM9,AT$21:AT$152)+SUMIF($AM$21:$AM$152,$AM9,AT$21:AT$152)</f>
        <v>-4.034535073</v>
      </c>
      <c r="AU9" s="88" t="n">
        <f aca="false">-SUMIF($AL$21:$AL$152,$AM9,AU$21:AU$152)+SUMIF($AM$21:$AM$152,$AM9,AU$21:AU$152)</f>
        <v>22.673856937</v>
      </c>
      <c r="AV9" s="88" t="n">
        <f aca="false">-SUMIF($AL$21:$AL$152,$AM9,AV$21:AV$152)+SUMIF($AM$21:$AM$152,$AM9,AV$21:AV$152)</f>
        <v>-6.910933163</v>
      </c>
      <c r="AW9" s="88" t="n">
        <f aca="false">-SUMIF($AL$21:$AL$152,$AM9,AW$21:AW$152)+SUMIF($AM$21:$AM$152,$AM9,AW$21:AW$152)</f>
        <v>-1.344950858</v>
      </c>
      <c r="AX9" s="88" t="n">
        <f aca="false">-SUMIF($AL$21:$AL$152,$AM9,AX$21:AX$152)+SUMIF($AM$21:$AM$152,$AM9,AX$21:AX$152)</f>
        <v>-11.603451789</v>
      </c>
      <c r="AY9" s="88" t="n">
        <f aca="false">-SUMIF($AL$21:$AL$152,$AM9,AY$21:AY$152)+SUMIF($AM$21:$AM$152,$AM9,AY$21:AY$152)</f>
        <v>6.388311217</v>
      </c>
      <c r="AZ9" s="88" t="n">
        <f aca="false">-SUMIF($AL$21:$AL$152,$AM9,AZ$21:AZ$152)+SUMIF($AM$21:$AM$152,$AM9,AZ$21:AZ$152)</f>
        <v>6.087259685</v>
      </c>
      <c r="BA9" s="88" t="n">
        <f aca="false">-SUMIF($AL$21:$AL$152,$AM9,BA$21:BA$152)+SUMIF($AM$21:$AM$152,$AM9,BA$21:BA$152)</f>
        <v>19.265604734</v>
      </c>
      <c r="BB9" s="88" t="n">
        <f aca="false">-SUMIF($AL$21:$AL$152,$AM9,BB$21:BB$152)+SUMIF($AM$21:$AM$152,$AM9,BB$21:BB$152)</f>
        <v>23.224984286</v>
      </c>
      <c r="BC9" s="88" t="n">
        <f aca="false">-SUMIF($AL$21:$AL$152,$AM9,BC$21:BC$152)+SUMIF($AM$21:$AM$152,$AM9,BC$21:BC$152)</f>
        <v>20.252585993</v>
      </c>
      <c r="BD9" s="89" t="n">
        <f aca="false">-SUMIF($AL$21:$AL$152,$AM9,BD$21:BD$152)+SUMIF($AM$21:$AM$152,$AM9,BD$21:BD$152)</f>
        <v>21.986973431</v>
      </c>
      <c r="BE9" s="89" t="n">
        <f aca="false">-SUMIF($AL$21:$AL$152,$AM9,BE$21:BE$152)+SUMIF($AM$21:$AM$152,$AM9,BE$21:BE$152)</f>
        <v>18.942061935</v>
      </c>
      <c r="BF9" s="89" t="n">
        <f aca="false">-SUMIF($AL$21:$AL$152,$AM9,BF$21:BF$152)+SUMIF($AM$21:$AM$152,$AM9,BF$21:BF$152)</f>
        <v>23.707927242</v>
      </c>
      <c r="BG9" s="89" t="n">
        <f aca="false">-SUMIF($AL$21:$AL$152,$AM9,BG$21:BG$152)+SUMIF($AM$21:$AM$152,$AM9,BG$21:BG$152)</f>
        <v>23.874137589</v>
      </c>
      <c r="BH9" s="89" t="n">
        <f aca="false">-SUMIF($AL$21:$AL$152,$AM9,BH$21:BH$152)+SUMIF($AM$21:$AM$152,$AM9,BH$21:BH$152)</f>
        <v>26.959515084</v>
      </c>
      <c r="BI9" s="89" t="n">
        <f aca="false">-SUMIF($AL$21:$AL$152,$AM9,BI$21:BI$152)+SUMIF($AM$21:$AM$152,$AM9,BI$21:BI$152)</f>
        <v>28.806699909</v>
      </c>
      <c r="BJ9" s="89" t="n">
        <f aca="false">-SUMIF($AL$21:$AL$152,$AM9,BJ$21:BJ$152)+SUMIF($AM$21:$AM$152,$AM9,BJ$21:BJ$152)</f>
        <v>28.540864771</v>
      </c>
      <c r="BK9" s="89" t="n">
        <f aca="false">-SUMIF($AL$21:$AL$152,$AM9,BK$21:BK$152)+SUMIF($AM$21:$AM$152,$AM9,BK$21:BK$152)</f>
        <v>28.149555904</v>
      </c>
      <c r="BL9" s="89" t="n">
        <f aca="false">-SUMIF($AL$21:$AL$152,$AM9,BL$21:BL$152)+SUMIF($AM$21:$AM$152,$AM9,BL$21:BL$152)</f>
        <v>28.759219386</v>
      </c>
      <c r="BM9" s="89" t="n">
        <f aca="false">-SUMIF($AL$21:$AL$152,$AM9,BM$21:BM$152)+SUMIF($AM$21:$AM$152,$AM9,BM$21:BM$152)</f>
        <v>29.377280034</v>
      </c>
      <c r="BN9" s="89" t="n">
        <f aca="false">-SUMIF($AL$21:$AL$152,$AM9,BN$21:BN$152)+SUMIF($AM$21:$AM$152,$AM9,BN$21:BN$152)</f>
        <v>30.00384869</v>
      </c>
      <c r="BO9" s="89" t="n">
        <f aca="false">-SUMIF($AL$21:$AL$152,$AM9,BO$21:BO$152)+SUMIF($AM$21:$AM$152,$AM9,BO$21:BO$152)</f>
        <v>30.639037618</v>
      </c>
      <c r="BP9" s="89" t="n">
        <f aca="false">-SUMIF($AL$21:$AL$152,$AM9,BP$21:BP$152)+SUMIF($AM$21:$AM$152,$AM9,BP$21:BP$152)</f>
        <v>31.28296052</v>
      </c>
      <c r="BQ9" s="89" t="n">
        <f aca="false">-SUMIF($AL$21:$AL$152,$AM9,BQ$21:BQ$152)+SUMIF($AM$21:$AM$152,$AM9,BQ$21:BQ$152)</f>
        <v>31.935732555</v>
      </c>
      <c r="BR9" s="89" t="n">
        <f aca="false">-SUMIF($AL$21:$AL$152,$AM9,BR$21:BR$152)+SUMIF($AM$21:$AM$152,$AM9,BR$21:BR$152)</f>
        <v>32.597470358</v>
      </c>
      <c r="BS9" s="89" t="n">
        <f aca="false">-SUMIF($AL$21:$AL$152,$AM9,BS$21:BS$152)+SUMIF($AM$21:$AM$152,$AM9,BS$21:BS$152)</f>
        <v>33.268292057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57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33.209302326</v>
      </c>
      <c r="AP10" s="91" t="n">
        <f aca="false">-SUMIF($AL$21:$AL$152,$AM10,AP$21:AP$152)+SUMIF($AM$21:$AM$152,$AM10,AP$21:AP$152)</f>
        <v>890.139534884</v>
      </c>
      <c r="AQ10" s="91" t="n">
        <f aca="false">-SUMIF($AL$21:$AL$152,$AM10,AQ$21:AQ$152)+SUMIF($AM$21:$AM$152,$AM10,AQ$21:AQ$152)</f>
        <v>437.66235563</v>
      </c>
      <c r="AR10" s="91" t="n">
        <f aca="false">-SUMIF($AL$21:$AL$152,$AM10,AR$21:AR$152)+SUMIF($AM$21:$AM$152,$AM10,AR$21:AR$152)</f>
        <v>-5.110365098</v>
      </c>
      <c r="AS10" s="91" t="n">
        <f aca="false">-SUMIF($AL$21:$AL$152,$AM10,AS$21:AS$152)+SUMIF($AM$21:$AM$152,$AM10,AS$21:AS$152)</f>
        <v>32.036179067</v>
      </c>
      <c r="AT10" s="91" t="n">
        <f aca="false">-SUMIF($AL$21:$AL$152,$AM10,AT$21:AT$152)+SUMIF($AM$21:$AM$152,$AM10,AT$21:AT$152)</f>
        <v>-3.224617212</v>
      </c>
      <c r="AU10" s="92" t="n">
        <f aca="false">-SUMIF($AL$21:$AL$152,$AM10,AU$21:AU$152)+SUMIF($AM$21:$AM$152,$AM10,AU$21:AU$152)</f>
        <v>-35.855447179</v>
      </c>
      <c r="AV10" s="92" t="n">
        <f aca="false">-SUMIF($AL$21:$AL$152,$AM10,AV$21:AV$152)+SUMIF($AM$21:$AM$152,$AM10,AV$21:AV$152)</f>
        <v>-5.523589118</v>
      </c>
      <c r="AW10" s="92" t="n">
        <f aca="false">-SUMIF($AL$21:$AL$152,$AM10,AW$21:AW$152)+SUMIF($AM$21:$AM$152,$AM10,AW$21:AW$152)</f>
        <v>-1.074956992</v>
      </c>
      <c r="AX10" s="92" t="n">
        <f aca="false">-SUMIF($AL$21:$AL$152,$AM10,AX$21:AX$152)+SUMIF($AM$21:$AM$152,$AM10,AX$21:AX$152)</f>
        <v>-9.274102134</v>
      </c>
      <c r="AY10" s="92" t="n">
        <f aca="false">-SUMIF($AL$21:$AL$152,$AM10,AY$21:AY$152)+SUMIF($AM$21:$AM$152,$AM10,AY$21:AY$152)</f>
        <v>5.105881573</v>
      </c>
      <c r="AZ10" s="92" t="n">
        <f aca="false">-SUMIF($AL$21:$AL$152,$AM10,AZ$21:AZ$152)+SUMIF($AM$21:$AM$152,$AM10,AZ$21:AZ$152)</f>
        <v>4.865265018</v>
      </c>
      <c r="BA10" s="92" t="n">
        <f aca="false">-SUMIF($AL$21:$AL$152,$AM10,BA$21:BA$152)+SUMIF($AM$21:$AM$152,$AM10,BA$21:BA$152)</f>
        <v>15.398106467</v>
      </c>
      <c r="BB10" s="92" t="n">
        <f aca="false">-SUMIF($AL$21:$AL$152,$AM10,BB$21:BB$152)+SUMIF($AM$21:$AM$152,$AM10,BB$21:BB$152)</f>
        <v>18.562655353</v>
      </c>
      <c r="BC10" s="92" t="n">
        <f aca="false">-SUMIF($AL$21:$AL$152,$AM10,BC$21:BC$152)+SUMIF($AM$21:$AM$152,$AM10,BC$21:BC$152)</f>
        <v>16.186954917</v>
      </c>
      <c r="BD10" s="93" t="n">
        <f aca="false">-SUMIF($AL$21:$AL$152,$AM10,BD$21:BD$152)+SUMIF($AM$21:$AM$152,$AM10,BD$21:BD$152)</f>
        <v>17.573170552</v>
      </c>
      <c r="BE10" s="93" t="n">
        <f aca="false">-SUMIF($AL$21:$AL$152,$AM10,BE$21:BE$152)+SUMIF($AM$21:$AM$152,$AM10,BE$21:BE$152)</f>
        <v>15.13951369</v>
      </c>
      <c r="BF10" s="93" t="n">
        <f aca="false">-SUMIF($AL$21:$AL$152,$AM10,BF$21:BF$152)+SUMIF($AM$21:$AM$152,$AM10,BF$21:BF$152)</f>
        <v>18.948649308</v>
      </c>
      <c r="BG10" s="93" t="n">
        <f aca="false">-SUMIF($AL$21:$AL$152,$AM10,BG$21:BG$152)+SUMIF($AM$21:$AM$152,$AM10,BG$21:BG$152)</f>
        <v>19.081493553</v>
      </c>
      <c r="BH10" s="93" t="n">
        <f aca="false">-SUMIF($AL$21:$AL$152,$AM10,BH$21:BH$152)+SUMIF($AM$21:$AM$152,$AM10,BH$21:BH$152)</f>
        <v>21.547493027</v>
      </c>
      <c r="BI10" s="93" t="n">
        <f aca="false">-SUMIF($AL$21:$AL$152,$AM10,BI$21:BI$152)+SUMIF($AM$21:$AM$152,$AM10,BI$21:BI$152)</f>
        <v>23.02386239</v>
      </c>
      <c r="BJ10" s="93" t="n">
        <f aca="false">-SUMIF($AL$21:$AL$152,$AM10,BJ$21:BJ$152)+SUMIF($AM$21:$AM$152,$AM10,BJ$21:BJ$152)</f>
        <v>22.811392664</v>
      </c>
      <c r="BK10" s="93" t="n">
        <f aca="false">-SUMIF($AL$21:$AL$152,$AM10,BK$21:BK$152)+SUMIF($AM$21:$AM$152,$AM10,BK$21:BK$152)</f>
        <v>22.498637593</v>
      </c>
      <c r="BL10" s="93" t="n">
        <f aca="false">-SUMIF($AL$21:$AL$152,$AM10,BL$21:BL$152)+SUMIF($AM$21:$AM$152,$AM10,BL$21:BL$152)</f>
        <v>22.985913406</v>
      </c>
      <c r="BM10" s="93" t="n">
        <f aca="false">-SUMIF($AL$21:$AL$152,$AM10,BM$21:BM$152)+SUMIF($AM$21:$AM$152,$AM10,BM$21:BM$152)</f>
        <v>23.479900685</v>
      </c>
      <c r="BN10" s="93" t="n">
        <f aca="false">-SUMIF($AL$21:$AL$152,$AM10,BN$21:BN$152)+SUMIF($AM$21:$AM$152,$AM10,BN$21:BN$152)</f>
        <v>23.980688021</v>
      </c>
      <c r="BO10" s="93" t="n">
        <f aca="false">-SUMIF($AL$21:$AL$152,$AM10,BO$21:BO$152)+SUMIF($AM$21:$AM$152,$AM10,BO$21:BO$152)</f>
        <v>24.488365142</v>
      </c>
      <c r="BP10" s="93" t="n">
        <f aca="false">-SUMIF($AL$21:$AL$152,$AM10,BP$21:BP$152)+SUMIF($AM$21:$AM$152,$AM10,BP$21:BP$152)</f>
        <v>25.003022924</v>
      </c>
      <c r="BQ10" s="93" t="n">
        <f aca="false">-SUMIF($AL$21:$AL$152,$AM10,BQ$21:BQ$152)+SUMIF($AM$21:$AM$152,$AM10,BQ$21:BQ$152)</f>
        <v>25.524753409</v>
      </c>
      <c r="BR10" s="93" t="n">
        <f aca="false">-SUMIF($AL$21:$AL$152,$AM10,BR$21:BR$152)+SUMIF($AM$21:$AM$152,$AM10,BR$21:BR$152)</f>
        <v>26.053649817</v>
      </c>
      <c r="BS10" s="93" t="n">
        <f aca="false">-SUMIF($AL$21:$AL$152,$AM10,BS$21:BS$152)+SUMIF($AM$21:$AM$152,$AM10,BS$21:BS$152)</f>
        <v>26.589806563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56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333548221</v>
      </c>
      <c r="AV21" s="112" t="n">
        <v>-1.744477524</v>
      </c>
      <c r="AW21" s="112" t="n">
        <v>-2.119195408</v>
      </c>
      <c r="AX21" s="112" t="n">
        <v>-15.95512443</v>
      </c>
      <c r="AY21" s="112" t="n">
        <v>-2.49684648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55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416935276</v>
      </c>
      <c r="AV22" s="117" t="n">
        <v>-2.180596904</v>
      </c>
      <c r="AW22" s="117" t="n">
        <v>-2.64899426</v>
      </c>
      <c r="AX22" s="117" t="n">
        <v>-19.94390554</v>
      </c>
      <c r="AY22" s="117" t="n">
        <v>-3.1210581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0</v>
      </c>
      <c r="AL23" s="115" t="s">
        <v>51</v>
      </c>
      <c r="AM23" s="115" t="s">
        <v>57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-0.333237075</v>
      </c>
      <c r="AV23" s="117" t="n">
        <v>-1.742850212</v>
      </c>
      <c r="AW23" s="117" t="n">
        <v>-2.117218547</v>
      </c>
      <c r="AX23" s="117" t="n">
        <v>-15.94024092</v>
      </c>
      <c r="AY23" s="117" t="n">
        <v>-2.494517332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12</v>
      </c>
      <c r="AL24" s="115" t="s">
        <v>108</v>
      </c>
      <c r="AM24" s="115" t="s">
        <v>56</v>
      </c>
      <c r="AN24" s="116" t="n">
        <v>0</v>
      </c>
      <c r="AO24" s="116" t="n">
        <v>0</v>
      </c>
      <c r="AP24" s="116" t="n">
        <v>304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12</v>
      </c>
      <c r="AL25" s="115" t="s">
        <v>108</v>
      </c>
      <c r="AM25" s="115" t="s">
        <v>55</v>
      </c>
      <c r="AN25" s="116" t="n">
        <v>0</v>
      </c>
      <c r="AO25" s="116" t="n">
        <v>0</v>
      </c>
      <c r="AP25" s="116" t="n">
        <v>57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12</v>
      </c>
      <c r="AL26" s="115" t="s">
        <v>108</v>
      </c>
      <c r="AM26" s="115" t="s">
        <v>57</v>
      </c>
      <c r="AN26" s="116" t="n">
        <v>0</v>
      </c>
      <c r="AO26" s="116" t="n">
        <v>0</v>
      </c>
      <c r="AP26" s="116" t="n">
        <v>8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12</v>
      </c>
      <c r="AL27" s="115" t="s">
        <v>110</v>
      </c>
      <c r="AM27" s="115" t="s">
        <v>57</v>
      </c>
      <c r="AN27" s="116" t="n">
        <v>0</v>
      </c>
      <c r="AO27" s="116" t="n">
        <v>0</v>
      </c>
      <c r="AP27" s="116" t="n">
        <v>22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113</v>
      </c>
      <c r="AL28" s="115" t="s">
        <v>108</v>
      </c>
      <c r="AM28" s="115" t="s">
        <v>55</v>
      </c>
      <c r="AN28" s="116" t="n">
        <v>0</v>
      </c>
      <c r="AO28" s="116" t="n">
        <v>0</v>
      </c>
      <c r="AP28" s="116" t="n">
        <v>172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113</v>
      </c>
      <c r="AL29" s="115" t="s">
        <v>108</v>
      </c>
      <c r="AM29" s="115" t="s">
        <v>57</v>
      </c>
      <c r="AN29" s="116" t="n">
        <v>0</v>
      </c>
      <c r="AO29" s="116" t="n">
        <v>0</v>
      </c>
      <c r="AP29" s="116" t="n">
        <v>214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13</v>
      </c>
      <c r="AL30" s="115" t="s">
        <v>110</v>
      </c>
      <c r="AM30" s="115" t="s">
        <v>56</v>
      </c>
      <c r="AN30" s="116" t="n">
        <v>0</v>
      </c>
      <c r="AO30" s="116" t="n">
        <v>0</v>
      </c>
      <c r="AP30" s="116" t="n">
        <v>387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13</v>
      </c>
      <c r="AL31" s="115" t="s">
        <v>110</v>
      </c>
      <c r="AM31" s="115" t="s">
        <v>55</v>
      </c>
      <c r="AN31" s="116" t="n">
        <v>0</v>
      </c>
      <c r="AO31" s="116" t="n">
        <v>0</v>
      </c>
      <c r="AP31" s="116" t="n">
        <v>97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13</v>
      </c>
      <c r="AL32" s="115" t="s">
        <v>110</v>
      </c>
      <c r="AM32" s="115" t="s">
        <v>57</v>
      </c>
      <c r="AN32" s="116" t="n">
        <v>0</v>
      </c>
      <c r="AO32" s="116" t="n">
        <v>0</v>
      </c>
      <c r="AP32" s="116" t="n">
        <v>35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03</v>
      </c>
      <c r="AL33" s="115" t="s">
        <v>98</v>
      </c>
      <c r="AM33" s="115" t="s">
        <v>56</v>
      </c>
      <c r="AN33" s="116" t="n">
        <v>0</v>
      </c>
      <c r="AO33" s="116" t="n">
        <v>0</v>
      </c>
      <c r="AP33" s="116" t="n">
        <v>0</v>
      </c>
      <c r="AQ33" s="116" t="n">
        <v>76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03</v>
      </c>
      <c r="AL34" s="115" t="s">
        <v>98</v>
      </c>
      <c r="AM34" s="115" t="s">
        <v>55</v>
      </c>
      <c r="AN34" s="116" t="n">
        <v>0</v>
      </c>
      <c r="AO34" s="116" t="n">
        <v>0</v>
      </c>
      <c r="AP34" s="116" t="n">
        <v>0</v>
      </c>
      <c r="AQ34" s="116" t="n">
        <v>136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03</v>
      </c>
      <c r="AL35" s="115" t="s">
        <v>98</v>
      </c>
      <c r="AM35" s="115" t="s">
        <v>57</v>
      </c>
      <c r="AN35" s="116" t="n">
        <v>0</v>
      </c>
      <c r="AO35" s="116" t="n">
        <v>0</v>
      </c>
      <c r="AP35" s="116" t="n">
        <v>0</v>
      </c>
      <c r="AQ35" s="116" t="n">
        <v>36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03</v>
      </c>
      <c r="AL36" s="115" t="s">
        <v>55</v>
      </c>
      <c r="AM36" s="115" t="s">
        <v>57</v>
      </c>
      <c r="AN36" s="116" t="n">
        <v>0</v>
      </c>
      <c r="AO36" s="116" t="n">
        <v>0</v>
      </c>
      <c r="AP36" s="116" t="n">
        <v>0</v>
      </c>
      <c r="AQ36" s="116" t="n">
        <v>16</v>
      </c>
      <c r="AR36" s="116" t="n">
        <v>0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03</v>
      </c>
      <c r="AL37" s="115" t="s">
        <v>134</v>
      </c>
      <c r="AM37" s="115" t="s">
        <v>55</v>
      </c>
      <c r="AN37" s="116" t="n">
        <v>0</v>
      </c>
      <c r="AO37" s="116" t="n">
        <v>0</v>
      </c>
      <c r="AP37" s="116" t="n">
        <v>0</v>
      </c>
      <c r="AQ37" s="116" t="n">
        <v>74</v>
      </c>
      <c r="AR37" s="116" t="n">
        <v>0</v>
      </c>
      <c r="AS37" s="116" t="n">
        <v>0</v>
      </c>
      <c r="AT37" s="116" t="n">
        <v>0</v>
      </c>
      <c r="AU37" s="117" t="n">
        <v>0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03</v>
      </c>
      <c r="AL38" s="115" t="s">
        <v>134</v>
      </c>
      <c r="AM38" s="115" t="s">
        <v>57</v>
      </c>
      <c r="AN38" s="116" t="n">
        <v>0</v>
      </c>
      <c r="AO38" s="116" t="n">
        <v>0</v>
      </c>
      <c r="AP38" s="116" t="n">
        <v>0</v>
      </c>
      <c r="AQ38" s="116" t="n">
        <v>12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03</v>
      </c>
      <c r="AL39" s="115" t="s">
        <v>102</v>
      </c>
      <c r="AM39" s="115" t="s">
        <v>56</v>
      </c>
      <c r="AN39" s="116" t="n">
        <v>0</v>
      </c>
      <c r="AO39" s="116" t="n">
        <v>0</v>
      </c>
      <c r="AP39" s="116" t="n">
        <v>0</v>
      </c>
      <c r="AQ39" s="116" t="n">
        <v>153</v>
      </c>
      <c r="AR39" s="116" t="n">
        <v>0</v>
      </c>
      <c r="AS39" s="116" t="n">
        <v>0</v>
      </c>
      <c r="AT39" s="116" t="n">
        <v>0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03</v>
      </c>
      <c r="AL40" s="115" t="s">
        <v>102</v>
      </c>
      <c r="AM40" s="115" t="s">
        <v>55</v>
      </c>
      <c r="AN40" s="116" t="n">
        <v>0</v>
      </c>
      <c r="AO40" s="116" t="n">
        <v>0</v>
      </c>
      <c r="AP40" s="116" t="n">
        <v>0</v>
      </c>
      <c r="AQ40" s="116" t="n">
        <v>27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03</v>
      </c>
      <c r="AL41" s="115" t="s">
        <v>102</v>
      </c>
      <c r="AM41" s="115" t="s">
        <v>57</v>
      </c>
      <c r="AN41" s="116" t="n">
        <v>0</v>
      </c>
      <c r="AO41" s="116" t="n">
        <v>0</v>
      </c>
      <c r="AP41" s="116" t="n">
        <v>0</v>
      </c>
      <c r="AQ41" s="116" t="n">
        <v>97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104</v>
      </c>
      <c r="AL42" s="115" t="s">
        <v>98</v>
      </c>
      <c r="AM42" s="115" t="s">
        <v>55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143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0</v>
      </c>
      <c r="AX42" s="117" t="n">
        <v>0</v>
      </c>
      <c r="AY42" s="117" t="n">
        <v>0</v>
      </c>
      <c r="AZ42" s="117" t="n">
        <v>0</v>
      </c>
      <c r="BA42" s="117" t="n">
        <v>0</v>
      </c>
      <c r="BB42" s="117" t="n">
        <v>0</v>
      </c>
      <c r="BC42" s="117" t="n">
        <v>0</v>
      </c>
      <c r="BD42" s="117" t="n">
        <v>0</v>
      </c>
      <c r="BE42" s="117" t="n">
        <v>0</v>
      </c>
      <c r="BF42" s="117" t="n">
        <v>0</v>
      </c>
      <c r="BG42" s="117" t="n">
        <v>0</v>
      </c>
      <c r="BH42" s="117" t="n">
        <v>0</v>
      </c>
      <c r="BI42" s="117" t="n">
        <v>0</v>
      </c>
      <c r="BJ42" s="117" t="n">
        <v>0</v>
      </c>
      <c r="BK42" s="117" t="n">
        <v>0</v>
      </c>
      <c r="BL42" s="117" t="n">
        <v>0</v>
      </c>
      <c r="BM42" s="117" t="n">
        <v>0</v>
      </c>
      <c r="BN42" s="117" t="n">
        <v>0</v>
      </c>
      <c r="BO42" s="117" t="n">
        <v>0</v>
      </c>
      <c r="BP42" s="117" t="n">
        <v>0</v>
      </c>
      <c r="BQ42" s="117" t="n">
        <v>0</v>
      </c>
      <c r="BR42" s="117" t="n">
        <v>0</v>
      </c>
      <c r="BS42" s="118" t="n">
        <v>0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104</v>
      </c>
      <c r="AL43" s="115" t="s">
        <v>120</v>
      </c>
      <c r="AM43" s="115" t="s">
        <v>55</v>
      </c>
      <c r="AN43" s="116" t="n">
        <v>0</v>
      </c>
      <c r="AO43" s="116" t="n">
        <v>0</v>
      </c>
      <c r="AP43" s="116" t="n">
        <v>0</v>
      </c>
      <c r="AQ43" s="116" t="n">
        <v>193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104</v>
      </c>
      <c r="AL44" s="115" t="s">
        <v>120</v>
      </c>
      <c r="AM44" s="115" t="s">
        <v>57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37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0</v>
      </c>
      <c r="AX44" s="117" t="n">
        <v>0</v>
      </c>
      <c r="AY44" s="117" t="n">
        <v>0</v>
      </c>
      <c r="AZ44" s="117" t="n">
        <v>0</v>
      </c>
      <c r="BA44" s="117" t="n">
        <v>0</v>
      </c>
      <c r="BB44" s="117" t="n">
        <v>0</v>
      </c>
      <c r="BC44" s="117" t="n">
        <v>0</v>
      </c>
      <c r="BD44" s="117" t="n">
        <v>0</v>
      </c>
      <c r="BE44" s="117" t="n">
        <v>0</v>
      </c>
      <c r="BF44" s="117" t="n">
        <v>0</v>
      </c>
      <c r="BG44" s="117" t="n">
        <v>0</v>
      </c>
      <c r="BH44" s="117" t="n">
        <v>0</v>
      </c>
      <c r="BI44" s="117" t="n">
        <v>0</v>
      </c>
      <c r="BJ44" s="117" t="n">
        <v>0</v>
      </c>
      <c r="BK44" s="117" t="n">
        <v>0</v>
      </c>
      <c r="BL44" s="117" t="n">
        <v>0</v>
      </c>
      <c r="BM44" s="117" t="n">
        <v>0</v>
      </c>
      <c r="BN44" s="117" t="n">
        <v>0</v>
      </c>
      <c r="BO44" s="117" t="n">
        <v>0</v>
      </c>
      <c r="BP44" s="117" t="n">
        <v>0</v>
      </c>
      <c r="BQ44" s="117" t="n">
        <v>0</v>
      </c>
      <c r="BR44" s="117" t="n">
        <v>0</v>
      </c>
      <c r="BS44" s="118" t="n">
        <v>0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104</v>
      </c>
      <c r="AL45" s="115" t="s">
        <v>121</v>
      </c>
      <c r="AM45" s="115" t="s">
        <v>56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171</v>
      </c>
      <c r="AS45" s="116" t="n">
        <v>0</v>
      </c>
      <c r="AT45" s="116" t="n">
        <v>0</v>
      </c>
      <c r="AU45" s="117" t="n">
        <v>0</v>
      </c>
      <c r="AV45" s="117" t="n">
        <v>0</v>
      </c>
      <c r="AW45" s="117" t="n">
        <v>0</v>
      </c>
      <c r="AX45" s="117" t="n">
        <v>0</v>
      </c>
      <c r="AY45" s="117" t="n">
        <v>0</v>
      </c>
      <c r="AZ45" s="117" t="n">
        <v>0</v>
      </c>
      <c r="BA45" s="117" t="n">
        <v>0</v>
      </c>
      <c r="BB45" s="117" t="n">
        <v>0</v>
      </c>
      <c r="BC45" s="117" t="n">
        <v>0</v>
      </c>
      <c r="BD45" s="117" t="n">
        <v>0</v>
      </c>
      <c r="BE45" s="117" t="n">
        <v>0</v>
      </c>
      <c r="BF45" s="117" t="n">
        <v>0</v>
      </c>
      <c r="BG45" s="117" t="n">
        <v>0</v>
      </c>
      <c r="BH45" s="117" t="n">
        <v>0</v>
      </c>
      <c r="BI45" s="117" t="n">
        <v>0</v>
      </c>
      <c r="BJ45" s="117" t="n">
        <v>0</v>
      </c>
      <c r="BK45" s="117" t="n">
        <v>0</v>
      </c>
      <c r="BL45" s="117" t="n">
        <v>0</v>
      </c>
      <c r="BM45" s="117" t="n">
        <v>0</v>
      </c>
      <c r="BN45" s="117" t="n">
        <v>0</v>
      </c>
      <c r="BO45" s="117" t="n">
        <v>0</v>
      </c>
      <c r="BP45" s="117" t="n">
        <v>0</v>
      </c>
      <c r="BQ45" s="117" t="n">
        <v>0</v>
      </c>
      <c r="BR45" s="117" t="n">
        <v>0</v>
      </c>
      <c r="BS45" s="118" t="n">
        <v>0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135</v>
      </c>
      <c r="AL46" s="115" t="s">
        <v>56</v>
      </c>
      <c r="AM46" s="115" t="s">
        <v>55</v>
      </c>
      <c r="AN46" s="116" t="n">
        <v>0</v>
      </c>
      <c r="AO46" s="116" t="n">
        <v>0</v>
      </c>
      <c r="AP46" s="116" t="n">
        <v>0</v>
      </c>
      <c r="AQ46" s="116" t="n">
        <v>239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135</v>
      </c>
      <c r="AL47" s="115" t="s">
        <v>55</v>
      </c>
      <c r="AM47" s="115" t="s">
        <v>56</v>
      </c>
      <c r="AN47" s="116" t="n">
        <v>0</v>
      </c>
      <c r="AO47" s="116" t="n">
        <v>0</v>
      </c>
      <c r="AP47" s="116" t="n">
        <v>0</v>
      </c>
      <c r="AQ47" s="116" t="n">
        <v>31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7" t="n">
        <v>0</v>
      </c>
      <c r="AW47" s="117" t="n">
        <v>0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0</v>
      </c>
      <c r="BC47" s="117" t="n">
        <v>0</v>
      </c>
      <c r="BD47" s="117" t="n">
        <v>0</v>
      </c>
      <c r="BE47" s="117" t="n">
        <v>0</v>
      </c>
      <c r="BF47" s="117" t="n">
        <v>0</v>
      </c>
      <c r="BG47" s="117" t="n">
        <v>0</v>
      </c>
      <c r="BH47" s="117" t="n">
        <v>0</v>
      </c>
      <c r="BI47" s="117" t="n">
        <v>0</v>
      </c>
      <c r="BJ47" s="117" t="n">
        <v>0</v>
      </c>
      <c r="BK47" s="117" t="n">
        <v>0</v>
      </c>
      <c r="BL47" s="117" t="n">
        <v>0</v>
      </c>
      <c r="BM47" s="117" t="n">
        <v>0</v>
      </c>
      <c r="BN47" s="117" t="n">
        <v>0</v>
      </c>
      <c r="BO47" s="117" t="n">
        <v>0</v>
      </c>
      <c r="BP47" s="117" t="n">
        <v>0</v>
      </c>
      <c r="BQ47" s="117" t="n">
        <v>0</v>
      </c>
      <c r="BR47" s="117" t="n">
        <v>0</v>
      </c>
      <c r="BS47" s="118" t="n">
        <v>0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136</v>
      </c>
      <c r="AL48" s="115" t="s">
        <v>56</v>
      </c>
      <c r="AM48" s="115" t="s">
        <v>55</v>
      </c>
      <c r="AN48" s="116" t="n">
        <v>0</v>
      </c>
      <c r="AO48" s="116" t="n">
        <v>0</v>
      </c>
      <c r="AP48" s="116" t="n">
        <v>0</v>
      </c>
      <c r="AQ48" s="116" t="n">
        <v>190</v>
      </c>
      <c r="AR48" s="116" t="n">
        <v>0</v>
      </c>
      <c r="AS48" s="116" t="n">
        <v>0</v>
      </c>
      <c r="AT48" s="116" t="n">
        <v>0</v>
      </c>
      <c r="AU48" s="117" t="n">
        <v>0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7" t="n">
        <v>0</v>
      </c>
      <c r="BC48" s="117" t="n">
        <v>0</v>
      </c>
      <c r="BD48" s="117" t="n">
        <v>0</v>
      </c>
      <c r="BE48" s="117" t="n">
        <v>0</v>
      </c>
      <c r="BF48" s="117" t="n">
        <v>0</v>
      </c>
      <c r="BG48" s="117" t="n">
        <v>0</v>
      </c>
      <c r="BH48" s="117" t="n">
        <v>0</v>
      </c>
      <c r="BI48" s="117" t="n">
        <v>0</v>
      </c>
      <c r="BJ48" s="117" t="n">
        <v>0</v>
      </c>
      <c r="BK48" s="117" t="n">
        <v>0</v>
      </c>
      <c r="BL48" s="117" t="n">
        <v>0</v>
      </c>
      <c r="BM48" s="117" t="n">
        <v>0</v>
      </c>
      <c r="BN48" s="117" t="n">
        <v>0</v>
      </c>
      <c r="BO48" s="117" t="n">
        <v>0</v>
      </c>
      <c r="BP48" s="117" t="n">
        <v>0</v>
      </c>
      <c r="BQ48" s="117" t="n">
        <v>0</v>
      </c>
      <c r="BR48" s="117" t="n">
        <v>0</v>
      </c>
      <c r="BS48" s="118" t="n">
        <v>0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136</v>
      </c>
      <c r="AL49" s="115" t="s">
        <v>53</v>
      </c>
      <c r="AM49" s="115" t="s">
        <v>57</v>
      </c>
      <c r="AN49" s="116" t="n">
        <v>0</v>
      </c>
      <c r="AO49" s="116" t="n">
        <v>0</v>
      </c>
      <c r="AP49" s="116" t="n">
        <v>0</v>
      </c>
      <c r="AQ49" s="116" t="n">
        <v>9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136</v>
      </c>
      <c r="AL50" s="115" t="s">
        <v>60</v>
      </c>
      <c r="AM50" s="115" t="s">
        <v>56</v>
      </c>
      <c r="AN50" s="116" t="n">
        <v>0</v>
      </c>
      <c r="AO50" s="116" t="n">
        <v>0</v>
      </c>
      <c r="AP50" s="116" t="n">
        <v>0</v>
      </c>
      <c r="AQ50" s="116" t="n">
        <v>14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7" t="n">
        <v>0</v>
      </c>
      <c r="AW50" s="117" t="n">
        <v>0</v>
      </c>
      <c r="AX50" s="117" t="n">
        <v>0</v>
      </c>
      <c r="AY50" s="117" t="n">
        <v>0</v>
      </c>
      <c r="AZ50" s="117" t="n">
        <v>0</v>
      </c>
      <c r="BA50" s="117" t="n">
        <v>0</v>
      </c>
      <c r="BB50" s="117" t="n">
        <v>0</v>
      </c>
      <c r="BC50" s="117" t="n">
        <v>0</v>
      </c>
      <c r="BD50" s="117" t="n">
        <v>0</v>
      </c>
      <c r="BE50" s="117" t="n">
        <v>0</v>
      </c>
      <c r="BF50" s="117" t="n">
        <v>0</v>
      </c>
      <c r="BG50" s="117" t="n">
        <v>0</v>
      </c>
      <c r="BH50" s="117" t="n">
        <v>0</v>
      </c>
      <c r="BI50" s="117" t="n">
        <v>0</v>
      </c>
      <c r="BJ50" s="117" t="n">
        <v>0</v>
      </c>
      <c r="BK50" s="117" t="n">
        <v>0</v>
      </c>
      <c r="BL50" s="117" t="n">
        <v>0</v>
      </c>
      <c r="BM50" s="117" t="n">
        <v>0</v>
      </c>
      <c r="BN50" s="117" t="n">
        <v>0</v>
      </c>
      <c r="BO50" s="117" t="n">
        <v>0</v>
      </c>
      <c r="BP50" s="117" t="n">
        <v>0</v>
      </c>
      <c r="BQ50" s="117" t="n">
        <v>0</v>
      </c>
      <c r="BR50" s="117" t="n">
        <v>0</v>
      </c>
      <c r="BS50" s="118" t="n">
        <v>0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 t="s">
        <v>136</v>
      </c>
      <c r="AL51" s="115" t="s">
        <v>60</v>
      </c>
      <c r="AM51" s="115" t="s">
        <v>55</v>
      </c>
      <c r="AN51" s="116" t="n">
        <v>0</v>
      </c>
      <c r="AO51" s="116" t="n">
        <v>0</v>
      </c>
      <c r="AP51" s="116" t="n">
        <v>0</v>
      </c>
      <c r="AQ51" s="116" t="n">
        <v>75</v>
      </c>
      <c r="AR51" s="116" t="n">
        <v>0</v>
      </c>
      <c r="AS51" s="116" t="n">
        <v>0</v>
      </c>
      <c r="AT51" s="116" t="n">
        <v>0</v>
      </c>
      <c r="AU51" s="117" t="n">
        <v>0</v>
      </c>
      <c r="AV51" s="117" t="n">
        <v>0</v>
      </c>
      <c r="AW51" s="117" t="n">
        <v>0</v>
      </c>
      <c r="AX51" s="117" t="n">
        <v>0</v>
      </c>
      <c r="AY51" s="117" t="n">
        <v>0</v>
      </c>
      <c r="AZ51" s="117" t="n">
        <v>0</v>
      </c>
      <c r="BA51" s="117" t="n">
        <v>0</v>
      </c>
      <c r="BB51" s="117" t="n">
        <v>0</v>
      </c>
      <c r="BC51" s="117" t="n">
        <v>0</v>
      </c>
      <c r="BD51" s="117" t="n">
        <v>0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117" t="n">
        <v>0</v>
      </c>
      <c r="BM51" s="117" t="n">
        <v>0</v>
      </c>
      <c r="BN51" s="117" t="n">
        <v>0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8" t="n">
        <v>0</v>
      </c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 t="s">
        <v>136</v>
      </c>
      <c r="AL52" s="115" t="s">
        <v>60</v>
      </c>
      <c r="AM52" s="115" t="s">
        <v>57</v>
      </c>
      <c r="AN52" s="116" t="n">
        <v>0</v>
      </c>
      <c r="AO52" s="116" t="n">
        <v>0</v>
      </c>
      <c r="AP52" s="116" t="n">
        <v>0</v>
      </c>
      <c r="AQ52" s="116" t="n">
        <v>55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7" t="n">
        <v>0</v>
      </c>
      <c r="AW52" s="117" t="n">
        <v>0</v>
      </c>
      <c r="AX52" s="117" t="n">
        <v>0</v>
      </c>
      <c r="AY52" s="117" t="n">
        <v>0</v>
      </c>
      <c r="AZ52" s="117" t="n">
        <v>0</v>
      </c>
      <c r="BA52" s="117" t="n">
        <v>0</v>
      </c>
      <c r="BB52" s="117" t="n">
        <v>0</v>
      </c>
      <c r="BC52" s="117" t="n">
        <v>0</v>
      </c>
      <c r="BD52" s="117" t="n">
        <v>0</v>
      </c>
      <c r="BE52" s="117" t="n">
        <v>0</v>
      </c>
      <c r="BF52" s="117" t="n">
        <v>0</v>
      </c>
      <c r="BG52" s="117" t="n">
        <v>0</v>
      </c>
      <c r="BH52" s="117" t="n">
        <v>0</v>
      </c>
      <c r="BI52" s="117" t="n">
        <v>0</v>
      </c>
      <c r="BJ52" s="117" t="n">
        <v>0</v>
      </c>
      <c r="BK52" s="117" t="n">
        <v>0</v>
      </c>
      <c r="BL52" s="117" t="n">
        <v>0</v>
      </c>
      <c r="BM52" s="117" t="n">
        <v>0</v>
      </c>
      <c r="BN52" s="117" t="n">
        <v>0</v>
      </c>
      <c r="BO52" s="117" t="n">
        <v>0</v>
      </c>
      <c r="BP52" s="117" t="n">
        <v>0</v>
      </c>
      <c r="BQ52" s="117" t="n">
        <v>0</v>
      </c>
      <c r="BR52" s="117" t="n">
        <v>0</v>
      </c>
      <c r="BS52" s="118" t="n">
        <v>0</v>
      </c>
    </row>
    <row r="53" customFormat="false" ht="13.5" hidden="false" customHeight="true" outlineLevel="0" collapsed="false">
      <c r="A53" s="23"/>
      <c r="J53" s="23"/>
      <c r="AK53" s="114" t="s">
        <v>136</v>
      </c>
      <c r="AL53" s="115" t="s">
        <v>102</v>
      </c>
      <c r="AM53" s="115" t="s">
        <v>55</v>
      </c>
      <c r="AN53" s="116" t="n">
        <v>0</v>
      </c>
      <c r="AO53" s="116" t="n">
        <v>0</v>
      </c>
      <c r="AP53" s="116" t="n">
        <v>0</v>
      </c>
      <c r="AQ53" s="116" t="n">
        <v>70</v>
      </c>
      <c r="AR53" s="116" t="n">
        <v>0</v>
      </c>
      <c r="AS53" s="116" t="n">
        <v>0</v>
      </c>
      <c r="AT53" s="116" t="n">
        <v>0</v>
      </c>
      <c r="AU53" s="117" t="n">
        <v>0</v>
      </c>
      <c r="AV53" s="117" t="n">
        <v>0</v>
      </c>
      <c r="AW53" s="117" t="n">
        <v>0</v>
      </c>
      <c r="AX53" s="117" t="n">
        <v>0</v>
      </c>
      <c r="AY53" s="117" t="n">
        <v>0</v>
      </c>
      <c r="AZ53" s="117" t="n">
        <v>0</v>
      </c>
      <c r="BA53" s="117" t="n">
        <v>0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0</v>
      </c>
      <c r="BG53" s="117" t="n">
        <v>0</v>
      </c>
      <c r="BH53" s="117" t="n">
        <v>0</v>
      </c>
      <c r="BI53" s="117" t="n">
        <v>0</v>
      </c>
      <c r="BJ53" s="117" t="n">
        <v>0</v>
      </c>
      <c r="BK53" s="117" t="n">
        <v>0</v>
      </c>
      <c r="BL53" s="117" t="n">
        <v>0</v>
      </c>
      <c r="BM53" s="117" t="n">
        <v>0</v>
      </c>
      <c r="BN53" s="117" t="n">
        <v>0</v>
      </c>
      <c r="BO53" s="117" t="n">
        <v>0</v>
      </c>
      <c r="BP53" s="117" t="n">
        <v>0</v>
      </c>
      <c r="BQ53" s="117" t="n">
        <v>0</v>
      </c>
      <c r="BR53" s="117" t="n">
        <v>0</v>
      </c>
      <c r="BS53" s="118" t="n">
        <v>0</v>
      </c>
    </row>
    <row r="54" customFormat="false" ht="13.5" hidden="false" customHeight="true" outlineLevel="0" collapsed="false">
      <c r="A54" s="23"/>
      <c r="B54" s="37" t="s">
        <v>78</v>
      </c>
      <c r="C54" s="120"/>
      <c r="D54" s="120"/>
      <c r="E54" s="121"/>
      <c r="F54" s="120"/>
      <c r="G54" s="120"/>
      <c r="H54" s="120"/>
      <c r="I54" s="120"/>
      <c r="J54" s="122"/>
      <c r="K54" s="123" t="s">
        <v>7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 t="s">
        <v>136</v>
      </c>
      <c r="AL54" s="115" t="s">
        <v>102</v>
      </c>
      <c r="AM54" s="115" t="s">
        <v>57</v>
      </c>
      <c r="AN54" s="116" t="n">
        <v>0</v>
      </c>
      <c r="AO54" s="116" t="n">
        <v>0</v>
      </c>
      <c r="AP54" s="116" t="n">
        <v>0</v>
      </c>
      <c r="AQ54" s="116" t="n">
        <v>35</v>
      </c>
      <c r="AR54" s="116" t="n">
        <v>0</v>
      </c>
      <c r="AS54" s="116" t="n">
        <v>0</v>
      </c>
      <c r="AT54" s="116" t="n">
        <v>0</v>
      </c>
      <c r="AU54" s="117" t="n">
        <v>0</v>
      </c>
      <c r="AV54" s="117" t="n">
        <v>0</v>
      </c>
      <c r="AW54" s="117" t="n">
        <v>0</v>
      </c>
      <c r="AX54" s="117" t="n">
        <v>0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0</v>
      </c>
      <c r="BD54" s="117" t="n">
        <v>0</v>
      </c>
      <c r="BE54" s="117" t="n">
        <v>0</v>
      </c>
      <c r="BF54" s="117" t="n">
        <v>0</v>
      </c>
      <c r="BG54" s="117" t="n">
        <v>0</v>
      </c>
      <c r="BH54" s="117" t="n">
        <v>0</v>
      </c>
      <c r="BI54" s="117" t="n">
        <v>0</v>
      </c>
      <c r="BJ54" s="117" t="n">
        <v>0</v>
      </c>
      <c r="BK54" s="117" t="n">
        <v>0</v>
      </c>
      <c r="BL54" s="117" t="n">
        <v>0</v>
      </c>
      <c r="BM54" s="117" t="n">
        <v>0</v>
      </c>
      <c r="BN54" s="117" t="n">
        <v>0</v>
      </c>
      <c r="BO54" s="117" t="n">
        <v>0</v>
      </c>
      <c r="BP54" s="117" t="n">
        <v>0</v>
      </c>
      <c r="BQ54" s="117" t="n">
        <v>0</v>
      </c>
      <c r="BR54" s="117" t="n">
        <v>0</v>
      </c>
      <c r="BS54" s="118" t="n">
        <v>0</v>
      </c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8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 t="s">
        <v>54</v>
      </c>
      <c r="AL55" s="115" t="s">
        <v>43</v>
      </c>
      <c r="AM55" s="115" t="s">
        <v>55</v>
      </c>
      <c r="AN55" s="116" t="n">
        <v>0</v>
      </c>
      <c r="AO55" s="116" t="n">
        <v>0</v>
      </c>
      <c r="AP55" s="116" t="n">
        <v>88</v>
      </c>
      <c r="AQ55" s="116" t="n">
        <v>0</v>
      </c>
      <c r="AR55" s="116" t="n">
        <v>0</v>
      </c>
      <c r="AS55" s="116" t="n">
        <v>0</v>
      </c>
      <c r="AT55" s="116" t="n">
        <v>0</v>
      </c>
      <c r="AU55" s="117" t="n">
        <v>0</v>
      </c>
      <c r="AV55" s="117" t="n">
        <v>0</v>
      </c>
      <c r="AW55" s="117" t="n">
        <v>0</v>
      </c>
      <c r="AX55" s="117" t="n">
        <v>0</v>
      </c>
      <c r="AY55" s="117" t="n">
        <v>0</v>
      </c>
      <c r="AZ55" s="117" t="n">
        <v>0</v>
      </c>
      <c r="BA55" s="117" t="n">
        <v>0</v>
      </c>
      <c r="BB55" s="117" t="n">
        <v>0</v>
      </c>
      <c r="BC55" s="117" t="n">
        <v>0</v>
      </c>
      <c r="BD55" s="117" t="n">
        <v>0</v>
      </c>
      <c r="BE55" s="117" t="n">
        <v>0</v>
      </c>
      <c r="BF55" s="117" t="n">
        <v>0</v>
      </c>
      <c r="BG55" s="117" t="n">
        <v>0</v>
      </c>
      <c r="BH55" s="117" t="n">
        <v>0</v>
      </c>
      <c r="BI55" s="117" t="n">
        <v>0</v>
      </c>
      <c r="BJ55" s="117" t="n">
        <v>0</v>
      </c>
      <c r="BK55" s="117" t="n">
        <v>0</v>
      </c>
      <c r="BL55" s="117" t="n">
        <v>0</v>
      </c>
      <c r="BM55" s="117" t="n">
        <v>0</v>
      </c>
      <c r="BN55" s="117" t="n">
        <v>0</v>
      </c>
      <c r="BO55" s="117" t="n">
        <v>0</v>
      </c>
      <c r="BP55" s="117" t="n">
        <v>0</v>
      </c>
      <c r="BQ55" s="117" t="n">
        <v>0</v>
      </c>
      <c r="BR55" s="117" t="n">
        <v>0</v>
      </c>
      <c r="BS55" s="118" t="n">
        <v>0</v>
      </c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364184136</v>
      </c>
      <c r="K56" s="128" t="str">
        <f aca="false">BU56</f>
        <v>weighted ROG calc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 t="s">
        <v>54</v>
      </c>
      <c r="AL56" s="115" t="s">
        <v>46</v>
      </c>
      <c r="AM56" s="115" t="s">
        <v>56</v>
      </c>
      <c r="AN56" s="116" t="n">
        <v>0</v>
      </c>
      <c r="AO56" s="116" t="n">
        <v>0</v>
      </c>
      <c r="AP56" s="116" t="n">
        <v>64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7" t="n">
        <v>0</v>
      </c>
      <c r="AV56" s="117" t="n">
        <v>0</v>
      </c>
      <c r="AW56" s="117" t="n">
        <v>0</v>
      </c>
      <c r="AX56" s="117" t="n">
        <v>0</v>
      </c>
      <c r="AY56" s="117" t="n">
        <v>0</v>
      </c>
      <c r="AZ56" s="117" t="n">
        <v>0</v>
      </c>
      <c r="BA56" s="117" t="n">
        <v>0</v>
      </c>
      <c r="BB56" s="117" t="n">
        <v>0</v>
      </c>
      <c r="BC56" s="117" t="n">
        <v>0</v>
      </c>
      <c r="BD56" s="117" t="n">
        <v>0</v>
      </c>
      <c r="BE56" s="117" t="n">
        <v>0</v>
      </c>
      <c r="BF56" s="117" t="n">
        <v>0</v>
      </c>
      <c r="BG56" s="117" t="n">
        <v>0</v>
      </c>
      <c r="BH56" s="117" t="n">
        <v>0</v>
      </c>
      <c r="BI56" s="117" t="n">
        <v>0</v>
      </c>
      <c r="BJ56" s="117" t="n">
        <v>0</v>
      </c>
      <c r="BK56" s="117" t="n">
        <v>0</v>
      </c>
      <c r="BL56" s="117" t="n">
        <v>0</v>
      </c>
      <c r="BM56" s="117" t="n">
        <v>0</v>
      </c>
      <c r="BN56" s="117" t="n">
        <v>0</v>
      </c>
      <c r="BO56" s="117" t="n">
        <v>0</v>
      </c>
      <c r="BP56" s="117" t="n">
        <v>0</v>
      </c>
      <c r="BQ56" s="117" t="n">
        <v>0</v>
      </c>
      <c r="BR56" s="117" t="n">
        <v>0</v>
      </c>
      <c r="BS56" s="118" t="n">
        <v>0</v>
      </c>
      <c r="BU56" s="23" t="s">
        <v>137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 t="s">
        <v>54</v>
      </c>
      <c r="AL57" s="115" t="s">
        <v>46</v>
      </c>
      <c r="AM57" s="115" t="s">
        <v>57</v>
      </c>
      <c r="AN57" s="116" t="n">
        <v>0</v>
      </c>
      <c r="AO57" s="116" t="n">
        <v>0</v>
      </c>
      <c r="AP57" s="116" t="n">
        <v>74</v>
      </c>
      <c r="AQ57" s="116" t="n">
        <v>0</v>
      </c>
      <c r="AR57" s="116" t="n">
        <v>0</v>
      </c>
      <c r="AS57" s="116" t="n">
        <v>0</v>
      </c>
      <c r="AT57" s="116" t="n">
        <v>0</v>
      </c>
      <c r="AU57" s="117" t="n">
        <v>0</v>
      </c>
      <c r="AV57" s="117" t="n">
        <v>0</v>
      </c>
      <c r="AW57" s="117" t="n">
        <v>0</v>
      </c>
      <c r="AX57" s="117" t="n">
        <v>0</v>
      </c>
      <c r="AY57" s="117" t="n">
        <v>0</v>
      </c>
      <c r="AZ57" s="117" t="n">
        <v>0</v>
      </c>
      <c r="BA57" s="117" t="n">
        <v>0</v>
      </c>
      <c r="BB57" s="117" t="n">
        <v>0</v>
      </c>
      <c r="BC57" s="117" t="n">
        <v>0</v>
      </c>
      <c r="BD57" s="117" t="n">
        <v>0</v>
      </c>
      <c r="BE57" s="117" t="n">
        <v>0</v>
      </c>
      <c r="BF57" s="117" t="n">
        <v>0</v>
      </c>
      <c r="BG57" s="117" t="n">
        <v>0</v>
      </c>
      <c r="BH57" s="117" t="n">
        <v>0</v>
      </c>
      <c r="BI57" s="117" t="n">
        <v>0</v>
      </c>
      <c r="BJ57" s="117" t="n">
        <v>0</v>
      </c>
      <c r="BK57" s="117" t="n">
        <v>0</v>
      </c>
      <c r="BL57" s="117" t="n">
        <v>0</v>
      </c>
      <c r="BM57" s="117" t="n">
        <v>0</v>
      </c>
      <c r="BN57" s="117" t="n">
        <v>0</v>
      </c>
      <c r="BO57" s="117" t="n">
        <v>0</v>
      </c>
      <c r="BP57" s="117" t="n">
        <v>0</v>
      </c>
      <c r="BQ57" s="117" t="n">
        <v>0</v>
      </c>
      <c r="BR57" s="117" t="n">
        <v>0</v>
      </c>
      <c r="BS57" s="118" t="n">
        <v>0</v>
      </c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 t="s">
        <v>54</v>
      </c>
      <c r="AL58" s="115" t="s">
        <v>57</v>
      </c>
      <c r="AM58" s="115" t="s">
        <v>56</v>
      </c>
      <c r="AN58" s="116" t="n">
        <v>0</v>
      </c>
      <c r="AO58" s="116" t="n">
        <v>0</v>
      </c>
      <c r="AP58" s="116" t="n">
        <v>39</v>
      </c>
      <c r="AQ58" s="116" t="n">
        <v>0</v>
      </c>
      <c r="AR58" s="116" t="n">
        <v>0</v>
      </c>
      <c r="AS58" s="116" t="n">
        <v>0</v>
      </c>
      <c r="AT58" s="116" t="n">
        <v>0</v>
      </c>
      <c r="AU58" s="117" t="n">
        <v>0</v>
      </c>
      <c r="AV58" s="117" t="n">
        <v>0</v>
      </c>
      <c r="AW58" s="117" t="n">
        <v>0</v>
      </c>
      <c r="AX58" s="117" t="n">
        <v>0</v>
      </c>
      <c r="AY58" s="117" t="n">
        <v>0</v>
      </c>
      <c r="AZ58" s="117" t="n">
        <v>0</v>
      </c>
      <c r="BA58" s="117" t="n">
        <v>0</v>
      </c>
      <c r="BB58" s="117" t="n">
        <v>0</v>
      </c>
      <c r="BC58" s="117" t="n">
        <v>0</v>
      </c>
      <c r="BD58" s="117" t="n">
        <v>0</v>
      </c>
      <c r="BE58" s="117" t="n">
        <v>0</v>
      </c>
      <c r="BF58" s="117" t="n">
        <v>0</v>
      </c>
      <c r="BG58" s="117" t="n">
        <v>0</v>
      </c>
      <c r="BH58" s="117" t="n">
        <v>0</v>
      </c>
      <c r="BI58" s="117" t="n">
        <v>0</v>
      </c>
      <c r="BJ58" s="117" t="n">
        <v>0</v>
      </c>
      <c r="BK58" s="117" t="n">
        <v>0</v>
      </c>
      <c r="BL58" s="117" t="n">
        <v>0</v>
      </c>
      <c r="BM58" s="117" t="n">
        <v>0</v>
      </c>
      <c r="BN58" s="117" t="n">
        <v>0</v>
      </c>
      <c r="BO58" s="117" t="n">
        <v>0</v>
      </c>
      <c r="BP58" s="117" t="n">
        <v>0</v>
      </c>
      <c r="BQ58" s="117" t="n">
        <v>0</v>
      </c>
      <c r="BR58" s="117" t="n">
        <v>0</v>
      </c>
      <c r="BS58" s="118" t="n">
        <v>0</v>
      </c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 t="s">
        <v>54</v>
      </c>
      <c r="AL59" s="115" t="s">
        <v>57</v>
      </c>
      <c r="AM59" s="115" t="s">
        <v>55</v>
      </c>
      <c r="AN59" s="116" t="n">
        <v>0</v>
      </c>
      <c r="AO59" s="116" t="n">
        <v>0</v>
      </c>
      <c r="AP59" s="116" t="n">
        <v>31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0</v>
      </c>
      <c r="AV59" s="117" t="n">
        <v>0</v>
      </c>
      <c r="AW59" s="117" t="n">
        <v>0</v>
      </c>
      <c r="AX59" s="117" t="n">
        <v>0</v>
      </c>
      <c r="AY59" s="117" t="n">
        <v>0</v>
      </c>
      <c r="AZ59" s="117" t="n">
        <v>0</v>
      </c>
      <c r="BA59" s="117" t="n">
        <v>0</v>
      </c>
      <c r="BB59" s="117" t="n">
        <v>0</v>
      </c>
      <c r="BC59" s="117" t="n">
        <v>0</v>
      </c>
      <c r="BD59" s="117" t="n">
        <v>0</v>
      </c>
      <c r="BE59" s="117" t="n">
        <v>0</v>
      </c>
      <c r="BF59" s="117" t="n">
        <v>0</v>
      </c>
      <c r="BG59" s="117" t="n">
        <v>0</v>
      </c>
      <c r="BH59" s="117" t="n">
        <v>0</v>
      </c>
      <c r="BI59" s="117" t="n">
        <v>0</v>
      </c>
      <c r="BJ59" s="117" t="n">
        <v>0</v>
      </c>
      <c r="BK59" s="117" t="n">
        <v>0</v>
      </c>
      <c r="BL59" s="117" t="n">
        <v>0</v>
      </c>
      <c r="BM59" s="117" t="n">
        <v>0</v>
      </c>
      <c r="BN59" s="117" t="n">
        <v>0</v>
      </c>
      <c r="BO59" s="117" t="n">
        <v>0</v>
      </c>
      <c r="BP59" s="117" t="n">
        <v>0</v>
      </c>
      <c r="BQ59" s="117" t="n">
        <v>0</v>
      </c>
      <c r="BR59" s="117" t="n">
        <v>0</v>
      </c>
      <c r="BS59" s="118" t="n">
        <v>0</v>
      </c>
    </row>
    <row r="60" customFormat="false" ht="13.5" hidden="false" customHeight="true" outlineLevel="0" collapsed="false">
      <c r="A60" s="134" t="n">
        <f aca="false">1*(1+K60)</f>
        <v>0.98566</v>
      </c>
      <c r="B60" s="134" t="n">
        <f aca="false">A60*(1+L60)</f>
        <v>0.9715256356</v>
      </c>
      <c r="C60" s="134" t="n">
        <f aca="false">B60*(1+M60)</f>
        <v>0.962237850523664</v>
      </c>
      <c r="D60" s="134" t="n">
        <f aca="false">C60*(1+N60)</f>
        <v>0.957638353598161</v>
      </c>
      <c r="E60" s="134" t="n">
        <f aca="false">D60*(1+O60)</f>
        <v>0.957638353598161</v>
      </c>
      <c r="F60" s="134" t="n">
        <f aca="false">E60*(1+P60)</f>
        <v>0.957638353598161</v>
      </c>
      <c r="G60" s="134" t="n">
        <f aca="false">F60*(1+Q60)</f>
        <v>0.957638353598161</v>
      </c>
      <c r="H60" s="134" t="n">
        <f aca="false">G60*(1+R60)</f>
        <v>0.957638353598161</v>
      </c>
      <c r="I60" s="134" t="n">
        <f aca="false">H60*(1+S60)</f>
        <v>0.957638353598161</v>
      </c>
      <c r="J60" s="134" t="n">
        <f aca="false">I60*(1+T60)</f>
        <v>0.957638353598161</v>
      </c>
      <c r="K60" s="135" t="n">
        <v>-0.01434</v>
      </c>
      <c r="L60" s="136" t="n">
        <v>-0.01434</v>
      </c>
      <c r="M60" s="136" t="n">
        <v>-0.00956</v>
      </c>
      <c r="N60" s="136" t="n">
        <v>-0.00478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 t="s">
        <v>127</v>
      </c>
      <c r="AL60" s="115" t="s">
        <v>120</v>
      </c>
      <c r="AM60" s="115" t="s">
        <v>55</v>
      </c>
      <c r="AN60" s="116" t="n">
        <v>0</v>
      </c>
      <c r="AO60" s="116" t="n">
        <v>0</v>
      </c>
      <c r="AP60" s="116" t="n">
        <v>0</v>
      </c>
      <c r="AQ60" s="116" t="n">
        <v>159</v>
      </c>
      <c r="AR60" s="116" t="n">
        <v>0</v>
      </c>
      <c r="AS60" s="116" t="n">
        <v>0</v>
      </c>
      <c r="AT60" s="116" t="n">
        <v>0</v>
      </c>
      <c r="AU60" s="117" t="n">
        <v>0</v>
      </c>
      <c r="AV60" s="117" t="n">
        <v>0</v>
      </c>
      <c r="AW60" s="117" t="n">
        <v>0</v>
      </c>
      <c r="AX60" s="117" t="n">
        <v>0</v>
      </c>
      <c r="AY60" s="117" t="n">
        <v>0</v>
      </c>
      <c r="AZ60" s="117" t="n">
        <v>0</v>
      </c>
      <c r="BA60" s="117" t="n">
        <v>0</v>
      </c>
      <c r="BB60" s="117" t="n">
        <v>0</v>
      </c>
      <c r="BC60" s="117" t="n">
        <v>0</v>
      </c>
      <c r="BD60" s="117" t="n">
        <v>0</v>
      </c>
      <c r="BE60" s="117" t="n">
        <v>0</v>
      </c>
      <c r="BF60" s="117" t="n">
        <v>0</v>
      </c>
      <c r="BG60" s="117" t="n">
        <v>0</v>
      </c>
      <c r="BH60" s="117" t="n">
        <v>0</v>
      </c>
      <c r="BI60" s="117" t="n">
        <v>0</v>
      </c>
      <c r="BJ60" s="117" t="n">
        <v>0</v>
      </c>
      <c r="BK60" s="117" t="n">
        <v>0</v>
      </c>
      <c r="BL60" s="117" t="n">
        <v>0</v>
      </c>
      <c r="BM60" s="117" t="n">
        <v>0</v>
      </c>
      <c r="BN60" s="117" t="n">
        <v>0</v>
      </c>
      <c r="BO60" s="117" t="n">
        <v>0</v>
      </c>
      <c r="BP60" s="117" t="n">
        <v>0</v>
      </c>
      <c r="BQ60" s="117" t="n">
        <v>0</v>
      </c>
      <c r="BR60" s="117" t="n">
        <v>0</v>
      </c>
      <c r="BS60" s="118" t="n">
        <v>0</v>
      </c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 t="s">
        <v>127</v>
      </c>
      <c r="AL61" s="115" t="s">
        <v>55</v>
      </c>
      <c r="AM61" s="115" t="s">
        <v>56</v>
      </c>
      <c r="AN61" s="116" t="n">
        <v>0</v>
      </c>
      <c r="AO61" s="116" t="n">
        <v>0</v>
      </c>
      <c r="AP61" s="116" t="n">
        <v>0</v>
      </c>
      <c r="AQ61" s="116" t="n">
        <v>23</v>
      </c>
      <c r="AR61" s="116" t="n">
        <v>0</v>
      </c>
      <c r="AS61" s="116" t="n">
        <v>0</v>
      </c>
      <c r="AT61" s="116" t="n">
        <v>0</v>
      </c>
      <c r="AU61" s="117" t="n">
        <v>0</v>
      </c>
      <c r="AV61" s="117" t="n">
        <v>0</v>
      </c>
      <c r="AW61" s="117" t="n">
        <v>0</v>
      </c>
      <c r="AX61" s="117" t="n">
        <v>0</v>
      </c>
      <c r="AY61" s="117" t="n">
        <v>0</v>
      </c>
      <c r="AZ61" s="117" t="n">
        <v>0</v>
      </c>
      <c r="BA61" s="117" t="n">
        <v>0</v>
      </c>
      <c r="BB61" s="117" t="n">
        <v>0</v>
      </c>
      <c r="BC61" s="117" t="n">
        <v>0</v>
      </c>
      <c r="BD61" s="117" t="n">
        <v>0</v>
      </c>
      <c r="BE61" s="117" t="n">
        <v>0</v>
      </c>
      <c r="BF61" s="117" t="n">
        <v>0</v>
      </c>
      <c r="BG61" s="117" t="n">
        <v>0</v>
      </c>
      <c r="BH61" s="117" t="n">
        <v>0</v>
      </c>
      <c r="BI61" s="117" t="n">
        <v>0</v>
      </c>
      <c r="BJ61" s="117" t="n">
        <v>0</v>
      </c>
      <c r="BK61" s="117" t="n">
        <v>0</v>
      </c>
      <c r="BL61" s="117" t="n">
        <v>0</v>
      </c>
      <c r="BM61" s="117" t="n">
        <v>0</v>
      </c>
      <c r="BN61" s="117" t="n">
        <v>0</v>
      </c>
      <c r="BO61" s="117" t="n">
        <v>0</v>
      </c>
      <c r="BP61" s="117" t="n">
        <v>0</v>
      </c>
      <c r="BQ61" s="117" t="n">
        <v>0</v>
      </c>
      <c r="BR61" s="117" t="n">
        <v>0</v>
      </c>
      <c r="BS61" s="118" t="n">
        <v>0</v>
      </c>
    </row>
    <row r="62" customFormat="false" ht="15" hidden="false" customHeight="false" outlineLevel="0" collapsed="false">
      <c r="B62" s="37" t="s">
        <v>82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 t="s">
        <v>138</v>
      </c>
      <c r="AL62" s="115" t="s">
        <v>55</v>
      </c>
      <c r="AM62" s="115" t="s">
        <v>56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162</v>
      </c>
      <c r="AS62" s="116" t="n">
        <v>0</v>
      </c>
      <c r="AT62" s="116" t="n">
        <v>0</v>
      </c>
      <c r="AU62" s="117" t="n">
        <v>0</v>
      </c>
      <c r="AV62" s="117" t="n">
        <v>0</v>
      </c>
      <c r="AW62" s="117" t="n">
        <v>0</v>
      </c>
      <c r="AX62" s="117" t="n">
        <v>0</v>
      </c>
      <c r="AY62" s="117" t="n">
        <v>0</v>
      </c>
      <c r="AZ62" s="117" t="n">
        <v>0</v>
      </c>
      <c r="BA62" s="117" t="n">
        <v>0</v>
      </c>
      <c r="BB62" s="117" t="n">
        <v>0</v>
      </c>
      <c r="BC62" s="117" t="n">
        <v>0</v>
      </c>
      <c r="BD62" s="117" t="n">
        <v>0</v>
      </c>
      <c r="BE62" s="117" t="n">
        <v>0</v>
      </c>
      <c r="BF62" s="117" t="n">
        <v>0</v>
      </c>
      <c r="BG62" s="117" t="n">
        <v>0</v>
      </c>
      <c r="BH62" s="117" t="n">
        <v>0</v>
      </c>
      <c r="BI62" s="117" t="n">
        <v>0</v>
      </c>
      <c r="BJ62" s="117" t="n">
        <v>0</v>
      </c>
      <c r="BK62" s="117" t="n">
        <v>0</v>
      </c>
      <c r="BL62" s="117" t="n">
        <v>0</v>
      </c>
      <c r="BM62" s="117" t="n">
        <v>0</v>
      </c>
      <c r="BN62" s="117" t="n">
        <v>0</v>
      </c>
      <c r="BO62" s="117" t="n">
        <v>0</v>
      </c>
      <c r="BP62" s="117" t="n">
        <v>0</v>
      </c>
      <c r="BQ62" s="117" t="n">
        <v>0</v>
      </c>
      <c r="BR62" s="117" t="n">
        <v>0</v>
      </c>
      <c r="BS62" s="118" t="n">
        <v>0</v>
      </c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 t="s">
        <v>118</v>
      </c>
      <c r="AL63" s="115" t="s">
        <v>116</v>
      </c>
      <c r="AM63" s="115" t="s">
        <v>56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  <c r="AS63" s="116" t="n">
        <v>0</v>
      </c>
      <c r="AT63" s="116" t="n">
        <v>51</v>
      </c>
      <c r="AU63" s="117" t="n">
        <v>0</v>
      </c>
      <c r="AV63" s="117" t="n">
        <v>0</v>
      </c>
      <c r="AW63" s="117" t="n">
        <v>0</v>
      </c>
      <c r="AX63" s="117" t="n">
        <v>0</v>
      </c>
      <c r="AY63" s="117" t="n">
        <v>0</v>
      </c>
      <c r="AZ63" s="117" t="n">
        <v>0</v>
      </c>
      <c r="BA63" s="117" t="n">
        <v>0</v>
      </c>
      <c r="BB63" s="117" t="n">
        <v>0</v>
      </c>
      <c r="BC63" s="117" t="n">
        <v>0</v>
      </c>
      <c r="BD63" s="117" t="n">
        <v>0</v>
      </c>
      <c r="BE63" s="117" t="n">
        <v>0</v>
      </c>
      <c r="BF63" s="117" t="n">
        <v>0</v>
      </c>
      <c r="BG63" s="117" t="n">
        <v>0</v>
      </c>
      <c r="BH63" s="117" t="n">
        <v>0</v>
      </c>
      <c r="BI63" s="117" t="n">
        <v>0</v>
      </c>
      <c r="BJ63" s="117" t="n">
        <v>0</v>
      </c>
      <c r="BK63" s="117" t="n">
        <v>0</v>
      </c>
      <c r="BL63" s="117" t="n">
        <v>0</v>
      </c>
      <c r="BM63" s="117" t="n">
        <v>0</v>
      </c>
      <c r="BN63" s="117" t="n">
        <v>0</v>
      </c>
      <c r="BO63" s="117" t="n">
        <v>0</v>
      </c>
      <c r="BP63" s="117" t="n">
        <v>0</v>
      </c>
      <c r="BQ63" s="117" t="n">
        <v>0</v>
      </c>
      <c r="BR63" s="117" t="n">
        <v>0</v>
      </c>
      <c r="BS63" s="118" t="n">
        <v>0</v>
      </c>
    </row>
    <row r="64" customFormat="false" ht="13.5" hidden="false" customHeight="false" outlineLevel="0" collapsed="false">
      <c r="H64" s="124" t="s">
        <v>83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 t="s">
        <v>139</v>
      </c>
      <c r="AL64" s="142" t="s">
        <v>57</v>
      </c>
      <c r="AM64" s="143" t="s">
        <v>53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30</v>
      </c>
      <c r="AS64" s="116" t="n">
        <v>0</v>
      </c>
      <c r="AT64" s="116" t="n">
        <v>0</v>
      </c>
      <c r="AU64" s="117" t="n">
        <v>0</v>
      </c>
      <c r="AV64" s="117" t="n">
        <v>0</v>
      </c>
      <c r="AW64" s="117" t="n">
        <v>0</v>
      </c>
      <c r="AX64" s="117" t="n">
        <v>0</v>
      </c>
      <c r="AY64" s="117" t="n">
        <v>0</v>
      </c>
      <c r="AZ64" s="117" t="n">
        <v>0</v>
      </c>
      <c r="BA64" s="117" t="n">
        <v>0</v>
      </c>
      <c r="BB64" s="117" t="n">
        <v>0</v>
      </c>
      <c r="BC64" s="117" t="n">
        <v>0</v>
      </c>
      <c r="BD64" s="117" t="n">
        <v>0</v>
      </c>
      <c r="BE64" s="117" t="n">
        <v>0</v>
      </c>
      <c r="BF64" s="117" t="n">
        <v>0</v>
      </c>
      <c r="BG64" s="117" t="n">
        <v>0</v>
      </c>
      <c r="BH64" s="117" t="n">
        <v>0</v>
      </c>
      <c r="BI64" s="117" t="n">
        <v>0</v>
      </c>
      <c r="BJ64" s="117" t="n">
        <v>0</v>
      </c>
      <c r="BK64" s="117" t="n">
        <v>0</v>
      </c>
      <c r="BL64" s="117" t="n">
        <v>0</v>
      </c>
      <c r="BM64" s="117" t="n">
        <v>0</v>
      </c>
      <c r="BN64" s="117" t="n">
        <v>0</v>
      </c>
      <c r="BO64" s="117" t="n">
        <v>0</v>
      </c>
      <c r="BP64" s="117" t="n">
        <v>0</v>
      </c>
      <c r="BQ64" s="117" t="n">
        <v>0</v>
      </c>
      <c r="BR64" s="117" t="n">
        <v>0</v>
      </c>
      <c r="BS64" s="118" t="n">
        <v>0</v>
      </c>
    </row>
    <row r="65" customFormat="false" ht="12.75" hidden="false" customHeight="false" outlineLevel="0" collapsed="false">
      <c r="A65" s="0" t="n">
        <v>1</v>
      </c>
      <c r="B65" s="144" t="str">
        <f aca="false">B1</f>
        <v>Kogarah 132_11kV</v>
      </c>
      <c r="C65" s="145" t="s">
        <v>84</v>
      </c>
      <c r="D65" s="145"/>
      <c r="E65" s="146" t="s">
        <v>85</v>
      </c>
      <c r="F65" s="146"/>
      <c r="G65" s="146"/>
      <c r="H65" s="146" t="s">
        <v>86</v>
      </c>
      <c r="I65" s="147" t="n">
        <v>3421</v>
      </c>
      <c r="J65" s="148" t="n">
        <v>3545.5873929</v>
      </c>
      <c r="K65" s="149" t="n">
        <v>3475.672</v>
      </c>
      <c r="L65" s="150" t="n">
        <v>3407.84</v>
      </c>
      <c r="M65" s="150" t="n">
        <v>3371.748</v>
      </c>
      <c r="N65" s="150" t="n">
        <v>3325.461</v>
      </c>
      <c r="O65" s="150" t="n">
        <v>3342.066</v>
      </c>
      <c r="P65" s="150" t="n">
        <v>3357.889</v>
      </c>
      <c r="Q65" s="150" t="n">
        <v>3407.965</v>
      </c>
      <c r="R65" s="150" t="n">
        <v>3468.332</v>
      </c>
      <c r="S65" s="150" t="n">
        <v>3520.974</v>
      </c>
      <c r="T65" s="150" t="n">
        <v>3578.124</v>
      </c>
      <c r="U65" s="150" t="n">
        <v>3627.359</v>
      </c>
      <c r="V65" s="150" t="n">
        <v>3688.982</v>
      </c>
      <c r="W65" s="150" t="n">
        <v>3751.037</v>
      </c>
      <c r="X65" s="150" t="n">
        <v>3821.111</v>
      </c>
      <c r="Y65" s="150" t="n">
        <v>3895.987</v>
      </c>
      <c r="Z65" s="150" t="n">
        <v>3970.172</v>
      </c>
      <c r="AA65" s="150" t="n">
        <v>4043.34</v>
      </c>
      <c r="AB65" s="150" t="n">
        <v>4118.093</v>
      </c>
      <c r="AC65" s="150" t="n">
        <v>4194.452</v>
      </c>
      <c r="AD65" s="150" t="n">
        <v>4272.439</v>
      </c>
      <c r="AE65" s="150" t="n">
        <v>4352.078</v>
      </c>
      <c r="AF65" s="150" t="n">
        <v>4433.39</v>
      </c>
      <c r="AG65" s="150" t="n">
        <v>4516.399</v>
      </c>
      <c r="AH65" s="150" t="n">
        <v>4601.128</v>
      </c>
      <c r="AI65" s="151" t="n">
        <v>4687.601</v>
      </c>
      <c r="AK65" s="114" t="s">
        <v>139</v>
      </c>
      <c r="AL65" s="142" t="s">
        <v>57</v>
      </c>
      <c r="AM65" s="115" t="s">
        <v>60</v>
      </c>
      <c r="AN65" s="116" t="n">
        <v>0</v>
      </c>
      <c r="AO65" s="116" t="n">
        <v>0</v>
      </c>
      <c r="AP65" s="116" t="n">
        <v>0</v>
      </c>
      <c r="AQ65" s="116" t="n">
        <v>0</v>
      </c>
      <c r="AR65" s="116" t="n">
        <v>10</v>
      </c>
      <c r="AS65" s="116" t="n">
        <v>0</v>
      </c>
      <c r="AT65" s="116" t="n">
        <v>0</v>
      </c>
      <c r="AU65" s="117" t="n">
        <v>0</v>
      </c>
      <c r="AV65" s="117" t="n">
        <v>0</v>
      </c>
      <c r="AW65" s="117" t="n">
        <v>0</v>
      </c>
      <c r="AX65" s="117" t="n">
        <v>0</v>
      </c>
      <c r="AY65" s="117" t="n">
        <v>0</v>
      </c>
      <c r="AZ65" s="117" t="n">
        <v>0</v>
      </c>
      <c r="BA65" s="117" t="n">
        <v>0</v>
      </c>
      <c r="BB65" s="117" t="n">
        <v>0</v>
      </c>
      <c r="BC65" s="117" t="n">
        <v>0</v>
      </c>
      <c r="BD65" s="117" t="n">
        <v>0</v>
      </c>
      <c r="BE65" s="117" t="n">
        <v>0</v>
      </c>
      <c r="BF65" s="117" t="n">
        <v>0</v>
      </c>
      <c r="BG65" s="117" t="n">
        <v>0</v>
      </c>
      <c r="BH65" s="117" t="n">
        <v>0</v>
      </c>
      <c r="BI65" s="117" t="n">
        <v>0</v>
      </c>
      <c r="BJ65" s="117" t="n">
        <v>0</v>
      </c>
      <c r="BK65" s="117" t="n">
        <v>0</v>
      </c>
      <c r="BL65" s="117" t="n">
        <v>0</v>
      </c>
      <c r="BM65" s="117" t="n">
        <v>0</v>
      </c>
      <c r="BN65" s="117" t="n">
        <v>0</v>
      </c>
      <c r="BO65" s="117" t="n">
        <v>0</v>
      </c>
      <c r="BP65" s="117" t="n">
        <v>0</v>
      </c>
      <c r="BQ65" s="117" t="n">
        <v>0</v>
      </c>
      <c r="BR65" s="117" t="n">
        <v>0</v>
      </c>
      <c r="BS65" s="118" t="n">
        <v>0</v>
      </c>
    </row>
    <row r="66" customFormat="false" ht="12.75" hidden="false" customHeight="false" outlineLevel="0" collapsed="false">
      <c r="B66" s="144"/>
      <c r="C66" s="145"/>
      <c r="D66" s="145"/>
      <c r="E66" s="152" t="s">
        <v>87</v>
      </c>
      <c r="F66" s="152"/>
      <c r="G66" s="152"/>
      <c r="H66" s="152" t="s">
        <v>88</v>
      </c>
      <c r="I66" s="153" t="n">
        <v>65.17880394</v>
      </c>
      <c r="J66" s="154"/>
      <c r="K66" s="155" t="n">
        <v>66.22046</v>
      </c>
      <c r="L66" s="156" t="n">
        <v>64.92809</v>
      </c>
      <c r="M66" s="156" t="n">
        <v>64.24042</v>
      </c>
      <c r="N66" s="156" t="n">
        <v>63.35855</v>
      </c>
      <c r="O66" s="156" t="n">
        <v>63.67492</v>
      </c>
      <c r="P66" s="156" t="n">
        <v>63.97637</v>
      </c>
      <c r="Q66" s="156" t="n">
        <v>64.93045</v>
      </c>
      <c r="R66" s="156" t="n">
        <v>66.08061</v>
      </c>
      <c r="S66" s="156" t="n">
        <v>67.08357</v>
      </c>
      <c r="T66" s="156" t="n">
        <v>68.17242</v>
      </c>
      <c r="U66" s="156" t="n">
        <v>69.11047</v>
      </c>
      <c r="V66" s="156" t="n">
        <v>70.28455</v>
      </c>
      <c r="W66" s="156" t="n">
        <v>71.46685</v>
      </c>
      <c r="X66" s="156" t="n">
        <v>72.80195</v>
      </c>
      <c r="Y66" s="156" t="n">
        <v>74.22853</v>
      </c>
      <c r="Z66" s="156" t="n">
        <v>75.64195</v>
      </c>
      <c r="AA66" s="156" t="n">
        <v>77.03598</v>
      </c>
      <c r="AB66" s="156" t="n">
        <v>78.46021</v>
      </c>
      <c r="AC66" s="156" t="n">
        <v>79.91504</v>
      </c>
      <c r="AD66" s="156" t="n">
        <v>81.40091</v>
      </c>
      <c r="AE66" s="156" t="n">
        <v>82.91822</v>
      </c>
      <c r="AF66" s="156" t="n">
        <v>84.46743</v>
      </c>
      <c r="AG66" s="156" t="n">
        <v>86.04897</v>
      </c>
      <c r="AH66" s="156" t="n">
        <v>87.66327</v>
      </c>
      <c r="AI66" s="157" t="n">
        <v>89.3108</v>
      </c>
      <c r="AK66" s="114" t="s">
        <v>140</v>
      </c>
      <c r="AL66" s="142" t="s">
        <v>56</v>
      </c>
      <c r="AM66" s="115" t="s">
        <v>57</v>
      </c>
      <c r="AN66" s="116" t="n">
        <v>0</v>
      </c>
      <c r="AO66" s="116" t="n">
        <v>0</v>
      </c>
      <c r="AP66" s="116" t="n">
        <v>0</v>
      </c>
      <c r="AQ66" s="116" t="n">
        <v>0</v>
      </c>
      <c r="AR66" s="116" t="n">
        <v>0</v>
      </c>
      <c r="AS66" s="116" t="n">
        <v>34</v>
      </c>
      <c r="AT66" s="116" t="n">
        <v>0</v>
      </c>
      <c r="AU66" s="117" t="n">
        <v>0</v>
      </c>
      <c r="AV66" s="117" t="n">
        <v>0</v>
      </c>
      <c r="AW66" s="117" t="n">
        <v>0</v>
      </c>
      <c r="AX66" s="117" t="n">
        <v>0</v>
      </c>
      <c r="AY66" s="117" t="n">
        <v>0</v>
      </c>
      <c r="AZ66" s="117" t="n">
        <v>0</v>
      </c>
      <c r="BA66" s="117" t="n">
        <v>0</v>
      </c>
      <c r="BB66" s="117" t="n">
        <v>0</v>
      </c>
      <c r="BC66" s="117" t="n">
        <v>0</v>
      </c>
      <c r="BD66" s="117" t="n">
        <v>0</v>
      </c>
      <c r="BE66" s="117" t="n">
        <v>0</v>
      </c>
      <c r="BF66" s="117" t="n">
        <v>0</v>
      </c>
      <c r="BG66" s="117" t="n">
        <v>0</v>
      </c>
      <c r="BH66" s="117" t="n">
        <v>0</v>
      </c>
      <c r="BI66" s="117" t="n">
        <v>0</v>
      </c>
      <c r="BJ66" s="117" t="n">
        <v>0</v>
      </c>
      <c r="BK66" s="117" t="n">
        <v>0</v>
      </c>
      <c r="BL66" s="117" t="n">
        <v>0</v>
      </c>
      <c r="BM66" s="117" t="n">
        <v>0</v>
      </c>
      <c r="BN66" s="117" t="n">
        <v>0</v>
      </c>
      <c r="BO66" s="117" t="n">
        <v>0</v>
      </c>
      <c r="BP66" s="117" t="n">
        <v>0</v>
      </c>
      <c r="BQ66" s="117" t="n">
        <v>0</v>
      </c>
      <c r="BR66" s="117" t="n">
        <v>0</v>
      </c>
      <c r="BS66" s="118" t="n">
        <v>0</v>
      </c>
    </row>
    <row r="67" customFormat="false" ht="12.75" hidden="false" customHeight="false" outlineLevel="0" collapsed="false">
      <c r="B67" s="144"/>
      <c r="C67" s="145"/>
      <c r="D67" s="145"/>
      <c r="E67" s="152" t="s">
        <v>89</v>
      </c>
      <c r="F67" s="152"/>
      <c r="G67" s="152"/>
      <c r="H67" s="152" t="s">
        <v>90</v>
      </c>
      <c r="I67" s="153" t="n">
        <v>60.222936419</v>
      </c>
      <c r="J67" s="154" t="n">
        <v>62.416160225</v>
      </c>
      <c r="K67" s="155" t="n">
        <v>61.18539</v>
      </c>
      <c r="L67" s="156" t="n">
        <v>59.99128</v>
      </c>
      <c r="M67" s="156" t="n">
        <v>59.35591</v>
      </c>
      <c r="N67" s="156" t="n">
        <v>58.54109</v>
      </c>
      <c r="O67" s="156" t="n">
        <v>58.8334</v>
      </c>
      <c r="P67" s="156" t="n">
        <v>59.11193</v>
      </c>
      <c r="Q67" s="156" t="n">
        <v>59.99347</v>
      </c>
      <c r="R67" s="156" t="n">
        <v>61.05617</v>
      </c>
      <c r="S67" s="156" t="n">
        <v>61.98287</v>
      </c>
      <c r="T67" s="156" t="n">
        <v>62.98893</v>
      </c>
      <c r="U67" s="156" t="n">
        <v>63.85566</v>
      </c>
      <c r="V67" s="156" t="n">
        <v>64.94047</v>
      </c>
      <c r="W67" s="156" t="n">
        <v>66.03287</v>
      </c>
      <c r="X67" s="156" t="n">
        <v>67.26646</v>
      </c>
      <c r="Y67" s="156" t="n">
        <v>68.58457</v>
      </c>
      <c r="Z67" s="156" t="n">
        <v>69.89051</v>
      </c>
      <c r="AA67" s="156" t="n">
        <v>71.17855</v>
      </c>
      <c r="AB67" s="156" t="n">
        <v>72.49449</v>
      </c>
      <c r="AC67" s="156" t="n">
        <v>73.8387</v>
      </c>
      <c r="AD67" s="156" t="n">
        <v>75.21159</v>
      </c>
      <c r="AE67" s="156" t="n">
        <v>76.61354</v>
      </c>
      <c r="AF67" s="156" t="n">
        <v>78.04496</v>
      </c>
      <c r="AG67" s="156" t="n">
        <v>79.50624</v>
      </c>
      <c r="AH67" s="156" t="n">
        <v>80.9978</v>
      </c>
      <c r="AI67" s="157" t="n">
        <v>82.52006</v>
      </c>
      <c r="AK67" s="114" t="s">
        <v>141</v>
      </c>
      <c r="AL67" s="142" t="s">
        <v>51</v>
      </c>
      <c r="AM67" s="115" t="s">
        <v>56</v>
      </c>
      <c r="AN67" s="116" t="n">
        <v>0</v>
      </c>
      <c r="AO67" s="116" t="n">
        <v>33.240310078</v>
      </c>
      <c r="AP67" s="116" t="n">
        <v>22.160206718</v>
      </c>
      <c r="AQ67" s="116" t="n">
        <v>0</v>
      </c>
      <c r="AR67" s="116" t="n">
        <v>0</v>
      </c>
      <c r="AS67" s="116" t="n">
        <v>0</v>
      </c>
      <c r="AT67" s="116" t="n">
        <v>0</v>
      </c>
      <c r="AU67" s="117" t="n">
        <v>0</v>
      </c>
      <c r="AV67" s="117" t="n">
        <v>0</v>
      </c>
      <c r="AW67" s="117" t="n">
        <v>0</v>
      </c>
      <c r="AX67" s="117" t="n">
        <v>0</v>
      </c>
      <c r="AY67" s="117" t="n">
        <v>0</v>
      </c>
      <c r="AZ67" s="117" t="n">
        <v>0</v>
      </c>
      <c r="BA67" s="117" t="n">
        <v>0</v>
      </c>
      <c r="BB67" s="117" t="n">
        <v>0</v>
      </c>
      <c r="BC67" s="117" t="n">
        <v>0</v>
      </c>
      <c r="BD67" s="117" t="n">
        <v>0</v>
      </c>
      <c r="BE67" s="117" t="n">
        <v>0</v>
      </c>
      <c r="BF67" s="117" t="n">
        <v>0</v>
      </c>
      <c r="BG67" s="117" t="n">
        <v>0</v>
      </c>
      <c r="BH67" s="117" t="n">
        <v>0</v>
      </c>
      <c r="BI67" s="117" t="n">
        <v>0</v>
      </c>
      <c r="BJ67" s="117" t="n">
        <v>0</v>
      </c>
      <c r="BK67" s="117" t="n">
        <v>0</v>
      </c>
      <c r="BL67" s="117" t="n">
        <v>0</v>
      </c>
      <c r="BM67" s="117" t="n">
        <v>0</v>
      </c>
      <c r="BN67" s="117" t="n">
        <v>0</v>
      </c>
      <c r="BO67" s="117" t="n">
        <v>0</v>
      </c>
      <c r="BP67" s="117" t="n">
        <v>0</v>
      </c>
      <c r="BQ67" s="117" t="n">
        <v>0</v>
      </c>
      <c r="BR67" s="117" t="n">
        <v>0</v>
      </c>
      <c r="BS67" s="118" t="n">
        <v>0</v>
      </c>
    </row>
    <row r="68" customFormat="false" ht="12.75" hidden="false" customHeight="false" outlineLevel="0" collapsed="false">
      <c r="B68" s="144"/>
      <c r="C68" s="145"/>
      <c r="D68" s="145"/>
      <c r="E68" s="152" t="s">
        <v>91</v>
      </c>
      <c r="F68" s="152"/>
      <c r="G68" s="152"/>
      <c r="H68" s="152" t="s">
        <v>92</v>
      </c>
      <c r="I68" s="153" t="n">
        <v>24.929388523</v>
      </c>
      <c r="J68" s="154"/>
      <c r="K68" s="155" t="n">
        <v>25.32779</v>
      </c>
      <c r="L68" s="156" t="n">
        <v>24.83349</v>
      </c>
      <c r="M68" s="156" t="n">
        <v>24.57048</v>
      </c>
      <c r="N68" s="156" t="n">
        <v>24.23318</v>
      </c>
      <c r="O68" s="156" t="n">
        <v>24.35418</v>
      </c>
      <c r="P68" s="156" t="n">
        <v>24.46948</v>
      </c>
      <c r="Q68" s="156" t="n">
        <v>24.8344</v>
      </c>
      <c r="R68" s="156" t="n">
        <v>25.27431</v>
      </c>
      <c r="S68" s="156" t="n">
        <v>25.65791</v>
      </c>
      <c r="T68" s="156" t="n">
        <v>26.07437</v>
      </c>
      <c r="U68" s="156" t="n">
        <v>26.43316</v>
      </c>
      <c r="V68" s="156" t="n">
        <v>26.88222</v>
      </c>
      <c r="W68" s="156" t="n">
        <v>27.33442</v>
      </c>
      <c r="X68" s="156" t="n">
        <v>27.84506</v>
      </c>
      <c r="Y68" s="156" t="n">
        <v>28.3907</v>
      </c>
      <c r="Z68" s="156" t="n">
        <v>28.9313</v>
      </c>
      <c r="AA68" s="156" t="n">
        <v>29.46448</v>
      </c>
      <c r="AB68" s="156" t="n">
        <v>30.00922</v>
      </c>
      <c r="AC68" s="156" t="n">
        <v>30.56566</v>
      </c>
      <c r="AD68" s="156" t="n">
        <v>31.13396</v>
      </c>
      <c r="AE68" s="156" t="n">
        <v>31.7143</v>
      </c>
      <c r="AF68" s="156" t="n">
        <v>32.30684</v>
      </c>
      <c r="AG68" s="156" t="n">
        <v>32.91174</v>
      </c>
      <c r="AH68" s="156" t="n">
        <v>33.52918</v>
      </c>
      <c r="AI68" s="157" t="n">
        <v>34.15932</v>
      </c>
      <c r="AK68" s="114" t="s">
        <v>141</v>
      </c>
      <c r="AL68" s="142" t="s">
        <v>51</v>
      </c>
      <c r="AM68" s="115" t="s">
        <v>55</v>
      </c>
      <c r="AN68" s="116" t="n">
        <v>0</v>
      </c>
      <c r="AO68" s="116" t="n">
        <v>41.550387597</v>
      </c>
      <c r="AP68" s="116" t="n">
        <v>27.700258398</v>
      </c>
      <c r="AQ68" s="116" t="n">
        <v>0</v>
      </c>
      <c r="AR68" s="116" t="n">
        <v>0</v>
      </c>
      <c r="AS68" s="116" t="n">
        <v>0</v>
      </c>
      <c r="AT68" s="116" t="n">
        <v>0</v>
      </c>
      <c r="AU68" s="117" t="n">
        <v>0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7" t="n">
        <v>0</v>
      </c>
      <c r="BL68" s="117" t="n">
        <v>0</v>
      </c>
      <c r="BM68" s="117" t="n">
        <v>0</v>
      </c>
      <c r="BN68" s="117" t="n">
        <v>0</v>
      </c>
      <c r="BO68" s="117" t="n">
        <v>0</v>
      </c>
      <c r="BP68" s="117" t="n">
        <v>0</v>
      </c>
      <c r="BQ68" s="117" t="n">
        <v>0</v>
      </c>
      <c r="BR68" s="117" t="n">
        <v>0</v>
      </c>
      <c r="BS68" s="118" t="n">
        <v>0</v>
      </c>
    </row>
    <row r="69" customFormat="false" ht="12.75" hidden="false" customHeight="false" outlineLevel="0" collapsed="false">
      <c r="B69" s="144"/>
      <c r="C69" s="145"/>
      <c r="D69" s="145"/>
      <c r="E69" s="152" t="s">
        <v>93</v>
      </c>
      <c r="F69" s="152"/>
      <c r="G69" s="152"/>
      <c r="H69" s="152" t="s">
        <v>92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 t="s">
        <v>141</v>
      </c>
      <c r="AL69" s="142" t="s">
        <v>51</v>
      </c>
      <c r="AM69" s="115" t="s">
        <v>57</v>
      </c>
      <c r="AN69" s="116" t="n">
        <v>0</v>
      </c>
      <c r="AO69" s="116" t="n">
        <v>33.209302326</v>
      </c>
      <c r="AP69" s="116" t="n">
        <v>22.139534884</v>
      </c>
      <c r="AQ69" s="116" t="n">
        <v>0</v>
      </c>
      <c r="AR69" s="116" t="n">
        <v>0</v>
      </c>
      <c r="AS69" s="116" t="n">
        <v>0</v>
      </c>
      <c r="AT69" s="116" t="n">
        <v>0</v>
      </c>
      <c r="AU69" s="117" t="n">
        <v>0</v>
      </c>
      <c r="AV69" s="117" t="n">
        <v>0</v>
      </c>
      <c r="AW69" s="117" t="n">
        <v>0</v>
      </c>
      <c r="AX69" s="117" t="n">
        <v>0</v>
      </c>
      <c r="AY69" s="117" t="n">
        <v>0</v>
      </c>
      <c r="AZ69" s="117" t="n">
        <v>0</v>
      </c>
      <c r="BA69" s="117" t="n">
        <v>0</v>
      </c>
      <c r="BB69" s="117" t="n">
        <v>0</v>
      </c>
      <c r="BC69" s="117" t="n">
        <v>0</v>
      </c>
      <c r="BD69" s="117" t="n">
        <v>0</v>
      </c>
      <c r="BE69" s="117" t="n">
        <v>0</v>
      </c>
      <c r="BF69" s="117" t="n">
        <v>0</v>
      </c>
      <c r="BG69" s="117" t="n">
        <v>0</v>
      </c>
      <c r="BH69" s="117" t="n">
        <v>0</v>
      </c>
      <c r="BI69" s="117" t="n">
        <v>0</v>
      </c>
      <c r="BJ69" s="117" t="n">
        <v>0</v>
      </c>
      <c r="BK69" s="117" t="n">
        <v>0</v>
      </c>
      <c r="BL69" s="117" t="n">
        <v>0</v>
      </c>
      <c r="BM69" s="117" t="n">
        <v>0</v>
      </c>
      <c r="BN69" s="117" t="n">
        <v>0</v>
      </c>
      <c r="BO69" s="117" t="n">
        <v>0</v>
      </c>
      <c r="BP69" s="117" t="n">
        <v>0</v>
      </c>
      <c r="BQ69" s="117" t="n">
        <v>0</v>
      </c>
      <c r="BR69" s="117" t="n">
        <v>0</v>
      </c>
      <c r="BS69" s="118" t="n">
        <v>0</v>
      </c>
    </row>
    <row r="70" customFormat="false" ht="12.75" hidden="false" customHeight="false" outlineLevel="0" collapsed="false">
      <c r="B70" s="144"/>
      <c r="C70" s="145"/>
      <c r="D70" s="145"/>
      <c r="E70" s="152" t="s">
        <v>94</v>
      </c>
      <c r="F70" s="152"/>
      <c r="G70" s="152"/>
      <c r="H70" s="152"/>
      <c r="I70" s="158" t="n">
        <v>0.9239650435</v>
      </c>
      <c r="J70" s="154"/>
      <c r="K70" s="159" t="n">
        <v>0.923965</v>
      </c>
      <c r="L70" s="160" t="n">
        <v>0.923965</v>
      </c>
      <c r="M70" s="160" t="n">
        <v>0.923965</v>
      </c>
      <c r="N70" s="160" t="n">
        <v>0.923965</v>
      </c>
      <c r="O70" s="160" t="n">
        <v>0.923965</v>
      </c>
      <c r="P70" s="160" t="n">
        <v>0.923965</v>
      </c>
      <c r="Q70" s="160" t="n">
        <v>0.923965</v>
      </c>
      <c r="R70" s="160" t="n">
        <v>0.923965</v>
      </c>
      <c r="S70" s="160" t="n">
        <v>0.923965</v>
      </c>
      <c r="T70" s="160" t="n">
        <v>0.923965</v>
      </c>
      <c r="U70" s="160" t="n">
        <v>0.923965</v>
      </c>
      <c r="V70" s="160" t="n">
        <v>0.923965</v>
      </c>
      <c r="W70" s="160" t="n">
        <v>0.923965</v>
      </c>
      <c r="X70" s="160" t="n">
        <v>0.923965</v>
      </c>
      <c r="Y70" s="160" t="n">
        <v>0.923965</v>
      </c>
      <c r="Z70" s="160" t="n">
        <v>0.923965</v>
      </c>
      <c r="AA70" s="160" t="n">
        <v>0.923965</v>
      </c>
      <c r="AB70" s="160" t="n">
        <v>0.923965</v>
      </c>
      <c r="AC70" s="160" t="n">
        <v>0.923965</v>
      </c>
      <c r="AD70" s="160" t="n">
        <v>0.923965</v>
      </c>
      <c r="AE70" s="160" t="n">
        <v>0.923965</v>
      </c>
      <c r="AF70" s="160" t="n">
        <v>0.923965</v>
      </c>
      <c r="AG70" s="160" t="n">
        <v>0.923965</v>
      </c>
      <c r="AH70" s="160" t="n">
        <v>0.923965</v>
      </c>
      <c r="AI70" s="161" t="n">
        <v>0.923965</v>
      </c>
      <c r="AK70" s="114" t="s">
        <v>142</v>
      </c>
      <c r="AL70" s="142" t="s">
        <v>57</v>
      </c>
      <c r="AM70" s="115" t="s">
        <v>55</v>
      </c>
      <c r="AN70" s="116" t="n">
        <v>0</v>
      </c>
      <c r="AO70" s="116" t="n">
        <v>0</v>
      </c>
      <c r="AP70" s="116" t="n">
        <v>0</v>
      </c>
      <c r="AQ70" s="116" t="n">
        <v>0</v>
      </c>
      <c r="AR70" s="116" t="n">
        <v>0</v>
      </c>
      <c r="AS70" s="116" t="n">
        <v>0</v>
      </c>
      <c r="AT70" s="116" t="n">
        <v>0</v>
      </c>
      <c r="AU70" s="117" t="n">
        <v>30</v>
      </c>
      <c r="AV70" s="117" t="n">
        <v>0</v>
      </c>
      <c r="AW70" s="117" t="n">
        <v>0</v>
      </c>
      <c r="AX70" s="117" t="n">
        <v>0</v>
      </c>
      <c r="AY70" s="117" t="n">
        <v>0</v>
      </c>
      <c r="AZ70" s="117" t="n">
        <v>0</v>
      </c>
      <c r="BA70" s="117" t="n">
        <v>0</v>
      </c>
      <c r="BB70" s="117" t="n">
        <v>0</v>
      </c>
      <c r="BC70" s="117" t="n">
        <v>0</v>
      </c>
      <c r="BD70" s="117" t="n">
        <v>0</v>
      </c>
      <c r="BE70" s="117" t="n">
        <v>0</v>
      </c>
      <c r="BF70" s="117" t="n">
        <v>0</v>
      </c>
      <c r="BG70" s="117" t="n">
        <v>0</v>
      </c>
      <c r="BH70" s="117" t="n">
        <v>0</v>
      </c>
      <c r="BI70" s="117" t="n">
        <v>0</v>
      </c>
      <c r="BJ70" s="117" t="n">
        <v>0</v>
      </c>
      <c r="BK70" s="117" t="n">
        <v>0</v>
      </c>
      <c r="BL70" s="117" t="n">
        <v>0</v>
      </c>
      <c r="BM70" s="117" t="n">
        <v>0</v>
      </c>
      <c r="BN70" s="117" t="n">
        <v>0</v>
      </c>
      <c r="BO70" s="117" t="n">
        <v>0</v>
      </c>
      <c r="BP70" s="117" t="n">
        <v>0</v>
      </c>
      <c r="BQ70" s="117" t="n">
        <v>0</v>
      </c>
      <c r="BR70" s="117" t="n">
        <v>0</v>
      </c>
      <c r="BS70" s="118" t="n">
        <v>0</v>
      </c>
    </row>
    <row r="71" customFormat="false" ht="12.75" hidden="false" customHeight="false" outlineLevel="0" collapsed="false">
      <c r="A71" s="162" t="n">
        <v>0.9708096129</v>
      </c>
      <c r="B71" s="163" t="str">
        <f aca="false">"Diversity Factor: "&amp;ROUND(A71,2)</f>
        <v>Diversity Factor: 0.97</v>
      </c>
      <c r="C71" s="164" t="s">
        <v>95</v>
      </c>
      <c r="D71" s="164"/>
      <c r="E71" s="152" t="s">
        <v>91</v>
      </c>
      <c r="F71" s="152"/>
      <c r="G71" s="152"/>
      <c r="H71" s="152" t="s">
        <v>92</v>
      </c>
      <c r="I71" s="153" t="n">
        <v>24.929388523</v>
      </c>
      <c r="J71" s="154" t="n">
        <v>25.837277305</v>
      </c>
      <c r="K71" s="165" t="n">
        <v>25.32779</v>
      </c>
      <c r="L71" s="166" t="n">
        <v>24.83349</v>
      </c>
      <c r="M71" s="166" t="n">
        <v>24.57048</v>
      </c>
      <c r="N71" s="166" t="n">
        <v>24.23318</v>
      </c>
      <c r="O71" s="166" t="n">
        <v>24.35418</v>
      </c>
      <c r="P71" s="166" t="n">
        <v>24.46948</v>
      </c>
      <c r="Q71" s="166" t="n">
        <v>24.8344</v>
      </c>
      <c r="R71" s="166" t="n">
        <v>25.27431</v>
      </c>
      <c r="S71" s="166" t="n">
        <v>25.65791</v>
      </c>
      <c r="T71" s="166" t="n">
        <v>26.07437</v>
      </c>
      <c r="U71" s="166" t="n">
        <v>26.43316</v>
      </c>
      <c r="V71" s="166" t="n">
        <v>26.88222</v>
      </c>
      <c r="W71" s="166" t="n">
        <v>27.33442</v>
      </c>
      <c r="X71" s="166" t="n">
        <v>27.84506</v>
      </c>
      <c r="Y71" s="166" t="n">
        <v>28.3907</v>
      </c>
      <c r="Z71" s="166" t="n">
        <v>28.9313</v>
      </c>
      <c r="AA71" s="166" t="n">
        <v>29.46448</v>
      </c>
      <c r="AB71" s="166" t="n">
        <v>30.00922</v>
      </c>
      <c r="AC71" s="166" t="n">
        <v>30.56566</v>
      </c>
      <c r="AD71" s="166" t="n">
        <v>31.13396</v>
      </c>
      <c r="AE71" s="166" t="n">
        <v>31.7143</v>
      </c>
      <c r="AF71" s="166" t="n">
        <v>32.30684</v>
      </c>
      <c r="AG71" s="166" t="n">
        <v>32.91174</v>
      </c>
      <c r="AH71" s="166" t="n">
        <v>33.52918</v>
      </c>
      <c r="AI71" s="167" t="n">
        <v>34.15932</v>
      </c>
      <c r="AK71" s="114" t="s">
        <v>75</v>
      </c>
      <c r="AL71" s="142" t="s">
        <v>51</v>
      </c>
      <c r="AM71" s="115" t="s">
        <v>56</v>
      </c>
      <c r="AN71" s="116" t="n">
        <v>0</v>
      </c>
      <c r="AO71" s="116" t="n">
        <v>0</v>
      </c>
      <c r="AP71" s="116" t="n">
        <v>0</v>
      </c>
      <c r="AQ71" s="116" t="n">
        <v>0</v>
      </c>
      <c r="AR71" s="116" t="n">
        <v>0</v>
      </c>
      <c r="AS71" s="116" t="n">
        <v>0</v>
      </c>
      <c r="AT71" s="116" t="n">
        <v>0</v>
      </c>
      <c r="AU71" s="117" t="n">
        <v>0</v>
      </c>
      <c r="AV71" s="117" t="n">
        <v>0</v>
      </c>
      <c r="AW71" s="117" t="n">
        <v>11.826175934</v>
      </c>
      <c r="AX71" s="117" t="n">
        <v>22.410913004</v>
      </c>
      <c r="AY71" s="117" t="n">
        <v>30.687756033</v>
      </c>
      <c r="AZ71" s="117" t="n">
        <v>29.040037577</v>
      </c>
      <c r="BA71" s="117" t="n">
        <v>30.982992342</v>
      </c>
      <c r="BB71" s="117" t="n">
        <v>30.211358875</v>
      </c>
      <c r="BC71" s="117" t="n">
        <v>29.405486927</v>
      </c>
      <c r="BD71" s="117" t="n">
        <v>29.84253623</v>
      </c>
      <c r="BE71" s="117" t="n">
        <v>30.285633153</v>
      </c>
      <c r="BF71" s="117" t="n">
        <v>30.734857767</v>
      </c>
      <c r="BG71" s="117" t="n">
        <v>31.190291173</v>
      </c>
      <c r="BH71" s="117" t="n">
        <v>31.652015511</v>
      </c>
      <c r="BI71" s="117" t="n">
        <v>32.120113978</v>
      </c>
      <c r="BJ71" s="117" t="n">
        <v>32.59467084</v>
      </c>
      <c r="BK71" s="117" t="n">
        <v>33.075771443</v>
      </c>
      <c r="BL71" s="117" t="n">
        <v>33.563502228</v>
      </c>
      <c r="BM71" s="117" t="n">
        <v>34.057950746</v>
      </c>
      <c r="BN71" s="117" t="n">
        <v>34.559205671</v>
      </c>
      <c r="BO71" s="117" t="n">
        <v>35.067356814</v>
      </c>
      <c r="BP71" s="117" t="n">
        <v>35.582495135</v>
      </c>
      <c r="BQ71" s="117" t="n">
        <v>36.104712763</v>
      </c>
      <c r="BR71" s="117" t="n">
        <v>36.634103005</v>
      </c>
      <c r="BS71" s="118" t="n">
        <v>37.170760365</v>
      </c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4</v>
      </c>
      <c r="F72" s="168"/>
      <c r="G72" s="168"/>
      <c r="H72" s="169"/>
      <c r="I72" s="170" t="n">
        <v>0.9239650435</v>
      </c>
      <c r="J72" s="154"/>
      <c r="K72" s="171" t="n">
        <v>0.923965</v>
      </c>
      <c r="L72" s="172" t="n">
        <v>0.923965</v>
      </c>
      <c r="M72" s="172" t="n">
        <v>0.923965</v>
      </c>
      <c r="N72" s="172" t="n">
        <v>0.923965</v>
      </c>
      <c r="O72" s="172" t="n">
        <v>0.923965</v>
      </c>
      <c r="P72" s="172" t="n">
        <v>0.923965</v>
      </c>
      <c r="Q72" s="172" t="n">
        <v>0.923965</v>
      </c>
      <c r="R72" s="172" t="n">
        <v>0.923965</v>
      </c>
      <c r="S72" s="172" t="n">
        <v>0.923965</v>
      </c>
      <c r="T72" s="172" t="n">
        <v>0.923965</v>
      </c>
      <c r="U72" s="172" t="n">
        <v>0.923965</v>
      </c>
      <c r="V72" s="172" t="n">
        <v>0.923965</v>
      </c>
      <c r="W72" s="172" t="n">
        <v>0.923965</v>
      </c>
      <c r="X72" s="172" t="n">
        <v>0.923965</v>
      </c>
      <c r="Y72" s="172" t="n">
        <v>0.923965</v>
      </c>
      <c r="Z72" s="172" t="n">
        <v>0.923965</v>
      </c>
      <c r="AA72" s="172" t="n">
        <v>0.923965</v>
      </c>
      <c r="AB72" s="172" t="n">
        <v>0.923965</v>
      </c>
      <c r="AC72" s="172" t="n">
        <v>0.923965</v>
      </c>
      <c r="AD72" s="172" t="n">
        <v>0.923965</v>
      </c>
      <c r="AE72" s="172" t="n">
        <v>0.923965</v>
      </c>
      <c r="AF72" s="172" t="n">
        <v>0.923965</v>
      </c>
      <c r="AG72" s="172" t="n">
        <v>0.923965</v>
      </c>
      <c r="AH72" s="172" t="n">
        <v>0.923965</v>
      </c>
      <c r="AI72" s="173" t="n">
        <v>0.923965</v>
      </c>
      <c r="AK72" s="114" t="s">
        <v>75</v>
      </c>
      <c r="AL72" s="142" t="s">
        <v>51</v>
      </c>
      <c r="AM72" s="115" t="s">
        <v>55</v>
      </c>
      <c r="AN72" s="116" t="n">
        <v>0</v>
      </c>
      <c r="AO72" s="116" t="n">
        <v>0</v>
      </c>
      <c r="AP72" s="116" t="n">
        <v>0</v>
      </c>
      <c r="AQ72" s="116" t="n">
        <v>0</v>
      </c>
      <c r="AR72" s="116" t="n">
        <v>0</v>
      </c>
      <c r="AS72" s="116" t="n">
        <v>0</v>
      </c>
      <c r="AT72" s="116" t="n">
        <v>0</v>
      </c>
      <c r="AU72" s="117" t="n">
        <v>0</v>
      </c>
      <c r="AV72" s="117" t="n">
        <v>0</v>
      </c>
      <c r="AW72" s="117" t="n">
        <v>14.782719918</v>
      </c>
      <c r="AX72" s="117" t="n">
        <v>28.013641255</v>
      </c>
      <c r="AY72" s="117" t="n">
        <v>38.359695042</v>
      </c>
      <c r="AZ72" s="117" t="n">
        <v>36.300046971</v>
      </c>
      <c r="BA72" s="117" t="n">
        <v>38.728740427</v>
      </c>
      <c r="BB72" s="117" t="n">
        <v>37.764198593</v>
      </c>
      <c r="BC72" s="117" t="n">
        <v>36.756858659</v>
      </c>
      <c r="BD72" s="117" t="n">
        <v>37.303170288</v>
      </c>
      <c r="BE72" s="117" t="n">
        <v>37.857041442</v>
      </c>
      <c r="BF72" s="117" t="n">
        <v>38.418572209</v>
      </c>
      <c r="BG72" s="117" t="n">
        <v>38.987863966</v>
      </c>
      <c r="BH72" s="117" t="n">
        <v>39.565019388</v>
      </c>
      <c r="BI72" s="117" t="n">
        <v>40.150142473</v>
      </c>
      <c r="BJ72" s="117" t="n">
        <v>40.74333855</v>
      </c>
      <c r="BK72" s="117" t="n">
        <v>41.344714303</v>
      </c>
      <c r="BL72" s="117" t="n">
        <v>41.954377785</v>
      </c>
      <c r="BM72" s="117" t="n">
        <v>42.572438433</v>
      </c>
      <c r="BN72" s="117" t="n">
        <v>43.199007089</v>
      </c>
      <c r="BO72" s="117" t="n">
        <v>43.834196017</v>
      </c>
      <c r="BP72" s="117" t="n">
        <v>44.478118919</v>
      </c>
      <c r="BQ72" s="117" t="n">
        <v>45.130890954</v>
      </c>
      <c r="BR72" s="117" t="n">
        <v>45.792628757</v>
      </c>
      <c r="BS72" s="118" t="n">
        <v>46.463450456</v>
      </c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 t="s">
        <v>75</v>
      </c>
      <c r="AL73" s="142" t="s">
        <v>51</v>
      </c>
      <c r="AM73" s="115" t="s">
        <v>57</v>
      </c>
      <c r="AN73" s="116" t="n">
        <v>0</v>
      </c>
      <c r="AO73" s="116" t="n">
        <v>0</v>
      </c>
      <c r="AP73" s="116" t="n">
        <v>0</v>
      </c>
      <c r="AQ73" s="116" t="n">
        <v>0</v>
      </c>
      <c r="AR73" s="116" t="n">
        <v>0</v>
      </c>
      <c r="AS73" s="116" t="n">
        <v>0</v>
      </c>
      <c r="AT73" s="116" t="n">
        <v>0</v>
      </c>
      <c r="AU73" s="117" t="n">
        <v>0</v>
      </c>
      <c r="AV73" s="117" t="n">
        <v>0</v>
      </c>
      <c r="AW73" s="117" t="n">
        <v>11.815144054</v>
      </c>
      <c r="AX73" s="117" t="n">
        <v>22.390007302</v>
      </c>
      <c r="AY73" s="117" t="n">
        <v>30.659129395</v>
      </c>
      <c r="AZ73" s="117" t="n">
        <v>29.012947989</v>
      </c>
      <c r="BA73" s="117" t="n">
        <v>30.954090296</v>
      </c>
      <c r="BB73" s="117" t="n">
        <v>30.183176637</v>
      </c>
      <c r="BC73" s="117" t="n">
        <v>29.378056435</v>
      </c>
      <c r="BD73" s="117" t="n">
        <v>29.814698043</v>
      </c>
      <c r="BE73" s="117" t="n">
        <v>30.25738163</v>
      </c>
      <c r="BF73" s="117" t="n">
        <v>30.706187191</v>
      </c>
      <c r="BG73" s="117" t="n">
        <v>31.161195752</v>
      </c>
      <c r="BH73" s="117" t="n">
        <v>31.622489377</v>
      </c>
      <c r="BI73" s="117" t="n">
        <v>32.090151185</v>
      </c>
      <c r="BJ73" s="117" t="n">
        <v>32.564265363</v>
      </c>
      <c r="BK73" s="117" t="n">
        <v>33.044917178</v>
      </c>
      <c r="BL73" s="117" t="n">
        <v>33.532192991</v>
      </c>
      <c r="BM73" s="117" t="n">
        <v>34.02618027</v>
      </c>
      <c r="BN73" s="117" t="n">
        <v>34.526967606</v>
      </c>
      <c r="BO73" s="117" t="n">
        <v>35.034644727</v>
      </c>
      <c r="BP73" s="117" t="n">
        <v>35.549302509</v>
      </c>
      <c r="BQ73" s="117" t="n">
        <v>36.071032994</v>
      </c>
      <c r="BR73" s="117" t="n">
        <v>36.599929402</v>
      </c>
      <c r="BS73" s="118" t="n">
        <v>37.136086148</v>
      </c>
    </row>
    <row r="74" customFormat="false" ht="15" hidden="false" customHeight="false" outlineLevel="0" collapsed="false">
      <c r="B74" s="37" t="s">
        <v>96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 t="s">
        <v>76</v>
      </c>
      <c r="AL74" s="142" t="s">
        <v>51</v>
      </c>
      <c r="AM74" s="115" t="s">
        <v>56</v>
      </c>
      <c r="AN74" s="116" t="n">
        <v>0</v>
      </c>
      <c r="AO74" s="116" t="n">
        <v>0</v>
      </c>
      <c r="AP74" s="116" t="n">
        <v>0</v>
      </c>
      <c r="AQ74" s="116" t="n">
        <v>0</v>
      </c>
      <c r="AR74" s="116" t="n">
        <v>0</v>
      </c>
      <c r="AS74" s="116" t="n">
        <v>0</v>
      </c>
      <c r="AT74" s="116" t="n">
        <v>0</v>
      </c>
      <c r="AU74" s="117" t="n">
        <v>-3.64043002</v>
      </c>
      <c r="AV74" s="117" t="n">
        <v>-1.667785922</v>
      </c>
      <c r="AW74" s="117" t="n">
        <v>-8.392599064</v>
      </c>
      <c r="AX74" s="117" t="n">
        <v>-13.11571842</v>
      </c>
      <c r="AY74" s="117" t="n">
        <v>-20.27319019</v>
      </c>
      <c r="AZ74" s="117" t="n">
        <v>-21.21300443</v>
      </c>
      <c r="BA74" s="117" t="n">
        <v>-12.4743587</v>
      </c>
      <c r="BB74" s="117" t="n">
        <v>-8.637334039</v>
      </c>
      <c r="BC74" s="117" t="n">
        <v>-10.16180317</v>
      </c>
      <c r="BD74" s="117" t="n">
        <v>-9.925662411</v>
      </c>
      <c r="BE74" s="117" t="n">
        <v>-12.34433445</v>
      </c>
      <c r="BF74" s="117" t="n">
        <v>-8.980866827</v>
      </c>
      <c r="BG74" s="117" t="n">
        <v>-9.30333195</v>
      </c>
      <c r="BH74" s="117" t="n">
        <v>-7.296754294</v>
      </c>
      <c r="BI74" s="117" t="n">
        <v>-6.287104902</v>
      </c>
      <c r="BJ74" s="117" t="n">
        <v>-6.974329873</v>
      </c>
      <c r="BK74" s="117" t="n">
        <v>-7.768477569</v>
      </c>
      <c r="BL74" s="117" t="n">
        <v>-7.768477569</v>
      </c>
      <c r="BM74" s="117" t="n">
        <v>-7.768477569</v>
      </c>
      <c r="BN74" s="117" t="n">
        <v>-7.768477569</v>
      </c>
      <c r="BO74" s="117" t="n">
        <v>-7.768477569</v>
      </c>
      <c r="BP74" s="117" t="n">
        <v>-7.768477569</v>
      </c>
      <c r="BQ74" s="117" t="n">
        <v>-7.768477569</v>
      </c>
      <c r="BR74" s="117" t="n">
        <v>-7.768477569</v>
      </c>
      <c r="BS74" s="118" t="n">
        <v>-7.768477569</v>
      </c>
    </row>
    <row r="75" customFormat="false" ht="12.75" hidden="false" customHeight="false" outlineLevel="0" collapsed="false">
      <c r="J75" s="141"/>
      <c r="AK75" s="114" t="s">
        <v>76</v>
      </c>
      <c r="AL75" s="142" t="s">
        <v>51</v>
      </c>
      <c r="AM75" s="115" t="s">
        <v>55</v>
      </c>
      <c r="AN75" s="116" t="n">
        <v>0</v>
      </c>
      <c r="AO75" s="116" t="n">
        <v>0</v>
      </c>
      <c r="AP75" s="116" t="n">
        <v>0</v>
      </c>
      <c r="AQ75" s="116" t="n">
        <v>0</v>
      </c>
      <c r="AR75" s="116" t="n">
        <v>0</v>
      </c>
      <c r="AS75" s="116" t="n">
        <v>0</v>
      </c>
      <c r="AT75" s="116" t="n">
        <v>0</v>
      </c>
      <c r="AU75" s="117" t="n">
        <v>-4.550537525</v>
      </c>
      <c r="AV75" s="117" t="n">
        <v>-2.084732402</v>
      </c>
      <c r="AW75" s="117" t="n">
        <v>-10.49074883</v>
      </c>
      <c r="AX75" s="117" t="n">
        <v>-16.39464802</v>
      </c>
      <c r="AY75" s="117" t="n">
        <v>-25.34148773</v>
      </c>
      <c r="AZ75" s="117" t="n">
        <v>-26.51625554</v>
      </c>
      <c r="BA75" s="117" t="n">
        <v>-15.59294837</v>
      </c>
      <c r="BB75" s="117" t="n">
        <v>-10.79666755</v>
      </c>
      <c r="BC75" s="117" t="n">
        <v>-12.70225396</v>
      </c>
      <c r="BD75" s="117" t="n">
        <v>-12.40707801</v>
      </c>
      <c r="BE75" s="117" t="n">
        <v>-15.43041807</v>
      </c>
      <c r="BF75" s="117" t="n">
        <v>-11.22608353</v>
      </c>
      <c r="BG75" s="117" t="n">
        <v>-11.62916494</v>
      </c>
      <c r="BH75" s="117" t="n">
        <v>-9.120942867</v>
      </c>
      <c r="BI75" s="117" t="n">
        <v>-7.858881127</v>
      </c>
      <c r="BJ75" s="117" t="n">
        <v>-8.717912342</v>
      </c>
      <c r="BK75" s="117" t="n">
        <v>-9.710596962</v>
      </c>
      <c r="BL75" s="117" t="n">
        <v>-9.710596962</v>
      </c>
      <c r="BM75" s="117" t="n">
        <v>-9.710596962</v>
      </c>
      <c r="BN75" s="117" t="n">
        <v>-9.710596962</v>
      </c>
      <c r="BO75" s="117" t="n">
        <v>-9.710596962</v>
      </c>
      <c r="BP75" s="117" t="n">
        <v>-9.710596962</v>
      </c>
      <c r="BQ75" s="117" t="n">
        <v>-9.710596962</v>
      </c>
      <c r="BR75" s="117" t="n">
        <v>-9.710596962</v>
      </c>
      <c r="BS75" s="118" t="n">
        <v>-9.710596962</v>
      </c>
    </row>
    <row r="76" customFormat="false" ht="13.5" hidden="false" customHeight="false" outlineLevel="0" collapsed="false">
      <c r="H76" s="124" t="s">
        <v>83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 t="s">
        <v>76</v>
      </c>
      <c r="AL76" s="142" t="s">
        <v>51</v>
      </c>
      <c r="AM76" s="115" t="s">
        <v>57</v>
      </c>
      <c r="AN76" s="116" t="n">
        <v>0</v>
      </c>
      <c r="AO76" s="116" t="n">
        <v>0</v>
      </c>
      <c r="AP76" s="116" t="n">
        <v>0</v>
      </c>
      <c r="AQ76" s="116" t="n">
        <v>0</v>
      </c>
      <c r="AR76" s="116" t="n">
        <v>0</v>
      </c>
      <c r="AS76" s="116" t="n">
        <v>0</v>
      </c>
      <c r="AT76" s="116" t="n">
        <v>0</v>
      </c>
      <c r="AU76" s="117" t="n">
        <v>-3.637034096</v>
      </c>
      <c r="AV76" s="117" t="n">
        <v>-1.666230151</v>
      </c>
      <c r="AW76" s="117" t="n">
        <v>-8.384770147</v>
      </c>
      <c r="AX76" s="117" t="n">
        <v>-13.1034836</v>
      </c>
      <c r="AY76" s="117" t="n">
        <v>-20.25427863</v>
      </c>
      <c r="AZ76" s="117" t="n">
        <v>-21.19321618</v>
      </c>
      <c r="BA76" s="117" t="n">
        <v>-12.46272217</v>
      </c>
      <c r="BB76" s="117" t="n">
        <v>-8.629276824</v>
      </c>
      <c r="BC76" s="117" t="n">
        <v>-10.15232388</v>
      </c>
      <c r="BD76" s="117" t="n">
        <v>-9.916403398</v>
      </c>
      <c r="BE76" s="117" t="n">
        <v>-12.33281921</v>
      </c>
      <c r="BF76" s="117" t="n">
        <v>-8.972489153</v>
      </c>
      <c r="BG76" s="117" t="n">
        <v>-9.294653469</v>
      </c>
      <c r="BH76" s="117" t="n">
        <v>-7.28994762</v>
      </c>
      <c r="BI76" s="117" t="n">
        <v>-6.281240065</v>
      </c>
      <c r="BJ76" s="117" t="n">
        <v>-6.967823969</v>
      </c>
      <c r="BK76" s="117" t="n">
        <v>-7.761230855</v>
      </c>
      <c r="BL76" s="117" t="n">
        <v>-7.761230855</v>
      </c>
      <c r="BM76" s="117" t="n">
        <v>-7.761230855</v>
      </c>
      <c r="BN76" s="117" t="n">
        <v>-7.761230855</v>
      </c>
      <c r="BO76" s="117" t="n">
        <v>-7.761230855</v>
      </c>
      <c r="BP76" s="117" t="n">
        <v>-7.761230855</v>
      </c>
      <c r="BQ76" s="117" t="n">
        <v>-7.761230855</v>
      </c>
      <c r="BR76" s="117" t="n">
        <v>-7.761230855</v>
      </c>
      <c r="BS76" s="118" t="n">
        <v>-7.761230855</v>
      </c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4</v>
      </c>
      <c r="D77" s="175"/>
      <c r="E77" s="176" t="s">
        <v>85</v>
      </c>
      <c r="F77" s="176"/>
      <c r="G77" s="176"/>
      <c r="H77" s="176" t="s">
        <v>86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 t="s">
        <v>77</v>
      </c>
      <c r="AL77" s="142" t="s">
        <v>51</v>
      </c>
      <c r="AM77" s="115" t="s">
        <v>56</v>
      </c>
      <c r="AN77" s="116" t="n">
        <v>0</v>
      </c>
      <c r="AO77" s="116" t="n">
        <v>0</v>
      </c>
      <c r="AP77" s="116" t="n">
        <v>0</v>
      </c>
      <c r="AQ77" s="116" t="n">
        <v>-11.34823041</v>
      </c>
      <c r="AR77" s="116" t="n">
        <v>-2.11233556</v>
      </c>
      <c r="AS77" s="116" t="n">
        <v>-1.965654566</v>
      </c>
      <c r="AT77" s="116" t="n">
        <v>-3.227628059</v>
      </c>
      <c r="AU77" s="117" t="n">
        <v>-1.886936209</v>
      </c>
      <c r="AV77" s="117" t="n">
        <v>-2.116483086</v>
      </c>
      <c r="AW77" s="117" t="n">
        <v>-2.390342149</v>
      </c>
      <c r="AX77" s="117" t="n">
        <v>-2.622831587</v>
      </c>
      <c r="AY77" s="117" t="n">
        <v>-2.807070396</v>
      </c>
      <c r="AZ77" s="117" t="n">
        <v>-2.957225397</v>
      </c>
      <c r="BA77" s="117" t="n">
        <v>-3.096149859</v>
      </c>
      <c r="BB77" s="117" t="n">
        <v>-2.994037406</v>
      </c>
      <c r="BC77" s="117" t="n">
        <v>-3.041614965</v>
      </c>
      <c r="BD77" s="117" t="n">
        <v>-2.327295077</v>
      </c>
      <c r="BE77" s="117" t="n">
        <v>-2.787649149</v>
      </c>
      <c r="BF77" s="117" t="n">
        <v>-2.787649149</v>
      </c>
      <c r="BG77" s="117" t="n">
        <v>-2.787649149</v>
      </c>
      <c r="BH77" s="117" t="n">
        <v>-2.787649149</v>
      </c>
      <c r="BI77" s="117" t="n">
        <v>-2.787649149</v>
      </c>
      <c r="BJ77" s="117" t="n">
        <v>-2.787649149</v>
      </c>
      <c r="BK77" s="117" t="n">
        <v>-2.787649149</v>
      </c>
      <c r="BL77" s="117" t="n">
        <v>-2.787649149</v>
      </c>
      <c r="BM77" s="117" t="n">
        <v>-2.787649149</v>
      </c>
      <c r="BN77" s="117" t="n">
        <v>-2.787649149</v>
      </c>
      <c r="BO77" s="117" t="n">
        <v>-2.787649149</v>
      </c>
      <c r="BP77" s="117" t="n">
        <v>-2.787649149</v>
      </c>
      <c r="BQ77" s="117" t="n">
        <v>-2.787649149</v>
      </c>
      <c r="BR77" s="117" t="n">
        <v>-2.787649149</v>
      </c>
      <c r="BS77" s="118" t="n">
        <v>-2.787649149</v>
      </c>
    </row>
    <row r="78" customFormat="false" ht="12.75" hidden="false" customHeight="false" outlineLevel="0" collapsed="false">
      <c r="B78" s="174"/>
      <c r="C78" s="175"/>
      <c r="D78" s="175"/>
      <c r="E78" s="178" t="s">
        <v>87</v>
      </c>
      <c r="F78" s="178"/>
      <c r="G78" s="178"/>
      <c r="H78" s="178" t="s">
        <v>88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 t="s">
        <v>77</v>
      </c>
      <c r="AL78" s="142" t="s">
        <v>51</v>
      </c>
      <c r="AM78" s="115" t="s">
        <v>55</v>
      </c>
      <c r="AN78" s="116" t="n">
        <v>0</v>
      </c>
      <c r="AO78" s="116" t="n">
        <v>0</v>
      </c>
      <c r="AP78" s="116" t="n">
        <v>0</v>
      </c>
      <c r="AQ78" s="116" t="n">
        <v>-14.18528801</v>
      </c>
      <c r="AR78" s="116" t="n">
        <v>-2.64041945</v>
      </c>
      <c r="AS78" s="116" t="n">
        <v>-2.457068207</v>
      </c>
      <c r="AT78" s="116" t="n">
        <v>-4.034535073</v>
      </c>
      <c r="AU78" s="117" t="n">
        <v>-2.358670262</v>
      </c>
      <c r="AV78" s="117" t="n">
        <v>-2.645603857</v>
      </c>
      <c r="AW78" s="117" t="n">
        <v>-2.987927686</v>
      </c>
      <c r="AX78" s="117" t="n">
        <v>-3.278539484</v>
      </c>
      <c r="AY78" s="117" t="n">
        <v>-3.508837995</v>
      </c>
      <c r="AZ78" s="117" t="n">
        <v>-3.696531746</v>
      </c>
      <c r="BA78" s="117" t="n">
        <v>-3.870187323</v>
      </c>
      <c r="BB78" s="117" t="n">
        <v>-3.742546757</v>
      </c>
      <c r="BC78" s="117" t="n">
        <v>-3.802018706</v>
      </c>
      <c r="BD78" s="117" t="n">
        <v>-2.909118847</v>
      </c>
      <c r="BE78" s="117" t="n">
        <v>-3.484561437</v>
      </c>
      <c r="BF78" s="117" t="n">
        <v>-3.484561437</v>
      </c>
      <c r="BG78" s="117" t="n">
        <v>-3.484561437</v>
      </c>
      <c r="BH78" s="117" t="n">
        <v>-3.484561437</v>
      </c>
      <c r="BI78" s="117" t="n">
        <v>-3.484561437</v>
      </c>
      <c r="BJ78" s="117" t="n">
        <v>-3.484561437</v>
      </c>
      <c r="BK78" s="117" t="n">
        <v>-3.484561437</v>
      </c>
      <c r="BL78" s="117" t="n">
        <v>-3.484561437</v>
      </c>
      <c r="BM78" s="117" t="n">
        <v>-3.484561437</v>
      </c>
      <c r="BN78" s="117" t="n">
        <v>-3.484561437</v>
      </c>
      <c r="BO78" s="117" t="n">
        <v>-3.484561437</v>
      </c>
      <c r="BP78" s="117" t="n">
        <v>-3.484561437</v>
      </c>
      <c r="BQ78" s="117" t="n">
        <v>-3.484561437</v>
      </c>
      <c r="BR78" s="117" t="n">
        <v>-3.484561437</v>
      </c>
      <c r="BS78" s="118" t="n">
        <v>-3.484561437</v>
      </c>
    </row>
    <row r="79" customFormat="false" ht="12.75" hidden="false" customHeight="false" outlineLevel="0" collapsed="false">
      <c r="B79" s="174"/>
      <c r="C79" s="175"/>
      <c r="D79" s="175"/>
      <c r="E79" s="178" t="s">
        <v>89</v>
      </c>
      <c r="F79" s="178"/>
      <c r="G79" s="178"/>
      <c r="H79" s="178" t="s">
        <v>90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 t="s">
        <v>77</v>
      </c>
      <c r="AL79" s="142" t="s">
        <v>51</v>
      </c>
      <c r="AM79" s="115" t="s">
        <v>57</v>
      </c>
      <c r="AN79" s="116" t="n">
        <v>0</v>
      </c>
      <c r="AO79" s="116" t="n">
        <v>0</v>
      </c>
      <c r="AP79" s="116" t="n">
        <v>0</v>
      </c>
      <c r="AQ79" s="116" t="n">
        <v>-11.33764437</v>
      </c>
      <c r="AR79" s="116" t="n">
        <v>-2.110365098</v>
      </c>
      <c r="AS79" s="116" t="n">
        <v>-1.963820933</v>
      </c>
      <c r="AT79" s="116" t="n">
        <v>-3.224617212</v>
      </c>
      <c r="AU79" s="117" t="n">
        <v>-1.885176008</v>
      </c>
      <c r="AV79" s="117" t="n">
        <v>-2.114508755</v>
      </c>
      <c r="AW79" s="117" t="n">
        <v>-2.388112352</v>
      </c>
      <c r="AX79" s="117" t="n">
        <v>-2.620384916</v>
      </c>
      <c r="AY79" s="117" t="n">
        <v>-2.80445186</v>
      </c>
      <c r="AZ79" s="117" t="n">
        <v>-2.954466791</v>
      </c>
      <c r="BA79" s="117" t="n">
        <v>-3.093261659</v>
      </c>
      <c r="BB79" s="117" t="n">
        <v>-2.99124446</v>
      </c>
      <c r="BC79" s="117" t="n">
        <v>-3.038777638</v>
      </c>
      <c r="BD79" s="117" t="n">
        <v>-2.325124093</v>
      </c>
      <c r="BE79" s="117" t="n">
        <v>-2.78504873</v>
      </c>
      <c r="BF79" s="117" t="n">
        <v>-2.78504873</v>
      </c>
      <c r="BG79" s="117" t="n">
        <v>-2.78504873</v>
      </c>
      <c r="BH79" s="117" t="n">
        <v>-2.78504873</v>
      </c>
      <c r="BI79" s="117" t="n">
        <v>-2.78504873</v>
      </c>
      <c r="BJ79" s="117" t="n">
        <v>-2.78504873</v>
      </c>
      <c r="BK79" s="117" t="n">
        <v>-2.78504873</v>
      </c>
      <c r="BL79" s="117" t="n">
        <v>-2.78504873</v>
      </c>
      <c r="BM79" s="117" t="n">
        <v>-2.78504873</v>
      </c>
      <c r="BN79" s="117" t="n">
        <v>-2.78504873</v>
      </c>
      <c r="BO79" s="117" t="n">
        <v>-2.78504873</v>
      </c>
      <c r="BP79" s="117" t="n">
        <v>-2.78504873</v>
      </c>
      <c r="BQ79" s="117" t="n">
        <v>-2.78504873</v>
      </c>
      <c r="BR79" s="117" t="n">
        <v>-2.78504873</v>
      </c>
      <c r="BS79" s="118" t="n">
        <v>-2.78504873</v>
      </c>
    </row>
    <row r="80" customFormat="false" ht="12.75" hidden="false" customHeight="false" outlineLevel="0" collapsed="false">
      <c r="B80" s="174"/>
      <c r="C80" s="175"/>
      <c r="D80" s="175"/>
      <c r="E80" s="178" t="s">
        <v>91</v>
      </c>
      <c r="F80" s="178"/>
      <c r="G80" s="178"/>
      <c r="H80" s="178" t="s">
        <v>92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93</v>
      </c>
      <c r="F81" s="178"/>
      <c r="G81" s="178"/>
      <c r="H81" s="178" t="s">
        <v>92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4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5</v>
      </c>
      <c r="D83" s="183"/>
      <c r="E83" s="178" t="s">
        <v>91</v>
      </c>
      <c r="F83" s="178"/>
      <c r="G83" s="178"/>
      <c r="H83" s="178" t="s">
        <v>92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4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4</v>
      </c>
      <c r="D86" s="175"/>
      <c r="E86" s="176" t="s">
        <v>85</v>
      </c>
      <c r="F86" s="176"/>
      <c r="G86" s="176"/>
      <c r="H86" s="176" t="s">
        <v>86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7</v>
      </c>
      <c r="F87" s="178"/>
      <c r="G87" s="178"/>
      <c r="H87" s="178" t="s">
        <v>88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9</v>
      </c>
      <c r="F88" s="178"/>
      <c r="G88" s="178"/>
      <c r="H88" s="178" t="s">
        <v>90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91</v>
      </c>
      <c r="F89" s="178"/>
      <c r="G89" s="178"/>
      <c r="H89" s="178" t="s">
        <v>92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93</v>
      </c>
      <c r="F90" s="178"/>
      <c r="G90" s="178"/>
      <c r="H90" s="178" t="s">
        <v>92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4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5</v>
      </c>
      <c r="D92" s="183"/>
      <c r="E92" s="178" t="s">
        <v>91</v>
      </c>
      <c r="F92" s="178"/>
      <c r="G92" s="178"/>
      <c r="H92" s="178" t="s">
        <v>92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4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4</v>
      </c>
      <c r="D95" s="175"/>
      <c r="E95" s="176" t="s">
        <v>85</v>
      </c>
      <c r="F95" s="176"/>
      <c r="G95" s="176"/>
      <c r="H95" s="176" t="s">
        <v>86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7</v>
      </c>
      <c r="F96" s="178"/>
      <c r="G96" s="178"/>
      <c r="H96" s="178" t="s">
        <v>88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9</v>
      </c>
      <c r="F97" s="178"/>
      <c r="G97" s="178"/>
      <c r="H97" s="178" t="s">
        <v>90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91</v>
      </c>
      <c r="F98" s="178"/>
      <c r="G98" s="178"/>
      <c r="H98" s="178" t="s">
        <v>92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93</v>
      </c>
      <c r="F99" s="178"/>
      <c r="G99" s="178"/>
      <c r="H99" s="178" t="s">
        <v>92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4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5</v>
      </c>
      <c r="D101" s="183"/>
      <c r="E101" s="178" t="s">
        <v>91</v>
      </c>
      <c r="F101" s="178"/>
      <c r="G101" s="178"/>
      <c r="H101" s="178" t="s">
        <v>92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4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4</v>
      </c>
      <c r="D104" s="175"/>
      <c r="E104" s="176" t="s">
        <v>85</v>
      </c>
      <c r="F104" s="176"/>
      <c r="G104" s="176"/>
      <c r="H104" s="176" t="s">
        <v>86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7</v>
      </c>
      <c r="F105" s="178"/>
      <c r="G105" s="178"/>
      <c r="H105" s="178" t="s">
        <v>88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9</v>
      </c>
      <c r="F106" s="178"/>
      <c r="G106" s="178"/>
      <c r="H106" s="178" t="s">
        <v>90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91</v>
      </c>
      <c r="F107" s="178"/>
      <c r="G107" s="178"/>
      <c r="H107" s="178" t="s">
        <v>92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93</v>
      </c>
      <c r="F108" s="178"/>
      <c r="G108" s="178"/>
      <c r="H108" s="178" t="s">
        <v>92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4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5</v>
      </c>
      <c r="D110" s="183"/>
      <c r="E110" s="178" t="s">
        <v>91</v>
      </c>
      <c r="F110" s="178"/>
      <c r="G110" s="178"/>
      <c r="H110" s="178" t="s">
        <v>92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4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4</v>
      </c>
      <c r="D113" s="175"/>
      <c r="E113" s="176" t="s">
        <v>85</v>
      </c>
      <c r="F113" s="176"/>
      <c r="G113" s="176"/>
      <c r="H113" s="176" t="s">
        <v>86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7</v>
      </c>
      <c r="F114" s="178"/>
      <c r="G114" s="178"/>
      <c r="H114" s="178" t="s">
        <v>88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9</v>
      </c>
      <c r="F115" s="178"/>
      <c r="G115" s="178"/>
      <c r="H115" s="178" t="s">
        <v>90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91</v>
      </c>
      <c r="F116" s="178"/>
      <c r="G116" s="178"/>
      <c r="H116" s="178" t="s">
        <v>92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93</v>
      </c>
      <c r="F117" s="178"/>
      <c r="G117" s="178"/>
      <c r="H117" s="178" t="s">
        <v>92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4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5</v>
      </c>
      <c r="D119" s="183"/>
      <c r="E119" s="178" t="s">
        <v>91</v>
      </c>
      <c r="F119" s="178"/>
      <c r="G119" s="178"/>
      <c r="H119" s="178" t="s">
        <v>92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4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4</v>
      </c>
      <c r="D122" s="175"/>
      <c r="E122" s="176" t="s">
        <v>85</v>
      </c>
      <c r="F122" s="176"/>
      <c r="G122" s="176"/>
      <c r="H122" s="176" t="s">
        <v>86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7</v>
      </c>
      <c r="F123" s="178"/>
      <c r="G123" s="178"/>
      <c r="H123" s="178" t="s">
        <v>88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9</v>
      </c>
      <c r="F124" s="178"/>
      <c r="G124" s="178"/>
      <c r="H124" s="178" t="s">
        <v>90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91</v>
      </c>
      <c r="F125" s="178"/>
      <c r="G125" s="178"/>
      <c r="H125" s="178" t="s">
        <v>92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93</v>
      </c>
      <c r="F126" s="178"/>
      <c r="G126" s="178"/>
      <c r="H126" s="178" t="s">
        <v>92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4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5</v>
      </c>
      <c r="D128" s="183"/>
      <c r="E128" s="178" t="s">
        <v>91</v>
      </c>
      <c r="F128" s="178"/>
      <c r="G128" s="178"/>
      <c r="H128" s="178" t="s">
        <v>92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4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4</v>
      </c>
      <c r="D131" s="175"/>
      <c r="E131" s="176" t="s">
        <v>85</v>
      </c>
      <c r="F131" s="176"/>
      <c r="G131" s="176"/>
      <c r="H131" s="176" t="s">
        <v>86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7</v>
      </c>
      <c r="F132" s="178"/>
      <c r="G132" s="178"/>
      <c r="H132" s="178" t="s">
        <v>88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9</v>
      </c>
      <c r="F133" s="178"/>
      <c r="G133" s="178"/>
      <c r="H133" s="178" t="s">
        <v>90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91</v>
      </c>
      <c r="F134" s="178"/>
      <c r="G134" s="178"/>
      <c r="H134" s="178" t="s">
        <v>92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93</v>
      </c>
      <c r="F135" s="178"/>
      <c r="G135" s="178"/>
      <c r="H135" s="178" t="s">
        <v>92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4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5</v>
      </c>
      <c r="D137" s="183"/>
      <c r="E137" s="178" t="s">
        <v>91</v>
      </c>
      <c r="F137" s="178"/>
      <c r="G137" s="178"/>
      <c r="H137" s="178" t="s">
        <v>92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4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4</v>
      </c>
      <c r="D140" s="175"/>
      <c r="E140" s="176" t="s">
        <v>85</v>
      </c>
      <c r="F140" s="176"/>
      <c r="G140" s="176"/>
      <c r="H140" s="176" t="s">
        <v>86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7</v>
      </c>
      <c r="F141" s="178"/>
      <c r="G141" s="178"/>
      <c r="H141" s="178" t="s">
        <v>88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9</v>
      </c>
      <c r="F142" s="178"/>
      <c r="G142" s="178"/>
      <c r="H142" s="178" t="s">
        <v>90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91</v>
      </c>
      <c r="F143" s="178"/>
      <c r="G143" s="178"/>
      <c r="H143" s="178" t="s">
        <v>92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93</v>
      </c>
      <c r="F144" s="178"/>
      <c r="G144" s="178"/>
      <c r="H144" s="178" t="s">
        <v>92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4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5</v>
      </c>
      <c r="D146" s="183"/>
      <c r="E146" s="178" t="s">
        <v>91</v>
      </c>
      <c r="F146" s="178"/>
      <c r="G146" s="178"/>
      <c r="H146" s="178" t="s">
        <v>92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4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4</v>
      </c>
      <c r="D149" s="175"/>
      <c r="E149" s="176" t="s">
        <v>85</v>
      </c>
      <c r="F149" s="176"/>
      <c r="G149" s="176"/>
      <c r="H149" s="176" t="s">
        <v>86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7</v>
      </c>
      <c r="F150" s="178"/>
      <c r="G150" s="178"/>
      <c r="H150" s="178" t="s">
        <v>88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9</v>
      </c>
      <c r="F151" s="178"/>
      <c r="G151" s="178"/>
      <c r="H151" s="178" t="s">
        <v>90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91</v>
      </c>
      <c r="F152" s="178"/>
      <c r="G152" s="178"/>
      <c r="H152" s="178" t="s">
        <v>92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93</v>
      </c>
      <c r="F153" s="178"/>
      <c r="G153" s="178"/>
      <c r="H153" s="178" t="s">
        <v>92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4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5</v>
      </c>
      <c r="D155" s="183"/>
      <c r="E155" s="178" t="s">
        <v>91</v>
      </c>
      <c r="F155" s="178"/>
      <c r="G155" s="178"/>
      <c r="H155" s="178" t="s">
        <v>92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4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4</v>
      </c>
      <c r="D158" s="175"/>
      <c r="E158" s="176" t="s">
        <v>85</v>
      </c>
      <c r="F158" s="176"/>
      <c r="G158" s="176"/>
      <c r="H158" s="176" t="s">
        <v>86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7</v>
      </c>
      <c r="F159" s="178"/>
      <c r="G159" s="178"/>
      <c r="H159" s="178" t="s">
        <v>88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9</v>
      </c>
      <c r="F160" s="178"/>
      <c r="G160" s="178"/>
      <c r="H160" s="178" t="s">
        <v>90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91</v>
      </c>
      <c r="F161" s="178"/>
      <c r="G161" s="178"/>
      <c r="H161" s="178" t="s">
        <v>92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93</v>
      </c>
      <c r="F162" s="178"/>
      <c r="G162" s="178"/>
      <c r="H162" s="178" t="s">
        <v>92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4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5</v>
      </c>
      <c r="D164" s="183"/>
      <c r="E164" s="178" t="s">
        <v>91</v>
      </c>
      <c r="F164" s="178"/>
      <c r="G164" s="178"/>
      <c r="H164" s="178" t="s">
        <v>92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4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2057</v>
      </c>
      <c r="D6" s="53" t="n">
        <v>2398</v>
      </c>
      <c r="E6" s="53" t="n">
        <v>2492</v>
      </c>
      <c r="F6" s="53" t="n">
        <v>2802</v>
      </c>
      <c r="G6" s="53" t="n">
        <v>1778</v>
      </c>
      <c r="H6" s="53" t="n">
        <v>2431</v>
      </c>
      <c r="I6" s="54" t="n">
        <v>2096</v>
      </c>
      <c r="J6" s="55"/>
      <c r="K6" s="56" t="n">
        <v>1946.148</v>
      </c>
      <c r="L6" s="57" t="n">
        <v>1848.91</v>
      </c>
      <c r="M6" s="57" t="n">
        <v>1793.733</v>
      </c>
      <c r="N6" s="57" t="n">
        <v>1747.121</v>
      </c>
      <c r="O6" s="57" t="n">
        <v>1757.942</v>
      </c>
      <c r="P6" s="57" t="n">
        <v>1773.182</v>
      </c>
      <c r="Q6" s="57" t="n">
        <v>1803.965</v>
      </c>
      <c r="R6" s="57" t="n">
        <v>1836.221</v>
      </c>
      <c r="S6" s="57" t="n">
        <v>1864.98</v>
      </c>
      <c r="T6" s="57" t="n">
        <v>1895.461</v>
      </c>
      <c r="U6" s="57" t="n">
        <v>1925.23</v>
      </c>
      <c r="V6" s="57" t="n">
        <v>1960.081</v>
      </c>
      <c r="W6" s="57" t="n">
        <v>1995.561</v>
      </c>
      <c r="X6" s="57" t="n">
        <v>2033.443</v>
      </c>
      <c r="Y6" s="57" t="n">
        <v>2073.184</v>
      </c>
      <c r="Z6" s="57" t="n">
        <v>2113.001</v>
      </c>
      <c r="AA6" s="57" t="n">
        <v>2153.217</v>
      </c>
      <c r="AB6" s="57" t="n">
        <v>2194.35</v>
      </c>
      <c r="AC6" s="57" t="n">
        <v>2236.414</v>
      </c>
      <c r="AD6" s="57" t="n">
        <v>2279.421</v>
      </c>
      <c r="AE6" s="57" t="n">
        <v>2323.386</v>
      </c>
      <c r="AF6" s="57" t="n">
        <v>2368.323</v>
      </c>
      <c r="AG6" s="57" t="n">
        <v>2414.245</v>
      </c>
      <c r="AH6" s="57" t="n">
        <v>2461.166</v>
      </c>
      <c r="AI6" s="58" t="n">
        <v>2509.102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0.013646461</v>
      </c>
      <c r="AR6" s="61" t="n">
        <f aca="false">SUM(AR8:AR17)</f>
        <v>-2.015477303</v>
      </c>
      <c r="AS6" s="61" t="n">
        <f aca="false">SUM(AS8:AS17)</f>
        <v>-0.00944755000000441</v>
      </c>
      <c r="AT6" s="61" t="n">
        <f aca="false">SUM(AT8:AT17)</f>
        <v>14.215328498</v>
      </c>
      <c r="AU6" s="62" t="n">
        <f aca="false">SUM(AU8:AU17)</f>
        <v>-2.110457081</v>
      </c>
      <c r="AV6" s="62" t="n">
        <f aca="false">SUM(AV8:AV17)</f>
        <v>-4.26824563</v>
      </c>
      <c r="AW6" s="62" t="n">
        <f aca="false">SUM(AW8:AW17)</f>
        <v>3.707030274</v>
      </c>
      <c r="AX6" s="62" t="n">
        <f aca="false">SUM(AX8:AX17)</f>
        <v>-18.04850001</v>
      </c>
      <c r="AY6" s="62" t="n">
        <f aca="false">SUM(AY8:AY17)</f>
        <v>10.820335766</v>
      </c>
      <c r="AZ6" s="62" t="n">
        <f aca="false">SUM(AZ8:AZ17)</f>
        <v>15.239781391</v>
      </c>
      <c r="BA6" s="62" t="n">
        <f aca="false">SUM(BA8:BA17)</f>
        <v>30.78369852</v>
      </c>
      <c r="BB6" s="62" t="n">
        <f aca="false">SUM(BB8:BB17)</f>
        <v>32.255808606</v>
      </c>
      <c r="BC6" s="62" t="n">
        <f aca="false">SUM(BC8:BC17)</f>
        <v>28.758629051</v>
      </c>
      <c r="BD6" s="62" t="n">
        <f aca="false">SUM(BD8:BD17)</f>
        <v>30.48148247</v>
      </c>
      <c r="BE6" s="62" t="n">
        <f aca="false">SUM(BE8:BE17)</f>
        <v>29.768686196</v>
      </c>
      <c r="BF6" s="62" t="n">
        <f aca="false">SUM(BF8:BF17)</f>
        <v>34.850692381</v>
      </c>
      <c r="BG6" s="62" t="n">
        <f aca="false">SUM(BG8:BG17)</f>
        <v>35.480688681</v>
      </c>
      <c r="BH6" s="62" t="n">
        <f aca="false">SUM(BH8:BH17)</f>
        <v>37.882246728</v>
      </c>
      <c r="BI6" s="62" t="n">
        <f aca="false">SUM(BI8:BI17)</f>
        <v>39.741049577</v>
      </c>
      <c r="BJ6" s="62" t="n">
        <f aca="false">SUM(BJ8:BJ17)</f>
        <v>39.816577656</v>
      </c>
      <c r="BK6" s="62" t="n">
        <f aca="false">SUM(BK8:BK17)</f>
        <v>40.215777992</v>
      </c>
      <c r="BL6" s="62" t="n">
        <f aca="false">SUM(BL8:BL17)</f>
        <v>41.133062267</v>
      </c>
      <c r="BM6" s="62" t="n">
        <f aca="false">SUM(BM8:BM17)</f>
        <v>42.063602325</v>
      </c>
      <c r="BN6" s="62" t="n">
        <f aca="false">SUM(BN8:BN17)</f>
        <v>43.007578361</v>
      </c>
      <c r="BO6" s="62" t="n">
        <f aca="false">SUM(BO8:BO17)</f>
        <v>43.96517293</v>
      </c>
      <c r="BP6" s="62" t="n">
        <f aca="false">SUM(BP8:BP17)</f>
        <v>44.93657097</v>
      </c>
      <c r="BQ6" s="62" t="n">
        <f aca="false">SUM(BQ8:BQ17)</f>
        <v>45.921959836</v>
      </c>
      <c r="BR6" s="62" t="n">
        <f aca="false">SUM(BR8:BR17)</f>
        <v>46.92152933</v>
      </c>
      <c r="BS6" s="63" t="n">
        <f aca="false">SUM(BS8:BS17)</f>
        <v>47.935471731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3372</v>
      </c>
      <c r="J7" s="55"/>
      <c r="K7" s="67" t="n">
        <v>3372</v>
      </c>
      <c r="L7" s="68" t="n">
        <v>3372</v>
      </c>
      <c r="M7" s="68" t="n">
        <v>3372</v>
      </c>
      <c r="N7" s="68" t="n">
        <v>3372</v>
      </c>
      <c r="O7" s="68" t="n">
        <v>3372</v>
      </c>
      <c r="P7" s="68" t="n">
        <v>3372</v>
      </c>
      <c r="Q7" s="68" t="n">
        <v>3372</v>
      </c>
      <c r="R7" s="68" t="n">
        <v>3372</v>
      </c>
      <c r="S7" s="68" t="n">
        <v>3372</v>
      </c>
      <c r="T7" s="68" t="n">
        <v>3372</v>
      </c>
      <c r="U7" s="68" t="n">
        <v>3372</v>
      </c>
      <c r="V7" s="68" t="n">
        <v>3372</v>
      </c>
      <c r="W7" s="68" t="n">
        <v>3372</v>
      </c>
      <c r="X7" s="68" t="n">
        <v>3372</v>
      </c>
      <c r="Y7" s="68" t="n">
        <v>3372</v>
      </c>
      <c r="Z7" s="68" t="n">
        <v>3372</v>
      </c>
      <c r="AA7" s="68" t="n">
        <v>3372</v>
      </c>
      <c r="AB7" s="68" t="n">
        <v>3372</v>
      </c>
      <c r="AC7" s="68" t="n">
        <v>3372</v>
      </c>
      <c r="AD7" s="68" t="n">
        <v>3372</v>
      </c>
      <c r="AE7" s="68" t="n">
        <v>3372</v>
      </c>
      <c r="AF7" s="68" t="n">
        <v>3372</v>
      </c>
      <c r="AG7" s="68" t="n">
        <v>3372</v>
      </c>
      <c r="AH7" s="68" t="n">
        <v>3372</v>
      </c>
      <c r="AI7" s="69" t="n">
        <v>337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6000</v>
      </c>
      <c r="J8" s="55"/>
      <c r="K8" s="75" t="n">
        <v>6000</v>
      </c>
      <c r="L8" s="76" t="n">
        <v>6000</v>
      </c>
      <c r="M8" s="76" t="n">
        <v>6000</v>
      </c>
      <c r="N8" s="76" t="n">
        <v>6000</v>
      </c>
      <c r="O8" s="76" t="n">
        <v>6000</v>
      </c>
      <c r="P8" s="76" t="n">
        <v>6000</v>
      </c>
      <c r="Q8" s="76" t="n">
        <v>6000</v>
      </c>
      <c r="R8" s="76" t="n">
        <v>6000</v>
      </c>
      <c r="S8" s="76" t="n">
        <v>6000</v>
      </c>
      <c r="T8" s="76" t="n">
        <v>6000</v>
      </c>
      <c r="U8" s="76" t="n">
        <v>6000</v>
      </c>
      <c r="V8" s="76" t="n">
        <v>6000</v>
      </c>
      <c r="W8" s="76" t="n">
        <v>6000</v>
      </c>
      <c r="X8" s="76" t="n">
        <v>6000</v>
      </c>
      <c r="Y8" s="76" t="n">
        <v>6000</v>
      </c>
      <c r="Z8" s="76" t="n">
        <v>6000</v>
      </c>
      <c r="AA8" s="76" t="n">
        <v>6000</v>
      </c>
      <c r="AB8" s="76" t="n">
        <v>6000</v>
      </c>
      <c r="AC8" s="76" t="n">
        <v>6000</v>
      </c>
      <c r="AD8" s="76" t="n">
        <v>6000</v>
      </c>
      <c r="AE8" s="76" t="n">
        <v>6000</v>
      </c>
      <c r="AF8" s="76" t="n">
        <v>6000</v>
      </c>
      <c r="AG8" s="76" t="n">
        <v>6000</v>
      </c>
      <c r="AH8" s="76" t="n">
        <v>6000</v>
      </c>
      <c r="AI8" s="77" t="n">
        <v>6000</v>
      </c>
      <c r="AM8" s="78" t="s">
        <v>144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11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-17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45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46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-110</v>
      </c>
      <c r="AQ10" s="91" t="n">
        <f aca="false">-SUMIF($AL$21:$AL$152,$AM10,AQ$21:AQ$152)+SUMIF($AM$21:$AM$152,$AM10,AQ$21:AQ$152)</f>
        <v>-0.013646461</v>
      </c>
      <c r="AR10" s="91" t="n">
        <f aca="false">-SUMIF($AL$21:$AL$152,$AM10,AR$21:AR$152)+SUMIF($AM$21:$AM$152,$AM10,AR$21:AR$152)</f>
        <v>-2.015477303</v>
      </c>
      <c r="AS10" s="91" t="n">
        <f aca="false">-SUMIF($AL$21:$AL$152,$AM10,AS$21:AS$152)+SUMIF($AM$21:$AM$152,$AM10,AS$21:AS$152)</f>
        <v>169.99055245</v>
      </c>
      <c r="AT10" s="91" t="n">
        <f aca="false">-SUMIF($AL$21:$AL$152,$AM10,AT$21:AT$152)+SUMIF($AM$21:$AM$152,$AM10,AT$21:AT$152)</f>
        <v>14.215328498</v>
      </c>
      <c r="AU10" s="92" t="n">
        <f aca="false">-SUMIF($AL$21:$AL$152,$AM10,AU$21:AU$152)+SUMIF($AM$21:$AM$152,$AM10,AU$21:AU$152)</f>
        <v>-2.110457081</v>
      </c>
      <c r="AV10" s="92" t="n">
        <f aca="false">-SUMIF($AL$21:$AL$152,$AM10,AV$21:AV$152)+SUMIF($AM$21:$AM$152,$AM10,AV$21:AV$152)</f>
        <v>-4.26824563</v>
      </c>
      <c r="AW10" s="92" t="n">
        <f aca="false">-SUMIF($AL$21:$AL$152,$AM10,AW$21:AW$152)+SUMIF($AM$21:$AM$152,$AM10,AW$21:AW$152)</f>
        <v>3.707030274</v>
      </c>
      <c r="AX10" s="92" t="n">
        <f aca="false">-SUMIF($AL$21:$AL$152,$AM10,AX$21:AX$152)+SUMIF($AM$21:$AM$152,$AM10,AX$21:AX$152)</f>
        <v>-18.04850001</v>
      </c>
      <c r="AY10" s="92" t="n">
        <f aca="false">-SUMIF($AL$21:$AL$152,$AM10,AY$21:AY$152)+SUMIF($AM$21:$AM$152,$AM10,AY$21:AY$152)</f>
        <v>10.820335766</v>
      </c>
      <c r="AZ10" s="92" t="n">
        <f aca="false">-SUMIF($AL$21:$AL$152,$AM10,AZ$21:AZ$152)+SUMIF($AM$21:$AM$152,$AM10,AZ$21:AZ$152)</f>
        <v>15.239781391</v>
      </c>
      <c r="BA10" s="92" t="n">
        <f aca="false">-SUMIF($AL$21:$AL$152,$AM10,BA$21:BA$152)+SUMIF($AM$21:$AM$152,$AM10,BA$21:BA$152)</f>
        <v>30.78369852</v>
      </c>
      <c r="BB10" s="92" t="n">
        <f aca="false">-SUMIF($AL$21:$AL$152,$AM10,BB$21:BB$152)+SUMIF($AM$21:$AM$152,$AM10,BB$21:BB$152)</f>
        <v>32.255808606</v>
      </c>
      <c r="BC10" s="92" t="n">
        <f aca="false">-SUMIF($AL$21:$AL$152,$AM10,BC$21:BC$152)+SUMIF($AM$21:$AM$152,$AM10,BC$21:BC$152)</f>
        <v>28.758629051</v>
      </c>
      <c r="BD10" s="93" t="n">
        <f aca="false">-SUMIF($AL$21:$AL$152,$AM10,BD$21:BD$152)+SUMIF($AM$21:$AM$152,$AM10,BD$21:BD$152)</f>
        <v>30.48148247</v>
      </c>
      <c r="BE10" s="93" t="n">
        <f aca="false">-SUMIF($AL$21:$AL$152,$AM10,BE$21:BE$152)+SUMIF($AM$21:$AM$152,$AM10,BE$21:BE$152)</f>
        <v>29.768686196</v>
      </c>
      <c r="BF10" s="93" t="n">
        <f aca="false">-SUMIF($AL$21:$AL$152,$AM10,BF$21:BF$152)+SUMIF($AM$21:$AM$152,$AM10,BF$21:BF$152)</f>
        <v>34.850692381</v>
      </c>
      <c r="BG10" s="93" t="n">
        <f aca="false">-SUMIF($AL$21:$AL$152,$AM10,BG$21:BG$152)+SUMIF($AM$21:$AM$152,$AM10,BG$21:BG$152)</f>
        <v>35.480688681</v>
      </c>
      <c r="BH10" s="93" t="n">
        <f aca="false">-SUMIF($AL$21:$AL$152,$AM10,BH$21:BH$152)+SUMIF($AM$21:$AM$152,$AM10,BH$21:BH$152)</f>
        <v>37.882246728</v>
      </c>
      <c r="BI10" s="93" t="n">
        <f aca="false">-SUMIF($AL$21:$AL$152,$AM10,BI$21:BI$152)+SUMIF($AM$21:$AM$152,$AM10,BI$21:BI$152)</f>
        <v>39.741049577</v>
      </c>
      <c r="BJ10" s="93" t="n">
        <f aca="false">-SUMIF($AL$21:$AL$152,$AM10,BJ$21:BJ$152)+SUMIF($AM$21:$AM$152,$AM10,BJ$21:BJ$152)</f>
        <v>39.816577656</v>
      </c>
      <c r="BK10" s="93" t="n">
        <f aca="false">-SUMIF($AL$21:$AL$152,$AM10,BK$21:BK$152)+SUMIF($AM$21:$AM$152,$AM10,BK$21:BK$152)</f>
        <v>40.215777992</v>
      </c>
      <c r="BL10" s="93" t="n">
        <f aca="false">-SUMIF($AL$21:$AL$152,$AM10,BL$21:BL$152)+SUMIF($AM$21:$AM$152,$AM10,BL$21:BL$152)</f>
        <v>41.133062267</v>
      </c>
      <c r="BM10" s="93" t="n">
        <f aca="false">-SUMIF($AL$21:$AL$152,$AM10,BM$21:BM$152)+SUMIF($AM$21:$AM$152,$AM10,BM$21:BM$152)</f>
        <v>42.063602325</v>
      </c>
      <c r="BN10" s="93" t="n">
        <f aca="false">-SUMIF($AL$21:$AL$152,$AM10,BN$21:BN$152)+SUMIF($AM$21:$AM$152,$AM10,BN$21:BN$152)</f>
        <v>43.007578361</v>
      </c>
      <c r="BO10" s="93" t="n">
        <f aca="false">-SUMIF($AL$21:$AL$152,$AM10,BO$21:BO$152)+SUMIF($AM$21:$AM$152,$AM10,BO$21:BO$152)</f>
        <v>43.96517293</v>
      </c>
      <c r="BP10" s="93" t="n">
        <f aca="false">-SUMIF($AL$21:$AL$152,$AM10,BP$21:BP$152)+SUMIF($AM$21:$AM$152,$AM10,BP$21:BP$152)</f>
        <v>44.93657097</v>
      </c>
      <c r="BQ10" s="93" t="n">
        <f aca="false">-SUMIF($AL$21:$AL$152,$AM10,BQ$21:BQ$152)+SUMIF($AM$21:$AM$152,$AM10,BQ$21:BQ$152)</f>
        <v>45.921959836</v>
      </c>
      <c r="BR10" s="93" t="n">
        <f aca="false">-SUMIF($AL$21:$AL$152,$AM10,BR$21:BR$152)+SUMIF($AM$21:$AM$152,$AM10,BR$21:BR$152)</f>
        <v>46.92152933</v>
      </c>
      <c r="BS10" s="93" t="n">
        <f aca="false">-SUMIF($AL$21:$AL$152,$AM10,BS$21:BS$152)+SUMIF($AM$21:$AM$152,$AM10,BS$21:BS$152)</f>
        <v>47.935471731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145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0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146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774951023</v>
      </c>
      <c r="AV22" s="117" t="n">
        <v>-3.007861787</v>
      </c>
      <c r="AW22" s="117" t="n">
        <v>-3.937873285</v>
      </c>
      <c r="AX22" s="117" t="n">
        <v>-33.90450343</v>
      </c>
      <c r="AY22" s="117" t="n">
        <v>-4.526814896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47</v>
      </c>
      <c r="AL23" s="115" t="s">
        <v>146</v>
      </c>
      <c r="AM23" s="115" t="s">
        <v>144</v>
      </c>
      <c r="AN23" s="116" t="n">
        <v>0</v>
      </c>
      <c r="AO23" s="116" t="n">
        <v>0</v>
      </c>
      <c r="AP23" s="116" t="n">
        <v>11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48</v>
      </c>
      <c r="AL24" s="115" t="s">
        <v>144</v>
      </c>
      <c r="AM24" s="115" t="s">
        <v>146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17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49</v>
      </c>
      <c r="AL25" s="115" t="s">
        <v>150</v>
      </c>
      <c r="AM25" s="115" t="s">
        <v>146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15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75</v>
      </c>
      <c r="AL26" s="115" t="s">
        <v>51</v>
      </c>
      <c r="AM26" s="115" t="s">
        <v>145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75</v>
      </c>
      <c r="AL27" s="115" t="s">
        <v>51</v>
      </c>
      <c r="AM27" s="115" t="s">
        <v>146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19.934032504</v>
      </c>
      <c r="AX27" s="117" t="n">
        <v>36.023302812</v>
      </c>
      <c r="AY27" s="117" t="n">
        <v>46.622336164</v>
      </c>
      <c r="AZ27" s="117" t="n">
        <v>49.359882929</v>
      </c>
      <c r="BA27" s="117" t="n">
        <v>53.101085702</v>
      </c>
      <c r="BB27" s="117" t="n">
        <v>51.59030529</v>
      </c>
      <c r="BC27" s="117" t="n">
        <v>50.006075563</v>
      </c>
      <c r="BD27" s="117" t="n">
        <v>50.823527608</v>
      </c>
      <c r="BE27" s="117" t="n">
        <v>51.652875184</v>
      </c>
      <c r="BF27" s="117" t="n">
        <v>52.494280679</v>
      </c>
      <c r="BG27" s="117" t="n">
        <v>53.347908609</v>
      </c>
      <c r="BH27" s="117" t="n">
        <v>54.213925646</v>
      </c>
      <c r="BI27" s="117" t="n">
        <v>55.092500645</v>
      </c>
      <c r="BJ27" s="117" t="n">
        <v>55.983804674</v>
      </c>
      <c r="BK27" s="117" t="n">
        <v>56.88801104</v>
      </c>
      <c r="BL27" s="117" t="n">
        <v>57.805295315</v>
      </c>
      <c r="BM27" s="117" t="n">
        <v>58.735835373</v>
      </c>
      <c r="BN27" s="117" t="n">
        <v>59.679811409</v>
      </c>
      <c r="BO27" s="117" t="n">
        <v>60.637405978</v>
      </c>
      <c r="BP27" s="117" t="n">
        <v>61.608804018</v>
      </c>
      <c r="BQ27" s="117" t="n">
        <v>62.594192884</v>
      </c>
      <c r="BR27" s="117" t="n">
        <v>63.593762378</v>
      </c>
      <c r="BS27" s="118" t="n">
        <v>64.607704779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76</v>
      </c>
      <c r="AL28" s="115" t="s">
        <v>51</v>
      </c>
      <c r="AM28" s="115" t="s">
        <v>145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76</v>
      </c>
      <c r="AL29" s="115" t="s">
        <v>51</v>
      </c>
      <c r="AM29" s="115" t="s">
        <v>146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-0.850816666</v>
      </c>
      <c r="AV29" s="117" t="n">
        <v>-0.716731707</v>
      </c>
      <c r="AW29" s="117" t="n">
        <v>-11.67513178</v>
      </c>
      <c r="AX29" s="117" t="n">
        <v>-19.49358364</v>
      </c>
      <c r="AY29" s="117" t="n">
        <v>-30.5541451</v>
      </c>
      <c r="AZ29" s="117" t="n">
        <v>-33.36049145</v>
      </c>
      <c r="BA29" s="117" t="n">
        <v>-21.52209215</v>
      </c>
      <c r="BB29" s="117" t="n">
        <v>-18.56543085</v>
      </c>
      <c r="BC29" s="117" t="n">
        <v>-20.46615963</v>
      </c>
      <c r="BD29" s="117" t="n">
        <v>-19.74424261</v>
      </c>
      <c r="BE29" s="117" t="n">
        <v>-21.16813724</v>
      </c>
      <c r="BF29" s="117" t="n">
        <v>-16.92753655</v>
      </c>
      <c r="BG29" s="117" t="n">
        <v>-17.15116818</v>
      </c>
      <c r="BH29" s="117" t="n">
        <v>-15.61562717</v>
      </c>
      <c r="BI29" s="117" t="n">
        <v>-14.63539932</v>
      </c>
      <c r="BJ29" s="117" t="n">
        <v>-15.45117527</v>
      </c>
      <c r="BK29" s="117" t="n">
        <v>-15.9561813</v>
      </c>
      <c r="BL29" s="117" t="n">
        <v>-15.9561813</v>
      </c>
      <c r="BM29" s="117" t="n">
        <v>-15.9561813</v>
      </c>
      <c r="BN29" s="117" t="n">
        <v>-15.9561813</v>
      </c>
      <c r="BO29" s="117" t="n">
        <v>-15.9561813</v>
      </c>
      <c r="BP29" s="117" t="n">
        <v>-15.9561813</v>
      </c>
      <c r="BQ29" s="117" t="n">
        <v>-15.9561813</v>
      </c>
      <c r="BR29" s="117" t="n">
        <v>-15.9561813</v>
      </c>
      <c r="BS29" s="118" t="n">
        <v>-15.9561813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77</v>
      </c>
      <c r="AL30" s="115" t="s">
        <v>51</v>
      </c>
      <c r="AM30" s="115" t="s">
        <v>145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77</v>
      </c>
      <c r="AL31" s="115" t="s">
        <v>51</v>
      </c>
      <c r="AM31" s="115" t="s">
        <v>146</v>
      </c>
      <c r="AN31" s="116" t="n">
        <v>0</v>
      </c>
      <c r="AO31" s="116" t="n">
        <v>0</v>
      </c>
      <c r="AP31" s="116" t="n">
        <v>0</v>
      </c>
      <c r="AQ31" s="116" t="n">
        <v>-0.013646461</v>
      </c>
      <c r="AR31" s="116" t="n">
        <v>-2.015477303</v>
      </c>
      <c r="AS31" s="116" t="n">
        <v>-0.00944755</v>
      </c>
      <c r="AT31" s="116" t="n">
        <v>-0.784671502</v>
      </c>
      <c r="AU31" s="117" t="n">
        <v>-0.484689392</v>
      </c>
      <c r="AV31" s="117" t="n">
        <v>-0.543652136</v>
      </c>
      <c r="AW31" s="117" t="n">
        <v>-0.613997165</v>
      </c>
      <c r="AX31" s="117" t="n">
        <v>-0.673715752</v>
      </c>
      <c r="AY31" s="117" t="n">
        <v>-0.721040402</v>
      </c>
      <c r="AZ31" s="117" t="n">
        <v>-0.759610088</v>
      </c>
      <c r="BA31" s="117" t="n">
        <v>-0.795295032</v>
      </c>
      <c r="BB31" s="117" t="n">
        <v>-0.769065834</v>
      </c>
      <c r="BC31" s="117" t="n">
        <v>-0.781286882</v>
      </c>
      <c r="BD31" s="117" t="n">
        <v>-0.597802528</v>
      </c>
      <c r="BE31" s="117" t="n">
        <v>-0.716051748</v>
      </c>
      <c r="BF31" s="117" t="n">
        <v>-0.716051748</v>
      </c>
      <c r="BG31" s="117" t="n">
        <v>-0.716051748</v>
      </c>
      <c r="BH31" s="117" t="n">
        <v>-0.716051748</v>
      </c>
      <c r="BI31" s="117" t="n">
        <v>-0.716051748</v>
      </c>
      <c r="BJ31" s="117" t="n">
        <v>-0.716051748</v>
      </c>
      <c r="BK31" s="117" t="n">
        <v>-0.716051748</v>
      </c>
      <c r="BL31" s="117" t="n">
        <v>-0.716051748</v>
      </c>
      <c r="BM31" s="117" t="n">
        <v>-0.716051748</v>
      </c>
      <c r="BN31" s="117" t="n">
        <v>-0.716051748</v>
      </c>
      <c r="BO31" s="117" t="n">
        <v>-0.716051748</v>
      </c>
      <c r="BP31" s="117" t="n">
        <v>-0.716051748</v>
      </c>
      <c r="BQ31" s="117" t="n">
        <v>-0.716051748</v>
      </c>
      <c r="BR31" s="117" t="n">
        <v>-0.716051748</v>
      </c>
      <c r="BS31" s="118" t="n">
        <v>-0.716051748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8</v>
      </c>
      <c r="C54" s="120"/>
      <c r="D54" s="120"/>
      <c r="E54" s="121"/>
      <c r="F54" s="120"/>
      <c r="G54" s="120"/>
      <c r="H54" s="120"/>
      <c r="I54" s="120"/>
      <c r="J54" s="122"/>
      <c r="K54" s="123" t="s">
        <v>7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8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-0.009480786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81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223</v>
      </c>
      <c r="B60" s="134" t="n">
        <f aca="false">A60*(1+L60)</f>
        <v>0.9067419729</v>
      </c>
      <c r="C60" s="134" t="n">
        <f aca="false">B60*(1+M60)</f>
        <v>0.877871308482864</v>
      </c>
      <c r="D60" s="134" t="n">
        <f aca="false">C60*(1+N60)</f>
        <v>0.863895597251817</v>
      </c>
      <c r="E60" s="134" t="n">
        <f aca="false">D60*(1+O60)</f>
        <v>0.863895597251817</v>
      </c>
      <c r="F60" s="134" t="n">
        <f aca="false">E60*(1+P60)</f>
        <v>0.863895597251817</v>
      </c>
      <c r="G60" s="134" t="n">
        <f aca="false">F60*(1+Q60)</f>
        <v>0.863895597251817</v>
      </c>
      <c r="H60" s="134" t="n">
        <f aca="false">G60*(1+R60)</f>
        <v>0.863895597251817</v>
      </c>
      <c r="I60" s="134" t="n">
        <f aca="false">H60*(1+S60)</f>
        <v>0.863895597251817</v>
      </c>
      <c r="J60" s="134" t="n">
        <f aca="false">I60*(1+T60)</f>
        <v>0.863895597251817</v>
      </c>
      <c r="K60" s="135" t="n">
        <v>-0.04777</v>
      </c>
      <c r="L60" s="136" t="n">
        <v>-0.04777</v>
      </c>
      <c r="M60" s="136" t="n">
        <v>-0.03184</v>
      </c>
      <c r="N60" s="136" t="n">
        <v>-0.01592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82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83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Mortdale 33_11kV</v>
      </c>
      <c r="C65" s="145" t="s">
        <v>84</v>
      </c>
      <c r="D65" s="145"/>
      <c r="E65" s="146" t="s">
        <v>85</v>
      </c>
      <c r="F65" s="146"/>
      <c r="G65" s="146"/>
      <c r="H65" s="146" t="s">
        <v>86</v>
      </c>
      <c r="I65" s="147" t="n">
        <v>2096</v>
      </c>
      <c r="J65" s="148" t="n">
        <v>2046</v>
      </c>
      <c r="K65" s="149" t="n">
        <v>1946.148</v>
      </c>
      <c r="L65" s="150" t="n">
        <v>1848.91</v>
      </c>
      <c r="M65" s="150" t="n">
        <v>1793.733</v>
      </c>
      <c r="N65" s="150" t="n">
        <v>1747.121</v>
      </c>
      <c r="O65" s="150" t="n">
        <v>1757.942</v>
      </c>
      <c r="P65" s="150" t="n">
        <v>1773.182</v>
      </c>
      <c r="Q65" s="150" t="n">
        <v>1803.965</v>
      </c>
      <c r="R65" s="150" t="n">
        <v>1836.221</v>
      </c>
      <c r="S65" s="150" t="n">
        <v>1864.98</v>
      </c>
      <c r="T65" s="150" t="n">
        <v>1895.461</v>
      </c>
      <c r="U65" s="150" t="n">
        <v>1925.23</v>
      </c>
      <c r="V65" s="150" t="n">
        <v>1960.081</v>
      </c>
      <c r="W65" s="150" t="n">
        <v>1995.561</v>
      </c>
      <c r="X65" s="150" t="n">
        <v>2033.443</v>
      </c>
      <c r="Y65" s="150" t="n">
        <v>2073.184</v>
      </c>
      <c r="Z65" s="150" t="n">
        <v>2113.001</v>
      </c>
      <c r="AA65" s="150" t="n">
        <v>2153.217</v>
      </c>
      <c r="AB65" s="150" t="n">
        <v>2194.35</v>
      </c>
      <c r="AC65" s="150" t="n">
        <v>2236.414</v>
      </c>
      <c r="AD65" s="150" t="n">
        <v>2279.421</v>
      </c>
      <c r="AE65" s="150" t="n">
        <v>2323.386</v>
      </c>
      <c r="AF65" s="150" t="n">
        <v>2368.323</v>
      </c>
      <c r="AG65" s="150" t="n">
        <v>2414.245</v>
      </c>
      <c r="AH65" s="150" t="n">
        <v>2461.166</v>
      </c>
      <c r="AI65" s="151" t="n">
        <v>2509.10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7</v>
      </c>
      <c r="F66" s="152"/>
      <c r="G66" s="152"/>
      <c r="H66" s="152" t="s">
        <v>88</v>
      </c>
      <c r="I66" s="153" t="n">
        <v>39.934163419</v>
      </c>
      <c r="J66" s="154"/>
      <c r="K66" s="155" t="n">
        <v>37.07911</v>
      </c>
      <c r="L66" s="156" t="n">
        <v>35.22646</v>
      </c>
      <c r="M66" s="156" t="n">
        <v>34.17521</v>
      </c>
      <c r="N66" s="156" t="n">
        <v>33.28714</v>
      </c>
      <c r="O66" s="156" t="n">
        <v>33.49329</v>
      </c>
      <c r="P66" s="156" t="n">
        <v>33.78365</v>
      </c>
      <c r="Q66" s="156" t="n">
        <v>34.37016</v>
      </c>
      <c r="R66" s="156" t="n">
        <v>34.98471</v>
      </c>
      <c r="S66" s="156" t="n">
        <v>35.53264</v>
      </c>
      <c r="T66" s="156" t="n">
        <v>36.11339</v>
      </c>
      <c r="U66" s="156" t="n">
        <v>36.68056</v>
      </c>
      <c r="V66" s="156" t="n">
        <v>37.34455</v>
      </c>
      <c r="W66" s="156" t="n">
        <v>38.02055</v>
      </c>
      <c r="X66" s="156" t="n">
        <v>38.74231</v>
      </c>
      <c r="Y66" s="156" t="n">
        <v>39.49947</v>
      </c>
      <c r="Z66" s="156" t="n">
        <v>40.25808</v>
      </c>
      <c r="AA66" s="156" t="n">
        <v>41.0243</v>
      </c>
      <c r="AB66" s="156" t="n">
        <v>41.80799</v>
      </c>
      <c r="AC66" s="156" t="n">
        <v>42.6094</v>
      </c>
      <c r="AD66" s="156" t="n">
        <v>43.42881</v>
      </c>
      <c r="AE66" s="156" t="n">
        <v>44.26646</v>
      </c>
      <c r="AF66" s="156" t="n">
        <v>45.12261</v>
      </c>
      <c r="AG66" s="156" t="n">
        <v>45.99755</v>
      </c>
      <c r="AH66" s="156" t="n">
        <v>46.89152</v>
      </c>
      <c r="AI66" s="157" t="n">
        <v>47.8048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9</v>
      </c>
      <c r="F67" s="152"/>
      <c r="G67" s="152"/>
      <c r="H67" s="152" t="s">
        <v>90</v>
      </c>
      <c r="I67" s="153" t="n">
        <v>38.235886934</v>
      </c>
      <c r="J67" s="154" t="n">
        <v>37.323771311</v>
      </c>
      <c r="K67" s="155" t="n">
        <v>35.50225</v>
      </c>
      <c r="L67" s="156" t="n">
        <v>33.72839</v>
      </c>
      <c r="M67" s="156" t="n">
        <v>32.72184</v>
      </c>
      <c r="N67" s="156" t="n">
        <v>31.87154</v>
      </c>
      <c r="O67" s="156" t="n">
        <v>32.06893</v>
      </c>
      <c r="P67" s="156" t="n">
        <v>32.34694</v>
      </c>
      <c r="Q67" s="156" t="n">
        <v>32.9085</v>
      </c>
      <c r="R67" s="156" t="n">
        <v>33.49692</v>
      </c>
      <c r="S67" s="156" t="n">
        <v>34.02155</v>
      </c>
      <c r="T67" s="156" t="n">
        <v>34.5776</v>
      </c>
      <c r="U67" s="156" t="n">
        <v>35.12065</v>
      </c>
      <c r="V67" s="156" t="n">
        <v>35.75641</v>
      </c>
      <c r="W67" s="156" t="n">
        <v>36.40365</v>
      </c>
      <c r="X67" s="156" t="n">
        <v>37.09471</v>
      </c>
      <c r="Y67" s="156" t="n">
        <v>37.81968</v>
      </c>
      <c r="Z67" s="156" t="n">
        <v>38.54603</v>
      </c>
      <c r="AA67" s="156" t="n">
        <v>39.27966</v>
      </c>
      <c r="AB67" s="156" t="n">
        <v>40.03002</v>
      </c>
      <c r="AC67" s="156" t="n">
        <v>40.79736</v>
      </c>
      <c r="AD67" s="156" t="n">
        <v>41.58192</v>
      </c>
      <c r="AE67" s="156" t="n">
        <v>42.38394</v>
      </c>
      <c r="AF67" s="156" t="n">
        <v>43.20369</v>
      </c>
      <c r="AG67" s="156" t="n">
        <v>44.04141</v>
      </c>
      <c r="AH67" s="156" t="n">
        <v>44.89737</v>
      </c>
      <c r="AI67" s="157" t="n">
        <v>45.77182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91</v>
      </c>
      <c r="F68" s="152"/>
      <c r="G68" s="152"/>
      <c r="H68" s="152" t="s">
        <v>92</v>
      </c>
      <c r="I68" s="153" t="n">
        <v>11.521907757</v>
      </c>
      <c r="J68" s="154"/>
      <c r="K68" s="155" t="n">
        <v>10.69816</v>
      </c>
      <c r="L68" s="156" t="n">
        <v>10.16363</v>
      </c>
      <c r="M68" s="156" t="n">
        <v>9.86032</v>
      </c>
      <c r="N68" s="156" t="n">
        <v>9.604092</v>
      </c>
      <c r="O68" s="156" t="n">
        <v>9.663572</v>
      </c>
      <c r="P68" s="156" t="n">
        <v>9.747347</v>
      </c>
      <c r="Q68" s="156" t="n">
        <v>9.916567</v>
      </c>
      <c r="R68" s="156" t="n">
        <v>10.09388</v>
      </c>
      <c r="S68" s="156" t="n">
        <v>10.25197</v>
      </c>
      <c r="T68" s="156" t="n">
        <v>10.41952</v>
      </c>
      <c r="U68" s="156" t="n">
        <v>10.58317</v>
      </c>
      <c r="V68" s="156" t="n">
        <v>10.77474</v>
      </c>
      <c r="W68" s="156" t="n">
        <v>10.96978</v>
      </c>
      <c r="X68" s="156" t="n">
        <v>11.17803</v>
      </c>
      <c r="Y68" s="156" t="n">
        <v>11.39649</v>
      </c>
      <c r="Z68" s="156" t="n">
        <v>11.61536</v>
      </c>
      <c r="AA68" s="156" t="n">
        <v>11.83643</v>
      </c>
      <c r="AB68" s="156" t="n">
        <v>12.06254</v>
      </c>
      <c r="AC68" s="156" t="n">
        <v>12.29377</v>
      </c>
      <c r="AD68" s="156" t="n">
        <v>12.53019</v>
      </c>
      <c r="AE68" s="156" t="n">
        <v>12.77187</v>
      </c>
      <c r="AF68" s="156" t="n">
        <v>13.01889</v>
      </c>
      <c r="AG68" s="156" t="n">
        <v>13.27133</v>
      </c>
      <c r="AH68" s="156" t="n">
        <v>13.52926</v>
      </c>
      <c r="AI68" s="157" t="n">
        <v>13.79276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93</v>
      </c>
      <c r="F69" s="152"/>
      <c r="G69" s="152"/>
      <c r="H69" s="152" t="s">
        <v>92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4</v>
      </c>
      <c r="F70" s="152"/>
      <c r="G70" s="152"/>
      <c r="H70" s="152"/>
      <c r="I70" s="158" t="n">
        <v>0.9574730922</v>
      </c>
      <c r="J70" s="154"/>
      <c r="K70" s="159" t="n">
        <v>0.957473</v>
      </c>
      <c r="L70" s="160" t="n">
        <v>0.957473</v>
      </c>
      <c r="M70" s="160" t="n">
        <v>0.957473</v>
      </c>
      <c r="N70" s="160" t="n">
        <v>0.957473</v>
      </c>
      <c r="O70" s="160" t="n">
        <v>0.957473</v>
      </c>
      <c r="P70" s="160" t="n">
        <v>0.957473</v>
      </c>
      <c r="Q70" s="160" t="n">
        <v>0.957473</v>
      </c>
      <c r="R70" s="160" t="n">
        <v>0.957473</v>
      </c>
      <c r="S70" s="160" t="n">
        <v>0.957473</v>
      </c>
      <c r="T70" s="160" t="n">
        <v>0.957473</v>
      </c>
      <c r="U70" s="160" t="n">
        <v>0.957473</v>
      </c>
      <c r="V70" s="160" t="n">
        <v>0.957473</v>
      </c>
      <c r="W70" s="160" t="n">
        <v>0.957473</v>
      </c>
      <c r="X70" s="160" t="n">
        <v>0.957473</v>
      </c>
      <c r="Y70" s="160" t="n">
        <v>0.957473</v>
      </c>
      <c r="Z70" s="160" t="n">
        <v>0.957473</v>
      </c>
      <c r="AA70" s="160" t="n">
        <v>0.957473</v>
      </c>
      <c r="AB70" s="160" t="n">
        <v>0.957473</v>
      </c>
      <c r="AC70" s="160" t="n">
        <v>0.957473</v>
      </c>
      <c r="AD70" s="160" t="n">
        <v>0.957473</v>
      </c>
      <c r="AE70" s="160" t="n">
        <v>0.957473</v>
      </c>
      <c r="AF70" s="160" t="n">
        <v>0.957473</v>
      </c>
      <c r="AG70" s="160" t="n">
        <v>0.957473</v>
      </c>
      <c r="AH70" s="160" t="n">
        <v>0.957473</v>
      </c>
      <c r="AI70" s="161" t="n">
        <v>0.957473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1</v>
      </c>
      <c r="B71" s="163" t="str">
        <f aca="false">"Diversity Factor: "&amp;ROUND(A71,2)</f>
        <v>Diversity Factor: 1</v>
      </c>
      <c r="C71" s="164" t="s">
        <v>95</v>
      </c>
      <c r="D71" s="164"/>
      <c r="E71" s="152" t="s">
        <v>91</v>
      </c>
      <c r="F71" s="152"/>
      <c r="G71" s="152"/>
      <c r="H71" s="152" t="s">
        <v>92</v>
      </c>
      <c r="I71" s="153" t="n">
        <v>11.521907757</v>
      </c>
      <c r="J71" s="154" t="n">
        <v>11.247053087</v>
      </c>
      <c r="K71" s="165" t="n">
        <v>10.69816</v>
      </c>
      <c r="L71" s="166" t="n">
        <v>10.16363</v>
      </c>
      <c r="M71" s="166" t="n">
        <v>9.86032</v>
      </c>
      <c r="N71" s="166" t="n">
        <v>9.604092</v>
      </c>
      <c r="O71" s="166" t="n">
        <v>9.663572</v>
      </c>
      <c r="P71" s="166" t="n">
        <v>9.747347</v>
      </c>
      <c r="Q71" s="166" t="n">
        <v>9.916567</v>
      </c>
      <c r="R71" s="166" t="n">
        <v>10.09388</v>
      </c>
      <c r="S71" s="166" t="n">
        <v>10.25197</v>
      </c>
      <c r="T71" s="166" t="n">
        <v>10.41952</v>
      </c>
      <c r="U71" s="166" t="n">
        <v>10.58317</v>
      </c>
      <c r="V71" s="166" t="n">
        <v>10.77474</v>
      </c>
      <c r="W71" s="166" t="n">
        <v>10.96978</v>
      </c>
      <c r="X71" s="166" t="n">
        <v>11.17803</v>
      </c>
      <c r="Y71" s="166" t="n">
        <v>11.39649</v>
      </c>
      <c r="Z71" s="166" t="n">
        <v>11.61536</v>
      </c>
      <c r="AA71" s="166" t="n">
        <v>11.83643</v>
      </c>
      <c r="AB71" s="166" t="n">
        <v>12.06254</v>
      </c>
      <c r="AC71" s="166" t="n">
        <v>12.29377</v>
      </c>
      <c r="AD71" s="166" t="n">
        <v>12.53019</v>
      </c>
      <c r="AE71" s="166" t="n">
        <v>12.77187</v>
      </c>
      <c r="AF71" s="166" t="n">
        <v>13.01889</v>
      </c>
      <c r="AG71" s="166" t="n">
        <v>13.27133</v>
      </c>
      <c r="AH71" s="166" t="n">
        <v>13.52926</v>
      </c>
      <c r="AI71" s="167" t="n">
        <v>13.79276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4</v>
      </c>
      <c r="F72" s="168"/>
      <c r="G72" s="168"/>
      <c r="H72" s="169"/>
      <c r="I72" s="170" t="n">
        <v>0.9574730922</v>
      </c>
      <c r="J72" s="154"/>
      <c r="K72" s="171" t="n">
        <v>0.957473</v>
      </c>
      <c r="L72" s="172" t="n">
        <v>0.957473</v>
      </c>
      <c r="M72" s="172" t="n">
        <v>0.957473</v>
      </c>
      <c r="N72" s="172" t="n">
        <v>0.957473</v>
      </c>
      <c r="O72" s="172" t="n">
        <v>0.957473</v>
      </c>
      <c r="P72" s="172" t="n">
        <v>0.957473</v>
      </c>
      <c r="Q72" s="172" t="n">
        <v>0.957473</v>
      </c>
      <c r="R72" s="172" t="n">
        <v>0.957473</v>
      </c>
      <c r="S72" s="172" t="n">
        <v>0.957473</v>
      </c>
      <c r="T72" s="172" t="n">
        <v>0.957473</v>
      </c>
      <c r="U72" s="172" t="n">
        <v>0.957473</v>
      </c>
      <c r="V72" s="172" t="n">
        <v>0.957473</v>
      </c>
      <c r="W72" s="172" t="n">
        <v>0.957473</v>
      </c>
      <c r="X72" s="172" t="n">
        <v>0.957473</v>
      </c>
      <c r="Y72" s="172" t="n">
        <v>0.957473</v>
      </c>
      <c r="Z72" s="172" t="n">
        <v>0.957473</v>
      </c>
      <c r="AA72" s="172" t="n">
        <v>0.957473</v>
      </c>
      <c r="AB72" s="172" t="n">
        <v>0.957473</v>
      </c>
      <c r="AC72" s="172" t="n">
        <v>0.957473</v>
      </c>
      <c r="AD72" s="172" t="n">
        <v>0.957473</v>
      </c>
      <c r="AE72" s="172" t="n">
        <v>0.957473</v>
      </c>
      <c r="AF72" s="172" t="n">
        <v>0.957473</v>
      </c>
      <c r="AG72" s="172" t="n">
        <v>0.957473</v>
      </c>
      <c r="AH72" s="172" t="n">
        <v>0.957473</v>
      </c>
      <c r="AI72" s="173" t="n">
        <v>0.957473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6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83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4</v>
      </c>
      <c r="D77" s="175"/>
      <c r="E77" s="176" t="s">
        <v>85</v>
      </c>
      <c r="F77" s="176"/>
      <c r="G77" s="176"/>
      <c r="H77" s="176" t="s">
        <v>86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7</v>
      </c>
      <c r="F78" s="178"/>
      <c r="G78" s="178"/>
      <c r="H78" s="178" t="s">
        <v>88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9</v>
      </c>
      <c r="F79" s="178"/>
      <c r="G79" s="178"/>
      <c r="H79" s="178" t="s">
        <v>90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91</v>
      </c>
      <c r="F80" s="178"/>
      <c r="G80" s="178"/>
      <c r="H80" s="178" t="s">
        <v>92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93</v>
      </c>
      <c r="F81" s="178"/>
      <c r="G81" s="178"/>
      <c r="H81" s="178" t="s">
        <v>92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4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5</v>
      </c>
      <c r="D83" s="183"/>
      <c r="E83" s="178" t="s">
        <v>91</v>
      </c>
      <c r="F83" s="178"/>
      <c r="G83" s="178"/>
      <c r="H83" s="178" t="s">
        <v>92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4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4</v>
      </c>
      <c r="D86" s="175"/>
      <c r="E86" s="176" t="s">
        <v>85</v>
      </c>
      <c r="F86" s="176"/>
      <c r="G86" s="176"/>
      <c r="H86" s="176" t="s">
        <v>86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7</v>
      </c>
      <c r="F87" s="178"/>
      <c r="G87" s="178"/>
      <c r="H87" s="178" t="s">
        <v>88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9</v>
      </c>
      <c r="F88" s="178"/>
      <c r="G88" s="178"/>
      <c r="H88" s="178" t="s">
        <v>90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91</v>
      </c>
      <c r="F89" s="178"/>
      <c r="G89" s="178"/>
      <c r="H89" s="178" t="s">
        <v>92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93</v>
      </c>
      <c r="F90" s="178"/>
      <c r="G90" s="178"/>
      <c r="H90" s="178" t="s">
        <v>92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4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5</v>
      </c>
      <c r="D92" s="183"/>
      <c r="E92" s="178" t="s">
        <v>91</v>
      </c>
      <c r="F92" s="178"/>
      <c r="G92" s="178"/>
      <c r="H92" s="178" t="s">
        <v>92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4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4</v>
      </c>
      <c r="D95" s="175"/>
      <c r="E95" s="176" t="s">
        <v>85</v>
      </c>
      <c r="F95" s="176"/>
      <c r="G95" s="176"/>
      <c r="H95" s="176" t="s">
        <v>86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7</v>
      </c>
      <c r="F96" s="178"/>
      <c r="G96" s="178"/>
      <c r="H96" s="178" t="s">
        <v>88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9</v>
      </c>
      <c r="F97" s="178"/>
      <c r="G97" s="178"/>
      <c r="H97" s="178" t="s">
        <v>90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91</v>
      </c>
      <c r="F98" s="178"/>
      <c r="G98" s="178"/>
      <c r="H98" s="178" t="s">
        <v>92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93</v>
      </c>
      <c r="F99" s="178"/>
      <c r="G99" s="178"/>
      <c r="H99" s="178" t="s">
        <v>92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4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5</v>
      </c>
      <c r="D101" s="183"/>
      <c r="E101" s="178" t="s">
        <v>91</v>
      </c>
      <c r="F101" s="178"/>
      <c r="G101" s="178"/>
      <c r="H101" s="178" t="s">
        <v>92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4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4</v>
      </c>
      <c r="D104" s="175"/>
      <c r="E104" s="176" t="s">
        <v>85</v>
      </c>
      <c r="F104" s="176"/>
      <c r="G104" s="176"/>
      <c r="H104" s="176" t="s">
        <v>86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7</v>
      </c>
      <c r="F105" s="178"/>
      <c r="G105" s="178"/>
      <c r="H105" s="178" t="s">
        <v>88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9</v>
      </c>
      <c r="F106" s="178"/>
      <c r="G106" s="178"/>
      <c r="H106" s="178" t="s">
        <v>90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91</v>
      </c>
      <c r="F107" s="178"/>
      <c r="G107" s="178"/>
      <c r="H107" s="178" t="s">
        <v>92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93</v>
      </c>
      <c r="F108" s="178"/>
      <c r="G108" s="178"/>
      <c r="H108" s="178" t="s">
        <v>92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4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5</v>
      </c>
      <c r="D110" s="183"/>
      <c r="E110" s="178" t="s">
        <v>91</v>
      </c>
      <c r="F110" s="178"/>
      <c r="G110" s="178"/>
      <c r="H110" s="178" t="s">
        <v>92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4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4</v>
      </c>
      <c r="D113" s="175"/>
      <c r="E113" s="176" t="s">
        <v>85</v>
      </c>
      <c r="F113" s="176"/>
      <c r="G113" s="176"/>
      <c r="H113" s="176" t="s">
        <v>86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7</v>
      </c>
      <c r="F114" s="178"/>
      <c r="G114" s="178"/>
      <c r="H114" s="178" t="s">
        <v>88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9</v>
      </c>
      <c r="F115" s="178"/>
      <c r="G115" s="178"/>
      <c r="H115" s="178" t="s">
        <v>90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91</v>
      </c>
      <c r="F116" s="178"/>
      <c r="G116" s="178"/>
      <c r="H116" s="178" t="s">
        <v>92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93</v>
      </c>
      <c r="F117" s="178"/>
      <c r="G117" s="178"/>
      <c r="H117" s="178" t="s">
        <v>92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4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5</v>
      </c>
      <c r="D119" s="183"/>
      <c r="E119" s="178" t="s">
        <v>91</v>
      </c>
      <c r="F119" s="178"/>
      <c r="G119" s="178"/>
      <c r="H119" s="178" t="s">
        <v>92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4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4</v>
      </c>
      <c r="D122" s="175"/>
      <c r="E122" s="176" t="s">
        <v>85</v>
      </c>
      <c r="F122" s="176"/>
      <c r="G122" s="176"/>
      <c r="H122" s="176" t="s">
        <v>86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7</v>
      </c>
      <c r="F123" s="178"/>
      <c r="G123" s="178"/>
      <c r="H123" s="178" t="s">
        <v>88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9</v>
      </c>
      <c r="F124" s="178"/>
      <c r="G124" s="178"/>
      <c r="H124" s="178" t="s">
        <v>90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91</v>
      </c>
      <c r="F125" s="178"/>
      <c r="G125" s="178"/>
      <c r="H125" s="178" t="s">
        <v>92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93</v>
      </c>
      <c r="F126" s="178"/>
      <c r="G126" s="178"/>
      <c r="H126" s="178" t="s">
        <v>92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4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5</v>
      </c>
      <c r="D128" s="183"/>
      <c r="E128" s="178" t="s">
        <v>91</v>
      </c>
      <c r="F128" s="178"/>
      <c r="G128" s="178"/>
      <c r="H128" s="178" t="s">
        <v>92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4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4</v>
      </c>
      <c r="D131" s="175"/>
      <c r="E131" s="176" t="s">
        <v>85</v>
      </c>
      <c r="F131" s="176"/>
      <c r="G131" s="176"/>
      <c r="H131" s="176" t="s">
        <v>86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7</v>
      </c>
      <c r="F132" s="178"/>
      <c r="G132" s="178"/>
      <c r="H132" s="178" t="s">
        <v>88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9</v>
      </c>
      <c r="F133" s="178"/>
      <c r="G133" s="178"/>
      <c r="H133" s="178" t="s">
        <v>90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91</v>
      </c>
      <c r="F134" s="178"/>
      <c r="G134" s="178"/>
      <c r="H134" s="178" t="s">
        <v>92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93</v>
      </c>
      <c r="F135" s="178"/>
      <c r="G135" s="178"/>
      <c r="H135" s="178" t="s">
        <v>92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4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5</v>
      </c>
      <c r="D137" s="183"/>
      <c r="E137" s="178" t="s">
        <v>91</v>
      </c>
      <c r="F137" s="178"/>
      <c r="G137" s="178"/>
      <c r="H137" s="178" t="s">
        <v>92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4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4</v>
      </c>
      <c r="D140" s="175"/>
      <c r="E140" s="176" t="s">
        <v>85</v>
      </c>
      <c r="F140" s="176"/>
      <c r="G140" s="176"/>
      <c r="H140" s="176" t="s">
        <v>86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7</v>
      </c>
      <c r="F141" s="178"/>
      <c r="G141" s="178"/>
      <c r="H141" s="178" t="s">
        <v>88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9</v>
      </c>
      <c r="F142" s="178"/>
      <c r="G142" s="178"/>
      <c r="H142" s="178" t="s">
        <v>90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91</v>
      </c>
      <c r="F143" s="178"/>
      <c r="G143" s="178"/>
      <c r="H143" s="178" t="s">
        <v>92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93</v>
      </c>
      <c r="F144" s="178"/>
      <c r="G144" s="178"/>
      <c r="H144" s="178" t="s">
        <v>92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4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5</v>
      </c>
      <c r="D146" s="183"/>
      <c r="E146" s="178" t="s">
        <v>91</v>
      </c>
      <c r="F146" s="178"/>
      <c r="G146" s="178"/>
      <c r="H146" s="178" t="s">
        <v>92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4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4</v>
      </c>
      <c r="D149" s="175"/>
      <c r="E149" s="176" t="s">
        <v>85</v>
      </c>
      <c r="F149" s="176"/>
      <c r="G149" s="176"/>
      <c r="H149" s="176" t="s">
        <v>86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7</v>
      </c>
      <c r="F150" s="178"/>
      <c r="G150" s="178"/>
      <c r="H150" s="178" t="s">
        <v>88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9</v>
      </c>
      <c r="F151" s="178"/>
      <c r="G151" s="178"/>
      <c r="H151" s="178" t="s">
        <v>90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91</v>
      </c>
      <c r="F152" s="178"/>
      <c r="G152" s="178"/>
      <c r="H152" s="178" t="s">
        <v>92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93</v>
      </c>
      <c r="F153" s="178"/>
      <c r="G153" s="178"/>
      <c r="H153" s="178" t="s">
        <v>92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4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5</v>
      </c>
      <c r="D155" s="183"/>
      <c r="E155" s="178" t="s">
        <v>91</v>
      </c>
      <c r="F155" s="178"/>
      <c r="G155" s="178"/>
      <c r="H155" s="178" t="s">
        <v>92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4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4</v>
      </c>
      <c r="D158" s="175"/>
      <c r="E158" s="176" t="s">
        <v>85</v>
      </c>
      <c r="F158" s="176"/>
      <c r="G158" s="176"/>
      <c r="H158" s="176" t="s">
        <v>86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7</v>
      </c>
      <c r="F159" s="178"/>
      <c r="G159" s="178"/>
      <c r="H159" s="178" t="s">
        <v>88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9</v>
      </c>
      <c r="F160" s="178"/>
      <c r="G160" s="178"/>
      <c r="H160" s="178" t="s">
        <v>90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91</v>
      </c>
      <c r="F161" s="178"/>
      <c r="G161" s="178"/>
      <c r="H161" s="178" t="s">
        <v>92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93</v>
      </c>
      <c r="F162" s="178"/>
      <c r="G162" s="178"/>
      <c r="H162" s="178" t="s">
        <v>92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4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5</v>
      </c>
      <c r="D164" s="183"/>
      <c r="E164" s="178" t="s">
        <v>91</v>
      </c>
      <c r="F164" s="178"/>
      <c r="G164" s="178"/>
      <c r="H164" s="178" t="s">
        <v>92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4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5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328</v>
      </c>
      <c r="D6" s="53" t="n">
        <v>1501</v>
      </c>
      <c r="E6" s="53" t="n">
        <v>1528</v>
      </c>
      <c r="F6" s="53" t="n">
        <v>1691</v>
      </c>
      <c r="G6" s="53" t="n">
        <v>1289</v>
      </c>
      <c r="H6" s="53" t="n">
        <v>1495</v>
      </c>
      <c r="I6" s="54" t="n">
        <v>1190</v>
      </c>
      <c r="J6" s="55"/>
      <c r="K6" s="56" t="n">
        <v>1222.849</v>
      </c>
      <c r="L6" s="57" t="n">
        <v>1171.6</v>
      </c>
      <c r="M6" s="57" t="n">
        <v>1134.41</v>
      </c>
      <c r="N6" s="57" t="n">
        <v>1112.335</v>
      </c>
      <c r="O6" s="57" t="n">
        <v>1118.493</v>
      </c>
      <c r="P6" s="57" t="n">
        <v>1126.044</v>
      </c>
      <c r="Q6" s="57" t="n">
        <v>1144.028</v>
      </c>
      <c r="R6" s="57" t="n">
        <v>1164.084</v>
      </c>
      <c r="S6" s="57" t="n">
        <v>1181.922</v>
      </c>
      <c r="T6" s="57" t="n">
        <v>1200.79</v>
      </c>
      <c r="U6" s="57" t="n">
        <v>1218.452</v>
      </c>
      <c r="V6" s="57" t="n">
        <v>1239.726</v>
      </c>
      <c r="W6" s="57" t="n">
        <v>1261.288</v>
      </c>
      <c r="X6" s="57" t="n">
        <v>1284.84</v>
      </c>
      <c r="Y6" s="57" t="n">
        <v>1309.741</v>
      </c>
      <c r="Z6" s="57" t="n">
        <v>1334.563</v>
      </c>
      <c r="AA6" s="57" t="n">
        <v>1359.387</v>
      </c>
      <c r="AB6" s="57" t="n">
        <v>1384.762</v>
      </c>
      <c r="AC6" s="57" t="n">
        <v>1410.698</v>
      </c>
      <c r="AD6" s="57" t="n">
        <v>1437.201</v>
      </c>
      <c r="AE6" s="57" t="n">
        <v>1464.28</v>
      </c>
      <c r="AF6" s="57" t="n">
        <v>1491.943</v>
      </c>
      <c r="AG6" s="57" t="n">
        <v>1520.198</v>
      </c>
      <c r="AH6" s="57" t="n">
        <v>1549.054</v>
      </c>
      <c r="AI6" s="58" t="n">
        <v>1578.52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0.056685299</v>
      </c>
      <c r="AR6" s="61" t="n">
        <f aca="false">SUM(AR8:AR17)</f>
        <v>-0.014696189</v>
      </c>
      <c r="AS6" s="61" t="n">
        <f aca="false">SUM(AS8:AS17)</f>
        <v>-0.267680579</v>
      </c>
      <c r="AT6" s="61" t="n">
        <f aca="false">SUM(AT8:AT17)</f>
        <v>-15.959976038</v>
      </c>
      <c r="AU6" s="62" t="n">
        <f aca="false">SUM(AU8:AU17)</f>
        <v>-2.650296641</v>
      </c>
      <c r="AV6" s="62" t="n">
        <f aca="false">SUM(AV8:AV17)</f>
        <v>9.893539098</v>
      </c>
      <c r="AW6" s="62" t="n">
        <f aca="false">SUM(AW8:AW17)</f>
        <v>1.8631385797</v>
      </c>
      <c r="AX6" s="62" t="n">
        <f aca="false">SUM(AX8:AX17)</f>
        <v>-3.1686029696</v>
      </c>
      <c r="AY6" s="62" t="n">
        <f aca="false">SUM(AY8:AY17)</f>
        <v>6.1586444545</v>
      </c>
      <c r="AZ6" s="62" t="n">
        <f aca="false">SUM(AZ8:AZ17)</f>
        <v>7.5506444255</v>
      </c>
      <c r="BA6" s="62" t="n">
        <f aca="false">SUM(BA8:BA17)</f>
        <v>17.9843669765</v>
      </c>
      <c r="BB6" s="62" t="n">
        <f aca="false">SUM(BB8:BB17)</f>
        <v>20.0559832185</v>
      </c>
      <c r="BC6" s="62" t="n">
        <f aca="false">SUM(BC8:BC17)</f>
        <v>17.8373273214</v>
      </c>
      <c r="BD6" s="62" t="n">
        <f aca="false">SUM(BD8:BD17)</f>
        <v>18.8688263507</v>
      </c>
      <c r="BE6" s="62" t="n">
        <f aca="false">SUM(BE8:BE17)</f>
        <v>17.6611267034</v>
      </c>
      <c r="BF6" s="62" t="n">
        <f aca="false">SUM(BF8:BF17)</f>
        <v>21.2748977812</v>
      </c>
      <c r="BG6" s="62" t="n">
        <f aca="false">SUM(BG8:BG17)</f>
        <v>21.5616570611</v>
      </c>
      <c r="BH6" s="62" t="n">
        <f aca="false">SUM(BH8:BH17)</f>
        <v>23.5522789977</v>
      </c>
      <c r="BI6" s="62" t="n">
        <f aca="false">SUM(BI8:BI17)</f>
        <v>24.90061578</v>
      </c>
      <c r="BJ6" s="62" t="n">
        <f aca="false">SUM(BJ8:BJ17)</f>
        <v>24.8217145579</v>
      </c>
      <c r="BK6" s="62" t="n">
        <f aca="false">SUM(BK8:BK17)</f>
        <v>24.8239430687</v>
      </c>
      <c r="BL6" s="62" t="n">
        <f aca="false">SUM(BL8:BL17)</f>
        <v>25.3757599754</v>
      </c>
      <c r="BM6" s="62" t="n">
        <f aca="false">SUM(BM8:BM17)</f>
        <v>25.9354621913</v>
      </c>
      <c r="BN6" s="62" t="n">
        <f aca="false">SUM(BN8:BN17)</f>
        <v>26.503156211</v>
      </c>
      <c r="BO6" s="62" t="n">
        <f aca="false">SUM(BO8:BO17)</f>
        <v>27.078949914</v>
      </c>
      <c r="BP6" s="62" t="n">
        <f aca="false">SUM(BP8:BP17)</f>
        <v>27.662952585</v>
      </c>
      <c r="BQ6" s="62" t="n">
        <f aca="false">SUM(BQ8:BQ17)</f>
        <v>28.2552749301</v>
      </c>
      <c r="BR6" s="62" t="n">
        <f aca="false">SUM(BR8:BR17)</f>
        <v>28.8560290933</v>
      </c>
      <c r="BS6" s="63" t="n">
        <f aca="false">SUM(BS8:BS17)</f>
        <v>29.4653286781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247</v>
      </c>
      <c r="J7" s="55"/>
      <c r="K7" s="67" t="n">
        <v>2247</v>
      </c>
      <c r="L7" s="68" t="n">
        <v>2247</v>
      </c>
      <c r="M7" s="68" t="n">
        <v>2247</v>
      </c>
      <c r="N7" s="68" t="n">
        <v>2247</v>
      </c>
      <c r="O7" s="68" t="n">
        <v>2247</v>
      </c>
      <c r="P7" s="68" t="n">
        <v>2247</v>
      </c>
      <c r="Q7" s="68" t="n">
        <v>2247</v>
      </c>
      <c r="R7" s="68" t="n">
        <v>2247</v>
      </c>
      <c r="S7" s="68" t="n">
        <v>2247</v>
      </c>
      <c r="T7" s="68" t="n">
        <v>2247</v>
      </c>
      <c r="U7" s="68" t="n">
        <v>2247</v>
      </c>
      <c r="V7" s="68" t="n">
        <v>2247</v>
      </c>
      <c r="W7" s="68" t="n">
        <v>2247</v>
      </c>
      <c r="X7" s="68" t="n">
        <v>2247</v>
      </c>
      <c r="Y7" s="68" t="n">
        <v>2247</v>
      </c>
      <c r="Z7" s="68" t="n">
        <v>2247</v>
      </c>
      <c r="AA7" s="68" t="n">
        <v>2247</v>
      </c>
      <c r="AB7" s="68" t="n">
        <v>2247</v>
      </c>
      <c r="AC7" s="68" t="n">
        <v>2247</v>
      </c>
      <c r="AD7" s="68" t="n">
        <v>2247</v>
      </c>
      <c r="AE7" s="68" t="n">
        <v>2247</v>
      </c>
      <c r="AF7" s="68" t="n">
        <v>2247</v>
      </c>
      <c r="AG7" s="68" t="n">
        <v>2247</v>
      </c>
      <c r="AH7" s="68" t="n">
        <v>2247</v>
      </c>
      <c r="AI7" s="69" t="n">
        <v>2247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450</v>
      </c>
      <c r="J8" s="55"/>
      <c r="K8" s="75" t="n">
        <v>3450</v>
      </c>
      <c r="L8" s="76" t="n">
        <v>3450</v>
      </c>
      <c r="M8" s="76" t="n">
        <v>3450</v>
      </c>
      <c r="N8" s="76" t="n">
        <v>3450</v>
      </c>
      <c r="O8" s="76" t="n">
        <v>3450</v>
      </c>
      <c r="P8" s="76" t="n">
        <v>3450</v>
      </c>
      <c r="Q8" s="76" t="n">
        <v>3450</v>
      </c>
      <c r="R8" s="76" t="n">
        <v>3450</v>
      </c>
      <c r="S8" s="76" t="n">
        <v>3450</v>
      </c>
      <c r="T8" s="76" t="n">
        <v>3450</v>
      </c>
      <c r="U8" s="76" t="n">
        <v>3450</v>
      </c>
      <c r="V8" s="76" t="n">
        <v>3450</v>
      </c>
      <c r="W8" s="76" t="n">
        <v>3450</v>
      </c>
      <c r="X8" s="76" t="n">
        <v>3450</v>
      </c>
      <c r="Y8" s="76" t="n">
        <v>3450</v>
      </c>
      <c r="Z8" s="76" t="n">
        <v>3450</v>
      </c>
      <c r="AA8" s="76" t="n">
        <v>3450</v>
      </c>
      <c r="AB8" s="76" t="n">
        <v>3450</v>
      </c>
      <c r="AC8" s="76" t="n">
        <v>3450</v>
      </c>
      <c r="AD8" s="76" t="n">
        <v>3450</v>
      </c>
      <c r="AE8" s="76" t="n">
        <v>3450</v>
      </c>
      <c r="AF8" s="76" t="n">
        <v>3450</v>
      </c>
      <c r="AG8" s="76" t="n">
        <v>3450</v>
      </c>
      <c r="AH8" s="76" t="n">
        <v>3450</v>
      </c>
      <c r="AI8" s="77" t="n">
        <v>3450</v>
      </c>
      <c r="AM8" s="78" t="s">
        <v>152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0.034039428</v>
      </c>
      <c r="AR8" s="80" t="n">
        <f aca="false">-SUMIF($AL$21:$AL$152,$AM8,AR$21:AR$152)+SUMIF($AM$21:$AM$152,$AM8,AR$21:AR$152)</f>
        <v>-0.008825037</v>
      </c>
      <c r="AS8" s="80" t="n">
        <f aca="false">-SUMIF($AL$21:$AL$152,$AM8,AS$21:AS$152)+SUMIF($AM$21:$AM$152,$AM8,AS$21:AS$152)</f>
        <v>-0.160741743</v>
      </c>
      <c r="AT8" s="80" t="n">
        <f aca="false">-SUMIF($AL$21:$AL$152,$AM8,AT$21:AT$152)+SUMIF($AM$21:$AM$152,$AM8,AT$21:AT$152)</f>
        <v>-0.576464016</v>
      </c>
      <c r="AU8" s="81" t="n">
        <f aca="false">-SUMIF($AL$21:$AL$152,$AM8,AU$21:AU$152)+SUMIF($AM$21:$AM$152,$AM8,AU$21:AU$152)</f>
        <v>-1.591498731</v>
      </c>
      <c r="AV8" s="81" t="n">
        <f aca="false">-SUMIF($AL$21:$AL$152,$AM8,AV$21:AV$152)+SUMIF($AM$21:$AM$152,$AM8,AV$21:AV$152)</f>
        <v>10.994749807</v>
      </c>
      <c r="AW8" s="81" t="n">
        <f aca="false">-SUMIF($AL$21:$AL$152,$AM8,AW$21:AW$152)+SUMIF($AM$21:$AM$152,$AM8,AW$21:AW$152)</f>
        <v>1.1188116227</v>
      </c>
      <c r="AX8" s="81" t="n">
        <f aca="false">-SUMIF($AL$21:$AL$152,$AM8,AX$21:AX$152)+SUMIF($AM$21:$AM$152,$AM8,AX$21:AX$152)</f>
        <v>-1.90274082</v>
      </c>
      <c r="AY8" s="81" t="n">
        <f aca="false">-SUMIF($AL$21:$AL$152,$AM8,AY$21:AY$152)+SUMIF($AM$21:$AM$152,$AM8,AY$21:AY$152)</f>
        <v>3.698255765</v>
      </c>
      <c r="AZ8" s="81" t="n">
        <f aca="false">-SUMIF($AL$21:$AL$152,$AM8,AZ$21:AZ$152)+SUMIF($AM$21:$AM$152,$AM8,AZ$21:AZ$152)</f>
        <v>4.534149437</v>
      </c>
      <c r="BA8" s="81" t="n">
        <f aca="false">-SUMIF($AL$21:$AL$152,$AM8,BA$21:BA$152)+SUMIF($AM$21:$AM$152,$AM8,BA$21:BA$152)</f>
        <v>10.799582496</v>
      </c>
      <c r="BB8" s="81" t="n">
        <f aca="false">-SUMIF($AL$21:$AL$152,$AM8,BB$21:BB$152)+SUMIF($AM$21:$AM$152,$AM8,BB$21:BB$152)</f>
        <v>12.043584607</v>
      </c>
      <c r="BC8" s="81" t="n">
        <f aca="false">-SUMIF($AL$21:$AL$152,$AM8,BC$21:BC$152)+SUMIF($AM$21:$AM$152,$AM8,BC$21:BC$152)</f>
        <v>10.711285426</v>
      </c>
      <c r="BD8" s="82" t="n">
        <f aca="false">-SUMIF($AL$21:$AL$152,$AM8,BD$21:BD$152)+SUMIF($AM$21:$AM$152,$AM8,BD$21:BD$152)</f>
        <v>11.33069888</v>
      </c>
      <c r="BE8" s="82" t="n">
        <f aca="false">-SUMIF($AL$21:$AL$152,$AM8,BE$21:BE$152)+SUMIF($AM$21:$AM$152,$AM8,BE$21:BE$152)</f>
        <v>10.605477248</v>
      </c>
      <c r="BF8" s="82" t="n">
        <f aca="false">-SUMIF($AL$21:$AL$152,$AM8,BF$21:BF$152)+SUMIF($AM$21:$AM$152,$AM8,BF$21:BF$152)</f>
        <v>12.775540778</v>
      </c>
      <c r="BG8" s="82" t="n">
        <f aca="false">-SUMIF($AL$21:$AL$152,$AM8,BG$21:BG$152)+SUMIF($AM$21:$AM$152,$AM8,BG$21:BG$152)</f>
        <v>12.947739249</v>
      </c>
      <c r="BH8" s="82" t="n">
        <f aca="false">-SUMIF($AL$21:$AL$152,$AM8,BH$21:BH$152)+SUMIF($AM$21:$AM$152,$AM8,BH$21:BH$152)</f>
        <v>14.143104415</v>
      </c>
      <c r="BI8" s="82" t="n">
        <f aca="false">-SUMIF($AL$21:$AL$152,$AM8,BI$21:BI$152)+SUMIF($AM$21:$AM$152,$AM8,BI$21:BI$152)</f>
        <v>14.952778413</v>
      </c>
      <c r="BJ8" s="82" t="n">
        <f aca="false">-SUMIF($AL$21:$AL$152,$AM8,BJ$21:BJ$152)+SUMIF($AM$21:$AM$152,$AM8,BJ$21:BJ$152)</f>
        <v>14.90539836</v>
      </c>
      <c r="BK8" s="82" t="n">
        <f aca="false">-SUMIF($AL$21:$AL$152,$AM8,BK$21:BK$152)+SUMIF($AM$21:$AM$152,$AM8,BK$21:BK$152)</f>
        <v>14.906736577</v>
      </c>
      <c r="BL8" s="82" t="n">
        <f aca="false">-SUMIF($AL$21:$AL$152,$AM8,BL$21:BL$152)+SUMIF($AM$21:$AM$152,$AM8,BL$21:BL$152)</f>
        <v>15.238101713</v>
      </c>
      <c r="BM8" s="82" t="n">
        <f aca="false">-SUMIF($AL$21:$AL$152,$AM8,BM$21:BM$152)+SUMIF($AM$21:$AM$152,$AM8,BM$21:BM$152)</f>
        <v>15.574201964</v>
      </c>
      <c r="BN8" s="82" t="n">
        <f aca="false">-SUMIF($AL$21:$AL$152,$AM8,BN$21:BN$152)+SUMIF($AM$21:$AM$152,$AM8,BN$21:BN$152)</f>
        <v>15.91510128</v>
      </c>
      <c r="BO8" s="82" t="n">
        <f aca="false">-SUMIF($AL$21:$AL$152,$AM8,BO$21:BO$152)+SUMIF($AM$21:$AM$152,$AM8,BO$21:BO$152)</f>
        <v>16.260864442</v>
      </c>
      <c r="BP8" s="82" t="n">
        <f aca="false">-SUMIF($AL$21:$AL$152,$AM8,BP$21:BP$152)+SUMIF($AM$21:$AM$152,$AM8,BP$21:BP$152)</f>
        <v>16.611557076</v>
      </c>
      <c r="BQ8" s="82" t="n">
        <f aca="false">-SUMIF($AL$21:$AL$152,$AM8,BQ$21:BQ$152)+SUMIF($AM$21:$AM$152,$AM8,BQ$21:BQ$152)</f>
        <v>16.96724566</v>
      </c>
      <c r="BR8" s="82" t="n">
        <f aca="false">-SUMIF($AL$21:$AL$152,$AM8,BR$21:BR$152)+SUMIF($AM$21:$AM$152,$AM8,BR$21:BR$152)</f>
        <v>17.327997537</v>
      </c>
      <c r="BS8" s="82" t="n">
        <f aca="false">-SUMIF($AL$21:$AL$152,$AM8,BS$21:BS$152)+SUMIF($AM$21:$AM$152,$AM8,BS$21:BS$152)</f>
        <v>17.693880926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50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0.02259879</v>
      </c>
      <c r="AR9" s="87" t="n">
        <f aca="false">-SUMIF($AL$21:$AL$152,$AM9,AR$21:AR$152)+SUMIF($AM$21:$AM$152,$AM9,AR$21:AR$152)</f>
        <v>-0.005858946</v>
      </c>
      <c r="AS9" s="87" t="n">
        <f aca="false">-SUMIF($AL$21:$AL$152,$AM9,AS$21:AS$152)+SUMIF($AM$21:$AM$152,$AM9,AS$21:AS$152)</f>
        <v>-0.10671651</v>
      </c>
      <c r="AT9" s="87" t="n">
        <f aca="false">-SUMIF($AL$21:$AL$152,$AM9,AT$21:AT$152)+SUMIF($AM$21:$AM$152,$AM9,AT$21:AT$152)</f>
        <v>-15.3827147</v>
      </c>
      <c r="AU9" s="88" t="n">
        <f aca="false">-SUMIF($AL$21:$AL$152,$AM9,AU$21:AU$152)+SUMIF($AM$21:$AM$152,$AM9,AU$21:AU$152)</f>
        <v>-1.056596667</v>
      </c>
      <c r="AV9" s="88" t="n">
        <f aca="false">-SUMIF($AL$21:$AL$152,$AM9,AV$21:AV$152)+SUMIF($AM$21:$AM$152,$AM9,AV$21:AV$152)</f>
        <v>-1.09892129</v>
      </c>
      <c r="AW9" s="88" t="n">
        <f aca="false">-SUMIF($AL$21:$AL$152,$AM9,AW$21:AW$152)+SUMIF($AM$21:$AM$152,$AM9,AW$21:AW$152)</f>
        <v>0.7427795002</v>
      </c>
      <c r="AX9" s="88" t="n">
        <f aca="false">-SUMIF($AL$21:$AL$152,$AM9,AX$21:AX$152)+SUMIF($AM$21:$AM$152,$AM9,AX$21:AX$152)</f>
        <v>-1.2632304202</v>
      </c>
      <c r="AY9" s="88" t="n">
        <f aca="false">-SUMIF($AL$21:$AL$152,$AM9,AY$21:AY$152)+SUMIF($AM$21:$AM$152,$AM9,AY$21:AY$152)</f>
        <v>2.455273536</v>
      </c>
      <c r="AZ9" s="88" t="n">
        <f aca="false">-SUMIF($AL$21:$AL$152,$AM9,AZ$21:AZ$152)+SUMIF($AM$21:$AM$152,$AM9,AZ$21:AZ$152)</f>
        <v>3.010223689</v>
      </c>
      <c r="BA9" s="88" t="n">
        <f aca="false">-SUMIF($AL$21:$AL$152,$AM9,BA$21:BA$152)+SUMIF($AM$21:$AM$152,$AM9,BA$21:BA$152)</f>
        <v>7.169847299</v>
      </c>
      <c r="BB9" s="88" t="n">
        <f aca="false">-SUMIF($AL$21:$AL$152,$AM9,BB$21:BB$152)+SUMIF($AM$21:$AM$152,$AM9,BB$21:BB$152)</f>
        <v>7.995740818</v>
      </c>
      <c r="BC9" s="88" t="n">
        <f aca="false">-SUMIF($AL$21:$AL$152,$AM9,BC$21:BC$152)+SUMIF($AM$21:$AM$152,$AM9,BC$21:BC$152)</f>
        <v>7.111226839</v>
      </c>
      <c r="BD9" s="89" t="n">
        <f aca="false">-SUMIF($AL$21:$AL$152,$AM9,BD$21:BD$152)+SUMIF($AM$21:$AM$152,$AM9,BD$21:BD$152)</f>
        <v>7.522455688</v>
      </c>
      <c r="BE9" s="89" t="n">
        <f aca="false">-SUMIF($AL$21:$AL$152,$AM9,BE$21:BE$152)+SUMIF($AM$21:$AM$152,$AM9,BE$21:BE$152)</f>
        <v>7.040980746</v>
      </c>
      <c r="BF9" s="89" t="n">
        <f aca="false">-SUMIF($AL$21:$AL$152,$AM9,BF$21:BF$152)+SUMIF($AM$21:$AM$152,$AM9,BF$21:BF$152)</f>
        <v>8.481686823</v>
      </c>
      <c r="BG9" s="89" t="n">
        <f aca="false">-SUMIF($AL$21:$AL$152,$AM9,BG$21:BG$152)+SUMIF($AM$21:$AM$152,$AM9,BG$21:BG$152)</f>
        <v>8.596009459</v>
      </c>
      <c r="BH9" s="89" t="n">
        <f aca="false">-SUMIF($AL$21:$AL$152,$AM9,BH$21:BH$152)+SUMIF($AM$21:$AM$152,$AM9,BH$21:BH$152)</f>
        <v>9.389612889</v>
      </c>
      <c r="BI9" s="89" t="n">
        <f aca="false">-SUMIF($AL$21:$AL$152,$AM9,BI$21:BI$152)+SUMIF($AM$21:$AM$152,$AM9,BI$21:BI$152)</f>
        <v>9.927155793</v>
      </c>
      <c r="BJ9" s="89" t="n">
        <f aca="false">-SUMIF($AL$21:$AL$152,$AM9,BJ$21:BJ$152)+SUMIF($AM$21:$AM$152,$AM9,BJ$21:BJ$152)</f>
        <v>9.895700156</v>
      </c>
      <c r="BK9" s="89" t="n">
        <f aca="false">-SUMIF($AL$21:$AL$152,$AM9,BK$21:BK$152)+SUMIF($AM$21:$AM$152,$AM9,BK$21:BK$152)</f>
        <v>9.896588599</v>
      </c>
      <c r="BL9" s="89" t="n">
        <f aca="false">-SUMIF($AL$21:$AL$152,$AM9,BL$21:BL$152)+SUMIF($AM$21:$AM$152,$AM9,BL$21:BL$152)</f>
        <v>10.11658205</v>
      </c>
      <c r="BM9" s="89" t="n">
        <f aca="false">-SUMIF($AL$21:$AL$152,$AM9,BM$21:BM$152)+SUMIF($AM$21:$AM$152,$AM9,BM$21:BM$152)</f>
        <v>10.339719146</v>
      </c>
      <c r="BN9" s="89" t="n">
        <f aca="false">-SUMIF($AL$21:$AL$152,$AM9,BN$21:BN$152)+SUMIF($AM$21:$AM$152,$AM9,BN$21:BN$152)</f>
        <v>10.566042343</v>
      </c>
      <c r="BO9" s="89" t="n">
        <f aca="false">-SUMIF($AL$21:$AL$152,$AM9,BO$21:BO$152)+SUMIF($AM$21:$AM$152,$AM9,BO$21:BO$152)</f>
        <v>10.79559465</v>
      </c>
      <c r="BP9" s="89" t="n">
        <f aca="false">-SUMIF($AL$21:$AL$152,$AM9,BP$21:BP$152)+SUMIF($AM$21:$AM$152,$AM9,BP$21:BP$152)</f>
        <v>11.028419635</v>
      </c>
      <c r="BQ9" s="89" t="n">
        <f aca="false">-SUMIF($AL$21:$AL$152,$AM9,BQ$21:BQ$152)+SUMIF($AM$21:$AM$152,$AM9,BQ$21:BQ$152)</f>
        <v>11.264561434</v>
      </c>
      <c r="BR9" s="89" t="n">
        <f aca="false">-SUMIF($AL$21:$AL$152,$AM9,BR$21:BR$152)+SUMIF($AM$21:$AM$152,$AM9,BR$21:BR$152)</f>
        <v>11.504064755</v>
      </c>
      <c r="BS9" s="89" t="n">
        <f aca="false">-SUMIF($AL$21:$AL$152,$AM9,BS$21:BS$152)+SUMIF($AM$21:$AM$152,$AM9,BS$21:BS$152)</f>
        <v>11.746974888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53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4.7081E-005</v>
      </c>
      <c r="AR10" s="91" t="n">
        <f aca="false">-SUMIF($AL$21:$AL$152,$AM10,AR$21:AR$152)+SUMIF($AM$21:$AM$152,$AM10,AR$21:AR$152)</f>
        <v>-1.2206E-005</v>
      </c>
      <c r="AS10" s="91" t="n">
        <f aca="false">-SUMIF($AL$21:$AL$152,$AM10,AS$21:AS$152)+SUMIF($AM$21:$AM$152,$AM10,AS$21:AS$152)</f>
        <v>-0.000222326</v>
      </c>
      <c r="AT10" s="91" t="n">
        <f aca="false">-SUMIF($AL$21:$AL$152,$AM10,AT$21:AT$152)+SUMIF($AM$21:$AM$152,$AM10,AT$21:AT$152)</f>
        <v>-0.000797322</v>
      </c>
      <c r="AU10" s="92" t="n">
        <f aca="false">-SUMIF($AL$21:$AL$152,$AM10,AU$21:AU$152)+SUMIF($AM$21:$AM$152,$AM10,AU$21:AU$152)</f>
        <v>-0.002201243</v>
      </c>
      <c r="AV10" s="92" t="n">
        <f aca="false">-SUMIF($AL$21:$AL$152,$AM10,AV$21:AV$152)+SUMIF($AM$21:$AM$152,$AM10,AV$21:AV$152)</f>
        <v>-0.002289419</v>
      </c>
      <c r="AW10" s="92" t="n">
        <f aca="false">-SUMIF($AL$21:$AL$152,$AM10,AW$21:AW$152)+SUMIF($AM$21:$AM$152,$AM10,AW$21:AW$152)</f>
        <v>0.0015474568</v>
      </c>
      <c r="AX10" s="92" t="n">
        <f aca="false">-SUMIF($AL$21:$AL$152,$AM10,AX$21:AX$152)+SUMIF($AM$21:$AM$152,$AM10,AX$21:AX$152)</f>
        <v>-0.0026317294</v>
      </c>
      <c r="AY10" s="92" t="n">
        <f aca="false">-SUMIF($AL$21:$AL$152,$AM10,AY$21:AY$152)+SUMIF($AM$21:$AM$152,$AM10,AY$21:AY$152)</f>
        <v>0.0051151535</v>
      </c>
      <c r="AZ10" s="92" t="n">
        <f aca="false">-SUMIF($AL$21:$AL$152,$AM10,AZ$21:AZ$152)+SUMIF($AM$21:$AM$152,$AM10,AZ$21:AZ$152)</f>
        <v>0.0062712995</v>
      </c>
      <c r="BA10" s="92" t="n">
        <f aca="false">-SUMIF($AL$21:$AL$152,$AM10,BA$21:BA$152)+SUMIF($AM$21:$AM$152,$AM10,BA$21:BA$152)</f>
        <v>0.0149371815</v>
      </c>
      <c r="BB10" s="92" t="n">
        <f aca="false">-SUMIF($AL$21:$AL$152,$AM10,BB$21:BB$152)+SUMIF($AM$21:$AM$152,$AM10,BB$21:BB$152)</f>
        <v>0.0166577935</v>
      </c>
      <c r="BC10" s="92" t="n">
        <f aca="false">-SUMIF($AL$21:$AL$152,$AM10,BC$21:BC$152)+SUMIF($AM$21:$AM$152,$AM10,BC$21:BC$152)</f>
        <v>0.0148150564</v>
      </c>
      <c r="BD10" s="93" t="n">
        <f aca="false">-SUMIF($AL$21:$AL$152,$AM10,BD$21:BD$152)+SUMIF($AM$21:$AM$152,$AM10,BD$21:BD$152)</f>
        <v>0.0156717827</v>
      </c>
      <c r="BE10" s="93" t="n">
        <f aca="false">-SUMIF($AL$21:$AL$152,$AM10,BE$21:BE$152)+SUMIF($AM$21:$AM$152,$AM10,BE$21:BE$152)</f>
        <v>0.0146687094</v>
      </c>
      <c r="BF10" s="93" t="n">
        <f aca="false">-SUMIF($AL$21:$AL$152,$AM10,BF$21:BF$152)+SUMIF($AM$21:$AM$152,$AM10,BF$21:BF$152)</f>
        <v>0.0176701802</v>
      </c>
      <c r="BG10" s="93" t="n">
        <f aca="false">-SUMIF($AL$21:$AL$152,$AM10,BG$21:BG$152)+SUMIF($AM$21:$AM$152,$AM10,BG$21:BG$152)</f>
        <v>0.0179083531</v>
      </c>
      <c r="BH10" s="93" t="n">
        <f aca="false">-SUMIF($AL$21:$AL$152,$AM10,BH$21:BH$152)+SUMIF($AM$21:$AM$152,$AM10,BH$21:BH$152)</f>
        <v>0.0195616937</v>
      </c>
      <c r="BI10" s="93" t="n">
        <f aca="false">-SUMIF($AL$21:$AL$152,$AM10,BI$21:BI$152)+SUMIF($AM$21:$AM$152,$AM10,BI$21:BI$152)</f>
        <v>0.020681574</v>
      </c>
      <c r="BJ10" s="93" t="n">
        <f aca="false">-SUMIF($AL$21:$AL$152,$AM10,BJ$21:BJ$152)+SUMIF($AM$21:$AM$152,$AM10,BJ$21:BJ$152)</f>
        <v>0.0206160419</v>
      </c>
      <c r="BK10" s="93" t="n">
        <f aca="false">-SUMIF($AL$21:$AL$152,$AM10,BK$21:BK$152)+SUMIF($AM$21:$AM$152,$AM10,BK$21:BK$152)</f>
        <v>0.0206178927</v>
      </c>
      <c r="BL10" s="93" t="n">
        <f aca="false">-SUMIF($AL$21:$AL$152,$AM10,BL$21:BL$152)+SUMIF($AM$21:$AM$152,$AM10,BL$21:BL$152)</f>
        <v>0.0210762124</v>
      </c>
      <c r="BM10" s="93" t="n">
        <f aca="false">-SUMIF($AL$21:$AL$152,$AM10,BM$21:BM$152)+SUMIF($AM$21:$AM$152,$AM10,BM$21:BM$152)</f>
        <v>0.0215410813</v>
      </c>
      <c r="BN10" s="93" t="n">
        <f aca="false">-SUMIF($AL$21:$AL$152,$AM10,BN$21:BN$152)+SUMIF($AM$21:$AM$152,$AM10,BN$21:BN$152)</f>
        <v>0.022012588</v>
      </c>
      <c r="BO10" s="93" t="n">
        <f aca="false">-SUMIF($AL$21:$AL$152,$AM10,BO$21:BO$152)+SUMIF($AM$21:$AM$152,$AM10,BO$21:BO$152)</f>
        <v>0.022490822</v>
      </c>
      <c r="BP10" s="93" t="n">
        <f aca="false">-SUMIF($AL$21:$AL$152,$AM10,BP$21:BP$152)+SUMIF($AM$21:$AM$152,$AM10,BP$21:BP$152)</f>
        <v>0.022975874</v>
      </c>
      <c r="BQ10" s="93" t="n">
        <f aca="false">-SUMIF($AL$21:$AL$152,$AM10,BQ$21:BQ$152)+SUMIF($AM$21:$AM$152,$AM10,BQ$21:BQ$152)</f>
        <v>0.0234678361</v>
      </c>
      <c r="BR10" s="93" t="n">
        <f aca="false">-SUMIF($AL$21:$AL$152,$AM10,BR$21:BR$152)+SUMIF($AM$21:$AM$152,$AM10,BR$21:BR$152)</f>
        <v>0.0239668013</v>
      </c>
      <c r="BS10" s="93" t="n">
        <f aca="false">-SUMIF($AL$21:$AL$152,$AM10,BS$21:BS$152)+SUMIF($AM$21:$AM$152,$AM10,BS$21:BS$152)</f>
        <v>0.0244728641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7</v>
      </c>
      <c r="AL20" s="44" t="s">
        <v>48</v>
      </c>
      <c r="AM20" s="44" t="s">
        <v>49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50</v>
      </c>
      <c r="AL21" s="110" t="s">
        <v>51</v>
      </c>
      <c r="AM21" s="110" t="s">
        <v>152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190869001</v>
      </c>
      <c r="AV21" s="112" t="n">
        <v>-0.772461379</v>
      </c>
      <c r="AW21" s="112" t="n">
        <v>-1.040702963</v>
      </c>
      <c r="AX21" s="112" t="n">
        <v>-7.092085165</v>
      </c>
      <c r="AY21" s="112" t="n">
        <v>-1.291396094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50</v>
      </c>
      <c r="AL22" s="115" t="s">
        <v>51</v>
      </c>
      <c r="AM22" s="115" t="s">
        <v>15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126718009</v>
      </c>
      <c r="AV22" s="117" t="n">
        <v>-0.51283743</v>
      </c>
      <c r="AW22" s="117" t="n">
        <v>-0.690923129</v>
      </c>
      <c r="AX22" s="117" t="n">
        <v>-4.708438284</v>
      </c>
      <c r="AY22" s="117" t="n">
        <v>-0.857358403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0</v>
      </c>
      <c r="AL23" s="115" t="s">
        <v>51</v>
      </c>
      <c r="AM23" s="115" t="s">
        <v>153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-0.000263996</v>
      </c>
      <c r="AV23" s="117" t="n">
        <v>-0.001068411</v>
      </c>
      <c r="AW23" s="117" t="n">
        <v>-0.001439423</v>
      </c>
      <c r="AX23" s="117" t="n">
        <v>-0.009809246</v>
      </c>
      <c r="AY23" s="117" t="n">
        <v>-0.001786163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49</v>
      </c>
      <c r="AL24" s="115" t="s">
        <v>150</v>
      </c>
      <c r="AM24" s="115" t="s">
        <v>146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15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54</v>
      </c>
      <c r="AL25" s="115" t="s">
        <v>51</v>
      </c>
      <c r="AM25" s="115" t="s">
        <v>152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12.65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75</v>
      </c>
      <c r="AL26" s="115" t="s">
        <v>51</v>
      </c>
      <c r="AM26" s="115" t="s">
        <v>152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7.3844890587</v>
      </c>
      <c r="AX26" s="117" t="n">
        <v>13.497612225</v>
      </c>
      <c r="AY26" s="117" t="n">
        <v>17.765386443</v>
      </c>
      <c r="AZ26" s="117" t="n">
        <v>18.227392101</v>
      </c>
      <c r="BA26" s="117" t="n">
        <v>19.4730532</v>
      </c>
      <c r="BB26" s="117" t="n">
        <v>19.011664907</v>
      </c>
      <c r="BC26" s="117" t="n">
        <v>18.526368456</v>
      </c>
      <c r="BD26" s="117" t="n">
        <v>18.822058304</v>
      </c>
      <c r="BE26" s="117" t="n">
        <v>19.122000422</v>
      </c>
      <c r="BF26" s="117" t="n">
        <v>19.426252466</v>
      </c>
      <c r="BG26" s="117" t="n">
        <v>19.73487284</v>
      </c>
      <c r="BH26" s="117" t="n">
        <v>20.047920713</v>
      </c>
      <c r="BI26" s="117" t="n">
        <v>20.365456024</v>
      </c>
      <c r="BJ26" s="117" t="n">
        <v>20.687539496</v>
      </c>
      <c r="BK26" s="117" t="n">
        <v>21.014232642</v>
      </c>
      <c r="BL26" s="117" t="n">
        <v>21.345597778</v>
      </c>
      <c r="BM26" s="117" t="n">
        <v>21.681698029</v>
      </c>
      <c r="BN26" s="117" t="n">
        <v>22.022597345</v>
      </c>
      <c r="BO26" s="117" t="n">
        <v>22.368360507</v>
      </c>
      <c r="BP26" s="117" t="n">
        <v>22.719053141</v>
      </c>
      <c r="BQ26" s="117" t="n">
        <v>23.074741725</v>
      </c>
      <c r="BR26" s="117" t="n">
        <v>23.435493602</v>
      </c>
      <c r="BS26" s="118" t="n">
        <v>23.801376991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75</v>
      </c>
      <c r="AL27" s="115" t="s">
        <v>51</v>
      </c>
      <c r="AM27" s="115" t="s">
        <v>150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4.9025653502</v>
      </c>
      <c r="AX27" s="117" t="n">
        <v>8.9610703568</v>
      </c>
      <c r="AY27" s="117" t="n">
        <v>11.794447431</v>
      </c>
      <c r="AZ27" s="117" t="n">
        <v>12.101173179</v>
      </c>
      <c r="BA27" s="117" t="n">
        <v>12.928168099</v>
      </c>
      <c r="BB27" s="117" t="n">
        <v>12.621852221</v>
      </c>
      <c r="BC27" s="117" t="n">
        <v>12.299663705</v>
      </c>
      <c r="BD27" s="117" t="n">
        <v>12.495972318</v>
      </c>
      <c r="BE27" s="117" t="n">
        <v>12.695104015</v>
      </c>
      <c r="BF27" s="117" t="n">
        <v>12.897097073</v>
      </c>
      <c r="BG27" s="117" t="n">
        <v>13.101990267</v>
      </c>
      <c r="BH27" s="117" t="n">
        <v>13.30982288</v>
      </c>
      <c r="BI27" s="117" t="n">
        <v>13.520634705</v>
      </c>
      <c r="BJ27" s="117" t="n">
        <v>13.734466056</v>
      </c>
      <c r="BK27" s="117" t="n">
        <v>13.951357771</v>
      </c>
      <c r="BL27" s="117" t="n">
        <v>14.171351222</v>
      </c>
      <c r="BM27" s="117" t="n">
        <v>14.394488318</v>
      </c>
      <c r="BN27" s="117" t="n">
        <v>14.620811515</v>
      </c>
      <c r="BO27" s="117" t="n">
        <v>14.850363822</v>
      </c>
      <c r="BP27" s="117" t="n">
        <v>15.083188807</v>
      </c>
      <c r="BQ27" s="117" t="n">
        <v>15.319330606</v>
      </c>
      <c r="BR27" s="117" t="n">
        <v>15.558833927</v>
      </c>
      <c r="BS27" s="118" t="n">
        <v>15.80174406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75</v>
      </c>
      <c r="AL28" s="115" t="s">
        <v>51</v>
      </c>
      <c r="AM28" s="115" t="s">
        <v>153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.0102136778</v>
      </c>
      <c r="AX28" s="117" t="n">
        <v>0.0186688966</v>
      </c>
      <c r="AY28" s="117" t="n">
        <v>0.0245717655</v>
      </c>
      <c r="AZ28" s="117" t="n">
        <v>0.0252107775</v>
      </c>
      <c r="BA28" s="117" t="n">
        <v>0.0269336835</v>
      </c>
      <c r="BB28" s="117" t="n">
        <v>0.0262955255</v>
      </c>
      <c r="BC28" s="117" t="n">
        <v>0.0256242994</v>
      </c>
      <c r="BD28" s="117" t="n">
        <v>0.0260332757</v>
      </c>
      <c r="BE28" s="117" t="n">
        <v>0.0264481334</v>
      </c>
      <c r="BF28" s="117" t="n">
        <v>0.0268689522</v>
      </c>
      <c r="BG28" s="117" t="n">
        <v>0.0272958131</v>
      </c>
      <c r="BH28" s="117" t="n">
        <v>0.0277287977</v>
      </c>
      <c r="BI28" s="117" t="n">
        <v>0.028167989</v>
      </c>
      <c r="BJ28" s="117" t="n">
        <v>0.0286134709</v>
      </c>
      <c r="BK28" s="117" t="n">
        <v>0.0290653287</v>
      </c>
      <c r="BL28" s="117" t="n">
        <v>0.0295236484</v>
      </c>
      <c r="BM28" s="117" t="n">
        <v>0.0299885173</v>
      </c>
      <c r="BN28" s="117" t="n">
        <v>0.030460024</v>
      </c>
      <c r="BO28" s="117" t="n">
        <v>0.030938258</v>
      </c>
      <c r="BP28" s="117" t="n">
        <v>0.03142331</v>
      </c>
      <c r="BQ28" s="117" t="n">
        <v>0.0319152721</v>
      </c>
      <c r="BR28" s="117" t="n">
        <v>0.0324142373</v>
      </c>
      <c r="BS28" s="118" t="n">
        <v>0.0329203001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76</v>
      </c>
      <c r="AL29" s="115" t="s">
        <v>51</v>
      </c>
      <c r="AM29" s="115" t="s">
        <v>152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-1.151605808</v>
      </c>
      <c r="AV29" s="117" t="n">
        <v>-0.603470989</v>
      </c>
      <c r="AW29" s="117" t="n">
        <v>-4.909514749</v>
      </c>
      <c r="AX29" s="117" t="n">
        <v>-7.962125915</v>
      </c>
      <c r="AY29" s="117" t="n">
        <v>-12.40527814</v>
      </c>
      <c r="AZ29" s="117" t="n">
        <v>-13.30296987</v>
      </c>
      <c r="BA29" s="117" t="n">
        <v>-8.264863685</v>
      </c>
      <c r="BB29" s="117" t="n">
        <v>-6.572949329</v>
      </c>
      <c r="BC29" s="117" t="n">
        <v>-7.413673124</v>
      </c>
      <c r="BD29" s="117" t="n">
        <v>-7.184220187</v>
      </c>
      <c r="BE29" s="117" t="n">
        <v>-8.148629803</v>
      </c>
      <c r="BF29" s="117" t="n">
        <v>-6.282818317</v>
      </c>
      <c r="BG29" s="117" t="n">
        <v>-6.41924022</v>
      </c>
      <c r="BH29" s="117" t="n">
        <v>-5.536922927</v>
      </c>
      <c r="BI29" s="117" t="n">
        <v>-5.04478424</v>
      </c>
      <c r="BJ29" s="117" t="n">
        <v>-5.414247765</v>
      </c>
      <c r="BK29" s="117" t="n">
        <v>-5.739602694</v>
      </c>
      <c r="BL29" s="117" t="n">
        <v>-5.739602694</v>
      </c>
      <c r="BM29" s="117" t="n">
        <v>-5.739602694</v>
      </c>
      <c r="BN29" s="117" t="n">
        <v>-5.739602694</v>
      </c>
      <c r="BO29" s="117" t="n">
        <v>-5.739602694</v>
      </c>
      <c r="BP29" s="117" t="n">
        <v>-5.739602694</v>
      </c>
      <c r="BQ29" s="117" t="n">
        <v>-5.739602694</v>
      </c>
      <c r="BR29" s="117" t="n">
        <v>-5.739602694</v>
      </c>
      <c r="BS29" s="118" t="n">
        <v>-5.739602694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76</v>
      </c>
      <c r="AL30" s="115" t="s">
        <v>51</v>
      </c>
      <c r="AM30" s="115" t="s">
        <v>150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-0.764551573</v>
      </c>
      <c r="AV30" s="117" t="n">
        <v>-0.40064464</v>
      </c>
      <c r="AW30" s="117" t="n">
        <v>-3.259428879</v>
      </c>
      <c r="AX30" s="117" t="n">
        <v>-5.286058699</v>
      </c>
      <c r="AY30" s="117" t="n">
        <v>-8.235869305</v>
      </c>
      <c r="AZ30" s="117" t="n">
        <v>-8.83184722</v>
      </c>
      <c r="BA30" s="117" t="n">
        <v>-5.48704643</v>
      </c>
      <c r="BB30" s="117" t="n">
        <v>-4.363783787</v>
      </c>
      <c r="BC30" s="117" t="n">
        <v>-4.921940663</v>
      </c>
      <c r="BD30" s="117" t="n">
        <v>-4.769606763</v>
      </c>
      <c r="BE30" s="117" t="n">
        <v>-5.409878707</v>
      </c>
      <c r="BF30" s="117" t="n">
        <v>-4.171165688</v>
      </c>
      <c r="BG30" s="117" t="n">
        <v>-4.261736246</v>
      </c>
      <c r="BH30" s="117" t="n">
        <v>-3.675965429</v>
      </c>
      <c r="BI30" s="117" t="n">
        <v>-3.34923435</v>
      </c>
      <c r="BJ30" s="117" t="n">
        <v>-3.594521338</v>
      </c>
      <c r="BK30" s="117" t="n">
        <v>-3.81052461</v>
      </c>
      <c r="BL30" s="117" t="n">
        <v>-3.81052461</v>
      </c>
      <c r="BM30" s="117" t="n">
        <v>-3.81052461</v>
      </c>
      <c r="BN30" s="117" t="n">
        <v>-3.81052461</v>
      </c>
      <c r="BO30" s="117" t="n">
        <v>-3.81052461</v>
      </c>
      <c r="BP30" s="117" t="n">
        <v>-3.81052461</v>
      </c>
      <c r="BQ30" s="117" t="n">
        <v>-3.81052461</v>
      </c>
      <c r="BR30" s="117" t="n">
        <v>-3.81052461</v>
      </c>
      <c r="BS30" s="118" t="n">
        <v>-3.81052461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76</v>
      </c>
      <c r="AL31" s="115" t="s">
        <v>51</v>
      </c>
      <c r="AM31" s="115" t="s">
        <v>153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-0.001592816</v>
      </c>
      <c r="AV31" s="117" t="n">
        <v>-0.000834676</v>
      </c>
      <c r="AW31" s="117" t="n">
        <v>-0.006790477</v>
      </c>
      <c r="AX31" s="117" t="n">
        <v>-0.011012622</v>
      </c>
      <c r="AY31" s="117" t="n">
        <v>-0.017158061</v>
      </c>
      <c r="AZ31" s="117" t="n">
        <v>-0.018399682</v>
      </c>
      <c r="BA31" s="117" t="n">
        <v>-0.011431347</v>
      </c>
      <c r="BB31" s="117" t="n">
        <v>-0.009091216</v>
      </c>
      <c r="BC31" s="117" t="n">
        <v>-0.010254043</v>
      </c>
      <c r="BD31" s="117" t="n">
        <v>-0.009936681</v>
      </c>
      <c r="BE31" s="117" t="n">
        <v>-0.011270581</v>
      </c>
      <c r="BF31" s="117" t="n">
        <v>-0.008689929</v>
      </c>
      <c r="BG31" s="117" t="n">
        <v>-0.008878617</v>
      </c>
      <c r="BH31" s="117" t="n">
        <v>-0.007658261</v>
      </c>
      <c r="BI31" s="117" t="n">
        <v>-0.006977572</v>
      </c>
      <c r="BJ31" s="117" t="n">
        <v>-0.007488586</v>
      </c>
      <c r="BK31" s="117" t="n">
        <v>-0.007938593</v>
      </c>
      <c r="BL31" s="117" t="n">
        <v>-0.007938593</v>
      </c>
      <c r="BM31" s="117" t="n">
        <v>-0.007938593</v>
      </c>
      <c r="BN31" s="117" t="n">
        <v>-0.007938593</v>
      </c>
      <c r="BO31" s="117" t="n">
        <v>-0.007938593</v>
      </c>
      <c r="BP31" s="117" t="n">
        <v>-0.007938593</v>
      </c>
      <c r="BQ31" s="117" t="n">
        <v>-0.007938593</v>
      </c>
      <c r="BR31" s="117" t="n">
        <v>-0.007938593</v>
      </c>
      <c r="BS31" s="118" t="n">
        <v>-0.007938593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77</v>
      </c>
      <c r="AL32" s="115" t="s">
        <v>51</v>
      </c>
      <c r="AM32" s="115" t="s">
        <v>152</v>
      </c>
      <c r="AN32" s="116" t="n">
        <v>0</v>
      </c>
      <c r="AO32" s="116" t="n">
        <v>0</v>
      </c>
      <c r="AP32" s="116" t="n">
        <v>0</v>
      </c>
      <c r="AQ32" s="116" t="n">
        <v>-0.034039428</v>
      </c>
      <c r="AR32" s="116" t="n">
        <v>-0.008825037</v>
      </c>
      <c r="AS32" s="116" t="n">
        <v>-0.160741743</v>
      </c>
      <c r="AT32" s="116" t="n">
        <v>-0.576464016</v>
      </c>
      <c r="AU32" s="117" t="n">
        <v>-0.249023922</v>
      </c>
      <c r="AV32" s="117" t="n">
        <v>-0.279317825</v>
      </c>
      <c r="AW32" s="117" t="n">
        <v>-0.315459724</v>
      </c>
      <c r="AX32" s="117" t="n">
        <v>-0.346141965</v>
      </c>
      <c r="AY32" s="117" t="n">
        <v>-0.370456444</v>
      </c>
      <c r="AZ32" s="117" t="n">
        <v>-0.390272794</v>
      </c>
      <c r="BA32" s="117" t="n">
        <v>-0.408607019</v>
      </c>
      <c r="BB32" s="117" t="n">
        <v>-0.395130971</v>
      </c>
      <c r="BC32" s="117" t="n">
        <v>-0.401409906</v>
      </c>
      <c r="BD32" s="117" t="n">
        <v>-0.307139237</v>
      </c>
      <c r="BE32" s="117" t="n">
        <v>-0.367893371</v>
      </c>
      <c r="BF32" s="117" t="n">
        <v>-0.367893371</v>
      </c>
      <c r="BG32" s="117" t="n">
        <v>-0.367893371</v>
      </c>
      <c r="BH32" s="117" t="n">
        <v>-0.367893371</v>
      </c>
      <c r="BI32" s="117" t="n">
        <v>-0.367893371</v>
      </c>
      <c r="BJ32" s="117" t="n">
        <v>-0.367893371</v>
      </c>
      <c r="BK32" s="117" t="n">
        <v>-0.367893371</v>
      </c>
      <c r="BL32" s="117" t="n">
        <v>-0.367893371</v>
      </c>
      <c r="BM32" s="117" t="n">
        <v>-0.367893371</v>
      </c>
      <c r="BN32" s="117" t="n">
        <v>-0.367893371</v>
      </c>
      <c r="BO32" s="117" t="n">
        <v>-0.367893371</v>
      </c>
      <c r="BP32" s="117" t="n">
        <v>-0.367893371</v>
      </c>
      <c r="BQ32" s="117" t="n">
        <v>-0.367893371</v>
      </c>
      <c r="BR32" s="117" t="n">
        <v>-0.367893371</v>
      </c>
      <c r="BS32" s="118" t="n">
        <v>-0.367893371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77</v>
      </c>
      <c r="AL33" s="115" t="s">
        <v>51</v>
      </c>
      <c r="AM33" s="115" t="s">
        <v>150</v>
      </c>
      <c r="AN33" s="116" t="n">
        <v>0</v>
      </c>
      <c r="AO33" s="116" t="n">
        <v>0</v>
      </c>
      <c r="AP33" s="116" t="n">
        <v>0</v>
      </c>
      <c r="AQ33" s="116" t="n">
        <v>-0.02259879</v>
      </c>
      <c r="AR33" s="116" t="n">
        <v>-0.005858946</v>
      </c>
      <c r="AS33" s="116" t="n">
        <v>-0.10671651</v>
      </c>
      <c r="AT33" s="116" t="n">
        <v>-0.3827147</v>
      </c>
      <c r="AU33" s="117" t="n">
        <v>-0.165327085</v>
      </c>
      <c r="AV33" s="117" t="n">
        <v>-0.18543922</v>
      </c>
      <c r="AW33" s="117" t="n">
        <v>-0.209433842</v>
      </c>
      <c r="AX33" s="117" t="n">
        <v>-0.229803794</v>
      </c>
      <c r="AY33" s="117" t="n">
        <v>-0.245946187</v>
      </c>
      <c r="AZ33" s="117" t="n">
        <v>-0.25910227</v>
      </c>
      <c r="BA33" s="117" t="n">
        <v>-0.27127437</v>
      </c>
      <c r="BB33" s="117" t="n">
        <v>-0.262327616</v>
      </c>
      <c r="BC33" s="117" t="n">
        <v>-0.266496203</v>
      </c>
      <c r="BD33" s="117" t="n">
        <v>-0.203909867</v>
      </c>
      <c r="BE33" s="117" t="n">
        <v>-0.244244562</v>
      </c>
      <c r="BF33" s="117" t="n">
        <v>-0.244244562</v>
      </c>
      <c r="BG33" s="117" t="n">
        <v>-0.244244562</v>
      </c>
      <c r="BH33" s="117" t="n">
        <v>-0.244244562</v>
      </c>
      <c r="BI33" s="117" t="n">
        <v>-0.244244562</v>
      </c>
      <c r="BJ33" s="117" t="n">
        <v>-0.244244562</v>
      </c>
      <c r="BK33" s="117" t="n">
        <v>-0.244244562</v>
      </c>
      <c r="BL33" s="117" t="n">
        <v>-0.244244562</v>
      </c>
      <c r="BM33" s="117" t="n">
        <v>-0.244244562</v>
      </c>
      <c r="BN33" s="117" t="n">
        <v>-0.244244562</v>
      </c>
      <c r="BO33" s="117" t="n">
        <v>-0.244244562</v>
      </c>
      <c r="BP33" s="117" t="n">
        <v>-0.244244562</v>
      </c>
      <c r="BQ33" s="117" t="n">
        <v>-0.244244562</v>
      </c>
      <c r="BR33" s="117" t="n">
        <v>-0.244244562</v>
      </c>
      <c r="BS33" s="118" t="n">
        <v>-0.244244562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77</v>
      </c>
      <c r="AL34" s="115" t="s">
        <v>51</v>
      </c>
      <c r="AM34" s="115" t="s">
        <v>153</v>
      </c>
      <c r="AN34" s="116" t="n">
        <v>0</v>
      </c>
      <c r="AO34" s="116" t="n">
        <v>0</v>
      </c>
      <c r="AP34" s="116" t="n">
        <v>0</v>
      </c>
      <c r="AQ34" s="116" t="n">
        <v>-4.7081E-005</v>
      </c>
      <c r="AR34" s="116" t="n">
        <v>-1.2206E-005</v>
      </c>
      <c r="AS34" s="116" t="n">
        <v>-0.000222326</v>
      </c>
      <c r="AT34" s="116" t="n">
        <v>-0.000797322</v>
      </c>
      <c r="AU34" s="117" t="n">
        <v>-0.000344431</v>
      </c>
      <c r="AV34" s="117" t="n">
        <v>-0.000386332</v>
      </c>
      <c r="AW34" s="117" t="n">
        <v>-0.000436321</v>
      </c>
      <c r="AX34" s="117" t="n">
        <v>-0.000478758</v>
      </c>
      <c r="AY34" s="117" t="n">
        <v>-0.000512388</v>
      </c>
      <c r="AZ34" s="117" t="n">
        <v>-0.000539796</v>
      </c>
      <c r="BA34" s="117" t="n">
        <v>-0.000565155</v>
      </c>
      <c r="BB34" s="117" t="n">
        <v>-0.000546516</v>
      </c>
      <c r="BC34" s="117" t="n">
        <v>-0.0005552</v>
      </c>
      <c r="BD34" s="117" t="n">
        <v>-0.000424812</v>
      </c>
      <c r="BE34" s="117" t="n">
        <v>-0.000508843</v>
      </c>
      <c r="BF34" s="117" t="n">
        <v>-0.000508843</v>
      </c>
      <c r="BG34" s="117" t="n">
        <v>-0.000508843</v>
      </c>
      <c r="BH34" s="117" t="n">
        <v>-0.000508843</v>
      </c>
      <c r="BI34" s="117" t="n">
        <v>-0.000508843</v>
      </c>
      <c r="BJ34" s="117" t="n">
        <v>-0.000508843</v>
      </c>
      <c r="BK34" s="117" t="n">
        <v>-0.000508843</v>
      </c>
      <c r="BL34" s="117" t="n">
        <v>-0.000508843</v>
      </c>
      <c r="BM34" s="117" t="n">
        <v>-0.000508843</v>
      </c>
      <c r="BN34" s="117" t="n">
        <v>-0.000508843</v>
      </c>
      <c r="BO34" s="117" t="n">
        <v>-0.000508843</v>
      </c>
      <c r="BP34" s="117" t="n">
        <v>-0.000508843</v>
      </c>
      <c r="BQ34" s="117" t="n">
        <v>-0.000508843</v>
      </c>
      <c r="BR34" s="117" t="n">
        <v>-0.000508843</v>
      </c>
      <c r="BS34" s="118" t="n">
        <v>-0.000508843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78</v>
      </c>
      <c r="C54" s="120"/>
      <c r="D54" s="120"/>
      <c r="E54" s="121"/>
      <c r="F54" s="120"/>
      <c r="G54" s="120"/>
      <c r="H54" s="120"/>
      <c r="I54" s="120"/>
      <c r="J54" s="122"/>
      <c r="K54" s="123" t="s">
        <v>79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80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287926743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5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82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83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Riverwood 33_11kV</v>
      </c>
      <c r="C65" s="145" t="s">
        <v>84</v>
      </c>
      <c r="D65" s="145"/>
      <c r="E65" s="146" t="s">
        <v>85</v>
      </c>
      <c r="F65" s="146"/>
      <c r="G65" s="146"/>
      <c r="H65" s="146" t="s">
        <v>86</v>
      </c>
      <c r="I65" s="147" t="n">
        <v>1190</v>
      </c>
      <c r="J65" s="148" t="n">
        <v>1290</v>
      </c>
      <c r="K65" s="149" t="n">
        <v>1222.849</v>
      </c>
      <c r="L65" s="150" t="n">
        <v>1171.6</v>
      </c>
      <c r="M65" s="150" t="n">
        <v>1134.41</v>
      </c>
      <c r="N65" s="150" t="n">
        <v>1112.335</v>
      </c>
      <c r="O65" s="150" t="n">
        <v>1118.493</v>
      </c>
      <c r="P65" s="150" t="n">
        <v>1126.044</v>
      </c>
      <c r="Q65" s="150" t="n">
        <v>1144.028</v>
      </c>
      <c r="R65" s="150" t="n">
        <v>1164.084</v>
      </c>
      <c r="S65" s="150" t="n">
        <v>1181.922</v>
      </c>
      <c r="T65" s="150" t="n">
        <v>1200.79</v>
      </c>
      <c r="U65" s="150" t="n">
        <v>1218.452</v>
      </c>
      <c r="V65" s="150" t="n">
        <v>1239.726</v>
      </c>
      <c r="W65" s="150" t="n">
        <v>1261.288</v>
      </c>
      <c r="X65" s="150" t="n">
        <v>1284.84</v>
      </c>
      <c r="Y65" s="150" t="n">
        <v>1309.741</v>
      </c>
      <c r="Z65" s="150" t="n">
        <v>1334.563</v>
      </c>
      <c r="AA65" s="150" t="n">
        <v>1359.387</v>
      </c>
      <c r="AB65" s="150" t="n">
        <v>1384.762</v>
      </c>
      <c r="AC65" s="150" t="n">
        <v>1410.698</v>
      </c>
      <c r="AD65" s="150" t="n">
        <v>1437.201</v>
      </c>
      <c r="AE65" s="150" t="n">
        <v>1464.28</v>
      </c>
      <c r="AF65" s="150" t="n">
        <v>1491.943</v>
      </c>
      <c r="AG65" s="150" t="n">
        <v>1520.198</v>
      </c>
      <c r="AH65" s="150" t="n">
        <v>1549.054</v>
      </c>
      <c r="AI65" s="151" t="n">
        <v>1578.5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87</v>
      </c>
      <c r="F66" s="152"/>
      <c r="G66" s="152"/>
      <c r="H66" s="152" t="s">
        <v>88</v>
      </c>
      <c r="I66" s="153" t="n">
        <v>22.672545071</v>
      </c>
      <c r="J66" s="154"/>
      <c r="K66" s="155" t="n">
        <v>23.29841</v>
      </c>
      <c r="L66" s="156" t="n">
        <v>22.32199</v>
      </c>
      <c r="M66" s="156" t="n">
        <v>21.61342</v>
      </c>
      <c r="N66" s="156" t="n">
        <v>21.19282</v>
      </c>
      <c r="O66" s="156" t="n">
        <v>21.31016</v>
      </c>
      <c r="P66" s="156" t="n">
        <v>21.45402</v>
      </c>
      <c r="Q66" s="156" t="n">
        <v>21.79667</v>
      </c>
      <c r="R66" s="156" t="n">
        <v>22.17879</v>
      </c>
      <c r="S66" s="156" t="n">
        <v>22.51863</v>
      </c>
      <c r="T66" s="156" t="n">
        <v>22.87813</v>
      </c>
      <c r="U66" s="156" t="n">
        <v>23.21462</v>
      </c>
      <c r="V66" s="156" t="n">
        <v>23.61996</v>
      </c>
      <c r="W66" s="156" t="n">
        <v>24.03077</v>
      </c>
      <c r="X66" s="156" t="n">
        <v>24.4795</v>
      </c>
      <c r="Y66" s="156" t="n">
        <v>24.95392</v>
      </c>
      <c r="Z66" s="156" t="n">
        <v>25.42684</v>
      </c>
      <c r="AA66" s="156" t="n">
        <v>25.8998</v>
      </c>
      <c r="AB66" s="156" t="n">
        <v>26.38327</v>
      </c>
      <c r="AC66" s="156" t="n">
        <v>26.87741</v>
      </c>
      <c r="AD66" s="156" t="n">
        <v>27.38236</v>
      </c>
      <c r="AE66" s="156" t="n">
        <v>27.89828</v>
      </c>
      <c r="AF66" s="156" t="n">
        <v>28.42533</v>
      </c>
      <c r="AG66" s="156" t="n">
        <v>28.96367</v>
      </c>
      <c r="AH66" s="156" t="n">
        <v>29.51345</v>
      </c>
      <c r="AI66" s="157" t="n">
        <v>30.07484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89</v>
      </c>
      <c r="F67" s="152"/>
      <c r="G67" s="152"/>
      <c r="H67" s="152" t="s">
        <v>90</v>
      </c>
      <c r="I67" s="153" t="n">
        <v>19.779159137</v>
      </c>
      <c r="J67" s="154" t="n">
        <v>21.441273351</v>
      </c>
      <c r="K67" s="155" t="n">
        <v>20.32515</v>
      </c>
      <c r="L67" s="156" t="n">
        <v>19.47334</v>
      </c>
      <c r="M67" s="156" t="n">
        <v>18.85519</v>
      </c>
      <c r="N67" s="156" t="n">
        <v>18.48827</v>
      </c>
      <c r="O67" s="156" t="n">
        <v>18.59064</v>
      </c>
      <c r="P67" s="156" t="n">
        <v>18.71614</v>
      </c>
      <c r="Q67" s="156" t="n">
        <v>19.01506</v>
      </c>
      <c r="R67" s="156" t="n">
        <v>19.34841</v>
      </c>
      <c r="S67" s="156" t="n">
        <v>19.64489</v>
      </c>
      <c r="T67" s="156" t="n">
        <v>19.95851</v>
      </c>
      <c r="U67" s="156" t="n">
        <v>20.25206</v>
      </c>
      <c r="V67" s="156" t="n">
        <v>20.60567</v>
      </c>
      <c r="W67" s="156" t="n">
        <v>20.96405</v>
      </c>
      <c r="X67" s="156" t="n">
        <v>21.35552</v>
      </c>
      <c r="Y67" s="156" t="n">
        <v>21.76939</v>
      </c>
      <c r="Z67" s="156" t="n">
        <v>22.18196</v>
      </c>
      <c r="AA67" s="156" t="n">
        <v>22.59456</v>
      </c>
      <c r="AB67" s="156" t="n">
        <v>23.01634</v>
      </c>
      <c r="AC67" s="156" t="n">
        <v>23.44741</v>
      </c>
      <c r="AD67" s="156" t="n">
        <v>23.88793</v>
      </c>
      <c r="AE67" s="156" t="n">
        <v>24.33801</v>
      </c>
      <c r="AF67" s="156" t="n">
        <v>24.7978</v>
      </c>
      <c r="AG67" s="156" t="n">
        <v>25.26743</v>
      </c>
      <c r="AH67" s="156" t="n">
        <v>25.74705</v>
      </c>
      <c r="AI67" s="157" t="n">
        <v>26.2368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91</v>
      </c>
      <c r="F68" s="152"/>
      <c r="G68" s="152"/>
      <c r="H68" s="152" t="s">
        <v>92</v>
      </c>
      <c r="I68" s="153" t="n">
        <v>11.082831941</v>
      </c>
      <c r="J68" s="154"/>
      <c r="K68" s="155" t="n">
        <v>11.38877</v>
      </c>
      <c r="L68" s="156" t="n">
        <v>10.91147</v>
      </c>
      <c r="M68" s="156" t="n">
        <v>10.56511</v>
      </c>
      <c r="N68" s="156" t="n">
        <v>10.35951</v>
      </c>
      <c r="O68" s="156" t="n">
        <v>10.41687</v>
      </c>
      <c r="P68" s="156" t="n">
        <v>10.48719</v>
      </c>
      <c r="Q68" s="156" t="n">
        <v>10.65468</v>
      </c>
      <c r="R68" s="156" t="n">
        <v>10.84147</v>
      </c>
      <c r="S68" s="156" t="n">
        <v>11.00759</v>
      </c>
      <c r="T68" s="156" t="n">
        <v>11.18333</v>
      </c>
      <c r="U68" s="156" t="n">
        <v>11.34781</v>
      </c>
      <c r="V68" s="156" t="n">
        <v>11.54595</v>
      </c>
      <c r="W68" s="156" t="n">
        <v>11.74676</v>
      </c>
      <c r="X68" s="156" t="n">
        <v>11.96611</v>
      </c>
      <c r="Y68" s="156" t="n">
        <v>12.19802</v>
      </c>
      <c r="Z68" s="156" t="n">
        <v>12.42919</v>
      </c>
      <c r="AA68" s="156" t="n">
        <v>12.66038</v>
      </c>
      <c r="AB68" s="156" t="n">
        <v>12.89671</v>
      </c>
      <c r="AC68" s="156" t="n">
        <v>13.13826</v>
      </c>
      <c r="AD68" s="156" t="n">
        <v>13.38509</v>
      </c>
      <c r="AE68" s="156" t="n">
        <v>13.63728</v>
      </c>
      <c r="AF68" s="156" t="n">
        <v>13.89492</v>
      </c>
      <c r="AG68" s="156" t="n">
        <v>14.15807</v>
      </c>
      <c r="AH68" s="156" t="n">
        <v>14.42681</v>
      </c>
      <c r="AI68" s="157" t="n">
        <v>14.70123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93</v>
      </c>
      <c r="F69" s="152"/>
      <c r="G69" s="152"/>
      <c r="H69" s="152" t="s">
        <v>92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94</v>
      </c>
      <c r="F70" s="152"/>
      <c r="G70" s="152"/>
      <c r="H70" s="152"/>
      <c r="I70" s="158" t="n">
        <v>0.8723837168</v>
      </c>
      <c r="J70" s="154"/>
      <c r="K70" s="159" t="n">
        <v>0.872383</v>
      </c>
      <c r="L70" s="160" t="n">
        <v>0.872383</v>
      </c>
      <c r="M70" s="160" t="n">
        <v>0.872383</v>
      </c>
      <c r="N70" s="160" t="n">
        <v>0.872383</v>
      </c>
      <c r="O70" s="160" t="n">
        <v>0.872383</v>
      </c>
      <c r="P70" s="160" t="n">
        <v>0.872383</v>
      </c>
      <c r="Q70" s="160" t="n">
        <v>0.872383</v>
      </c>
      <c r="R70" s="160" t="n">
        <v>0.872383</v>
      </c>
      <c r="S70" s="160" t="n">
        <v>0.872383</v>
      </c>
      <c r="T70" s="160" t="n">
        <v>0.872383</v>
      </c>
      <c r="U70" s="160" t="n">
        <v>0.872383</v>
      </c>
      <c r="V70" s="160" t="n">
        <v>0.872383</v>
      </c>
      <c r="W70" s="160" t="n">
        <v>0.872383</v>
      </c>
      <c r="X70" s="160" t="n">
        <v>0.872383</v>
      </c>
      <c r="Y70" s="160" t="n">
        <v>0.872383</v>
      </c>
      <c r="Z70" s="160" t="n">
        <v>0.872383</v>
      </c>
      <c r="AA70" s="160" t="n">
        <v>0.872383</v>
      </c>
      <c r="AB70" s="160" t="n">
        <v>0.872383</v>
      </c>
      <c r="AC70" s="160" t="n">
        <v>0.872383</v>
      </c>
      <c r="AD70" s="160" t="n">
        <v>0.872383</v>
      </c>
      <c r="AE70" s="160" t="n">
        <v>0.872383</v>
      </c>
      <c r="AF70" s="160" t="n">
        <v>0.872383</v>
      </c>
      <c r="AG70" s="160" t="n">
        <v>0.872383</v>
      </c>
      <c r="AH70" s="160" t="n">
        <v>0.872383</v>
      </c>
      <c r="AI70" s="161" t="n">
        <v>0.872383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806686168</v>
      </c>
      <c r="B71" s="163" t="str">
        <f aca="false">"Diversity Factor: "&amp;ROUND(A71,2)</f>
        <v>Diversity Factor: 0.98</v>
      </c>
      <c r="C71" s="164" t="s">
        <v>95</v>
      </c>
      <c r="D71" s="164"/>
      <c r="E71" s="152" t="s">
        <v>91</v>
      </c>
      <c r="F71" s="152"/>
      <c r="G71" s="152"/>
      <c r="H71" s="152" t="s">
        <v>92</v>
      </c>
      <c r="I71" s="153" t="n">
        <v>11.082831941</v>
      </c>
      <c r="J71" s="154" t="n">
        <v>12.014162356</v>
      </c>
      <c r="K71" s="165" t="n">
        <v>11.38877</v>
      </c>
      <c r="L71" s="166" t="n">
        <v>10.91147</v>
      </c>
      <c r="M71" s="166" t="n">
        <v>10.56511</v>
      </c>
      <c r="N71" s="166" t="n">
        <v>10.35951</v>
      </c>
      <c r="O71" s="166" t="n">
        <v>10.41687</v>
      </c>
      <c r="P71" s="166" t="n">
        <v>10.48719</v>
      </c>
      <c r="Q71" s="166" t="n">
        <v>10.65468</v>
      </c>
      <c r="R71" s="166" t="n">
        <v>10.84147</v>
      </c>
      <c r="S71" s="166" t="n">
        <v>11.00759</v>
      </c>
      <c r="T71" s="166" t="n">
        <v>11.18333</v>
      </c>
      <c r="U71" s="166" t="n">
        <v>11.34781</v>
      </c>
      <c r="V71" s="166" t="n">
        <v>11.54595</v>
      </c>
      <c r="W71" s="166" t="n">
        <v>11.74676</v>
      </c>
      <c r="X71" s="166" t="n">
        <v>11.96611</v>
      </c>
      <c r="Y71" s="166" t="n">
        <v>12.19802</v>
      </c>
      <c r="Z71" s="166" t="n">
        <v>12.42919</v>
      </c>
      <c r="AA71" s="166" t="n">
        <v>12.66038</v>
      </c>
      <c r="AB71" s="166" t="n">
        <v>12.89671</v>
      </c>
      <c r="AC71" s="166" t="n">
        <v>13.13826</v>
      </c>
      <c r="AD71" s="166" t="n">
        <v>13.38509</v>
      </c>
      <c r="AE71" s="166" t="n">
        <v>13.63728</v>
      </c>
      <c r="AF71" s="166" t="n">
        <v>13.89492</v>
      </c>
      <c r="AG71" s="166" t="n">
        <v>14.15807</v>
      </c>
      <c r="AH71" s="166" t="n">
        <v>14.42681</v>
      </c>
      <c r="AI71" s="167" t="n">
        <v>14.70123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94</v>
      </c>
      <c r="F72" s="168"/>
      <c r="G72" s="168"/>
      <c r="H72" s="169"/>
      <c r="I72" s="170" t="n">
        <v>0.8723837168</v>
      </c>
      <c r="J72" s="154"/>
      <c r="K72" s="171" t="n">
        <v>0.872383</v>
      </c>
      <c r="L72" s="172" t="n">
        <v>0.872383</v>
      </c>
      <c r="M72" s="172" t="n">
        <v>0.872383</v>
      </c>
      <c r="N72" s="172" t="n">
        <v>0.872383</v>
      </c>
      <c r="O72" s="172" t="n">
        <v>0.872383</v>
      </c>
      <c r="P72" s="172" t="n">
        <v>0.872383</v>
      </c>
      <c r="Q72" s="172" t="n">
        <v>0.872383</v>
      </c>
      <c r="R72" s="172" t="n">
        <v>0.872383</v>
      </c>
      <c r="S72" s="172" t="n">
        <v>0.872383</v>
      </c>
      <c r="T72" s="172" t="n">
        <v>0.872383</v>
      </c>
      <c r="U72" s="172" t="n">
        <v>0.872383</v>
      </c>
      <c r="V72" s="172" t="n">
        <v>0.872383</v>
      </c>
      <c r="W72" s="172" t="n">
        <v>0.872383</v>
      </c>
      <c r="X72" s="172" t="n">
        <v>0.872383</v>
      </c>
      <c r="Y72" s="172" t="n">
        <v>0.872383</v>
      </c>
      <c r="Z72" s="172" t="n">
        <v>0.872383</v>
      </c>
      <c r="AA72" s="172" t="n">
        <v>0.872383</v>
      </c>
      <c r="AB72" s="172" t="n">
        <v>0.872383</v>
      </c>
      <c r="AC72" s="172" t="n">
        <v>0.872383</v>
      </c>
      <c r="AD72" s="172" t="n">
        <v>0.872383</v>
      </c>
      <c r="AE72" s="172" t="n">
        <v>0.872383</v>
      </c>
      <c r="AF72" s="172" t="n">
        <v>0.872383</v>
      </c>
      <c r="AG72" s="172" t="n">
        <v>0.872383</v>
      </c>
      <c r="AH72" s="172" t="n">
        <v>0.872383</v>
      </c>
      <c r="AI72" s="173" t="n">
        <v>0.872383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96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83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84</v>
      </c>
      <c r="D77" s="175"/>
      <c r="E77" s="176" t="s">
        <v>85</v>
      </c>
      <c r="F77" s="176"/>
      <c r="G77" s="176"/>
      <c r="H77" s="176" t="s">
        <v>86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87</v>
      </c>
      <c r="F78" s="178"/>
      <c r="G78" s="178"/>
      <c r="H78" s="178" t="s">
        <v>88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89</v>
      </c>
      <c r="F79" s="178"/>
      <c r="G79" s="178"/>
      <c r="H79" s="178" t="s">
        <v>90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91</v>
      </c>
      <c r="F80" s="178"/>
      <c r="G80" s="178"/>
      <c r="H80" s="178" t="s">
        <v>92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93</v>
      </c>
      <c r="F81" s="178"/>
      <c r="G81" s="178"/>
      <c r="H81" s="178" t="s">
        <v>92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94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95</v>
      </c>
      <c r="D83" s="183"/>
      <c r="E83" s="178" t="s">
        <v>91</v>
      </c>
      <c r="F83" s="178"/>
      <c r="G83" s="178"/>
      <c r="H83" s="178" t="s">
        <v>92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94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84</v>
      </c>
      <c r="D86" s="175"/>
      <c r="E86" s="176" t="s">
        <v>85</v>
      </c>
      <c r="F86" s="176"/>
      <c r="G86" s="176"/>
      <c r="H86" s="176" t="s">
        <v>86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87</v>
      </c>
      <c r="F87" s="178"/>
      <c r="G87" s="178"/>
      <c r="H87" s="178" t="s">
        <v>88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89</v>
      </c>
      <c r="F88" s="178"/>
      <c r="G88" s="178"/>
      <c r="H88" s="178" t="s">
        <v>90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91</v>
      </c>
      <c r="F89" s="178"/>
      <c r="G89" s="178"/>
      <c r="H89" s="178" t="s">
        <v>92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93</v>
      </c>
      <c r="F90" s="178"/>
      <c r="G90" s="178"/>
      <c r="H90" s="178" t="s">
        <v>92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94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95</v>
      </c>
      <c r="D92" s="183"/>
      <c r="E92" s="178" t="s">
        <v>91</v>
      </c>
      <c r="F92" s="178"/>
      <c r="G92" s="178"/>
      <c r="H92" s="178" t="s">
        <v>92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94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84</v>
      </c>
      <c r="D95" s="175"/>
      <c r="E95" s="176" t="s">
        <v>85</v>
      </c>
      <c r="F95" s="176"/>
      <c r="G95" s="176"/>
      <c r="H95" s="176" t="s">
        <v>86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87</v>
      </c>
      <c r="F96" s="178"/>
      <c r="G96" s="178"/>
      <c r="H96" s="178" t="s">
        <v>88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89</v>
      </c>
      <c r="F97" s="178"/>
      <c r="G97" s="178"/>
      <c r="H97" s="178" t="s">
        <v>90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91</v>
      </c>
      <c r="F98" s="178"/>
      <c r="G98" s="178"/>
      <c r="H98" s="178" t="s">
        <v>92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93</v>
      </c>
      <c r="F99" s="178"/>
      <c r="G99" s="178"/>
      <c r="H99" s="178" t="s">
        <v>92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94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95</v>
      </c>
      <c r="D101" s="183"/>
      <c r="E101" s="178" t="s">
        <v>91</v>
      </c>
      <c r="F101" s="178"/>
      <c r="G101" s="178"/>
      <c r="H101" s="178" t="s">
        <v>92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94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84</v>
      </c>
      <c r="D104" s="175"/>
      <c r="E104" s="176" t="s">
        <v>85</v>
      </c>
      <c r="F104" s="176"/>
      <c r="G104" s="176"/>
      <c r="H104" s="176" t="s">
        <v>86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87</v>
      </c>
      <c r="F105" s="178"/>
      <c r="G105" s="178"/>
      <c r="H105" s="178" t="s">
        <v>88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89</v>
      </c>
      <c r="F106" s="178"/>
      <c r="G106" s="178"/>
      <c r="H106" s="178" t="s">
        <v>90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91</v>
      </c>
      <c r="F107" s="178"/>
      <c r="G107" s="178"/>
      <c r="H107" s="178" t="s">
        <v>92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93</v>
      </c>
      <c r="F108" s="178"/>
      <c r="G108" s="178"/>
      <c r="H108" s="178" t="s">
        <v>92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94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95</v>
      </c>
      <c r="D110" s="183"/>
      <c r="E110" s="178" t="s">
        <v>91</v>
      </c>
      <c r="F110" s="178"/>
      <c r="G110" s="178"/>
      <c r="H110" s="178" t="s">
        <v>92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94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84</v>
      </c>
      <c r="D113" s="175"/>
      <c r="E113" s="176" t="s">
        <v>85</v>
      </c>
      <c r="F113" s="176"/>
      <c r="G113" s="176"/>
      <c r="H113" s="176" t="s">
        <v>86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87</v>
      </c>
      <c r="F114" s="178"/>
      <c r="G114" s="178"/>
      <c r="H114" s="178" t="s">
        <v>88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89</v>
      </c>
      <c r="F115" s="178"/>
      <c r="G115" s="178"/>
      <c r="H115" s="178" t="s">
        <v>90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91</v>
      </c>
      <c r="F116" s="178"/>
      <c r="G116" s="178"/>
      <c r="H116" s="178" t="s">
        <v>92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93</v>
      </c>
      <c r="F117" s="178"/>
      <c r="G117" s="178"/>
      <c r="H117" s="178" t="s">
        <v>92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94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95</v>
      </c>
      <c r="D119" s="183"/>
      <c r="E119" s="178" t="s">
        <v>91</v>
      </c>
      <c r="F119" s="178"/>
      <c r="G119" s="178"/>
      <c r="H119" s="178" t="s">
        <v>92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94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84</v>
      </c>
      <c r="D122" s="175"/>
      <c r="E122" s="176" t="s">
        <v>85</v>
      </c>
      <c r="F122" s="176"/>
      <c r="G122" s="176"/>
      <c r="H122" s="176" t="s">
        <v>86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87</v>
      </c>
      <c r="F123" s="178"/>
      <c r="G123" s="178"/>
      <c r="H123" s="178" t="s">
        <v>88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89</v>
      </c>
      <c r="F124" s="178"/>
      <c r="G124" s="178"/>
      <c r="H124" s="178" t="s">
        <v>90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91</v>
      </c>
      <c r="F125" s="178"/>
      <c r="G125" s="178"/>
      <c r="H125" s="178" t="s">
        <v>92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93</v>
      </c>
      <c r="F126" s="178"/>
      <c r="G126" s="178"/>
      <c r="H126" s="178" t="s">
        <v>92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94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95</v>
      </c>
      <c r="D128" s="183"/>
      <c r="E128" s="178" t="s">
        <v>91</v>
      </c>
      <c r="F128" s="178"/>
      <c r="G128" s="178"/>
      <c r="H128" s="178" t="s">
        <v>92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94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84</v>
      </c>
      <c r="D131" s="175"/>
      <c r="E131" s="176" t="s">
        <v>85</v>
      </c>
      <c r="F131" s="176"/>
      <c r="G131" s="176"/>
      <c r="H131" s="176" t="s">
        <v>86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87</v>
      </c>
      <c r="F132" s="178"/>
      <c r="G132" s="178"/>
      <c r="H132" s="178" t="s">
        <v>88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89</v>
      </c>
      <c r="F133" s="178"/>
      <c r="G133" s="178"/>
      <c r="H133" s="178" t="s">
        <v>90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91</v>
      </c>
      <c r="F134" s="178"/>
      <c r="G134" s="178"/>
      <c r="H134" s="178" t="s">
        <v>92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93</v>
      </c>
      <c r="F135" s="178"/>
      <c r="G135" s="178"/>
      <c r="H135" s="178" t="s">
        <v>92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94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95</v>
      </c>
      <c r="D137" s="183"/>
      <c r="E137" s="178" t="s">
        <v>91</v>
      </c>
      <c r="F137" s="178"/>
      <c r="G137" s="178"/>
      <c r="H137" s="178" t="s">
        <v>92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94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84</v>
      </c>
      <c r="D140" s="175"/>
      <c r="E140" s="176" t="s">
        <v>85</v>
      </c>
      <c r="F140" s="176"/>
      <c r="G140" s="176"/>
      <c r="H140" s="176" t="s">
        <v>86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87</v>
      </c>
      <c r="F141" s="178"/>
      <c r="G141" s="178"/>
      <c r="H141" s="178" t="s">
        <v>88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89</v>
      </c>
      <c r="F142" s="178"/>
      <c r="G142" s="178"/>
      <c r="H142" s="178" t="s">
        <v>90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91</v>
      </c>
      <c r="F143" s="178"/>
      <c r="G143" s="178"/>
      <c r="H143" s="178" t="s">
        <v>92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93</v>
      </c>
      <c r="F144" s="178"/>
      <c r="G144" s="178"/>
      <c r="H144" s="178" t="s">
        <v>92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94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95</v>
      </c>
      <c r="D146" s="183"/>
      <c r="E146" s="178" t="s">
        <v>91</v>
      </c>
      <c r="F146" s="178"/>
      <c r="G146" s="178"/>
      <c r="H146" s="178" t="s">
        <v>92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94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84</v>
      </c>
      <c r="D149" s="175"/>
      <c r="E149" s="176" t="s">
        <v>85</v>
      </c>
      <c r="F149" s="176"/>
      <c r="G149" s="176"/>
      <c r="H149" s="176" t="s">
        <v>86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87</v>
      </c>
      <c r="F150" s="178"/>
      <c r="G150" s="178"/>
      <c r="H150" s="178" t="s">
        <v>88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89</v>
      </c>
      <c r="F151" s="178"/>
      <c r="G151" s="178"/>
      <c r="H151" s="178" t="s">
        <v>90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91</v>
      </c>
      <c r="F152" s="178"/>
      <c r="G152" s="178"/>
      <c r="H152" s="178" t="s">
        <v>92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93</v>
      </c>
      <c r="F153" s="178"/>
      <c r="G153" s="178"/>
      <c r="H153" s="178" t="s">
        <v>92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94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95</v>
      </c>
      <c r="D155" s="183"/>
      <c r="E155" s="178" t="s">
        <v>91</v>
      </c>
      <c r="F155" s="178"/>
      <c r="G155" s="178"/>
      <c r="H155" s="178" t="s">
        <v>92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94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84</v>
      </c>
      <c r="D158" s="175"/>
      <c r="E158" s="176" t="s">
        <v>85</v>
      </c>
      <c r="F158" s="176"/>
      <c r="G158" s="176"/>
      <c r="H158" s="176" t="s">
        <v>86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87</v>
      </c>
      <c r="F159" s="178"/>
      <c r="G159" s="178"/>
      <c r="H159" s="178" t="s">
        <v>88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89</v>
      </c>
      <c r="F160" s="178"/>
      <c r="G160" s="178"/>
      <c r="H160" s="178" t="s">
        <v>90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91</v>
      </c>
      <c r="F161" s="178"/>
      <c r="G161" s="178"/>
      <c r="H161" s="178" t="s">
        <v>92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93</v>
      </c>
      <c r="F162" s="178"/>
      <c r="G162" s="178"/>
      <c r="H162" s="178" t="s">
        <v>92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94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95</v>
      </c>
      <c r="D164" s="183"/>
      <c r="E164" s="178" t="s">
        <v>91</v>
      </c>
      <c r="F164" s="178"/>
      <c r="G164" s="178"/>
      <c r="H164" s="178" t="s">
        <v>92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94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4T23:36:48Z</dcterms:modified>
  <cp:revision>0</cp:revision>
  <dc:subject/>
  <dc:title/>
</cp:coreProperties>
</file>