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clusions and Exclusions" sheetId="1" state="visible" r:id="rId2"/>
    <sheet name="Charmhaven 132_11kV" sheetId="2" state="visible" r:id="rId3"/>
    <sheet name="Lake Munmorah 132_11kV" sheetId="3" state="visible" r:id="rId4"/>
    <sheet name="Lake Munmorah 33_11kV" sheetId="4" state="visible" r:id="rId5"/>
    <sheet name="Noraville 33_11kV" sheetId="5" state="visible" r:id="rId6"/>
    <sheet name="Vales Point 33_11kV" sheetId="6" state="visible" r:id="rId7"/>
    <sheet name="Wyong 132_11kV" sheetId="7" state="visible" r:id="rId8"/>
  </sheets>
  <definedNames>
    <definedName function="false" hidden="false" localSheetId="1" name="_xlnm.Print_Area" vbProcedure="false">'Charmhaven 132_11kV'!$B$1:$T$84</definedName>
    <definedName function="false" hidden="false" localSheetId="2" name="_xlnm.Print_Area" vbProcedure="false">'Lake Munmorah 132_11kV'!$B$1:$T$84</definedName>
    <definedName function="false" hidden="false" localSheetId="3" name="_xlnm.Print_Area" vbProcedure="false">'Lake Munmorah 33_11kV'!$B$1:$T$84</definedName>
    <definedName function="false" hidden="false" localSheetId="4" name="_xlnm.Print_Area" vbProcedure="false">'Noraville 33_11kV'!$B$1:$T$84</definedName>
    <definedName function="false" hidden="false" localSheetId="5" name="_xlnm.Print_Area" vbProcedure="false">'Vales Point 33_11kV'!$B$1:$T$84</definedName>
    <definedName function="false" hidden="false" localSheetId="6" name="_xlnm.Print_Area" vbProcedure="false">'Wyong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112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harmhaven 132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harmhaven 132_11kV Tx1</t>
  </si>
  <si>
    <t xml:space="preserve">Charmhave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493. East Wyong Zone Development. Relieve remedial panel 10, 16 and 17 feeders.                                                                                                                                                        </t>
  </si>
  <si>
    <t xml:space="preserve">Wyong 132_11kV Tx1</t>
  </si>
  <si>
    <t xml:space="preserve">Wyong 132_11kV Tx2</t>
  </si>
  <si>
    <t xml:space="preserve">DNP_ID: 6655. STAGE 1 UG WORKS - East Charmhaven Zone Development. Relief of remedial panels 9, 19, and 20.                                                                                                                                     </t>
  </si>
  <si>
    <t xml:space="preserve">DNP_ID: 6778. Charmhaven Panels 6, 14 and 16 Project Development. Stage 1 - Cable Laying.                                                                                                                                                       </t>
  </si>
  <si>
    <t xml:space="preserve">Lake Munmorah 132_11kV Tx1</t>
  </si>
  <si>
    <t xml:space="preserve">Lake Munmorah 132_11kV Tx2</t>
  </si>
  <si>
    <t xml:space="preserve">DNP_ID: 6779. Charmhaven Panels 6, 14 and 16 Project Development. Stage 2 - OH Works.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Lake Munmorah 132_11kV</t>
  </si>
  <si>
    <t xml:space="preserve">Zone commissioned</t>
  </si>
  <si>
    <t xml:space="preserve">  </t>
  </si>
  <si>
    <t xml:space="preserve">DNP_ID: 6709. Connection of 11kV feeders to Lake Munmorah new 11kV Switchgear.                                                                                                                                                                  </t>
  </si>
  <si>
    <t xml:space="preserve">Lake Munmorah 33_11kV Tx1</t>
  </si>
  <si>
    <t xml:space="preserve">Lake Munmorah 33_11kV Tx2</t>
  </si>
  <si>
    <t xml:space="preserve">Lake Munmorah 33_11kV Tx3</t>
  </si>
  <si>
    <t xml:space="preserve">Lake Munmorah 33_11kV</t>
  </si>
  <si>
    <t xml:space="preserve">Zone decommissioned</t>
  </si>
  <si>
    <t xml:space="preserve">7 year ROG ok, after transferring recent 2 yrs from Lake Munmorah 132/11kV</t>
  </si>
  <si>
    <t xml:space="preserve">Noraville 33_11kV</t>
  </si>
  <si>
    <t xml:space="preserve">Noraville 33_11kV Tx1</t>
  </si>
  <si>
    <t xml:space="preserve">Noraville 33_11kV Tx2</t>
  </si>
  <si>
    <t xml:space="preserve">Noraville 33_11kV Tx3</t>
  </si>
  <si>
    <t xml:space="preserve">DNP_ID: 6120. Relief of Long Jetty Panel 19 &amp; 21 Fdrs, and formation of a Noraville Panel 1R Fdr.                                                                                                                                               </t>
  </si>
  <si>
    <t xml:space="preserve">Long Jetty 33_11kV Tx1</t>
  </si>
  <si>
    <t xml:space="preserve">Vales Point 33_11kV</t>
  </si>
  <si>
    <t xml:space="preserve">Vales Point 33_11kV Tx1</t>
  </si>
  <si>
    <t xml:space="preserve">Vales Point 33_11kV Tx2</t>
  </si>
  <si>
    <t xml:space="preserve">HVCON_ID: 2008273. Increase in load at HVC feed off feeders 664 and 663 Chain Valley Collery                                                                                                                                                    </t>
  </si>
  <si>
    <t xml:space="preserve">customer substation</t>
  </si>
  <si>
    <t xml:space="preserve">Wyong 132_11kV</t>
  </si>
  <si>
    <t xml:space="preserve">DNP_ID: 6179. FORMATION OF A NEW 11KV FEEDER FROM S.12891 WYONG ZONE SUBSTATION, USING AN O/O/S 33KV OH LINE (EX FEEDER 793) TO RELIEVE S.12690 BERKELEY VALE PANEL 14 FEEDER.                                                                  </t>
  </si>
  <si>
    <t xml:space="preserve">Berkeley Vale 33_11kV Tx3</t>
  </si>
  <si>
    <t xml:space="preserve">DNP_ID: 6480. Splitting of Panel 12 Wyong for HVCon2009_094                                                                                                                                                                                     </t>
  </si>
  <si>
    <t xml:space="preserve">DNP_ID: 6910. S.14891 Wyong Panel 5 Voltage Drop Issue                                                                                                                                                                                          </t>
  </si>
  <si>
    <t xml:space="preserve">HVCON_ID: 2008243. Establish S.18801 Brewery Burnet, Blue Tongue brewery, Burnet Rd, Warnervale                                                                                                                                                 </t>
  </si>
  <si>
    <t xml:space="preserve">HVCON_ID: 2008459. Buttonderry Renewable Energy Facility - Application for connection - Hue Hue Rd, Jilliby. Customer has applied for 2MW connection of Embedded Generator. Will initially be 1.1MW and will expand to 2MW in 1-2 years time.   </t>
  </si>
  <si>
    <t xml:space="preserve">HVCON_ID: 2009094. Establishment of Customer Metering Unit Wyong River Pump(HV Metering unit/recloser), Old Maitland Rd, Mardi and decommission S.18630                                                                                         </t>
  </si>
  <si>
    <t xml:space="preserve">HVCON_ID: 2011375. Establishment of S.18781 Dulmison No 1 and S.18782 Dulmison No2, Lot 1 DP 109455 Dulmison Ave Wyong and Decommission and recovery of S.12333 Dulmison Dulmison, Dulmison Ave Wyong North                                     </t>
  </si>
  <si>
    <t xml:space="preserve">Rog Capped +/-5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884</v>
      </c>
      <c r="D6" s="53" t="n">
        <v>2283</v>
      </c>
      <c r="E6" s="53" t="n">
        <v>2221</v>
      </c>
      <c r="F6" s="53" t="n">
        <v>2460</v>
      </c>
      <c r="G6" s="53" t="n">
        <v>1944.293</v>
      </c>
      <c r="H6" s="53" t="n">
        <v>2510</v>
      </c>
      <c r="I6" s="54" t="n">
        <v>2039</v>
      </c>
      <c r="J6" s="55"/>
      <c r="K6" s="56" t="n">
        <v>1831.018</v>
      </c>
      <c r="L6" s="57" t="n">
        <v>1794.059</v>
      </c>
      <c r="M6" s="57" t="n">
        <v>1774.043</v>
      </c>
      <c r="N6" s="57" t="n">
        <v>1770.744</v>
      </c>
      <c r="O6" s="57" t="n">
        <v>1766.18</v>
      </c>
      <c r="P6" s="57" t="n">
        <v>1801.814</v>
      </c>
      <c r="Q6" s="57" t="n">
        <v>1856.692</v>
      </c>
      <c r="R6" s="57" t="n">
        <v>1912.145</v>
      </c>
      <c r="S6" s="57" t="n">
        <v>1961.248</v>
      </c>
      <c r="T6" s="57" t="n">
        <v>2012.621</v>
      </c>
      <c r="U6" s="57" t="n">
        <v>2061.703</v>
      </c>
      <c r="V6" s="57" t="n">
        <v>2116.344</v>
      </c>
      <c r="W6" s="57" t="n">
        <v>2171.608</v>
      </c>
      <c r="X6" s="57" t="n">
        <v>2230.26</v>
      </c>
      <c r="Y6" s="57" t="n">
        <v>2291.206</v>
      </c>
      <c r="Z6" s="57" t="n">
        <v>2352.271</v>
      </c>
      <c r="AA6" s="57" t="n">
        <v>2413.479</v>
      </c>
      <c r="AB6" s="57" t="n">
        <v>2475.751</v>
      </c>
      <c r="AC6" s="57" t="n">
        <v>2539.101</v>
      </c>
      <c r="AD6" s="57" t="n">
        <v>2603.542</v>
      </c>
      <c r="AE6" s="57" t="n">
        <v>2669.09</v>
      </c>
      <c r="AF6" s="57" t="n">
        <v>2735.758</v>
      </c>
      <c r="AG6" s="57" t="n">
        <v>2803.562</v>
      </c>
      <c r="AH6" s="57" t="n">
        <v>2872.516</v>
      </c>
      <c r="AI6" s="58" t="n">
        <v>2942.63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7.677708852</v>
      </c>
      <c r="AR6" s="61" t="n">
        <f aca="false">SUM(AR8:AR17)</f>
        <v>-3.414239546</v>
      </c>
      <c r="AS6" s="61" t="n">
        <f aca="false">SUM(AS8:AS17)</f>
        <v>0.0879208820000051</v>
      </c>
      <c r="AT6" s="61" t="n">
        <f aca="false">SUM(AT8:AT17)</f>
        <v>-12.956167685</v>
      </c>
      <c r="AU6" s="62" t="n">
        <f aca="false">SUM(AU8:AU17)</f>
        <v>-215.922082568</v>
      </c>
      <c r="AV6" s="62" t="n">
        <f aca="false">SUM(AV8:AV17)</f>
        <v>-4.398517227</v>
      </c>
      <c r="AW6" s="62" t="n">
        <f aca="false">SUM(AW8:AW17)</f>
        <v>1.2535437579</v>
      </c>
      <c r="AX6" s="62" t="n">
        <f aca="false">SUM(AX8:AX17)</f>
        <v>7.216764037</v>
      </c>
      <c r="AY6" s="62" t="n">
        <f aca="false">SUM(AY8:AY17)</f>
        <v>-4.56411424</v>
      </c>
      <c r="AZ6" s="62" t="n">
        <f aca="false">SUM(AZ8:AZ17)</f>
        <v>35.63389748</v>
      </c>
      <c r="BA6" s="62" t="n">
        <f aca="false">SUM(BA8:BA17)</f>
        <v>54.877978203</v>
      </c>
      <c r="BB6" s="62" t="n">
        <f aca="false">SUM(BB8:BB17)</f>
        <v>55.45297529</v>
      </c>
      <c r="BC6" s="62" t="n">
        <f aca="false">SUM(BC8:BC17)</f>
        <v>49.102806725</v>
      </c>
      <c r="BD6" s="62" t="n">
        <f aca="false">SUM(BD8:BD17)</f>
        <v>51.373009406</v>
      </c>
      <c r="BE6" s="62" t="n">
        <f aca="false">SUM(BE8:BE17)</f>
        <v>49.082023043</v>
      </c>
      <c r="BF6" s="62" t="n">
        <f aca="false">SUM(BF8:BF17)</f>
        <v>54.641646042</v>
      </c>
      <c r="BG6" s="62" t="n">
        <f aca="false">SUM(BG8:BG17)</f>
        <v>55.263310736</v>
      </c>
      <c r="BH6" s="62" t="n">
        <f aca="false">SUM(BH8:BH17)</f>
        <v>58.652607585</v>
      </c>
      <c r="BI6" s="62" t="n">
        <f aca="false">SUM(BI8:BI17)</f>
        <v>60.945831618</v>
      </c>
      <c r="BJ6" s="62" t="n">
        <f aca="false">SUM(BJ8:BJ17)</f>
        <v>61.064590991</v>
      </c>
      <c r="BK6" s="62" t="n">
        <f aca="false">SUM(BK8:BK17)</f>
        <v>61.208467219</v>
      </c>
      <c r="BL6" s="62" t="n">
        <f aca="false">SUM(BL8:BL17)</f>
        <v>62.27200434</v>
      </c>
      <c r="BM6" s="62" t="n">
        <f aca="false">SUM(BM8:BM17)</f>
        <v>63.349570277</v>
      </c>
      <c r="BN6" s="62" t="n">
        <f aca="false">SUM(BN8:BN17)</f>
        <v>64.44134473</v>
      </c>
      <c r="BO6" s="62" t="n">
        <f aca="false">SUM(BO8:BO17)</f>
        <v>65.547509655</v>
      </c>
      <c r="BP6" s="62" t="n">
        <f aca="false">SUM(BP8:BP17)</f>
        <v>66.668249286</v>
      </c>
      <c r="BQ6" s="62" t="n">
        <f aca="false">SUM(BQ8:BQ17)</f>
        <v>67.803750169</v>
      </c>
      <c r="BR6" s="62" t="n">
        <f aca="false">SUM(BR8:BR17)</f>
        <v>68.954201187</v>
      </c>
      <c r="BS6" s="63" t="n">
        <f aca="false">SUM(BS8:BS17)</f>
        <v>70.11979358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320</v>
      </c>
      <c r="J7" s="55"/>
      <c r="K7" s="67" t="n">
        <v>3320</v>
      </c>
      <c r="L7" s="68" t="n">
        <v>3320</v>
      </c>
      <c r="M7" s="68" t="n">
        <v>3320</v>
      </c>
      <c r="N7" s="68" t="n">
        <v>3320</v>
      </c>
      <c r="O7" s="68" t="n">
        <v>3320</v>
      </c>
      <c r="P7" s="68" t="n">
        <v>3320</v>
      </c>
      <c r="Q7" s="68" t="n">
        <v>3320</v>
      </c>
      <c r="R7" s="68" t="n">
        <v>3320</v>
      </c>
      <c r="S7" s="68" t="n">
        <v>3320</v>
      </c>
      <c r="T7" s="68" t="n">
        <v>3320</v>
      </c>
      <c r="U7" s="68" t="n">
        <v>3320</v>
      </c>
      <c r="V7" s="68" t="n">
        <v>3320</v>
      </c>
      <c r="W7" s="68" t="n">
        <v>3320</v>
      </c>
      <c r="X7" s="68" t="n">
        <v>3320</v>
      </c>
      <c r="Y7" s="68" t="n">
        <v>3320</v>
      </c>
      <c r="Z7" s="68" t="n">
        <v>3320</v>
      </c>
      <c r="AA7" s="68" t="n">
        <v>3320</v>
      </c>
      <c r="AB7" s="68" t="n">
        <v>3320</v>
      </c>
      <c r="AC7" s="68" t="n">
        <v>3320</v>
      </c>
      <c r="AD7" s="68" t="n">
        <v>3320</v>
      </c>
      <c r="AE7" s="68" t="n">
        <v>3320</v>
      </c>
      <c r="AF7" s="68" t="n">
        <v>3320</v>
      </c>
      <c r="AG7" s="68" t="n">
        <v>3320</v>
      </c>
      <c r="AH7" s="68" t="n">
        <v>3320</v>
      </c>
      <c r="AI7" s="69" t="n">
        <v>332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608</v>
      </c>
      <c r="J8" s="55"/>
      <c r="K8" s="75" t="n">
        <v>6608</v>
      </c>
      <c r="L8" s="76" t="n">
        <v>6608</v>
      </c>
      <c r="M8" s="76" t="n">
        <v>6608</v>
      </c>
      <c r="N8" s="76" t="n">
        <v>6608</v>
      </c>
      <c r="O8" s="76" t="n">
        <v>6608</v>
      </c>
      <c r="P8" s="76" t="n">
        <v>6608</v>
      </c>
      <c r="Q8" s="76" t="n">
        <v>6608</v>
      </c>
      <c r="R8" s="76" t="n">
        <v>6608</v>
      </c>
      <c r="S8" s="76" t="n">
        <v>6608</v>
      </c>
      <c r="T8" s="76" t="n">
        <v>6608</v>
      </c>
      <c r="U8" s="76" t="n">
        <v>6608</v>
      </c>
      <c r="V8" s="76" t="n">
        <v>6608</v>
      </c>
      <c r="W8" s="76" t="n">
        <v>6608</v>
      </c>
      <c r="X8" s="76" t="n">
        <v>6608</v>
      </c>
      <c r="Y8" s="76" t="n">
        <v>6608</v>
      </c>
      <c r="Z8" s="76" t="n">
        <v>6608</v>
      </c>
      <c r="AA8" s="76" t="n">
        <v>6608</v>
      </c>
      <c r="AB8" s="76" t="n">
        <v>6608</v>
      </c>
      <c r="AC8" s="76" t="n">
        <v>6608</v>
      </c>
      <c r="AD8" s="76" t="n">
        <v>6608</v>
      </c>
      <c r="AE8" s="76" t="n">
        <v>6608</v>
      </c>
      <c r="AF8" s="76" t="n">
        <v>6608</v>
      </c>
      <c r="AG8" s="76" t="n">
        <v>6608</v>
      </c>
      <c r="AH8" s="76" t="n">
        <v>6608</v>
      </c>
      <c r="AI8" s="77" t="n">
        <v>6608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71.373083439</v>
      </c>
      <c r="AR8" s="80" t="n">
        <f aca="false">-SUMIF($AL$21:$AL$152,$AM8,AR$21:AR$152)+SUMIF($AM$21:$AM$152,$AM8,AR$21:AR$152)</f>
        <v>-48.499993695</v>
      </c>
      <c r="AS8" s="80" t="n">
        <f aca="false">-SUMIF($AL$21:$AL$152,$AM8,AS$21:AS$152)+SUMIF($AM$21:$AM$152,$AM8,AS$21:AS$152)</f>
        <v>-0.840042587</v>
      </c>
      <c r="AT8" s="80" t="n">
        <f aca="false">-SUMIF($AL$21:$AL$152,$AM8,AT$21:AT$152)+SUMIF($AM$21:$AM$152,$AM8,AT$21:AT$152)</f>
        <v>17.140587778</v>
      </c>
      <c r="AU8" s="81" t="n">
        <f aca="false">-SUMIF($AL$21:$AL$152,$AM8,AU$21:AU$152)+SUMIF($AM$21:$AM$152,$AM8,AU$21:AU$152)</f>
        <v>-2.601776001</v>
      </c>
      <c r="AV8" s="81" t="n">
        <f aca="false">-SUMIF($AL$21:$AL$152,$AM8,AV$21:AV$152)+SUMIF($AM$21:$AM$152,$AM8,AV$21:AV$152)</f>
        <v>-1.932420973</v>
      </c>
      <c r="AW8" s="81" t="n">
        <f aca="false">-SUMIF($AL$21:$AL$152,$AM8,AW$21:AW$152)+SUMIF($AM$21:$AM$152,$AM8,AW$21:AW$152)</f>
        <v>0.5507251935</v>
      </c>
      <c r="AX8" s="81" t="n">
        <f aca="false">-SUMIF($AL$21:$AL$152,$AM8,AX$21:AX$152)+SUMIF($AM$21:$AM$152,$AM8,AX$21:AX$152)</f>
        <v>3.170574417</v>
      </c>
      <c r="AY8" s="81" t="n">
        <f aca="false">-SUMIF($AL$21:$AL$152,$AM8,AY$21:AY$152)+SUMIF($AM$21:$AM$152,$AM8,AY$21:AY$152)</f>
        <v>-2.005173478</v>
      </c>
      <c r="AZ8" s="81" t="n">
        <f aca="false">-SUMIF($AL$21:$AL$152,$AM8,AZ$21:AZ$152)+SUMIF($AM$21:$AM$152,$AM8,AZ$21:AZ$152)</f>
        <v>15.65520545</v>
      </c>
      <c r="BA8" s="81" t="n">
        <f aca="false">-SUMIF($AL$21:$AL$152,$AM8,BA$21:BA$152)+SUMIF($AM$21:$AM$152,$AM8,BA$21:BA$152)</f>
        <v>24.109796686</v>
      </c>
      <c r="BB8" s="81" t="n">
        <f aca="false">-SUMIF($AL$21:$AL$152,$AM8,BB$21:BB$152)+SUMIF($AM$21:$AM$152,$AM8,BB$21:BB$152)</f>
        <v>24.362412823</v>
      </c>
      <c r="BC8" s="81" t="n">
        <f aca="false">-SUMIF($AL$21:$AL$152,$AM8,BC$21:BC$152)+SUMIF($AM$21:$AM$152,$AM8,BC$21:BC$152)</f>
        <v>21.572563816</v>
      </c>
      <c r="BD8" s="82" t="n">
        <f aca="false">-SUMIF($AL$21:$AL$152,$AM8,BD$21:BD$152)+SUMIF($AM$21:$AM$152,$AM8,BD$21:BD$152)</f>
        <v>22.569942488</v>
      </c>
      <c r="BE8" s="82" t="n">
        <f aca="false">-SUMIF($AL$21:$AL$152,$AM8,BE$21:BE$152)+SUMIF($AM$21:$AM$152,$AM8,BE$21:BE$152)</f>
        <v>21.563432825</v>
      </c>
      <c r="BF8" s="82" t="n">
        <f aca="false">-SUMIF($AL$21:$AL$152,$AM8,BF$21:BF$152)+SUMIF($AM$21:$AM$152,$AM8,BF$21:BF$152)</f>
        <v>24.005967782</v>
      </c>
      <c r="BG8" s="82" t="n">
        <f aca="false">-SUMIF($AL$21:$AL$152,$AM8,BG$21:BG$152)+SUMIF($AM$21:$AM$152,$AM8,BG$21:BG$152)</f>
        <v>24.279086615</v>
      </c>
      <c r="BH8" s="82" t="n">
        <f aca="false">-SUMIF($AL$21:$AL$152,$AM8,BH$21:BH$152)+SUMIF($AM$21:$AM$152,$AM8,BH$21:BH$152)</f>
        <v>25.768122119</v>
      </c>
      <c r="BI8" s="82" t="n">
        <f aca="false">-SUMIF($AL$21:$AL$152,$AM8,BI$21:BI$152)+SUMIF($AM$21:$AM$152,$AM8,BI$21:BI$152)</f>
        <v>26.77561487</v>
      </c>
      <c r="BJ8" s="82" t="n">
        <f aca="false">-SUMIF($AL$21:$AL$152,$AM8,BJ$21:BJ$152)+SUMIF($AM$21:$AM$152,$AM8,BJ$21:BJ$152)</f>
        <v>26.827789976</v>
      </c>
      <c r="BK8" s="82" t="n">
        <f aca="false">-SUMIF($AL$21:$AL$152,$AM8,BK$21:BK$152)+SUMIF($AM$21:$AM$152,$AM8,BK$21:BK$152)</f>
        <v>26.890999786</v>
      </c>
      <c r="BL8" s="82" t="n">
        <f aca="false">-SUMIF($AL$21:$AL$152,$AM8,BL$21:BL$152)+SUMIF($AM$21:$AM$152,$AM8,BL$21:BL$152)</f>
        <v>27.358248482</v>
      </c>
      <c r="BM8" s="82" t="n">
        <f aca="false">-SUMIF($AL$21:$AL$152,$AM8,BM$21:BM$152)+SUMIF($AM$21:$AM$152,$AM8,BM$21:BM$152)</f>
        <v>27.831660523</v>
      </c>
      <c r="BN8" s="82" t="n">
        <f aca="false">-SUMIF($AL$21:$AL$152,$AM8,BN$21:BN$152)+SUMIF($AM$21:$AM$152,$AM8,BN$21:BN$152)</f>
        <v>28.311314857</v>
      </c>
      <c r="BO8" s="82" t="n">
        <f aca="false">-SUMIF($AL$21:$AL$152,$AM8,BO$21:BO$152)+SUMIF($AM$21:$AM$152,$AM8,BO$21:BO$152)</f>
        <v>28.797291424</v>
      </c>
      <c r="BP8" s="82" t="n">
        <f aca="false">-SUMIF($AL$21:$AL$152,$AM8,BP$21:BP$152)+SUMIF($AM$21:$AM$152,$AM8,BP$21:BP$152)</f>
        <v>29.289671164</v>
      </c>
      <c r="BQ8" s="82" t="n">
        <f aca="false">-SUMIF($AL$21:$AL$152,$AM8,BQ$21:BQ$152)+SUMIF($AM$21:$AM$152,$AM8,BQ$21:BQ$152)</f>
        <v>29.788536033</v>
      </c>
      <c r="BR8" s="82" t="n">
        <f aca="false">-SUMIF($AL$21:$AL$152,$AM8,BR$21:BR$152)+SUMIF($AM$21:$AM$152,$AM8,BR$21:BR$152)</f>
        <v>30.293969015</v>
      </c>
      <c r="BS8" s="82" t="n">
        <f aca="false">-SUMIF($AL$21:$AL$152,$AM8,BS$21:BS$152)+SUMIF($AM$21:$AM$152,$AM8,BS$21:BS$152)</f>
        <v>30.8060541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63.695374587</v>
      </c>
      <c r="AR9" s="87" t="n">
        <f aca="false">-SUMIF($AL$21:$AL$152,$AM9,AR$21:AR$152)+SUMIF($AM$21:$AM$152,$AM9,AR$21:AR$152)</f>
        <v>45.085754149</v>
      </c>
      <c r="AS9" s="87" t="n">
        <f aca="false">-SUMIF($AL$21:$AL$152,$AM9,AS$21:AS$152)+SUMIF($AM$21:$AM$152,$AM9,AS$21:AS$152)</f>
        <v>0.927963469000005</v>
      </c>
      <c r="AT9" s="87" t="n">
        <f aca="false">-SUMIF($AL$21:$AL$152,$AM9,AT$21:AT$152)+SUMIF($AM$21:$AM$152,$AM9,AT$21:AT$152)</f>
        <v>-30.096755463</v>
      </c>
      <c r="AU9" s="88" t="n">
        <f aca="false">-SUMIF($AL$21:$AL$152,$AM9,AU$21:AU$152)+SUMIF($AM$21:$AM$152,$AM9,AU$21:AU$152)</f>
        <v>-213.320306567</v>
      </c>
      <c r="AV9" s="88" t="n">
        <f aca="false">-SUMIF($AL$21:$AL$152,$AM9,AV$21:AV$152)+SUMIF($AM$21:$AM$152,$AM9,AV$21:AV$152)</f>
        <v>-2.466096254</v>
      </c>
      <c r="AW9" s="88" t="n">
        <f aca="false">-SUMIF($AL$21:$AL$152,$AM9,AW$21:AW$152)+SUMIF($AM$21:$AM$152,$AM9,AW$21:AW$152)</f>
        <v>0.702818564400001</v>
      </c>
      <c r="AX9" s="88" t="n">
        <f aca="false">-SUMIF($AL$21:$AL$152,$AM9,AX$21:AX$152)+SUMIF($AM$21:$AM$152,$AM9,AX$21:AX$152)</f>
        <v>4.04618962</v>
      </c>
      <c r="AY9" s="88" t="n">
        <f aca="false">-SUMIF($AL$21:$AL$152,$AM9,AY$21:AY$152)+SUMIF($AM$21:$AM$152,$AM9,AY$21:AY$152)</f>
        <v>-2.558940762</v>
      </c>
      <c r="AZ9" s="88" t="n">
        <f aca="false">-SUMIF($AL$21:$AL$152,$AM9,AZ$21:AZ$152)+SUMIF($AM$21:$AM$152,$AM9,AZ$21:AZ$152)</f>
        <v>19.97869203</v>
      </c>
      <c r="BA9" s="88" t="n">
        <f aca="false">-SUMIF($AL$21:$AL$152,$AM9,BA$21:BA$152)+SUMIF($AM$21:$AM$152,$AM9,BA$21:BA$152)</f>
        <v>30.768181517</v>
      </c>
      <c r="BB9" s="88" t="n">
        <f aca="false">-SUMIF($AL$21:$AL$152,$AM9,BB$21:BB$152)+SUMIF($AM$21:$AM$152,$AM9,BB$21:BB$152)</f>
        <v>31.090562467</v>
      </c>
      <c r="BC9" s="88" t="n">
        <f aca="false">-SUMIF($AL$21:$AL$152,$AM9,BC$21:BC$152)+SUMIF($AM$21:$AM$152,$AM9,BC$21:BC$152)</f>
        <v>27.530242909</v>
      </c>
      <c r="BD9" s="89" t="n">
        <f aca="false">-SUMIF($AL$21:$AL$152,$AM9,BD$21:BD$152)+SUMIF($AM$21:$AM$152,$AM9,BD$21:BD$152)</f>
        <v>28.803066918</v>
      </c>
      <c r="BE9" s="89" t="n">
        <f aca="false">-SUMIF($AL$21:$AL$152,$AM9,BE$21:BE$152)+SUMIF($AM$21:$AM$152,$AM9,BE$21:BE$152)</f>
        <v>27.518590218</v>
      </c>
      <c r="BF9" s="89" t="n">
        <f aca="false">-SUMIF($AL$21:$AL$152,$AM9,BF$21:BF$152)+SUMIF($AM$21:$AM$152,$AM9,BF$21:BF$152)</f>
        <v>30.63567826</v>
      </c>
      <c r="BG9" s="89" t="n">
        <f aca="false">-SUMIF($AL$21:$AL$152,$AM9,BG$21:BG$152)+SUMIF($AM$21:$AM$152,$AM9,BG$21:BG$152)</f>
        <v>30.984224121</v>
      </c>
      <c r="BH9" s="89" t="n">
        <f aca="false">-SUMIF($AL$21:$AL$152,$AM9,BH$21:BH$152)+SUMIF($AM$21:$AM$152,$AM9,BH$21:BH$152)</f>
        <v>32.884485466</v>
      </c>
      <c r="BI9" s="89" t="n">
        <f aca="false">-SUMIF($AL$21:$AL$152,$AM9,BI$21:BI$152)+SUMIF($AM$21:$AM$152,$AM9,BI$21:BI$152)</f>
        <v>34.170216748</v>
      </c>
      <c r="BJ9" s="89" t="n">
        <f aca="false">-SUMIF($AL$21:$AL$152,$AM9,BJ$21:BJ$152)+SUMIF($AM$21:$AM$152,$AM9,BJ$21:BJ$152)</f>
        <v>34.236801015</v>
      </c>
      <c r="BK9" s="89" t="n">
        <f aca="false">-SUMIF($AL$21:$AL$152,$AM9,BK$21:BK$152)+SUMIF($AM$21:$AM$152,$AM9,BK$21:BK$152)</f>
        <v>34.317467433</v>
      </c>
      <c r="BL9" s="89" t="n">
        <f aca="false">-SUMIF($AL$21:$AL$152,$AM9,BL$21:BL$152)+SUMIF($AM$21:$AM$152,$AM9,BL$21:BL$152)</f>
        <v>34.913755858</v>
      </c>
      <c r="BM9" s="89" t="n">
        <f aca="false">-SUMIF($AL$21:$AL$152,$AM9,BM$21:BM$152)+SUMIF($AM$21:$AM$152,$AM9,BM$21:BM$152)</f>
        <v>35.517909754</v>
      </c>
      <c r="BN9" s="89" t="n">
        <f aca="false">-SUMIF($AL$21:$AL$152,$AM9,BN$21:BN$152)+SUMIF($AM$21:$AM$152,$AM9,BN$21:BN$152)</f>
        <v>36.130029873</v>
      </c>
      <c r="BO9" s="89" t="n">
        <f aca="false">-SUMIF($AL$21:$AL$152,$AM9,BO$21:BO$152)+SUMIF($AM$21:$AM$152,$AM9,BO$21:BO$152)</f>
        <v>36.750218231</v>
      </c>
      <c r="BP9" s="89" t="n">
        <f aca="false">-SUMIF($AL$21:$AL$152,$AM9,BP$21:BP$152)+SUMIF($AM$21:$AM$152,$AM9,BP$21:BP$152)</f>
        <v>37.378578122</v>
      </c>
      <c r="BQ9" s="89" t="n">
        <f aca="false">-SUMIF($AL$21:$AL$152,$AM9,BQ$21:BQ$152)+SUMIF($AM$21:$AM$152,$AM9,BQ$21:BQ$152)</f>
        <v>38.015214136</v>
      </c>
      <c r="BR9" s="89" t="n">
        <f aca="false">-SUMIF($AL$21:$AL$152,$AM9,BR$21:BR$152)+SUMIF($AM$21:$AM$152,$AM9,BR$21:BR$152)</f>
        <v>38.660232172</v>
      </c>
      <c r="BS9" s="89" t="n">
        <f aca="false">-SUMIF($AL$21:$AL$152,$AM9,BS$21:BS$152)+SUMIF($AM$21:$AM$152,$AM9,BS$21:BS$152)</f>
        <v>39.31373945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26931142</v>
      </c>
      <c r="AV21" s="112" t="n">
        <v>-0.053862283</v>
      </c>
      <c r="AW21" s="112" t="n">
        <v>-0.350104841</v>
      </c>
      <c r="AX21" s="112" t="n">
        <v>-0.646347398</v>
      </c>
      <c r="AY21" s="112" t="n">
        <v>-5.55393962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34368695</v>
      </c>
      <c r="AV22" s="117" t="n">
        <v>-0.06873739</v>
      </c>
      <c r="AW22" s="117" t="n">
        <v>-0.446793037</v>
      </c>
      <c r="AX22" s="117" t="n">
        <v>-0.824848684</v>
      </c>
      <c r="AY22" s="117" t="n">
        <v>-7.08776704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4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49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3</v>
      </c>
      <c r="AM24" s="115" t="s">
        <v>4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38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3</v>
      </c>
      <c r="AM25" s="115" t="s">
        <v>4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02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3</v>
      </c>
      <c r="AM26" s="115" t="s">
        <v>44</v>
      </c>
      <c r="AN26" s="116" t="n">
        <v>0</v>
      </c>
      <c r="AO26" s="116" t="n">
        <v>0</v>
      </c>
      <c r="AP26" s="116" t="n">
        <v>0</v>
      </c>
      <c r="AQ26" s="116" t="n">
        <v>68</v>
      </c>
      <c r="AR26" s="116" t="n">
        <v>127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4</v>
      </c>
      <c r="AM27" s="115" t="s">
        <v>4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8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5</v>
      </c>
      <c r="AL28" s="115" t="s">
        <v>43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2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5</v>
      </c>
      <c r="AL29" s="115" t="s">
        <v>44</v>
      </c>
      <c r="AM29" s="115" t="s">
        <v>5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7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5</v>
      </c>
      <c r="AL30" s="115" t="s">
        <v>44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3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4</v>
      </c>
      <c r="AM31" s="115" t="s">
        <v>5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0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4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1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7.3249742605</v>
      </c>
      <c r="AX33" s="117" t="n">
        <v>13.473274628</v>
      </c>
      <c r="AY33" s="117" t="n">
        <v>17.894339517</v>
      </c>
      <c r="AZ33" s="117" t="n">
        <v>30.891238956</v>
      </c>
      <c r="BA33" s="117" t="n">
        <v>34.066844742</v>
      </c>
      <c r="BB33" s="117" t="n">
        <v>32.263876363</v>
      </c>
      <c r="BC33" s="117" t="n">
        <v>30.406689585</v>
      </c>
      <c r="BD33" s="117" t="n">
        <v>30.827358798</v>
      </c>
      <c r="BE33" s="117" t="n">
        <v>31.253593987</v>
      </c>
      <c r="BF33" s="117" t="n">
        <v>31.685466603</v>
      </c>
      <c r="BG33" s="117" t="n">
        <v>32.123048995</v>
      </c>
      <c r="BH33" s="117" t="n">
        <v>32.56641442</v>
      </c>
      <c r="BI33" s="117" t="n">
        <v>33.015637055</v>
      </c>
      <c r="BJ33" s="117" t="n">
        <v>33.470792008</v>
      </c>
      <c r="BK33" s="117" t="n">
        <v>33.93195533</v>
      </c>
      <c r="BL33" s="117" t="n">
        <v>34.399204026</v>
      </c>
      <c r="BM33" s="117" t="n">
        <v>34.872616067</v>
      </c>
      <c r="BN33" s="117" t="n">
        <v>35.352270401</v>
      </c>
      <c r="BO33" s="117" t="n">
        <v>35.838246968</v>
      </c>
      <c r="BP33" s="117" t="n">
        <v>36.330626708</v>
      </c>
      <c r="BQ33" s="117" t="n">
        <v>36.829491577</v>
      </c>
      <c r="BR33" s="117" t="n">
        <v>37.334924559</v>
      </c>
      <c r="BS33" s="118" t="n">
        <v>37.84700967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9.3479070184</v>
      </c>
      <c r="AX34" s="117" t="n">
        <v>17.19417898</v>
      </c>
      <c r="AY34" s="117" t="n">
        <v>22.83620611</v>
      </c>
      <c r="AZ34" s="117" t="n">
        <v>39.422449714</v>
      </c>
      <c r="BA34" s="117" t="n">
        <v>43.475060216</v>
      </c>
      <c r="BB34" s="117" t="n">
        <v>41.174167385</v>
      </c>
      <c r="BC34" s="117" t="n">
        <v>38.8040827</v>
      </c>
      <c r="BD34" s="117" t="n">
        <v>39.340927821</v>
      </c>
      <c r="BE34" s="117" t="n">
        <v>39.884876068</v>
      </c>
      <c r="BF34" s="117" t="n">
        <v>40.436018627</v>
      </c>
      <c r="BG34" s="117" t="n">
        <v>40.994447827</v>
      </c>
      <c r="BH34" s="117" t="n">
        <v>41.560257155</v>
      </c>
      <c r="BI34" s="117" t="n">
        <v>42.133541275</v>
      </c>
      <c r="BJ34" s="117" t="n">
        <v>42.714396037</v>
      </c>
      <c r="BK34" s="117" t="n">
        <v>43.302918495</v>
      </c>
      <c r="BL34" s="117" t="n">
        <v>43.89920692</v>
      </c>
      <c r="BM34" s="117" t="n">
        <v>44.503360816</v>
      </c>
      <c r="BN34" s="117" t="n">
        <v>45.115480935</v>
      </c>
      <c r="BO34" s="117" t="n">
        <v>45.735669293</v>
      </c>
      <c r="BP34" s="117" t="n">
        <v>46.364029184</v>
      </c>
      <c r="BQ34" s="117" t="n">
        <v>47.000665198</v>
      </c>
      <c r="BR34" s="117" t="n">
        <v>47.645683234</v>
      </c>
      <c r="BS34" s="118" t="n">
        <v>48.29919052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1.597696389</v>
      </c>
      <c r="AV35" s="117" t="n">
        <v>-0.782539546</v>
      </c>
      <c r="AW35" s="117" t="n">
        <v>-5.186307376</v>
      </c>
      <c r="AX35" s="117" t="n">
        <v>-8.298121485</v>
      </c>
      <c r="AY35" s="117" t="n">
        <v>-12.89193412</v>
      </c>
      <c r="AZ35" s="117" t="n">
        <v>-13.7046366</v>
      </c>
      <c r="BA35" s="117" t="n">
        <v>-8.353709224</v>
      </c>
      <c r="BB35" s="117" t="n">
        <v>-6.351003563</v>
      </c>
      <c r="BC35" s="117" t="n">
        <v>-7.25902779</v>
      </c>
      <c r="BD35" s="117" t="n">
        <v>-7.052228337</v>
      </c>
      <c r="BE35" s="117" t="n">
        <v>-8.246579186</v>
      </c>
      <c r="BF35" s="117" t="n">
        <v>-6.235916845</v>
      </c>
      <c r="BG35" s="117" t="n">
        <v>-6.400380404</v>
      </c>
      <c r="BH35" s="117" t="n">
        <v>-5.354710325</v>
      </c>
      <c r="BI35" s="117" t="n">
        <v>-4.796440209</v>
      </c>
      <c r="BJ35" s="117" t="n">
        <v>-5.199420056</v>
      </c>
      <c r="BK35" s="117" t="n">
        <v>-5.597373568</v>
      </c>
      <c r="BL35" s="117" t="n">
        <v>-5.597373568</v>
      </c>
      <c r="BM35" s="117" t="n">
        <v>-5.597373568</v>
      </c>
      <c r="BN35" s="117" t="n">
        <v>-5.597373568</v>
      </c>
      <c r="BO35" s="117" t="n">
        <v>-5.597373568</v>
      </c>
      <c r="BP35" s="117" t="n">
        <v>-5.597373568</v>
      </c>
      <c r="BQ35" s="117" t="n">
        <v>-5.597373568</v>
      </c>
      <c r="BR35" s="117" t="n">
        <v>-5.597373568</v>
      </c>
      <c r="BS35" s="118" t="n">
        <v>-5.597373568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2.038931027</v>
      </c>
      <c r="AV36" s="117" t="n">
        <v>-0.998652918</v>
      </c>
      <c r="AW36" s="117" t="n">
        <v>-6.618606073</v>
      </c>
      <c r="AX36" s="117" t="n">
        <v>-10.5898076</v>
      </c>
      <c r="AY36" s="117" t="n">
        <v>-16.45229009</v>
      </c>
      <c r="AZ36" s="117" t="n">
        <v>-17.48943602</v>
      </c>
      <c r="BA36" s="117" t="n">
        <v>-10.66074696</v>
      </c>
      <c r="BB36" s="117" t="n">
        <v>-8.104955549</v>
      </c>
      <c r="BC36" s="117" t="n">
        <v>-9.26374816</v>
      </c>
      <c r="BD36" s="117" t="n">
        <v>-8.999837054</v>
      </c>
      <c r="BE36" s="117" t="n">
        <v>-10.5240309</v>
      </c>
      <c r="BF36" s="117" t="n">
        <v>-7.958085417</v>
      </c>
      <c r="BG36" s="117" t="n">
        <v>-8.167968756</v>
      </c>
      <c r="BH36" s="117" t="n">
        <v>-6.833516739</v>
      </c>
      <c r="BI36" s="117" t="n">
        <v>-6.121069577</v>
      </c>
      <c r="BJ36" s="117" t="n">
        <v>-6.635340072</v>
      </c>
      <c r="BK36" s="117" t="n">
        <v>-7.143196112</v>
      </c>
      <c r="BL36" s="117" t="n">
        <v>-7.143196112</v>
      </c>
      <c r="BM36" s="117" t="n">
        <v>-7.143196112</v>
      </c>
      <c r="BN36" s="117" t="n">
        <v>-7.143196112</v>
      </c>
      <c r="BO36" s="117" t="n">
        <v>-7.143196112</v>
      </c>
      <c r="BP36" s="117" t="n">
        <v>-7.143196112</v>
      </c>
      <c r="BQ36" s="117" t="n">
        <v>-7.143196112</v>
      </c>
      <c r="BR36" s="117" t="n">
        <v>-7.143196112</v>
      </c>
      <c r="BS36" s="118" t="n">
        <v>-7.143196112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43</v>
      </c>
      <c r="AN37" s="116" t="n">
        <v>0</v>
      </c>
      <c r="AO37" s="116" t="n">
        <v>0</v>
      </c>
      <c r="AP37" s="116" t="n">
        <v>0</v>
      </c>
      <c r="AQ37" s="116" t="n">
        <v>-3.373083439</v>
      </c>
      <c r="AR37" s="116" t="n">
        <v>-1.499993695</v>
      </c>
      <c r="AS37" s="116" t="n">
        <v>-0.840042587</v>
      </c>
      <c r="AT37" s="116" t="n">
        <v>-0.859412222</v>
      </c>
      <c r="AU37" s="117" t="n">
        <v>-0.97714847</v>
      </c>
      <c r="AV37" s="117" t="n">
        <v>-1.096019144</v>
      </c>
      <c r="AW37" s="117" t="n">
        <v>-1.23783685</v>
      </c>
      <c r="AX37" s="117" t="n">
        <v>-1.358231328</v>
      </c>
      <c r="AY37" s="117" t="n">
        <v>-1.453639254</v>
      </c>
      <c r="AZ37" s="117" t="n">
        <v>-1.531396906</v>
      </c>
      <c r="BA37" s="117" t="n">
        <v>-1.603338832</v>
      </c>
      <c r="BB37" s="117" t="n">
        <v>-1.550459977</v>
      </c>
      <c r="BC37" s="117" t="n">
        <v>-1.575097979</v>
      </c>
      <c r="BD37" s="117" t="n">
        <v>-1.205187973</v>
      </c>
      <c r="BE37" s="117" t="n">
        <v>-1.443581976</v>
      </c>
      <c r="BF37" s="117" t="n">
        <v>-1.443581976</v>
      </c>
      <c r="BG37" s="117" t="n">
        <v>-1.443581976</v>
      </c>
      <c r="BH37" s="117" t="n">
        <v>-1.443581976</v>
      </c>
      <c r="BI37" s="117" t="n">
        <v>-1.443581976</v>
      </c>
      <c r="BJ37" s="117" t="n">
        <v>-1.443581976</v>
      </c>
      <c r="BK37" s="117" t="n">
        <v>-1.443581976</v>
      </c>
      <c r="BL37" s="117" t="n">
        <v>-1.443581976</v>
      </c>
      <c r="BM37" s="117" t="n">
        <v>-1.443581976</v>
      </c>
      <c r="BN37" s="117" t="n">
        <v>-1.443581976</v>
      </c>
      <c r="BO37" s="117" t="n">
        <v>-1.443581976</v>
      </c>
      <c r="BP37" s="117" t="n">
        <v>-1.443581976</v>
      </c>
      <c r="BQ37" s="117" t="n">
        <v>-1.443581976</v>
      </c>
      <c r="BR37" s="117" t="n">
        <v>-1.443581976</v>
      </c>
      <c r="BS37" s="118" t="n">
        <v>-1.443581976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44</v>
      </c>
      <c r="AN38" s="116" t="n">
        <v>0</v>
      </c>
      <c r="AO38" s="116" t="n">
        <v>0</v>
      </c>
      <c r="AP38" s="116" t="n">
        <v>0</v>
      </c>
      <c r="AQ38" s="116" t="n">
        <v>-4.304625413</v>
      </c>
      <c r="AR38" s="116" t="n">
        <v>-1.914245851</v>
      </c>
      <c r="AS38" s="116" t="n">
        <v>-1.072036531</v>
      </c>
      <c r="AT38" s="116" t="n">
        <v>-1.096755463</v>
      </c>
      <c r="AU38" s="117" t="n">
        <v>-1.247006845</v>
      </c>
      <c r="AV38" s="117" t="n">
        <v>-1.398705946</v>
      </c>
      <c r="AW38" s="117" t="n">
        <v>-1.579689344</v>
      </c>
      <c r="AX38" s="117" t="n">
        <v>-1.733333076</v>
      </c>
      <c r="AY38" s="117" t="n">
        <v>-1.855089738</v>
      </c>
      <c r="AZ38" s="117" t="n">
        <v>-1.954321664</v>
      </c>
      <c r="BA38" s="117" t="n">
        <v>-2.046131739</v>
      </c>
      <c r="BB38" s="117" t="n">
        <v>-1.978649369</v>
      </c>
      <c r="BC38" s="117" t="n">
        <v>-2.010091631</v>
      </c>
      <c r="BD38" s="117" t="n">
        <v>-1.538023849</v>
      </c>
      <c r="BE38" s="117" t="n">
        <v>-1.84225495</v>
      </c>
      <c r="BF38" s="117" t="n">
        <v>-1.84225495</v>
      </c>
      <c r="BG38" s="117" t="n">
        <v>-1.84225495</v>
      </c>
      <c r="BH38" s="117" t="n">
        <v>-1.84225495</v>
      </c>
      <c r="BI38" s="117" t="n">
        <v>-1.84225495</v>
      </c>
      <c r="BJ38" s="117" t="n">
        <v>-1.84225495</v>
      </c>
      <c r="BK38" s="117" t="n">
        <v>-1.84225495</v>
      </c>
      <c r="BL38" s="117" t="n">
        <v>-1.84225495</v>
      </c>
      <c r="BM38" s="117" t="n">
        <v>-1.84225495</v>
      </c>
      <c r="BN38" s="117" t="n">
        <v>-1.84225495</v>
      </c>
      <c r="BO38" s="117" t="n">
        <v>-1.84225495</v>
      </c>
      <c r="BP38" s="117" t="n">
        <v>-1.84225495</v>
      </c>
      <c r="BQ38" s="117" t="n">
        <v>-1.84225495</v>
      </c>
      <c r="BR38" s="117" t="n">
        <v>-1.84225495</v>
      </c>
      <c r="BS38" s="118" t="n">
        <v>-1.84225495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23672983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222</v>
      </c>
      <c r="B60" s="134" t="n">
        <f aca="false">A60*(1+L60)</f>
        <v>0.9647561284</v>
      </c>
      <c r="C60" s="134" t="n">
        <f aca="false">B60*(1+M60)</f>
        <v>0.95332376827846</v>
      </c>
      <c r="D60" s="134" t="n">
        <f aca="false">C60*(1+N60)</f>
        <v>0.947680091570251</v>
      </c>
      <c r="E60" s="134" t="n">
        <f aca="false">D60*(1+O60)</f>
        <v>0.947680091570251</v>
      </c>
      <c r="F60" s="134" t="n">
        <f aca="false">E60*(1+P60)</f>
        <v>0.947680091570251</v>
      </c>
      <c r="G60" s="134" t="n">
        <f aca="false">F60*(1+Q60)</f>
        <v>0.947680091570251</v>
      </c>
      <c r="H60" s="134" t="n">
        <f aca="false">G60*(1+R60)</f>
        <v>0.947680091570251</v>
      </c>
      <c r="I60" s="134" t="n">
        <f aca="false">H60*(1+S60)</f>
        <v>0.947680091570251</v>
      </c>
      <c r="J60" s="134" t="n">
        <f aca="false">I60*(1+T60)</f>
        <v>0.947680091570251</v>
      </c>
      <c r="K60" s="135" t="n">
        <v>-0.01778</v>
      </c>
      <c r="L60" s="136" t="n">
        <v>-0.01778</v>
      </c>
      <c r="M60" s="136" t="n">
        <v>-0.01185</v>
      </c>
      <c r="N60" s="136" t="n">
        <v>-0.0059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harmhaven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2039</v>
      </c>
      <c r="J65" s="148" t="n">
        <v>2084</v>
      </c>
      <c r="K65" s="149" t="n">
        <v>1831.018</v>
      </c>
      <c r="L65" s="150" t="n">
        <v>1794.059</v>
      </c>
      <c r="M65" s="150" t="n">
        <v>1774.043</v>
      </c>
      <c r="N65" s="150" t="n">
        <v>1770.744</v>
      </c>
      <c r="O65" s="150" t="n">
        <v>1766.18</v>
      </c>
      <c r="P65" s="150" t="n">
        <v>1801.814</v>
      </c>
      <c r="Q65" s="150" t="n">
        <v>1856.692</v>
      </c>
      <c r="R65" s="150" t="n">
        <v>1912.145</v>
      </c>
      <c r="S65" s="150" t="n">
        <v>1961.248</v>
      </c>
      <c r="T65" s="150" t="n">
        <v>2012.621</v>
      </c>
      <c r="U65" s="150" t="n">
        <v>2061.703</v>
      </c>
      <c r="V65" s="150" t="n">
        <v>2116.344</v>
      </c>
      <c r="W65" s="150" t="n">
        <v>2171.608</v>
      </c>
      <c r="X65" s="150" t="n">
        <v>2230.26</v>
      </c>
      <c r="Y65" s="150" t="n">
        <v>2291.206</v>
      </c>
      <c r="Z65" s="150" t="n">
        <v>2352.271</v>
      </c>
      <c r="AA65" s="150" t="n">
        <v>2413.479</v>
      </c>
      <c r="AB65" s="150" t="n">
        <v>2475.751</v>
      </c>
      <c r="AC65" s="150" t="n">
        <v>2539.101</v>
      </c>
      <c r="AD65" s="150" t="n">
        <v>2603.542</v>
      </c>
      <c r="AE65" s="150" t="n">
        <v>2669.09</v>
      </c>
      <c r="AF65" s="150" t="n">
        <v>2735.758</v>
      </c>
      <c r="AG65" s="150" t="n">
        <v>2803.562</v>
      </c>
      <c r="AH65" s="150" t="n">
        <v>2872.516</v>
      </c>
      <c r="AI65" s="151" t="n">
        <v>2942.63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38.848167563</v>
      </c>
      <c r="J66" s="154"/>
      <c r="K66" s="155" t="n">
        <v>34.88558</v>
      </c>
      <c r="L66" s="156" t="n">
        <v>34.18141</v>
      </c>
      <c r="M66" s="156" t="n">
        <v>33.80007</v>
      </c>
      <c r="N66" s="156" t="n">
        <v>33.73721</v>
      </c>
      <c r="O66" s="156" t="n">
        <v>33.65025</v>
      </c>
      <c r="P66" s="156" t="n">
        <v>34.32917</v>
      </c>
      <c r="Q66" s="156" t="n">
        <v>35.37474</v>
      </c>
      <c r="R66" s="156" t="n">
        <v>36.43126</v>
      </c>
      <c r="S66" s="156" t="n">
        <v>37.36679</v>
      </c>
      <c r="T66" s="156" t="n">
        <v>38.34558</v>
      </c>
      <c r="U66" s="156" t="n">
        <v>39.28072</v>
      </c>
      <c r="V66" s="156" t="n">
        <v>40.32178</v>
      </c>
      <c r="W66" s="156" t="n">
        <v>41.37469</v>
      </c>
      <c r="X66" s="156" t="n">
        <v>42.49217</v>
      </c>
      <c r="Y66" s="156" t="n">
        <v>43.65334</v>
      </c>
      <c r="Z66" s="156" t="n">
        <v>44.81678</v>
      </c>
      <c r="AA66" s="156" t="n">
        <v>45.98296</v>
      </c>
      <c r="AB66" s="156" t="n">
        <v>47.1694</v>
      </c>
      <c r="AC66" s="156" t="n">
        <v>48.37637</v>
      </c>
      <c r="AD66" s="156" t="n">
        <v>49.60414</v>
      </c>
      <c r="AE66" s="156" t="n">
        <v>50.85299</v>
      </c>
      <c r="AF66" s="156" t="n">
        <v>52.12319</v>
      </c>
      <c r="AG66" s="156" t="n">
        <v>53.41503</v>
      </c>
      <c r="AH66" s="156" t="n">
        <v>54.72878</v>
      </c>
      <c r="AI66" s="157" t="n">
        <v>56.0647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36.606745236</v>
      </c>
      <c r="J67" s="154" t="n">
        <v>37.414642998</v>
      </c>
      <c r="K67" s="155" t="n">
        <v>32.87279</v>
      </c>
      <c r="L67" s="156" t="n">
        <v>32.20925</v>
      </c>
      <c r="M67" s="156" t="n">
        <v>31.84991</v>
      </c>
      <c r="N67" s="156" t="n">
        <v>31.79068</v>
      </c>
      <c r="O67" s="156" t="n">
        <v>31.70874</v>
      </c>
      <c r="P67" s="156" t="n">
        <v>32.34848</v>
      </c>
      <c r="Q67" s="156" t="n">
        <v>33.33372</v>
      </c>
      <c r="R67" s="156" t="n">
        <v>34.32928</v>
      </c>
      <c r="S67" s="156" t="n">
        <v>35.21084</v>
      </c>
      <c r="T67" s="156" t="n">
        <v>36.13315</v>
      </c>
      <c r="U67" s="156" t="n">
        <v>37.01434</v>
      </c>
      <c r="V67" s="156" t="n">
        <v>37.99533</v>
      </c>
      <c r="W67" s="156" t="n">
        <v>38.98749</v>
      </c>
      <c r="X67" s="156" t="n">
        <v>40.0405</v>
      </c>
      <c r="Y67" s="156" t="n">
        <v>41.13468</v>
      </c>
      <c r="Z67" s="156" t="n">
        <v>42.23099</v>
      </c>
      <c r="AA67" s="156" t="n">
        <v>43.32988</v>
      </c>
      <c r="AB67" s="156" t="n">
        <v>44.44787</v>
      </c>
      <c r="AC67" s="156" t="n">
        <v>45.5852</v>
      </c>
      <c r="AD67" s="156" t="n">
        <v>46.74213</v>
      </c>
      <c r="AE67" s="156" t="n">
        <v>47.91893</v>
      </c>
      <c r="AF67" s="156" t="n">
        <v>49.11584</v>
      </c>
      <c r="AG67" s="156" t="n">
        <v>50.33314</v>
      </c>
      <c r="AH67" s="156" t="n">
        <v>51.57109</v>
      </c>
      <c r="AI67" s="157" t="n">
        <v>52.8299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3.004857792</v>
      </c>
      <c r="J68" s="154"/>
      <c r="K68" s="155" t="n">
        <v>11.67833</v>
      </c>
      <c r="L68" s="156" t="n">
        <v>11.44261</v>
      </c>
      <c r="M68" s="156" t="n">
        <v>11.31495</v>
      </c>
      <c r="N68" s="156" t="n">
        <v>11.2939</v>
      </c>
      <c r="O68" s="156" t="n">
        <v>11.26479</v>
      </c>
      <c r="P68" s="156" t="n">
        <v>11.49207</v>
      </c>
      <c r="Q68" s="156" t="n">
        <v>11.84208</v>
      </c>
      <c r="R68" s="156" t="n">
        <v>12.19577</v>
      </c>
      <c r="S68" s="156" t="n">
        <v>12.50895</v>
      </c>
      <c r="T68" s="156" t="n">
        <v>12.83661</v>
      </c>
      <c r="U68" s="156" t="n">
        <v>13.14966</v>
      </c>
      <c r="V68" s="156" t="n">
        <v>13.49816</v>
      </c>
      <c r="W68" s="156" t="n">
        <v>13.85064</v>
      </c>
      <c r="X68" s="156" t="n">
        <v>14.22472</v>
      </c>
      <c r="Y68" s="156" t="n">
        <v>14.61344</v>
      </c>
      <c r="Z68" s="156" t="n">
        <v>15.00291</v>
      </c>
      <c r="AA68" s="156" t="n">
        <v>15.39331</v>
      </c>
      <c r="AB68" s="156" t="n">
        <v>15.79048</v>
      </c>
      <c r="AC68" s="156" t="n">
        <v>16.19453</v>
      </c>
      <c r="AD68" s="156" t="n">
        <v>16.60554</v>
      </c>
      <c r="AE68" s="156" t="n">
        <v>17.0236</v>
      </c>
      <c r="AF68" s="156" t="n">
        <v>17.44882</v>
      </c>
      <c r="AG68" s="156" t="n">
        <v>17.88127</v>
      </c>
      <c r="AH68" s="156" t="n">
        <v>18.32107</v>
      </c>
      <c r="AI68" s="157" t="n">
        <v>18.768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423030102</v>
      </c>
      <c r="J70" s="154"/>
      <c r="K70" s="159" t="n">
        <v>0.942303</v>
      </c>
      <c r="L70" s="160" t="n">
        <v>0.942303</v>
      </c>
      <c r="M70" s="160" t="n">
        <v>0.942303</v>
      </c>
      <c r="N70" s="160" t="n">
        <v>0.942303</v>
      </c>
      <c r="O70" s="160" t="n">
        <v>0.942303</v>
      </c>
      <c r="P70" s="160" t="n">
        <v>0.942303</v>
      </c>
      <c r="Q70" s="160" t="n">
        <v>0.942303</v>
      </c>
      <c r="R70" s="160" t="n">
        <v>0.942303</v>
      </c>
      <c r="S70" s="160" t="n">
        <v>0.942303</v>
      </c>
      <c r="T70" s="160" t="n">
        <v>0.942303</v>
      </c>
      <c r="U70" s="160" t="n">
        <v>0.942303</v>
      </c>
      <c r="V70" s="160" t="n">
        <v>0.942303</v>
      </c>
      <c r="W70" s="160" t="n">
        <v>0.942303</v>
      </c>
      <c r="X70" s="160" t="n">
        <v>0.942303</v>
      </c>
      <c r="Y70" s="160" t="n">
        <v>0.942303</v>
      </c>
      <c r="Z70" s="160" t="n">
        <v>0.942303</v>
      </c>
      <c r="AA70" s="160" t="n">
        <v>0.942303</v>
      </c>
      <c r="AB70" s="160" t="n">
        <v>0.942303</v>
      </c>
      <c r="AC70" s="160" t="n">
        <v>0.942303</v>
      </c>
      <c r="AD70" s="160" t="n">
        <v>0.942303</v>
      </c>
      <c r="AE70" s="160" t="n">
        <v>0.942303</v>
      </c>
      <c r="AF70" s="160" t="n">
        <v>0.942303</v>
      </c>
      <c r="AG70" s="160" t="n">
        <v>0.942303</v>
      </c>
      <c r="AH70" s="160" t="n">
        <v>0.942303</v>
      </c>
      <c r="AI70" s="161" t="n">
        <v>0.94230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83806734</v>
      </c>
      <c r="B71" s="163" t="str">
        <f aca="false">"Diversity Factor: "&amp;ROUND(A71,2)</f>
        <v>Diversity Factor: 0.93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3.004857792</v>
      </c>
      <c r="J71" s="154" t="n">
        <v>13.291870348</v>
      </c>
      <c r="K71" s="165" t="n">
        <v>11.67833</v>
      </c>
      <c r="L71" s="166" t="n">
        <v>11.44261</v>
      </c>
      <c r="M71" s="166" t="n">
        <v>11.31495</v>
      </c>
      <c r="N71" s="166" t="n">
        <v>11.2939</v>
      </c>
      <c r="O71" s="166" t="n">
        <v>11.26479</v>
      </c>
      <c r="P71" s="166" t="n">
        <v>11.49207</v>
      </c>
      <c r="Q71" s="166" t="n">
        <v>11.84208</v>
      </c>
      <c r="R71" s="166" t="n">
        <v>12.19577</v>
      </c>
      <c r="S71" s="166" t="n">
        <v>12.50895</v>
      </c>
      <c r="T71" s="166" t="n">
        <v>12.83661</v>
      </c>
      <c r="U71" s="166" t="n">
        <v>13.14966</v>
      </c>
      <c r="V71" s="166" t="n">
        <v>13.49816</v>
      </c>
      <c r="W71" s="166" t="n">
        <v>13.85064</v>
      </c>
      <c r="X71" s="166" t="n">
        <v>14.22472</v>
      </c>
      <c r="Y71" s="166" t="n">
        <v>14.61344</v>
      </c>
      <c r="Z71" s="166" t="n">
        <v>15.00291</v>
      </c>
      <c r="AA71" s="166" t="n">
        <v>15.39331</v>
      </c>
      <c r="AB71" s="166" t="n">
        <v>15.79048</v>
      </c>
      <c r="AC71" s="166" t="n">
        <v>16.19453</v>
      </c>
      <c r="AD71" s="166" t="n">
        <v>16.60554</v>
      </c>
      <c r="AE71" s="166" t="n">
        <v>17.0236</v>
      </c>
      <c r="AF71" s="166" t="n">
        <v>17.44882</v>
      </c>
      <c r="AG71" s="166" t="n">
        <v>17.88127</v>
      </c>
      <c r="AH71" s="166" t="n">
        <v>18.32107</v>
      </c>
      <c r="AI71" s="167" t="n">
        <v>18.768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423030102</v>
      </c>
      <c r="J72" s="154"/>
      <c r="K72" s="171" t="n">
        <v>0.942303</v>
      </c>
      <c r="L72" s="172" t="n">
        <v>0.942303</v>
      </c>
      <c r="M72" s="172" t="n">
        <v>0.942303</v>
      </c>
      <c r="N72" s="172" t="n">
        <v>0.942303</v>
      </c>
      <c r="O72" s="172" t="n">
        <v>0.942303</v>
      </c>
      <c r="P72" s="172" t="n">
        <v>0.942303</v>
      </c>
      <c r="Q72" s="172" t="n">
        <v>0.942303</v>
      </c>
      <c r="R72" s="172" t="n">
        <v>0.942303</v>
      </c>
      <c r="S72" s="172" t="n">
        <v>0.942303</v>
      </c>
      <c r="T72" s="172" t="n">
        <v>0.942303</v>
      </c>
      <c r="U72" s="172" t="n">
        <v>0.942303</v>
      </c>
      <c r="V72" s="172" t="n">
        <v>0.942303</v>
      </c>
      <c r="W72" s="172" t="n">
        <v>0.942303</v>
      </c>
      <c r="X72" s="172" t="n">
        <v>0.942303</v>
      </c>
      <c r="Y72" s="172" t="n">
        <v>0.942303</v>
      </c>
      <c r="Z72" s="172" t="n">
        <v>0.942303</v>
      </c>
      <c r="AA72" s="172" t="n">
        <v>0.942303</v>
      </c>
      <c r="AB72" s="172" t="n">
        <v>0.942303</v>
      </c>
      <c r="AC72" s="172" t="n">
        <v>0.942303</v>
      </c>
      <c r="AD72" s="172" t="n">
        <v>0.942303</v>
      </c>
      <c r="AE72" s="172" t="n">
        <v>0.942303</v>
      </c>
      <c r="AF72" s="172" t="n">
        <v>0.942303</v>
      </c>
      <c r="AG72" s="172" t="n">
        <v>0.942303</v>
      </c>
      <c r="AH72" s="172" t="n">
        <v>0.942303</v>
      </c>
      <c r="AI72" s="173" t="n">
        <v>0.94230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2</v>
      </c>
      <c r="H2" s="32"/>
      <c r="I2" s="194" t="n">
        <v>41220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s">
        <v>83</v>
      </c>
      <c r="G6" s="53" t="s">
        <v>83</v>
      </c>
      <c r="H6" s="53" t="n">
        <v>1062</v>
      </c>
      <c r="I6" s="54" t="n">
        <v>783</v>
      </c>
      <c r="J6" s="55"/>
      <c r="K6" s="56" t="n">
        <v>936.4556</v>
      </c>
      <c r="L6" s="57" t="n">
        <v>914.8033</v>
      </c>
      <c r="M6" s="57" t="n">
        <v>903.2321</v>
      </c>
      <c r="N6" s="57" t="n">
        <v>901.1473</v>
      </c>
      <c r="O6" s="57" t="n">
        <v>897.2837</v>
      </c>
      <c r="P6" s="57" t="n">
        <v>915.5645</v>
      </c>
      <c r="Q6" s="57" t="n">
        <v>941.5407</v>
      </c>
      <c r="R6" s="57" t="n">
        <v>966.3848</v>
      </c>
      <c r="S6" s="57" t="n">
        <v>988.291</v>
      </c>
      <c r="T6" s="57" t="n">
        <v>1011.507</v>
      </c>
      <c r="U6" s="57" t="n">
        <v>1034.348</v>
      </c>
      <c r="V6" s="57" t="n">
        <v>1059.111</v>
      </c>
      <c r="W6" s="57" t="n">
        <v>1084.265</v>
      </c>
      <c r="X6" s="57" t="n">
        <v>1110.387</v>
      </c>
      <c r="Y6" s="57" t="n">
        <v>1137.312</v>
      </c>
      <c r="Z6" s="57" t="n">
        <v>1164.439</v>
      </c>
      <c r="AA6" s="57" t="n">
        <v>1191.896</v>
      </c>
      <c r="AB6" s="57" t="n">
        <v>1219.848</v>
      </c>
      <c r="AC6" s="57" t="n">
        <v>1248.301</v>
      </c>
      <c r="AD6" s="57" t="n">
        <v>1277.261</v>
      </c>
      <c r="AE6" s="57" t="n">
        <v>1306.736</v>
      </c>
      <c r="AF6" s="57" t="n">
        <v>1336.733</v>
      </c>
      <c r="AG6" s="57" t="n">
        <v>1367.257</v>
      </c>
      <c r="AH6" s="57" t="n">
        <v>1398.317</v>
      </c>
      <c r="AI6" s="58" t="n">
        <v>1429.9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912.858811616</v>
      </c>
      <c r="AT6" s="61" t="n">
        <f aca="false">SUM(AT8:AT17)</f>
        <v>-2.97387875</v>
      </c>
      <c r="AU6" s="62" t="n">
        <f aca="false">SUM(AU8:AU17)</f>
        <v>208.237726042</v>
      </c>
      <c r="AV6" s="62" t="n">
        <f aca="false">SUM(AV8:AV17)</f>
        <v>-1.986760365</v>
      </c>
      <c r="AW6" s="62" t="n">
        <f aca="false">SUM(AW8:AW17)</f>
        <v>1.2359980859</v>
      </c>
      <c r="AX6" s="62" t="n">
        <f aca="false">SUM(AX8:AX17)</f>
        <v>4.2378955346</v>
      </c>
      <c r="AY6" s="62" t="n">
        <f aca="false">SUM(AY8:AY17)</f>
        <v>-3.8636047742</v>
      </c>
      <c r="AZ6" s="62" t="n">
        <f aca="false">SUM(AZ8:AZ17)</f>
        <v>18.280818739</v>
      </c>
      <c r="BA6" s="62" t="n">
        <f aca="false">SUM(BA8:BA17)</f>
        <v>25.976131816</v>
      </c>
      <c r="BB6" s="62" t="n">
        <f aca="false">SUM(BB8:BB17)</f>
        <v>24.844071628</v>
      </c>
      <c r="BC6" s="62" t="n">
        <f aca="false">SUM(BC8:BC17)</f>
        <v>21.906226708</v>
      </c>
      <c r="BD6" s="62" t="n">
        <f aca="false">SUM(BD8:BD17)</f>
        <v>23.216792153</v>
      </c>
      <c r="BE6" s="62" t="n">
        <f aca="false">SUM(BE8:BE17)</f>
        <v>22.841005599</v>
      </c>
      <c r="BF6" s="62" t="n">
        <f aca="false">SUM(BF8:BF17)</f>
        <v>24.762640467</v>
      </c>
      <c r="BG6" s="62" t="n">
        <f aca="false">SUM(BG8:BG17)</f>
        <v>25.154357938</v>
      </c>
      <c r="BH6" s="62" t="n">
        <f aca="false">SUM(BH8:BH17)</f>
        <v>26.121232686</v>
      </c>
      <c r="BI6" s="62" t="n">
        <f aca="false">SUM(BI8:BI17)</f>
        <v>26.925565491</v>
      </c>
      <c r="BJ6" s="62" t="n">
        <f aca="false">SUM(BJ8:BJ17)</f>
        <v>27.127127255</v>
      </c>
      <c r="BK6" s="62" t="n">
        <f aca="false">SUM(BK8:BK17)</f>
        <v>27.457061066</v>
      </c>
      <c r="BL6" s="62" t="n">
        <f aca="false">SUM(BL8:BL17)</f>
        <v>27.951624761</v>
      </c>
      <c r="BM6" s="62" t="n">
        <f aca="false">SUM(BM8:BM17)</f>
        <v>28.452755779</v>
      </c>
      <c r="BN6" s="62" t="n">
        <f aca="false">SUM(BN8:BN17)</f>
        <v>28.960538598</v>
      </c>
      <c r="BO6" s="62" t="n">
        <f aca="false">SUM(BO8:BO17)</f>
        <v>29.475058759</v>
      </c>
      <c r="BP6" s="62" t="n">
        <f aca="false">SUM(BP8:BP17)</f>
        <v>29.996402876</v>
      </c>
      <c r="BQ6" s="62" t="n">
        <f aca="false">SUM(BQ8:BQ17)</f>
        <v>30.524658657</v>
      </c>
      <c r="BR6" s="62" t="n">
        <f aca="false">SUM(BR8:BR17)</f>
        <v>31.059914907</v>
      </c>
      <c r="BS6" s="63" t="n">
        <f aca="false">SUM(BS8:BS17)</f>
        <v>31.60226154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999</v>
      </c>
      <c r="J8" s="55"/>
      <c r="K8" s="75" t="n">
        <v>3999</v>
      </c>
      <c r="L8" s="76" t="n">
        <v>3999</v>
      </c>
      <c r="M8" s="76" t="n">
        <v>3999</v>
      </c>
      <c r="N8" s="76" t="n">
        <v>3999</v>
      </c>
      <c r="O8" s="76" t="n">
        <v>3999</v>
      </c>
      <c r="P8" s="76" t="n">
        <v>3999</v>
      </c>
      <c r="Q8" s="76" t="n">
        <v>3999</v>
      </c>
      <c r="R8" s="76" t="n">
        <v>3999</v>
      </c>
      <c r="S8" s="76" t="n">
        <v>3999</v>
      </c>
      <c r="T8" s="76" t="n">
        <v>3999</v>
      </c>
      <c r="U8" s="76" t="n">
        <v>3999</v>
      </c>
      <c r="V8" s="76" t="n">
        <v>3999</v>
      </c>
      <c r="W8" s="76" t="n">
        <v>3999</v>
      </c>
      <c r="X8" s="76" t="n">
        <v>3999</v>
      </c>
      <c r="Y8" s="76" t="n">
        <v>3999</v>
      </c>
      <c r="Z8" s="76" t="n">
        <v>3999</v>
      </c>
      <c r="AA8" s="76" t="n">
        <v>3999</v>
      </c>
      <c r="AB8" s="76" t="n">
        <v>3999</v>
      </c>
      <c r="AC8" s="76" t="n">
        <v>3999</v>
      </c>
      <c r="AD8" s="76" t="n">
        <v>3999</v>
      </c>
      <c r="AE8" s="76" t="n">
        <v>3999</v>
      </c>
      <c r="AF8" s="76" t="n">
        <v>3999</v>
      </c>
      <c r="AG8" s="76" t="n">
        <v>3999</v>
      </c>
      <c r="AH8" s="76" t="n">
        <v>3999</v>
      </c>
      <c r="AI8" s="77" t="n">
        <v>3999</v>
      </c>
      <c r="AM8" s="78" t="s">
        <v>5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485.938023273</v>
      </c>
      <c r="AT8" s="80" t="n">
        <f aca="false">-SUMIF($AL$21:$AL$152,$AM8,AT$21:AT$152)+SUMIF($AM$21:$AM$152,$AM8,AT$21:AT$152)</f>
        <v>-1.305428221</v>
      </c>
      <c r="AU8" s="81" t="n">
        <f aca="false">-SUMIF($AL$21:$AL$152,$AM8,AU$21:AU$152)+SUMIF($AM$21:$AM$152,$AM8,AU$21:AU$152)</f>
        <v>99.226423687</v>
      </c>
      <c r="AV8" s="81" t="n">
        <f aca="false">-SUMIF($AL$21:$AL$152,$AM8,AV$21:AV$152)+SUMIF($AM$21:$AM$152,$AM8,AV$21:AV$152)</f>
        <v>-0.872117953</v>
      </c>
      <c r="AW8" s="81" t="n">
        <f aca="false">-SUMIF($AL$21:$AL$152,$AM8,AW$21:AW$152)+SUMIF($AM$21:$AM$152,$AM8,AW$21:AW$152)</f>
        <v>0.5425597069</v>
      </c>
      <c r="AX8" s="81" t="n">
        <f aca="false">-SUMIF($AL$21:$AL$152,$AM8,AX$21:AX$152)+SUMIF($AM$21:$AM$152,$AM8,AX$21:AX$152)</f>
        <v>1.860287151</v>
      </c>
      <c r="AY8" s="81" t="n">
        <f aca="false">-SUMIF($AL$21:$AL$152,$AM8,AY$21:AY$152)+SUMIF($AM$21:$AM$152,$AM8,AY$21:AY$152)</f>
        <v>-1.6959866662</v>
      </c>
      <c r="AZ8" s="81" t="n">
        <f aca="false">-SUMIF($AL$21:$AL$152,$AM8,AZ$21:AZ$152)+SUMIF($AM$21:$AM$152,$AM8,AZ$21:AZ$152)</f>
        <v>8.024636741</v>
      </c>
      <c r="BA8" s="81" t="n">
        <f aca="false">-SUMIF($AL$21:$AL$152,$AM8,BA$21:BA$152)+SUMIF($AM$21:$AM$152,$AM8,BA$21:BA$152)</f>
        <v>11.402608644</v>
      </c>
      <c r="BB8" s="81" t="n">
        <f aca="false">-SUMIF($AL$21:$AL$152,$AM8,BB$21:BB$152)+SUMIF($AM$21:$AM$152,$AM8,BB$21:BB$152)</f>
        <v>10.90567402</v>
      </c>
      <c r="BC8" s="81" t="n">
        <f aca="false">-SUMIF($AL$21:$AL$152,$AM8,BC$21:BC$152)+SUMIF($AM$21:$AM$152,$AM8,BC$21:BC$152)</f>
        <v>9.616063384</v>
      </c>
      <c r="BD8" s="82" t="n">
        <f aca="false">-SUMIF($AL$21:$AL$152,$AM8,BD$21:BD$152)+SUMIF($AM$21:$AM$152,$AM8,BD$21:BD$152)</f>
        <v>10.19135554</v>
      </c>
      <c r="BE8" s="82" t="n">
        <f aca="false">-SUMIF($AL$21:$AL$152,$AM8,BE$21:BE$152)+SUMIF($AM$21:$AM$152,$AM8,BE$21:BE$152)</f>
        <v>10.026398454</v>
      </c>
      <c r="BF8" s="82" t="n">
        <f aca="false">-SUMIF($AL$21:$AL$152,$AM8,BF$21:BF$152)+SUMIF($AM$21:$AM$152,$AM8,BF$21:BF$152)</f>
        <v>10.869928604</v>
      </c>
      <c r="BG8" s="82" t="n">
        <f aca="false">-SUMIF($AL$21:$AL$152,$AM8,BG$21:BG$152)+SUMIF($AM$21:$AM$152,$AM8,BG$21:BG$152)</f>
        <v>11.041878802</v>
      </c>
      <c r="BH8" s="82" t="n">
        <f aca="false">-SUMIF($AL$21:$AL$152,$AM8,BH$21:BH$152)+SUMIF($AM$21:$AM$152,$AM8,BH$21:BH$152)</f>
        <v>11.466302825</v>
      </c>
      <c r="BI8" s="82" t="n">
        <f aca="false">-SUMIF($AL$21:$AL$152,$AM8,BI$21:BI$152)+SUMIF($AM$21:$AM$152,$AM8,BI$21:BI$152)</f>
        <v>11.819376649</v>
      </c>
      <c r="BJ8" s="82" t="n">
        <f aca="false">-SUMIF($AL$21:$AL$152,$AM8,BJ$21:BJ$152)+SUMIF($AM$21:$AM$152,$AM8,BJ$21:BJ$152)</f>
        <v>11.907855177</v>
      </c>
      <c r="BK8" s="82" t="n">
        <f aca="false">-SUMIF($AL$21:$AL$152,$AM8,BK$21:BK$152)+SUMIF($AM$21:$AM$152,$AM8,BK$21:BK$152)</f>
        <v>12.052684521</v>
      </c>
      <c r="BL8" s="82" t="n">
        <f aca="false">-SUMIF($AL$21:$AL$152,$AM8,BL$21:BL$152)+SUMIF($AM$21:$AM$152,$AM8,BL$21:BL$152)</f>
        <v>12.269780596</v>
      </c>
      <c r="BM8" s="82" t="n">
        <f aca="false">-SUMIF($AL$21:$AL$152,$AM8,BM$21:BM$152)+SUMIF($AM$21:$AM$152,$AM8,BM$21:BM$152)</f>
        <v>12.489759495</v>
      </c>
      <c r="BN8" s="82" t="n">
        <f aca="false">-SUMIF($AL$21:$AL$152,$AM8,BN$21:BN$152)+SUMIF($AM$21:$AM$152,$AM8,BN$21:BN$152)</f>
        <v>12.712658301</v>
      </c>
      <c r="BO8" s="82" t="n">
        <f aca="false">-SUMIF($AL$21:$AL$152,$AM8,BO$21:BO$152)+SUMIF($AM$21:$AM$152,$AM8,BO$21:BO$152)</f>
        <v>12.938514563</v>
      </c>
      <c r="BP8" s="82" t="n">
        <f aca="false">-SUMIF($AL$21:$AL$152,$AM8,BP$21:BP$152)+SUMIF($AM$21:$AM$152,$AM8,BP$21:BP$152)</f>
        <v>13.167366302</v>
      </c>
      <c r="BQ8" s="82" t="n">
        <f aca="false">-SUMIF($AL$21:$AL$152,$AM8,BQ$21:BQ$152)+SUMIF($AM$21:$AM$152,$AM8,BQ$21:BQ$152)</f>
        <v>13.399252018</v>
      </c>
      <c r="BR8" s="82" t="n">
        <f aca="false">-SUMIF($AL$21:$AL$152,$AM8,BR$21:BR$152)+SUMIF($AM$21:$AM$152,$AM8,BR$21:BR$152)</f>
        <v>13.634210694</v>
      </c>
      <c r="BS8" s="82" t="n">
        <f aca="false">-SUMIF($AL$21:$AL$152,$AM8,BS$21:BS$152)+SUMIF($AM$21:$AM$152,$AM8,BS$21:BS$152)</f>
        <v>13.87228180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426.920788343</v>
      </c>
      <c r="AT9" s="87" t="n">
        <f aca="false">-SUMIF($AL$21:$AL$152,$AM9,AT$21:AT$152)+SUMIF($AM$21:$AM$152,$AM9,AT$21:AT$152)</f>
        <v>-1.668450529</v>
      </c>
      <c r="AU9" s="88" t="n">
        <f aca="false">-SUMIF($AL$21:$AL$152,$AM9,AU$21:AU$152)+SUMIF($AM$21:$AM$152,$AM9,AU$21:AU$152)</f>
        <v>109.011302355</v>
      </c>
      <c r="AV9" s="88" t="n">
        <f aca="false">-SUMIF($AL$21:$AL$152,$AM9,AV$21:AV$152)+SUMIF($AM$21:$AM$152,$AM9,AV$21:AV$152)</f>
        <v>-1.114642412</v>
      </c>
      <c r="AW9" s="88" t="n">
        <f aca="false">-SUMIF($AL$21:$AL$152,$AM9,AW$21:AW$152)+SUMIF($AM$21:$AM$152,$AM9,AW$21:AW$152)</f>
        <v>0.693438379</v>
      </c>
      <c r="AX9" s="88" t="n">
        <f aca="false">-SUMIF($AL$21:$AL$152,$AM9,AX$21:AX$152)+SUMIF($AM$21:$AM$152,$AM9,AX$21:AX$152)</f>
        <v>2.3776083836</v>
      </c>
      <c r="AY9" s="88" t="n">
        <f aca="false">-SUMIF($AL$21:$AL$152,$AM9,AY$21:AY$152)+SUMIF($AM$21:$AM$152,$AM9,AY$21:AY$152)</f>
        <v>-2.167618108</v>
      </c>
      <c r="AZ9" s="88" t="n">
        <f aca="false">-SUMIF($AL$21:$AL$152,$AM9,AZ$21:AZ$152)+SUMIF($AM$21:$AM$152,$AM9,AZ$21:AZ$152)</f>
        <v>10.256181998</v>
      </c>
      <c r="BA9" s="88" t="n">
        <f aca="false">-SUMIF($AL$21:$AL$152,$AM9,BA$21:BA$152)+SUMIF($AM$21:$AM$152,$AM9,BA$21:BA$152)</f>
        <v>14.573523172</v>
      </c>
      <c r="BB9" s="88" t="n">
        <f aca="false">-SUMIF($AL$21:$AL$152,$AM9,BB$21:BB$152)+SUMIF($AM$21:$AM$152,$AM9,BB$21:BB$152)</f>
        <v>13.938397608</v>
      </c>
      <c r="BC9" s="88" t="n">
        <f aca="false">-SUMIF($AL$21:$AL$152,$AM9,BC$21:BC$152)+SUMIF($AM$21:$AM$152,$AM9,BC$21:BC$152)</f>
        <v>12.290163324</v>
      </c>
      <c r="BD9" s="89" t="n">
        <f aca="false">-SUMIF($AL$21:$AL$152,$AM9,BD$21:BD$152)+SUMIF($AM$21:$AM$152,$AM9,BD$21:BD$152)</f>
        <v>13.025436613</v>
      </c>
      <c r="BE9" s="89" t="n">
        <f aca="false">-SUMIF($AL$21:$AL$152,$AM9,BE$21:BE$152)+SUMIF($AM$21:$AM$152,$AM9,BE$21:BE$152)</f>
        <v>12.814607145</v>
      </c>
      <c r="BF9" s="89" t="n">
        <f aca="false">-SUMIF($AL$21:$AL$152,$AM9,BF$21:BF$152)+SUMIF($AM$21:$AM$152,$AM9,BF$21:BF$152)</f>
        <v>13.892711863</v>
      </c>
      <c r="BG9" s="89" t="n">
        <f aca="false">-SUMIF($AL$21:$AL$152,$AM9,BG$21:BG$152)+SUMIF($AM$21:$AM$152,$AM9,BG$21:BG$152)</f>
        <v>14.112479136</v>
      </c>
      <c r="BH9" s="89" t="n">
        <f aca="false">-SUMIF($AL$21:$AL$152,$AM9,BH$21:BH$152)+SUMIF($AM$21:$AM$152,$AM9,BH$21:BH$152)</f>
        <v>14.654929861</v>
      </c>
      <c r="BI9" s="89" t="n">
        <f aca="false">-SUMIF($AL$21:$AL$152,$AM9,BI$21:BI$152)+SUMIF($AM$21:$AM$152,$AM9,BI$21:BI$152)</f>
        <v>15.106188842</v>
      </c>
      <c r="BJ9" s="89" t="n">
        <f aca="false">-SUMIF($AL$21:$AL$152,$AM9,BJ$21:BJ$152)+SUMIF($AM$21:$AM$152,$AM9,BJ$21:BJ$152)</f>
        <v>15.219272078</v>
      </c>
      <c r="BK9" s="89" t="n">
        <f aca="false">-SUMIF($AL$21:$AL$152,$AM9,BK$21:BK$152)+SUMIF($AM$21:$AM$152,$AM9,BK$21:BK$152)</f>
        <v>15.404376545</v>
      </c>
      <c r="BL9" s="89" t="n">
        <f aca="false">-SUMIF($AL$21:$AL$152,$AM9,BL$21:BL$152)+SUMIF($AM$21:$AM$152,$AM9,BL$21:BL$152)</f>
        <v>15.681844165</v>
      </c>
      <c r="BM9" s="89" t="n">
        <f aca="false">-SUMIF($AL$21:$AL$152,$AM9,BM$21:BM$152)+SUMIF($AM$21:$AM$152,$AM9,BM$21:BM$152)</f>
        <v>15.962996284</v>
      </c>
      <c r="BN9" s="89" t="n">
        <f aca="false">-SUMIF($AL$21:$AL$152,$AM9,BN$21:BN$152)+SUMIF($AM$21:$AM$152,$AM9,BN$21:BN$152)</f>
        <v>16.247880297</v>
      </c>
      <c r="BO9" s="89" t="n">
        <f aca="false">-SUMIF($AL$21:$AL$152,$AM9,BO$21:BO$152)+SUMIF($AM$21:$AM$152,$AM9,BO$21:BO$152)</f>
        <v>16.536544196</v>
      </c>
      <c r="BP9" s="89" t="n">
        <f aca="false">-SUMIF($AL$21:$AL$152,$AM9,BP$21:BP$152)+SUMIF($AM$21:$AM$152,$AM9,BP$21:BP$152)</f>
        <v>16.829036574</v>
      </c>
      <c r="BQ9" s="89" t="n">
        <f aca="false">-SUMIF($AL$21:$AL$152,$AM9,BQ$21:BQ$152)+SUMIF($AM$21:$AM$152,$AM9,BQ$21:BQ$152)</f>
        <v>17.125406639</v>
      </c>
      <c r="BR9" s="89" t="n">
        <f aca="false">-SUMIF($AL$21:$AL$152,$AM9,BR$21:BR$152)+SUMIF($AM$21:$AM$152,$AM9,BR$21:BR$152)</f>
        <v>17.425704213</v>
      </c>
      <c r="BS9" s="89" t="n">
        <f aca="false">-SUMIF($AL$21:$AL$152,$AM9,BS$21:BS$152)+SUMIF($AM$21:$AM$152,$AM9,BS$21:BS$152)</f>
        <v>17.72997974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-3.51641957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-4.49428930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4</v>
      </c>
      <c r="AL23" s="115" t="s">
        <v>85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138.66666667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4</v>
      </c>
      <c r="AL24" s="115" t="s">
        <v>85</v>
      </c>
      <c r="AM24" s="115" t="s">
        <v>5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32.33333333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86</v>
      </c>
      <c r="AM25" s="115" t="s">
        <v>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38.66666667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86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32.33333333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4</v>
      </c>
      <c r="AL27" s="115" t="s">
        <v>87</v>
      </c>
      <c r="AM27" s="115" t="s">
        <v>5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138.66666667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4</v>
      </c>
      <c r="AL28" s="115" t="s">
        <v>87</v>
      </c>
      <c r="AM28" s="115" t="s">
        <v>5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32.33333333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5</v>
      </c>
      <c r="AL29" s="115" t="s">
        <v>44</v>
      </c>
      <c r="AM29" s="115" t="s">
        <v>5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7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5</v>
      </c>
      <c r="AL30" s="115" t="s">
        <v>44</v>
      </c>
      <c r="AM30" s="115" t="s">
        <v>5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3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44</v>
      </c>
      <c r="AM31" s="115" t="s">
        <v>5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0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44</v>
      </c>
      <c r="AM32" s="115" t="s">
        <v>5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1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3.2133389169</v>
      </c>
      <c r="AX33" s="117" t="n">
        <v>5.829442699</v>
      </c>
      <c r="AY33" s="117" t="n">
        <v>7.5641788088</v>
      </c>
      <c r="AZ33" s="117" t="n">
        <v>14.272836732</v>
      </c>
      <c r="BA33" s="117" t="n">
        <v>15.895415357</v>
      </c>
      <c r="BB33" s="117" t="n">
        <v>14.939486652</v>
      </c>
      <c r="BC33" s="117" t="n">
        <v>13.955376455</v>
      </c>
      <c r="BD33" s="117" t="n">
        <v>14.150690828</v>
      </c>
      <c r="BE33" s="117" t="n">
        <v>14.348607476</v>
      </c>
      <c r="BF33" s="117" t="n">
        <v>14.549159952</v>
      </c>
      <c r="BG33" s="117" t="n">
        <v>14.75238223</v>
      </c>
      <c r="BH33" s="117" t="n">
        <v>14.958308713</v>
      </c>
      <c r="BI33" s="117" t="n">
        <v>15.166974238</v>
      </c>
      <c r="BJ33" s="117" t="n">
        <v>15.378414078</v>
      </c>
      <c r="BK33" s="117" t="n">
        <v>15.592663952</v>
      </c>
      <c r="BL33" s="117" t="n">
        <v>15.809760027</v>
      </c>
      <c r="BM33" s="117" t="n">
        <v>16.029738926</v>
      </c>
      <c r="BN33" s="117" t="n">
        <v>16.252637732</v>
      </c>
      <c r="BO33" s="117" t="n">
        <v>16.478493994</v>
      </c>
      <c r="BP33" s="117" t="n">
        <v>16.707345733</v>
      </c>
      <c r="BQ33" s="117" t="n">
        <v>16.939231449</v>
      </c>
      <c r="BR33" s="117" t="n">
        <v>17.174190125</v>
      </c>
      <c r="BS33" s="118" t="n">
        <v>17.412261234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5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4.106925935</v>
      </c>
      <c r="AX34" s="117" t="n">
        <v>7.4505335496</v>
      </c>
      <c r="AY34" s="117" t="n">
        <v>9.667676809</v>
      </c>
      <c r="AZ34" s="117" t="n">
        <v>18.241923699</v>
      </c>
      <c r="BA34" s="117" t="n">
        <v>20.315719961</v>
      </c>
      <c r="BB34" s="117" t="n">
        <v>19.093960138</v>
      </c>
      <c r="BC34" s="117" t="n">
        <v>17.836181921</v>
      </c>
      <c r="BD34" s="117" t="n">
        <v>18.085810636</v>
      </c>
      <c r="BE34" s="117" t="n">
        <v>18.338765284</v>
      </c>
      <c r="BF34" s="117" t="n">
        <v>18.595088748</v>
      </c>
      <c r="BG34" s="117" t="n">
        <v>18.854824452</v>
      </c>
      <c r="BH34" s="117" t="n">
        <v>19.118016364</v>
      </c>
      <c r="BI34" s="117" t="n">
        <v>19.384709009</v>
      </c>
      <c r="BJ34" s="117" t="n">
        <v>19.65494747</v>
      </c>
      <c r="BK34" s="117" t="n">
        <v>19.928777398</v>
      </c>
      <c r="BL34" s="117" t="n">
        <v>20.206245018</v>
      </c>
      <c r="BM34" s="117" t="n">
        <v>20.487397137</v>
      </c>
      <c r="BN34" s="117" t="n">
        <v>20.77228115</v>
      </c>
      <c r="BO34" s="117" t="n">
        <v>21.060945049</v>
      </c>
      <c r="BP34" s="117" t="n">
        <v>21.353437427</v>
      </c>
      <c r="BQ34" s="117" t="n">
        <v>21.649807492</v>
      </c>
      <c r="BR34" s="117" t="n">
        <v>21.950105066</v>
      </c>
      <c r="BS34" s="118" t="n">
        <v>22.25438059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0</v>
      </c>
      <c r="AL35" s="115" t="s">
        <v>50</v>
      </c>
      <c r="AM35" s="115" t="s">
        <v>5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75127558</v>
      </c>
      <c r="AV35" s="117" t="n">
        <v>-0.088702505</v>
      </c>
      <c r="AW35" s="117" t="n">
        <v>-1.785994929</v>
      </c>
      <c r="AX35" s="117" t="n">
        <v>-2.998315385</v>
      </c>
      <c r="AY35" s="117" t="n">
        <v>-4.704709813</v>
      </c>
      <c r="AZ35" s="117" t="n">
        <v>-5.153584081</v>
      </c>
      <c r="BA35" s="117" t="n">
        <v>-3.346767964</v>
      </c>
      <c r="BB35" s="117" t="n">
        <v>-2.92557077</v>
      </c>
      <c r="BC35" s="117" t="n">
        <v>-3.213460393</v>
      </c>
      <c r="BD35" s="117" t="n">
        <v>-3.097887858</v>
      </c>
      <c r="BE35" s="117" t="n">
        <v>-3.290361699</v>
      </c>
      <c r="BF35" s="117" t="n">
        <v>-2.647384025</v>
      </c>
      <c r="BG35" s="117" t="n">
        <v>-2.678656105</v>
      </c>
      <c r="BH35" s="117" t="n">
        <v>-2.460158565</v>
      </c>
      <c r="BI35" s="117" t="n">
        <v>-2.315750266</v>
      </c>
      <c r="BJ35" s="117" t="n">
        <v>-2.438711578</v>
      </c>
      <c r="BK35" s="117" t="n">
        <v>-2.508132108</v>
      </c>
      <c r="BL35" s="117" t="n">
        <v>-2.508132108</v>
      </c>
      <c r="BM35" s="117" t="n">
        <v>-2.508132108</v>
      </c>
      <c r="BN35" s="117" t="n">
        <v>-2.508132108</v>
      </c>
      <c r="BO35" s="117" t="n">
        <v>-2.508132108</v>
      </c>
      <c r="BP35" s="117" t="n">
        <v>-2.508132108</v>
      </c>
      <c r="BQ35" s="117" t="n">
        <v>-2.508132108</v>
      </c>
      <c r="BR35" s="117" t="n">
        <v>-2.508132108</v>
      </c>
      <c r="BS35" s="118" t="n">
        <v>-2.508132108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0</v>
      </c>
      <c r="AL36" s="115" t="s">
        <v>50</v>
      </c>
      <c r="AM36" s="115" t="s">
        <v>5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096019537</v>
      </c>
      <c r="AV36" s="117" t="n">
        <v>-0.113369498</v>
      </c>
      <c r="AW36" s="117" t="n">
        <v>-2.282656478</v>
      </c>
      <c r="AX36" s="117" t="n">
        <v>-3.832107205</v>
      </c>
      <c r="AY36" s="117" t="n">
        <v>-6.013027336</v>
      </c>
      <c r="AZ36" s="117" t="n">
        <v>-6.586727596</v>
      </c>
      <c r="BA36" s="117" t="n">
        <v>-4.277459834</v>
      </c>
      <c r="BB36" s="117" t="n">
        <v>-3.739133276</v>
      </c>
      <c r="BC36" s="117" t="n">
        <v>-4.107081192</v>
      </c>
      <c r="BD36" s="117" t="n">
        <v>-3.959369465</v>
      </c>
      <c r="BE36" s="117" t="n">
        <v>-4.205367733</v>
      </c>
      <c r="BF36" s="117" t="n">
        <v>-3.383586479</v>
      </c>
      <c r="BG36" s="117" t="n">
        <v>-3.42355491</v>
      </c>
      <c r="BH36" s="117" t="n">
        <v>-3.144296097</v>
      </c>
      <c r="BI36" s="117" t="n">
        <v>-2.959729761</v>
      </c>
      <c r="BJ36" s="117" t="n">
        <v>-3.116884986</v>
      </c>
      <c r="BK36" s="117" t="n">
        <v>-3.205610447</v>
      </c>
      <c r="BL36" s="117" t="n">
        <v>-3.205610447</v>
      </c>
      <c r="BM36" s="117" t="n">
        <v>-3.205610447</v>
      </c>
      <c r="BN36" s="117" t="n">
        <v>-3.205610447</v>
      </c>
      <c r="BO36" s="117" t="n">
        <v>-3.205610447</v>
      </c>
      <c r="BP36" s="117" t="n">
        <v>-3.205610447</v>
      </c>
      <c r="BQ36" s="117" t="n">
        <v>-3.205610447</v>
      </c>
      <c r="BR36" s="117" t="n">
        <v>-3.205610447</v>
      </c>
      <c r="BS36" s="118" t="n">
        <v>-3.205610447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1</v>
      </c>
      <c r="AL37" s="115" t="s">
        <v>50</v>
      </c>
      <c r="AM37" s="115" t="s">
        <v>5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-0.061976737</v>
      </c>
      <c r="AT37" s="116" t="n">
        <v>-1.305428221</v>
      </c>
      <c r="AU37" s="117" t="n">
        <v>-0.698448755</v>
      </c>
      <c r="AV37" s="117" t="n">
        <v>-0.783415448</v>
      </c>
      <c r="AW37" s="117" t="n">
        <v>-0.884784281</v>
      </c>
      <c r="AX37" s="117" t="n">
        <v>-0.970840163</v>
      </c>
      <c r="AY37" s="117" t="n">
        <v>-1.039036091</v>
      </c>
      <c r="AZ37" s="117" t="n">
        <v>-1.09461591</v>
      </c>
      <c r="BA37" s="117" t="n">
        <v>-1.146038749</v>
      </c>
      <c r="BB37" s="117" t="n">
        <v>-1.108241862</v>
      </c>
      <c r="BC37" s="117" t="n">
        <v>-1.125852678</v>
      </c>
      <c r="BD37" s="117" t="n">
        <v>-0.86144743</v>
      </c>
      <c r="BE37" s="117" t="n">
        <v>-1.031847323</v>
      </c>
      <c r="BF37" s="117" t="n">
        <v>-1.031847323</v>
      </c>
      <c r="BG37" s="117" t="n">
        <v>-1.031847323</v>
      </c>
      <c r="BH37" s="117" t="n">
        <v>-1.031847323</v>
      </c>
      <c r="BI37" s="117" t="n">
        <v>-1.031847323</v>
      </c>
      <c r="BJ37" s="117" t="n">
        <v>-1.031847323</v>
      </c>
      <c r="BK37" s="117" t="n">
        <v>-1.031847323</v>
      </c>
      <c r="BL37" s="117" t="n">
        <v>-1.031847323</v>
      </c>
      <c r="BM37" s="117" t="n">
        <v>-1.031847323</v>
      </c>
      <c r="BN37" s="117" t="n">
        <v>-1.031847323</v>
      </c>
      <c r="BO37" s="117" t="n">
        <v>-1.031847323</v>
      </c>
      <c r="BP37" s="117" t="n">
        <v>-1.031847323</v>
      </c>
      <c r="BQ37" s="117" t="n">
        <v>-1.031847323</v>
      </c>
      <c r="BR37" s="117" t="n">
        <v>-1.031847323</v>
      </c>
      <c r="BS37" s="118" t="n">
        <v>-1.031847323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1</v>
      </c>
      <c r="AL38" s="115" t="s">
        <v>50</v>
      </c>
      <c r="AM38" s="115" t="s">
        <v>5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-0.079211647</v>
      </c>
      <c r="AT38" s="116" t="n">
        <v>-1.668450529</v>
      </c>
      <c r="AU38" s="117" t="n">
        <v>-0.892678108</v>
      </c>
      <c r="AV38" s="117" t="n">
        <v>-1.001272914</v>
      </c>
      <c r="AW38" s="117" t="n">
        <v>-1.130831078</v>
      </c>
      <c r="AX38" s="117" t="n">
        <v>-1.240817961</v>
      </c>
      <c r="AY38" s="117" t="n">
        <v>-1.327978274</v>
      </c>
      <c r="AZ38" s="117" t="n">
        <v>-1.399014105</v>
      </c>
      <c r="BA38" s="117" t="n">
        <v>-1.464736955</v>
      </c>
      <c r="BB38" s="117" t="n">
        <v>-1.416429254</v>
      </c>
      <c r="BC38" s="117" t="n">
        <v>-1.438937405</v>
      </c>
      <c r="BD38" s="117" t="n">
        <v>-1.101004558</v>
      </c>
      <c r="BE38" s="117" t="n">
        <v>-1.318790406</v>
      </c>
      <c r="BF38" s="117" t="n">
        <v>-1.318790406</v>
      </c>
      <c r="BG38" s="117" t="n">
        <v>-1.318790406</v>
      </c>
      <c r="BH38" s="117" t="n">
        <v>-1.318790406</v>
      </c>
      <c r="BI38" s="117" t="n">
        <v>-1.318790406</v>
      </c>
      <c r="BJ38" s="117" t="n">
        <v>-1.318790406</v>
      </c>
      <c r="BK38" s="117" t="n">
        <v>-1.318790406</v>
      </c>
      <c r="BL38" s="117" t="n">
        <v>-1.318790406</v>
      </c>
      <c r="BM38" s="117" t="n">
        <v>-1.318790406</v>
      </c>
      <c r="BN38" s="117" t="n">
        <v>-1.318790406</v>
      </c>
      <c r="BO38" s="117" t="n">
        <v>-1.318790406</v>
      </c>
      <c r="BP38" s="117" t="n">
        <v>-1.318790406</v>
      </c>
      <c r="BQ38" s="117" t="n">
        <v>-1.318790406</v>
      </c>
      <c r="BR38" s="117" t="n">
        <v>-1.318790406</v>
      </c>
      <c r="BS38" s="118" t="n">
        <v>-1.318790406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4885553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</v>
      </c>
      <c r="B60" s="134" t="n">
        <f aca="false">A60*(1+L60)</f>
        <v>0.958441</v>
      </c>
      <c r="C60" s="134" t="n">
        <f aca="false">B60*(1+M60)</f>
        <v>0.945022826</v>
      </c>
      <c r="D60" s="134" t="n">
        <f aca="false">C60*(1+N60)</f>
        <v>0.938407666218</v>
      </c>
      <c r="E60" s="134" t="n">
        <f aca="false">D60*(1+O60)</f>
        <v>0.938407666218</v>
      </c>
      <c r="F60" s="134" t="n">
        <f aca="false">E60*(1+P60)</f>
        <v>0.938407666218</v>
      </c>
      <c r="G60" s="134" t="n">
        <f aca="false">F60*(1+Q60)</f>
        <v>0.938407666218</v>
      </c>
      <c r="H60" s="134" t="n">
        <f aca="false">G60*(1+R60)</f>
        <v>0.938407666218</v>
      </c>
      <c r="I60" s="134" t="n">
        <f aca="false">H60*(1+S60)</f>
        <v>0.938407666218</v>
      </c>
      <c r="J60" s="134" t="n">
        <f aca="false">I60*(1+T60)</f>
        <v>0.938407666218</v>
      </c>
      <c r="K60" s="135" t="n">
        <v>-0.021</v>
      </c>
      <c r="L60" s="136" t="n">
        <v>-0.021</v>
      </c>
      <c r="M60" s="136" t="n">
        <v>-0.014</v>
      </c>
      <c r="N60" s="136" t="n">
        <v>-0.007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ake Munmorah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783</v>
      </c>
      <c r="J65" s="148" t="n">
        <v>745</v>
      </c>
      <c r="K65" s="149" t="n">
        <v>936.4556</v>
      </c>
      <c r="L65" s="150" t="n">
        <v>914.8033</v>
      </c>
      <c r="M65" s="150" t="n">
        <v>903.2321</v>
      </c>
      <c r="N65" s="150" t="n">
        <v>901.1473</v>
      </c>
      <c r="O65" s="150" t="n">
        <v>897.2837</v>
      </c>
      <c r="P65" s="150" t="n">
        <v>915.5645</v>
      </c>
      <c r="Q65" s="150" t="n">
        <v>941.5407</v>
      </c>
      <c r="R65" s="150" t="n">
        <v>966.3848</v>
      </c>
      <c r="S65" s="150" t="n">
        <v>988.291</v>
      </c>
      <c r="T65" s="150" t="n">
        <v>1011.507</v>
      </c>
      <c r="U65" s="150" t="n">
        <v>1034.348</v>
      </c>
      <c r="V65" s="150" t="n">
        <v>1059.111</v>
      </c>
      <c r="W65" s="150" t="n">
        <v>1084.265</v>
      </c>
      <c r="X65" s="150" t="n">
        <v>1110.387</v>
      </c>
      <c r="Y65" s="150" t="n">
        <v>1137.312</v>
      </c>
      <c r="Z65" s="150" t="n">
        <v>1164.439</v>
      </c>
      <c r="AA65" s="150" t="n">
        <v>1191.896</v>
      </c>
      <c r="AB65" s="150" t="n">
        <v>1219.848</v>
      </c>
      <c r="AC65" s="150" t="n">
        <v>1248.301</v>
      </c>
      <c r="AD65" s="150" t="n">
        <v>1277.261</v>
      </c>
      <c r="AE65" s="150" t="n">
        <v>1306.736</v>
      </c>
      <c r="AF65" s="150" t="n">
        <v>1336.733</v>
      </c>
      <c r="AG65" s="150" t="n">
        <v>1367.257</v>
      </c>
      <c r="AH65" s="150" t="n">
        <v>1398.317</v>
      </c>
      <c r="AI65" s="151" t="n">
        <v>1429.9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4.918153606</v>
      </c>
      <c r="J66" s="154"/>
      <c r="K66" s="155" t="n">
        <v>17.84187</v>
      </c>
      <c r="L66" s="156" t="n">
        <v>17.42934</v>
      </c>
      <c r="M66" s="156" t="n">
        <v>17.20888</v>
      </c>
      <c r="N66" s="156" t="n">
        <v>17.16916</v>
      </c>
      <c r="O66" s="156" t="n">
        <v>17.09555</v>
      </c>
      <c r="P66" s="156" t="n">
        <v>17.44384</v>
      </c>
      <c r="Q66" s="156" t="n">
        <v>17.93876</v>
      </c>
      <c r="R66" s="156" t="n">
        <v>18.4121</v>
      </c>
      <c r="S66" s="156" t="n">
        <v>18.82947</v>
      </c>
      <c r="T66" s="156" t="n">
        <v>19.27181</v>
      </c>
      <c r="U66" s="156" t="n">
        <v>19.70699</v>
      </c>
      <c r="V66" s="156" t="n">
        <v>20.17878</v>
      </c>
      <c r="W66" s="156" t="n">
        <v>20.65803</v>
      </c>
      <c r="X66" s="156" t="n">
        <v>21.15571</v>
      </c>
      <c r="Y66" s="156" t="n">
        <v>21.66871</v>
      </c>
      <c r="Z66" s="156" t="n">
        <v>22.18555</v>
      </c>
      <c r="AA66" s="156" t="n">
        <v>22.70868</v>
      </c>
      <c r="AB66" s="156" t="n">
        <v>23.24123</v>
      </c>
      <c r="AC66" s="156" t="n">
        <v>23.78333</v>
      </c>
      <c r="AD66" s="156" t="n">
        <v>24.3351</v>
      </c>
      <c r="AE66" s="156" t="n">
        <v>24.89667</v>
      </c>
      <c r="AF66" s="156" t="n">
        <v>25.46818</v>
      </c>
      <c r="AG66" s="156" t="n">
        <v>26.04976</v>
      </c>
      <c r="AH66" s="156" t="n">
        <v>26.64153</v>
      </c>
      <c r="AI66" s="157" t="n">
        <v>27.2436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4.548127682</v>
      </c>
      <c r="J67" s="154" t="n">
        <v>13.84208828</v>
      </c>
      <c r="K67" s="155" t="n">
        <v>17.28885</v>
      </c>
      <c r="L67" s="156" t="n">
        <v>16.8891</v>
      </c>
      <c r="M67" s="156" t="n">
        <v>16.67547</v>
      </c>
      <c r="N67" s="156" t="n">
        <v>16.63698</v>
      </c>
      <c r="O67" s="156" t="n">
        <v>16.56565</v>
      </c>
      <c r="P67" s="156" t="n">
        <v>16.90315</v>
      </c>
      <c r="Q67" s="156" t="n">
        <v>17.38273</v>
      </c>
      <c r="R67" s="156" t="n">
        <v>17.8414</v>
      </c>
      <c r="S67" s="156" t="n">
        <v>18.24583</v>
      </c>
      <c r="T67" s="156" t="n">
        <v>18.67446</v>
      </c>
      <c r="U67" s="156" t="n">
        <v>19.09615</v>
      </c>
      <c r="V67" s="156" t="n">
        <v>19.55332</v>
      </c>
      <c r="W67" s="156" t="n">
        <v>20.01772</v>
      </c>
      <c r="X67" s="156" t="n">
        <v>20.49997</v>
      </c>
      <c r="Y67" s="156" t="n">
        <v>20.99707</v>
      </c>
      <c r="Z67" s="156" t="n">
        <v>21.49789</v>
      </c>
      <c r="AA67" s="156" t="n">
        <v>22.0048</v>
      </c>
      <c r="AB67" s="156" t="n">
        <v>22.52084</v>
      </c>
      <c r="AC67" s="156" t="n">
        <v>23.04614</v>
      </c>
      <c r="AD67" s="156" t="n">
        <v>23.58081</v>
      </c>
      <c r="AE67" s="156" t="n">
        <v>24.12498</v>
      </c>
      <c r="AF67" s="156" t="n">
        <v>24.67877</v>
      </c>
      <c r="AG67" s="156" t="n">
        <v>25.24232</v>
      </c>
      <c r="AH67" s="156" t="n">
        <v>25.81575</v>
      </c>
      <c r="AI67" s="157" t="n">
        <v>26.3991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3.3020127113</v>
      </c>
      <c r="J68" s="154"/>
      <c r="K68" s="155" t="n">
        <v>4.407744</v>
      </c>
      <c r="L68" s="156" t="n">
        <v>4.30583</v>
      </c>
      <c r="M68" s="156" t="n">
        <v>4.251366</v>
      </c>
      <c r="N68" s="156" t="n">
        <v>4.241554</v>
      </c>
      <c r="O68" s="156" t="n">
        <v>4.223369</v>
      </c>
      <c r="P68" s="156" t="n">
        <v>4.309413</v>
      </c>
      <c r="Q68" s="156" t="n">
        <v>4.431679</v>
      </c>
      <c r="R68" s="156" t="n">
        <v>4.548616</v>
      </c>
      <c r="S68" s="156" t="n">
        <v>4.651725</v>
      </c>
      <c r="T68" s="156" t="n">
        <v>4.761003</v>
      </c>
      <c r="U68" s="156" t="n">
        <v>4.868512</v>
      </c>
      <c r="V68" s="156" t="n">
        <v>4.985065</v>
      </c>
      <c r="W68" s="156" t="n">
        <v>5.103463</v>
      </c>
      <c r="X68" s="156" t="n">
        <v>5.226411</v>
      </c>
      <c r="Y68" s="156" t="n">
        <v>5.353145</v>
      </c>
      <c r="Z68" s="156" t="n">
        <v>5.480828</v>
      </c>
      <c r="AA68" s="156" t="n">
        <v>5.610064</v>
      </c>
      <c r="AB68" s="156" t="n">
        <v>5.741628</v>
      </c>
      <c r="AC68" s="156" t="n">
        <v>5.875551</v>
      </c>
      <c r="AD68" s="156" t="n">
        <v>6.011863</v>
      </c>
      <c r="AE68" s="156" t="n">
        <v>6.150597</v>
      </c>
      <c r="AF68" s="156" t="n">
        <v>6.291786</v>
      </c>
      <c r="AG68" s="156" t="n">
        <v>6.43546</v>
      </c>
      <c r="AH68" s="156" t="n">
        <v>6.581654</v>
      </c>
      <c r="AI68" s="157" t="n">
        <v>6.73040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751962653</v>
      </c>
      <c r="J70" s="154"/>
      <c r="K70" s="159" t="n">
        <v>0.969004</v>
      </c>
      <c r="L70" s="160" t="n">
        <v>0.969004</v>
      </c>
      <c r="M70" s="160" t="n">
        <v>0.969004</v>
      </c>
      <c r="N70" s="160" t="n">
        <v>0.969004</v>
      </c>
      <c r="O70" s="160" t="n">
        <v>0.969004</v>
      </c>
      <c r="P70" s="160" t="n">
        <v>0.969004</v>
      </c>
      <c r="Q70" s="160" t="n">
        <v>0.969004</v>
      </c>
      <c r="R70" s="160" t="n">
        <v>0.969004</v>
      </c>
      <c r="S70" s="160" t="n">
        <v>0.969004</v>
      </c>
      <c r="T70" s="160" t="n">
        <v>0.969004</v>
      </c>
      <c r="U70" s="160" t="n">
        <v>0.969004</v>
      </c>
      <c r="V70" s="160" t="n">
        <v>0.969004</v>
      </c>
      <c r="W70" s="160" t="n">
        <v>0.969004</v>
      </c>
      <c r="X70" s="160" t="n">
        <v>0.969004</v>
      </c>
      <c r="Y70" s="160" t="n">
        <v>0.969004</v>
      </c>
      <c r="Z70" s="160" t="n">
        <v>0.969004</v>
      </c>
      <c r="AA70" s="160" t="n">
        <v>0.969004</v>
      </c>
      <c r="AB70" s="160" t="n">
        <v>0.969004</v>
      </c>
      <c r="AC70" s="160" t="n">
        <v>0.969004</v>
      </c>
      <c r="AD70" s="160" t="n">
        <v>0.969004</v>
      </c>
      <c r="AE70" s="160" t="n">
        <v>0.969004</v>
      </c>
      <c r="AF70" s="160" t="n">
        <v>0.969004</v>
      </c>
      <c r="AG70" s="160" t="n">
        <v>0.969004</v>
      </c>
      <c r="AH70" s="160" t="n">
        <v>0.969004</v>
      </c>
      <c r="AI70" s="161" t="n">
        <v>0.96900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12711864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3.3020127113</v>
      </c>
      <c r="J71" s="154" t="n">
        <v>3.1417617751</v>
      </c>
      <c r="K71" s="165" t="n">
        <v>4.407744</v>
      </c>
      <c r="L71" s="166" t="n">
        <v>4.30583</v>
      </c>
      <c r="M71" s="166" t="n">
        <v>4.251366</v>
      </c>
      <c r="N71" s="166" t="n">
        <v>4.241554</v>
      </c>
      <c r="O71" s="166" t="n">
        <v>4.223369</v>
      </c>
      <c r="P71" s="166" t="n">
        <v>4.309413</v>
      </c>
      <c r="Q71" s="166" t="n">
        <v>4.431679</v>
      </c>
      <c r="R71" s="166" t="n">
        <v>4.548616</v>
      </c>
      <c r="S71" s="166" t="n">
        <v>4.651725</v>
      </c>
      <c r="T71" s="166" t="n">
        <v>4.761003</v>
      </c>
      <c r="U71" s="166" t="n">
        <v>4.868512</v>
      </c>
      <c r="V71" s="166" t="n">
        <v>4.985065</v>
      </c>
      <c r="W71" s="166" t="n">
        <v>5.103463</v>
      </c>
      <c r="X71" s="166" t="n">
        <v>5.226411</v>
      </c>
      <c r="Y71" s="166" t="n">
        <v>5.353145</v>
      </c>
      <c r="Z71" s="166" t="n">
        <v>5.480828</v>
      </c>
      <c r="AA71" s="166" t="n">
        <v>5.610064</v>
      </c>
      <c r="AB71" s="166" t="n">
        <v>5.741628</v>
      </c>
      <c r="AC71" s="166" t="n">
        <v>5.875551</v>
      </c>
      <c r="AD71" s="166" t="n">
        <v>6.011863</v>
      </c>
      <c r="AE71" s="166" t="n">
        <v>6.150597</v>
      </c>
      <c r="AF71" s="166" t="n">
        <v>6.291786</v>
      </c>
      <c r="AG71" s="166" t="n">
        <v>6.43546</v>
      </c>
      <c r="AH71" s="166" t="n">
        <v>6.581654</v>
      </c>
      <c r="AI71" s="167" t="n">
        <v>6.73040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751962653</v>
      </c>
      <c r="J72" s="154"/>
      <c r="K72" s="171" t="n">
        <v>0.969004</v>
      </c>
      <c r="L72" s="172" t="n">
        <v>0.969004</v>
      </c>
      <c r="M72" s="172" t="n">
        <v>0.969004</v>
      </c>
      <c r="N72" s="172" t="n">
        <v>0.969004</v>
      </c>
      <c r="O72" s="172" t="n">
        <v>0.969004</v>
      </c>
      <c r="P72" s="172" t="n">
        <v>0.969004</v>
      </c>
      <c r="Q72" s="172" t="n">
        <v>0.969004</v>
      </c>
      <c r="R72" s="172" t="n">
        <v>0.969004</v>
      </c>
      <c r="S72" s="172" t="n">
        <v>0.969004</v>
      </c>
      <c r="T72" s="172" t="n">
        <v>0.969004</v>
      </c>
      <c r="U72" s="172" t="n">
        <v>0.969004</v>
      </c>
      <c r="V72" s="172" t="n">
        <v>0.969004</v>
      </c>
      <c r="W72" s="172" t="n">
        <v>0.969004</v>
      </c>
      <c r="X72" s="172" t="n">
        <v>0.969004</v>
      </c>
      <c r="Y72" s="172" t="n">
        <v>0.969004</v>
      </c>
      <c r="Z72" s="172" t="n">
        <v>0.969004</v>
      </c>
      <c r="AA72" s="172" t="n">
        <v>0.969004</v>
      </c>
      <c r="AB72" s="172" t="n">
        <v>0.969004</v>
      </c>
      <c r="AC72" s="172" t="n">
        <v>0.969004</v>
      </c>
      <c r="AD72" s="172" t="n">
        <v>0.969004</v>
      </c>
      <c r="AE72" s="172" t="n">
        <v>0.969004</v>
      </c>
      <c r="AF72" s="172" t="n">
        <v>0.969004</v>
      </c>
      <c r="AG72" s="172" t="n">
        <v>0.969004</v>
      </c>
      <c r="AH72" s="172" t="n">
        <v>0.969004</v>
      </c>
      <c r="AI72" s="173" t="n">
        <v>0.96900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9</v>
      </c>
      <c r="H2" s="32"/>
      <c r="I2" s="194" t="n">
        <v>4127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701</v>
      </c>
      <c r="D6" s="53" t="n">
        <v>1047</v>
      </c>
      <c r="E6" s="53" t="n">
        <v>1022</v>
      </c>
      <c r="F6" s="53" t="n">
        <v>1068</v>
      </c>
      <c r="G6" s="53" t="n">
        <v>774</v>
      </c>
      <c r="H6" s="53" t="n">
        <v>0</v>
      </c>
      <c r="I6" s="54" t="s">
        <v>50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9185118</v>
      </c>
      <c r="AR6" s="61" t="n">
        <f aca="false">SUM(AR8:AR17)</f>
        <v>-0.053011251</v>
      </c>
      <c r="AS6" s="61" t="n">
        <f aca="false">SUM(AS8:AS17)</f>
        <v>-813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8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3061706</v>
      </c>
      <c r="AR8" s="80" t="n">
        <f aca="false">-SUMIF($AL$21:$AL$152,$AM8,AR$21:AR$152)+SUMIF($AM$21:$AM$152,$AM8,AR$21:AR$152)</f>
        <v>-0.017670417</v>
      </c>
      <c r="AS8" s="80" t="n">
        <f aca="false">-SUMIF($AL$21:$AL$152,$AM8,AS$21:AS$152)+SUMIF($AM$21:$AM$152,$AM8,AS$21:AS$152)</f>
        <v>-271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3061706</v>
      </c>
      <c r="AR9" s="87" t="n">
        <f aca="false">-SUMIF($AL$21:$AL$152,$AM9,AR$21:AR$152)+SUMIF($AM$21:$AM$152,$AM9,AR$21:AR$152)</f>
        <v>-0.017670417</v>
      </c>
      <c r="AS9" s="87" t="n">
        <f aca="false">-SUMIF($AL$21:$AL$152,$AM9,AS$21:AS$152)+SUMIF($AM$21:$AM$152,$AM9,AS$21:AS$152)</f>
        <v>-271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03061706</v>
      </c>
      <c r="AR10" s="91" t="n">
        <f aca="false">-SUMIF($AL$21:$AL$152,$AM10,AR$21:AR$152)+SUMIF($AM$21:$AM$152,$AM10,AR$21:AR$152)</f>
        <v>-0.017670417</v>
      </c>
      <c r="AS10" s="91" t="n">
        <f aca="false">-SUMIF($AL$21:$AL$152,$AM10,AS$21:AS$152)+SUMIF($AM$21:$AM$152,$AM10,AS$21:AS$152)</f>
        <v>-271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4</v>
      </c>
      <c r="AL21" s="110" t="s">
        <v>85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138.66666667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4</v>
      </c>
      <c r="AL22" s="115" t="s">
        <v>85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132.33333333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4</v>
      </c>
      <c r="AL23" s="115" t="s">
        <v>86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138.66666667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4</v>
      </c>
      <c r="AL24" s="115" t="s">
        <v>86</v>
      </c>
      <c r="AM24" s="115" t="s">
        <v>5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32.33333333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4</v>
      </c>
      <c r="AL25" s="115" t="s">
        <v>87</v>
      </c>
      <c r="AM25" s="115" t="s">
        <v>5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38.66666667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4</v>
      </c>
      <c r="AL26" s="115" t="s">
        <v>87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132.33333333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8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8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8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0</v>
      </c>
      <c r="AL30" s="115" t="s">
        <v>50</v>
      </c>
      <c r="AM30" s="115" t="s">
        <v>8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8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85</v>
      </c>
      <c r="AN33" s="116" t="n">
        <v>0</v>
      </c>
      <c r="AO33" s="116" t="n">
        <v>0</v>
      </c>
      <c r="AP33" s="116" t="n">
        <v>0</v>
      </c>
      <c r="AQ33" s="116" t="n">
        <v>-0.03061706</v>
      </c>
      <c r="AR33" s="116" t="n">
        <v>-0.017670417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86</v>
      </c>
      <c r="AN34" s="116" t="n">
        <v>0</v>
      </c>
      <c r="AO34" s="116" t="n">
        <v>0</v>
      </c>
      <c r="AP34" s="116" t="n">
        <v>0</v>
      </c>
      <c r="AQ34" s="116" t="n">
        <v>-0.03061706</v>
      </c>
      <c r="AR34" s="116" t="n">
        <v>-0.017670417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-0.03061706</v>
      </c>
      <c r="AR35" s="116" t="n">
        <v>-0.017670417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, after transferring recent 2 yrs from Lake Munmorah 132/11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</v>
      </c>
      <c r="B60" s="134" t="n">
        <f aca="false">A60*(1+L60)</f>
        <v>0.958441</v>
      </c>
      <c r="C60" s="134" t="n">
        <f aca="false">B60*(1+M60)</f>
        <v>0.945022826</v>
      </c>
      <c r="D60" s="134" t="n">
        <f aca="false">C60*(1+N60)</f>
        <v>0.938407666218</v>
      </c>
      <c r="E60" s="134" t="n">
        <f aca="false">D60*(1+O60)</f>
        <v>0.938407666218</v>
      </c>
      <c r="F60" s="134" t="n">
        <f aca="false">E60*(1+P60)</f>
        <v>0.938407666218</v>
      </c>
      <c r="G60" s="134" t="n">
        <f aca="false">F60*(1+Q60)</f>
        <v>0.938407666218</v>
      </c>
      <c r="H60" s="134" t="n">
        <f aca="false">G60*(1+R60)</f>
        <v>0.938407666218</v>
      </c>
      <c r="I60" s="134" t="n">
        <f aca="false">H60*(1+S60)</f>
        <v>0.938407666218</v>
      </c>
      <c r="J60" s="134" t="n">
        <f aca="false">I60*(1+T60)</f>
        <v>0.938407666218</v>
      </c>
      <c r="K60" s="135" t="n">
        <v>-0.021</v>
      </c>
      <c r="L60" s="136" t="n">
        <v>-0.021</v>
      </c>
      <c r="M60" s="136" t="n">
        <v>-0.014</v>
      </c>
      <c r="N60" s="136" t="n">
        <v>-0.007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ake Munmorah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84389028</v>
      </c>
      <c r="B71" s="163" t="str">
        <f aca="false">"Diversity Factor: "&amp;ROUND(A71,2)</f>
        <v>Diversity Factor: 0.9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904</v>
      </c>
      <c r="D6" s="53" t="n">
        <v>1336</v>
      </c>
      <c r="E6" s="53" t="n">
        <v>1242</v>
      </c>
      <c r="F6" s="53" t="n">
        <v>1283</v>
      </c>
      <c r="G6" s="53" t="n">
        <v>967</v>
      </c>
      <c r="H6" s="53" t="n">
        <v>1281</v>
      </c>
      <c r="I6" s="54" t="n">
        <v>947</v>
      </c>
      <c r="J6" s="55"/>
      <c r="K6" s="56" t="n">
        <v>991.8057</v>
      </c>
      <c r="L6" s="57" t="n">
        <v>970.2624</v>
      </c>
      <c r="M6" s="57" t="n">
        <v>957.583</v>
      </c>
      <c r="N6" s="57" t="n">
        <v>953.187</v>
      </c>
      <c r="O6" s="57" t="n">
        <v>941.8275</v>
      </c>
      <c r="P6" s="57" t="n">
        <v>949.4484</v>
      </c>
      <c r="Q6" s="57" t="n">
        <v>965.7523</v>
      </c>
      <c r="R6" s="57" t="n">
        <v>983.0699</v>
      </c>
      <c r="S6" s="57" t="n">
        <v>998.0769</v>
      </c>
      <c r="T6" s="57" t="n">
        <v>1014.762</v>
      </c>
      <c r="U6" s="57" t="n">
        <v>1030.187</v>
      </c>
      <c r="V6" s="57" t="n">
        <v>1048.435</v>
      </c>
      <c r="W6" s="57" t="n">
        <v>1066.982</v>
      </c>
      <c r="X6" s="57" t="n">
        <v>1087.049</v>
      </c>
      <c r="Y6" s="57" t="n">
        <v>1108.195</v>
      </c>
      <c r="Z6" s="57" t="n">
        <v>1129.356</v>
      </c>
      <c r="AA6" s="57" t="n">
        <v>1150.624</v>
      </c>
      <c r="AB6" s="57" t="n">
        <v>1172.385</v>
      </c>
      <c r="AC6" s="57" t="n">
        <v>1194.647</v>
      </c>
      <c r="AD6" s="57" t="n">
        <v>1217.416</v>
      </c>
      <c r="AE6" s="57" t="n">
        <v>1240.7</v>
      </c>
      <c r="AF6" s="57" t="n">
        <v>1264.506</v>
      </c>
      <c r="AG6" s="57" t="n">
        <v>1288.84</v>
      </c>
      <c r="AH6" s="57" t="n">
        <v>1313.712</v>
      </c>
      <c r="AI6" s="58" t="n">
        <v>1339.127</v>
      </c>
      <c r="AL6" s="59"/>
      <c r="AM6" s="60" t="s">
        <v>40</v>
      </c>
      <c r="AN6" s="61" t="n">
        <f aca="false">SUM(AN8:AN17)</f>
        <v>44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6.031210858</v>
      </c>
      <c r="AR6" s="61" t="n">
        <f aca="false">SUM(AR8:AR17)</f>
        <v>-0.713814878</v>
      </c>
      <c r="AS6" s="61" t="n">
        <f aca="false">SUM(AS8:AS17)</f>
        <v>-0.047762613</v>
      </c>
      <c r="AT6" s="61" t="n">
        <f aca="false">SUM(AT8:AT17)</f>
        <v>-6.646351326</v>
      </c>
      <c r="AU6" s="62" t="n">
        <f aca="false">SUM(AU8:AU17)</f>
        <v>-3.636995864</v>
      </c>
      <c r="AV6" s="62" t="n">
        <f aca="false">SUM(AV8:AV17)</f>
        <v>-3.392175645</v>
      </c>
      <c r="AW6" s="62" t="n">
        <f aca="false">SUM(AW8:AW17)</f>
        <v>-0.8414740469</v>
      </c>
      <c r="AX6" s="62" t="n">
        <f aca="false">SUM(AX8:AX17)</f>
        <v>1.4455733592</v>
      </c>
      <c r="AY6" s="62" t="n">
        <f aca="false">SUM(AY8:AY17)</f>
        <v>-11.3594999352</v>
      </c>
      <c r="AZ6" s="62" t="n">
        <f aca="false">SUM(AZ8:AZ17)</f>
        <v>7.6209073496</v>
      </c>
      <c r="BA6" s="62" t="n">
        <f aca="false">SUM(BA8:BA17)</f>
        <v>16.30392949</v>
      </c>
      <c r="BB6" s="62" t="n">
        <f aca="false">SUM(BB8:BB17)</f>
        <v>17.317600672</v>
      </c>
      <c r="BC6" s="62" t="n">
        <f aca="false">SUM(BC8:BC17)</f>
        <v>15.0069786785</v>
      </c>
      <c r="BD6" s="62" t="n">
        <f aca="false">SUM(BD8:BD17)</f>
        <v>16.6852413108</v>
      </c>
      <c r="BE6" s="62" t="n">
        <f aca="false">SUM(BE8:BE17)</f>
        <v>15.4257162377</v>
      </c>
      <c r="BF6" s="62" t="n">
        <f aca="false">SUM(BF8:BF17)</f>
        <v>18.24740245</v>
      </c>
      <c r="BG6" s="62" t="n">
        <f aca="false">SUM(BG8:BG17)</f>
        <v>18.54686796</v>
      </c>
      <c r="BH6" s="62" t="n">
        <f aca="false">SUM(BH8:BH17)</f>
        <v>20.067508919</v>
      </c>
      <c r="BI6" s="62" t="n">
        <f aca="false">SUM(BI8:BI17)</f>
        <v>21.14607547</v>
      </c>
      <c r="BJ6" s="62" t="n">
        <f aca="false">SUM(BJ8:BJ17)</f>
        <v>21.160708766</v>
      </c>
      <c r="BK6" s="62" t="n">
        <f aca="false">SUM(BK8:BK17)</f>
        <v>21.267564255</v>
      </c>
      <c r="BL6" s="62" t="n">
        <f aca="false">SUM(BL8:BL17)</f>
        <v>21.76120822</v>
      </c>
      <c r="BM6" s="62" t="n">
        <f aca="false">SUM(BM8:BM17)</f>
        <v>22.261757785</v>
      </c>
      <c r="BN6" s="62" t="n">
        <f aca="false">SUM(BN8:BN17)</f>
        <v>22.769304957</v>
      </c>
      <c r="BO6" s="62" t="n">
        <f aca="false">SUM(BO8:BO17)</f>
        <v>23.283942934</v>
      </c>
      <c r="BP6" s="62" t="n">
        <f aca="false">SUM(BP8:BP17)</f>
        <v>23.805766112</v>
      </c>
      <c r="BQ6" s="62" t="n">
        <f aca="false">SUM(BQ8:BQ17)</f>
        <v>24.334870107</v>
      </c>
      <c r="BR6" s="62" t="n">
        <f aca="false">SUM(BR8:BR17)</f>
        <v>24.871351764</v>
      </c>
      <c r="BS6" s="63" t="n">
        <f aca="false">SUM(BS8:BS17)</f>
        <v>25.41530917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804</v>
      </c>
      <c r="J7" s="55"/>
      <c r="K7" s="67" t="n">
        <v>1804</v>
      </c>
      <c r="L7" s="68" t="n">
        <v>1804</v>
      </c>
      <c r="M7" s="68" t="n">
        <v>1804</v>
      </c>
      <c r="N7" s="68" t="n">
        <v>1804</v>
      </c>
      <c r="O7" s="68" t="n">
        <v>1804</v>
      </c>
      <c r="P7" s="68" t="n">
        <v>1804</v>
      </c>
      <c r="Q7" s="68" t="n">
        <v>1804</v>
      </c>
      <c r="R7" s="68" t="n">
        <v>1804</v>
      </c>
      <c r="S7" s="68" t="n">
        <v>1804</v>
      </c>
      <c r="T7" s="68" t="n">
        <v>1804</v>
      </c>
      <c r="U7" s="68" t="n">
        <v>1804</v>
      </c>
      <c r="V7" s="68" t="n">
        <v>1804</v>
      </c>
      <c r="W7" s="68" t="n">
        <v>1804</v>
      </c>
      <c r="X7" s="68" t="n">
        <v>1804</v>
      </c>
      <c r="Y7" s="68" t="n">
        <v>1804</v>
      </c>
      <c r="Z7" s="68" t="n">
        <v>1804</v>
      </c>
      <c r="AA7" s="68" t="n">
        <v>1804</v>
      </c>
      <c r="AB7" s="68" t="n">
        <v>1804</v>
      </c>
      <c r="AC7" s="68" t="n">
        <v>1804</v>
      </c>
      <c r="AD7" s="68" t="n">
        <v>1804</v>
      </c>
      <c r="AE7" s="68" t="n">
        <v>1804</v>
      </c>
      <c r="AF7" s="68" t="n">
        <v>1804</v>
      </c>
      <c r="AG7" s="68" t="n">
        <v>1804</v>
      </c>
      <c r="AH7" s="68" t="n">
        <v>1804</v>
      </c>
      <c r="AI7" s="69" t="n">
        <v>1804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490</v>
      </c>
      <c r="J8" s="55"/>
      <c r="K8" s="75" t="n">
        <v>2490</v>
      </c>
      <c r="L8" s="76" t="n">
        <v>2490</v>
      </c>
      <c r="M8" s="76" t="n">
        <v>2490</v>
      </c>
      <c r="N8" s="76" t="n">
        <v>2490</v>
      </c>
      <c r="O8" s="76" t="n">
        <v>2490</v>
      </c>
      <c r="P8" s="76" t="n">
        <v>2490</v>
      </c>
      <c r="Q8" s="76" t="n">
        <v>2490</v>
      </c>
      <c r="R8" s="76" t="n">
        <v>2490</v>
      </c>
      <c r="S8" s="76" t="n">
        <v>2490</v>
      </c>
      <c r="T8" s="76" t="n">
        <v>2490</v>
      </c>
      <c r="U8" s="76" t="n">
        <v>2490</v>
      </c>
      <c r="V8" s="76" t="n">
        <v>2490</v>
      </c>
      <c r="W8" s="76" t="n">
        <v>2490</v>
      </c>
      <c r="X8" s="76" t="n">
        <v>2490</v>
      </c>
      <c r="Y8" s="76" t="n">
        <v>2490</v>
      </c>
      <c r="Z8" s="76" t="n">
        <v>2490</v>
      </c>
      <c r="AA8" s="76" t="n">
        <v>2490</v>
      </c>
      <c r="AB8" s="76" t="n">
        <v>2490</v>
      </c>
      <c r="AC8" s="76" t="n">
        <v>2490</v>
      </c>
      <c r="AD8" s="76" t="n">
        <v>2490</v>
      </c>
      <c r="AE8" s="76" t="n">
        <v>2490</v>
      </c>
      <c r="AF8" s="76" t="n">
        <v>2490</v>
      </c>
      <c r="AG8" s="76" t="n">
        <v>2490</v>
      </c>
      <c r="AH8" s="76" t="n">
        <v>2490</v>
      </c>
      <c r="AI8" s="77" t="n">
        <v>2490</v>
      </c>
      <c r="AM8" s="78" t="s">
        <v>92</v>
      </c>
      <c r="AN8" s="79" t="n">
        <f aca="false">-SUMIF($AL$21:$AL$152,$AM8,AN$21:AN$152)+SUMIF($AM$21:$AM$152,$AM8,AN$21:AN$152)</f>
        <v>14.692829112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.013989783</v>
      </c>
      <c r="AR8" s="80" t="n">
        <f aca="false">-SUMIF($AL$21:$AL$152,$AM8,AR$21:AR$152)+SUMIF($AM$21:$AM$152,$AM8,AR$21:AR$152)</f>
        <v>-0.238362728</v>
      </c>
      <c r="AS8" s="80" t="n">
        <f aca="false">-SUMIF($AL$21:$AL$152,$AM8,AS$21:AS$152)+SUMIF($AM$21:$AM$152,$AM8,AS$21:AS$152)</f>
        <v>-0.015949271</v>
      </c>
      <c r="AT8" s="80" t="n">
        <f aca="false">-SUMIF($AL$21:$AL$152,$AM8,AT$21:AT$152)+SUMIF($AM$21:$AM$152,$AM8,AT$21:AT$152)</f>
        <v>-2.219402369</v>
      </c>
      <c r="AU8" s="81" t="n">
        <f aca="false">-SUMIF($AL$21:$AL$152,$AM8,AU$21:AU$152)+SUMIF($AM$21:$AM$152,$AM8,AU$21:AU$152)</f>
        <v>-1.214494516</v>
      </c>
      <c r="AV8" s="81" t="n">
        <f aca="false">-SUMIF($AL$21:$AL$152,$AM8,AV$21:AV$152)+SUMIF($AM$21:$AM$152,$AM8,AV$21:AV$152)</f>
        <v>-1.132742206</v>
      </c>
      <c r="AW8" s="81" t="n">
        <f aca="false">-SUMIF($AL$21:$AL$152,$AM8,AW$21:AW$152)+SUMIF($AM$21:$AM$152,$AM8,AW$21:AW$152)</f>
        <v>-0.2809916904</v>
      </c>
      <c r="AX8" s="81" t="n">
        <f aca="false">-SUMIF($AL$21:$AL$152,$AM8,AX$21:AX$152)+SUMIF($AM$21:$AM$152,$AM8,AX$21:AX$152)</f>
        <v>0.4827173254</v>
      </c>
      <c r="AY8" s="81" t="n">
        <f aca="false">-SUMIF($AL$21:$AL$152,$AM8,AY$21:AY$152)+SUMIF($AM$21:$AM$152,$AM8,AY$21:AY$152)</f>
        <v>-3.7932543483</v>
      </c>
      <c r="AZ8" s="81" t="n">
        <f aca="false">-SUMIF($AL$21:$AL$152,$AM8,AZ$21:AZ$152)+SUMIF($AM$21:$AM$152,$AM8,AZ$21:AZ$152)</f>
        <v>2.5448338494</v>
      </c>
      <c r="BA8" s="81" t="n">
        <f aca="false">-SUMIF($AL$21:$AL$152,$AM8,BA$21:BA$152)+SUMIF($AM$21:$AM$152,$AM8,BA$21:BA$152)</f>
        <v>5.444337496</v>
      </c>
      <c r="BB8" s="81" t="n">
        <f aca="false">-SUMIF($AL$21:$AL$152,$AM8,BB$21:BB$152)+SUMIF($AM$21:$AM$152,$AM8,BB$21:BB$152)</f>
        <v>5.782830621</v>
      </c>
      <c r="BC8" s="81" t="n">
        <f aca="false">-SUMIF($AL$21:$AL$152,$AM8,BC$21:BC$152)+SUMIF($AM$21:$AM$152,$AM8,BC$21:BC$152)</f>
        <v>5.0112493912</v>
      </c>
      <c r="BD8" s="82" t="n">
        <f aca="false">-SUMIF($AL$21:$AL$152,$AM8,BD$21:BD$152)+SUMIF($AM$21:$AM$152,$AM8,BD$21:BD$152)</f>
        <v>5.5716681646</v>
      </c>
      <c r="BE8" s="82" t="n">
        <f aca="false">-SUMIF($AL$21:$AL$152,$AM8,BE$21:BE$152)+SUMIF($AM$21:$AM$152,$AM8,BE$21:BE$152)</f>
        <v>5.1510775593</v>
      </c>
      <c r="BF8" s="82" t="n">
        <f aca="false">-SUMIF($AL$21:$AL$152,$AM8,BF$21:BF$152)+SUMIF($AM$21:$AM$152,$AM8,BF$21:BF$152)</f>
        <v>6.093317407</v>
      </c>
      <c r="BG8" s="82" t="n">
        <f aca="false">-SUMIF($AL$21:$AL$152,$AM8,BG$21:BG$152)+SUMIF($AM$21:$AM$152,$AM8,BG$21:BG$152)</f>
        <v>6.193317306</v>
      </c>
      <c r="BH8" s="82" t="n">
        <f aca="false">-SUMIF($AL$21:$AL$152,$AM8,BH$21:BH$152)+SUMIF($AM$21:$AM$152,$AM8,BH$21:BH$152)</f>
        <v>6.701101801</v>
      </c>
      <c r="BI8" s="82" t="n">
        <f aca="false">-SUMIF($AL$21:$AL$152,$AM8,BI$21:BI$152)+SUMIF($AM$21:$AM$152,$AM8,BI$21:BI$152)</f>
        <v>7.061265301</v>
      </c>
      <c r="BJ8" s="82" t="n">
        <f aca="false">-SUMIF($AL$21:$AL$152,$AM8,BJ$21:BJ$152)+SUMIF($AM$21:$AM$152,$AM8,BJ$21:BJ$152)</f>
        <v>7.066151768</v>
      </c>
      <c r="BK8" s="82" t="n">
        <f aca="false">-SUMIF($AL$21:$AL$152,$AM8,BK$21:BK$152)+SUMIF($AM$21:$AM$152,$AM8,BK$21:BK$152)</f>
        <v>7.1018338</v>
      </c>
      <c r="BL8" s="82" t="n">
        <f aca="false">-SUMIF($AL$21:$AL$152,$AM8,BL$21:BL$152)+SUMIF($AM$21:$AM$152,$AM8,BL$21:BL$152)</f>
        <v>7.26667531</v>
      </c>
      <c r="BM8" s="82" t="n">
        <f aca="false">-SUMIF($AL$21:$AL$152,$AM8,BM$21:BM$152)+SUMIF($AM$21:$AM$152,$AM8,BM$21:BM$152)</f>
        <v>7.433822792</v>
      </c>
      <c r="BN8" s="82" t="n">
        <f aca="false">-SUMIF($AL$21:$AL$152,$AM8,BN$21:BN$152)+SUMIF($AM$21:$AM$152,$AM8,BN$21:BN$152)</f>
        <v>7.603306971</v>
      </c>
      <c r="BO8" s="82" t="n">
        <f aca="false">-SUMIF($AL$21:$AL$152,$AM8,BO$21:BO$152)+SUMIF($AM$21:$AM$152,$AM8,BO$21:BO$152)</f>
        <v>7.775158967</v>
      </c>
      <c r="BP8" s="82" t="n">
        <f aca="false">-SUMIF($AL$21:$AL$152,$AM8,BP$21:BP$152)+SUMIF($AM$21:$AM$152,$AM8,BP$21:BP$152)</f>
        <v>7.949410303</v>
      </c>
      <c r="BQ8" s="82" t="n">
        <f aca="false">-SUMIF($AL$21:$AL$152,$AM8,BQ$21:BQ$152)+SUMIF($AM$21:$AM$152,$AM8,BQ$21:BQ$152)</f>
        <v>8.126092907</v>
      </c>
      <c r="BR8" s="82" t="n">
        <f aca="false">-SUMIF($AL$21:$AL$152,$AM8,BR$21:BR$152)+SUMIF($AM$21:$AM$152,$AM8,BR$21:BR$152)</f>
        <v>8.305239119</v>
      </c>
      <c r="BS8" s="82" t="n">
        <f aca="false">-SUMIF($AL$21:$AL$152,$AM8,BS$21:BS$152)+SUMIF($AM$21:$AM$152,$AM8,BS$21:BS$152)</f>
        <v>8.48688169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3</v>
      </c>
      <c r="AN9" s="86" t="n">
        <f aca="false">-SUMIF($AL$21:$AL$152,$AM9,AN$21:AN$152)+SUMIF($AM$21:$AM$152,$AM9,AN$21:AN$152)</f>
        <v>14.669282911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2.010762236</v>
      </c>
      <c r="AR9" s="87" t="n">
        <f aca="false">-SUMIF($AL$21:$AL$152,$AM9,AR$21:AR$152)+SUMIF($AM$21:$AM$152,$AM9,AR$21:AR$152)</f>
        <v>-0.237980736</v>
      </c>
      <c r="AS9" s="87" t="n">
        <f aca="false">-SUMIF($AL$21:$AL$152,$AM9,AS$21:AS$152)+SUMIF($AM$21:$AM$152,$AM9,AS$21:AS$152)</f>
        <v>-0.015923711</v>
      </c>
      <c r="AT9" s="87" t="n">
        <f aca="false">-SUMIF($AL$21:$AL$152,$AM9,AT$21:AT$152)+SUMIF($AM$21:$AM$152,$AM9,AT$21:AT$152)</f>
        <v>-2.215845635</v>
      </c>
      <c r="AU9" s="88" t="n">
        <f aca="false">-SUMIF($AL$21:$AL$152,$AM9,AU$21:AU$152)+SUMIF($AM$21:$AM$152,$AM9,AU$21:AU$152)</f>
        <v>-1.212548211</v>
      </c>
      <c r="AV9" s="88" t="n">
        <f aca="false">-SUMIF($AL$21:$AL$152,$AM9,AV$21:AV$152)+SUMIF($AM$21:$AM$152,$AM9,AV$21:AV$152)</f>
        <v>-1.130926914</v>
      </c>
      <c r="AW9" s="88" t="n">
        <f aca="false">-SUMIF($AL$21:$AL$152,$AM9,AW$21:AW$152)+SUMIF($AM$21:$AM$152,$AM9,AW$21:AW$152)</f>
        <v>-0.2805413832</v>
      </c>
      <c r="AX9" s="88" t="n">
        <f aca="false">-SUMIF($AL$21:$AL$152,$AM9,AX$21:AX$152)+SUMIF($AM$21:$AM$152,$AM9,AX$21:AX$152)</f>
        <v>0.4819437407</v>
      </c>
      <c r="AY9" s="88" t="n">
        <f aca="false">-SUMIF($AL$21:$AL$152,$AM9,AY$21:AY$152)+SUMIF($AM$21:$AM$152,$AM9,AY$21:AY$152)</f>
        <v>-3.7871754156</v>
      </c>
      <c r="AZ9" s="88" t="n">
        <f aca="false">-SUMIF($AL$21:$AL$152,$AM9,AZ$21:AZ$152)+SUMIF($AM$21:$AM$152,$AM9,AZ$21:AZ$152)</f>
        <v>2.5407555898</v>
      </c>
      <c r="BA9" s="88" t="n">
        <f aca="false">-SUMIF($AL$21:$AL$152,$AM9,BA$21:BA$152)+SUMIF($AM$21:$AM$152,$AM9,BA$21:BA$152)</f>
        <v>5.435612597</v>
      </c>
      <c r="BB9" s="88" t="n">
        <f aca="false">-SUMIF($AL$21:$AL$152,$AM9,BB$21:BB$152)+SUMIF($AM$21:$AM$152,$AM9,BB$21:BB$152)</f>
        <v>5.773563263</v>
      </c>
      <c r="BC9" s="88" t="n">
        <f aca="false">-SUMIF($AL$21:$AL$152,$AM9,BC$21:BC$152)+SUMIF($AM$21:$AM$152,$AM9,BC$21:BC$152)</f>
        <v>5.0032185428</v>
      </c>
      <c r="BD9" s="89" t="n">
        <f aca="false">-SUMIF($AL$21:$AL$152,$AM9,BD$21:BD$152)+SUMIF($AM$21:$AM$152,$AM9,BD$21:BD$152)</f>
        <v>5.5627392099</v>
      </c>
      <c r="BE9" s="89" t="n">
        <f aca="false">-SUMIF($AL$21:$AL$152,$AM9,BE$21:BE$152)+SUMIF($AM$21:$AM$152,$AM9,BE$21:BE$152)</f>
        <v>5.1428226268</v>
      </c>
      <c r="BF9" s="89" t="n">
        <f aca="false">-SUMIF($AL$21:$AL$152,$AM9,BF$21:BF$152)+SUMIF($AM$21:$AM$152,$AM9,BF$21:BF$152)</f>
        <v>6.083552476</v>
      </c>
      <c r="BG9" s="89" t="n">
        <f aca="false">-SUMIF($AL$21:$AL$152,$AM9,BG$21:BG$152)+SUMIF($AM$21:$AM$152,$AM9,BG$21:BG$152)</f>
        <v>6.183392119</v>
      </c>
      <c r="BH9" s="89" t="n">
        <f aca="false">-SUMIF($AL$21:$AL$152,$AM9,BH$21:BH$152)+SUMIF($AM$21:$AM$152,$AM9,BH$21:BH$152)</f>
        <v>6.690362856</v>
      </c>
      <c r="BI9" s="89" t="n">
        <f aca="false">-SUMIF($AL$21:$AL$152,$AM9,BI$21:BI$152)+SUMIF($AM$21:$AM$152,$AM9,BI$21:BI$152)</f>
        <v>7.049949171</v>
      </c>
      <c r="BJ9" s="89" t="n">
        <f aca="false">-SUMIF($AL$21:$AL$152,$AM9,BJ$21:BJ$152)+SUMIF($AM$21:$AM$152,$AM9,BJ$21:BJ$152)</f>
        <v>7.054827807</v>
      </c>
      <c r="BK9" s="89" t="n">
        <f aca="false">-SUMIF($AL$21:$AL$152,$AM9,BK$21:BK$152)+SUMIF($AM$21:$AM$152,$AM9,BK$21:BK$152)</f>
        <v>7.090452657</v>
      </c>
      <c r="BL9" s="89" t="n">
        <f aca="false">-SUMIF($AL$21:$AL$152,$AM9,BL$21:BL$152)+SUMIF($AM$21:$AM$152,$AM9,BL$21:BL$152)</f>
        <v>7.255029997</v>
      </c>
      <c r="BM9" s="89" t="n">
        <f aca="false">-SUMIF($AL$21:$AL$152,$AM9,BM$21:BM$152)+SUMIF($AM$21:$AM$152,$AM9,BM$21:BM$152)</f>
        <v>7.421909615</v>
      </c>
      <c r="BN9" s="89" t="n">
        <f aca="false">-SUMIF($AL$21:$AL$152,$AM9,BN$21:BN$152)+SUMIF($AM$21:$AM$152,$AM9,BN$21:BN$152)</f>
        <v>7.591122184</v>
      </c>
      <c r="BO9" s="89" t="n">
        <f aca="false">-SUMIF($AL$21:$AL$152,$AM9,BO$21:BO$152)+SUMIF($AM$21:$AM$152,$AM9,BO$21:BO$152)</f>
        <v>7.762698777</v>
      </c>
      <c r="BP9" s="89" t="n">
        <f aca="false">-SUMIF($AL$21:$AL$152,$AM9,BP$21:BP$152)+SUMIF($AM$21:$AM$152,$AM9,BP$21:BP$152)</f>
        <v>7.936670864</v>
      </c>
      <c r="BQ9" s="89" t="n">
        <f aca="false">-SUMIF($AL$21:$AL$152,$AM9,BQ$21:BQ$152)+SUMIF($AM$21:$AM$152,$AM9,BQ$21:BQ$152)</f>
        <v>8.113070323</v>
      </c>
      <c r="BR9" s="89" t="n">
        <f aca="false">-SUMIF($AL$21:$AL$152,$AM9,BR$21:BR$152)+SUMIF($AM$21:$AM$152,$AM9,BR$21:BR$152)</f>
        <v>8.291929441</v>
      </c>
      <c r="BS9" s="89" t="n">
        <f aca="false">-SUMIF($AL$21:$AL$152,$AM9,BS$21:BS$152)+SUMIF($AM$21:$AM$152,$AM9,BS$21:BS$152)</f>
        <v>8.47328092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4</v>
      </c>
      <c r="AN10" s="90" t="n">
        <f aca="false">-SUMIF($AL$21:$AL$152,$AM10,AN$21:AN$152)+SUMIF($AM$21:$AM$152,$AM10,AN$21:AN$152)</f>
        <v>14.637887977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2.006458839</v>
      </c>
      <c r="AR10" s="91" t="n">
        <f aca="false">-SUMIF($AL$21:$AL$152,$AM10,AR$21:AR$152)+SUMIF($AM$21:$AM$152,$AM10,AR$21:AR$152)</f>
        <v>-0.237471414</v>
      </c>
      <c r="AS10" s="91" t="n">
        <f aca="false">-SUMIF($AL$21:$AL$152,$AM10,AS$21:AS$152)+SUMIF($AM$21:$AM$152,$AM10,AS$21:AS$152)</f>
        <v>-0.015889631</v>
      </c>
      <c r="AT10" s="91" t="n">
        <f aca="false">-SUMIF($AL$21:$AL$152,$AM10,AT$21:AT$152)+SUMIF($AM$21:$AM$152,$AM10,AT$21:AT$152)</f>
        <v>-2.211103322</v>
      </c>
      <c r="AU10" s="92" t="n">
        <f aca="false">-SUMIF($AL$21:$AL$152,$AM10,AU$21:AU$152)+SUMIF($AM$21:$AM$152,$AM10,AU$21:AU$152)</f>
        <v>-1.209953137</v>
      </c>
      <c r="AV10" s="92" t="n">
        <f aca="false">-SUMIF($AL$21:$AL$152,$AM10,AV$21:AV$152)+SUMIF($AM$21:$AM$152,$AM10,AV$21:AV$152)</f>
        <v>-1.128506525</v>
      </c>
      <c r="AW10" s="92" t="n">
        <f aca="false">-SUMIF($AL$21:$AL$152,$AM10,AW$21:AW$152)+SUMIF($AM$21:$AM$152,$AM10,AW$21:AW$152)</f>
        <v>-0.2799409733</v>
      </c>
      <c r="AX10" s="92" t="n">
        <f aca="false">-SUMIF($AL$21:$AL$152,$AM10,AX$21:AX$152)+SUMIF($AM$21:$AM$152,$AM10,AX$21:AX$152)</f>
        <v>0.4809122931</v>
      </c>
      <c r="AY10" s="92" t="n">
        <f aca="false">-SUMIF($AL$21:$AL$152,$AM10,AY$21:AY$152)+SUMIF($AM$21:$AM$152,$AM10,AY$21:AY$152)</f>
        <v>-3.7790701713</v>
      </c>
      <c r="AZ10" s="92" t="n">
        <f aca="false">-SUMIF($AL$21:$AL$152,$AM10,AZ$21:AZ$152)+SUMIF($AM$21:$AM$152,$AM10,AZ$21:AZ$152)</f>
        <v>2.5353179104</v>
      </c>
      <c r="BA10" s="92" t="n">
        <f aca="false">-SUMIF($AL$21:$AL$152,$AM10,BA$21:BA$152)+SUMIF($AM$21:$AM$152,$AM10,BA$21:BA$152)</f>
        <v>5.423979397</v>
      </c>
      <c r="BB10" s="92" t="n">
        <f aca="false">-SUMIF($AL$21:$AL$152,$AM10,BB$21:BB$152)+SUMIF($AM$21:$AM$152,$AM10,BB$21:BB$152)</f>
        <v>5.761206788</v>
      </c>
      <c r="BC10" s="92" t="n">
        <f aca="false">-SUMIF($AL$21:$AL$152,$AM10,BC$21:BC$152)+SUMIF($AM$21:$AM$152,$AM10,BC$21:BC$152)</f>
        <v>4.9925107445</v>
      </c>
      <c r="BD10" s="93" t="n">
        <f aca="false">-SUMIF($AL$21:$AL$152,$AM10,BD$21:BD$152)+SUMIF($AM$21:$AM$152,$AM10,BD$21:BD$152)</f>
        <v>5.5508339363</v>
      </c>
      <c r="BE10" s="93" t="n">
        <f aca="false">-SUMIF($AL$21:$AL$152,$AM10,BE$21:BE$152)+SUMIF($AM$21:$AM$152,$AM10,BE$21:BE$152)</f>
        <v>5.1318160516</v>
      </c>
      <c r="BF10" s="93" t="n">
        <f aca="false">-SUMIF($AL$21:$AL$152,$AM10,BF$21:BF$152)+SUMIF($AM$21:$AM$152,$AM10,BF$21:BF$152)</f>
        <v>6.070532567</v>
      </c>
      <c r="BG10" s="93" t="n">
        <f aca="false">-SUMIF($AL$21:$AL$152,$AM10,BG$21:BG$152)+SUMIF($AM$21:$AM$152,$AM10,BG$21:BG$152)</f>
        <v>6.170158535</v>
      </c>
      <c r="BH10" s="93" t="n">
        <f aca="false">-SUMIF($AL$21:$AL$152,$AM10,BH$21:BH$152)+SUMIF($AM$21:$AM$152,$AM10,BH$21:BH$152)</f>
        <v>6.676044262</v>
      </c>
      <c r="BI10" s="93" t="n">
        <f aca="false">-SUMIF($AL$21:$AL$152,$AM10,BI$21:BI$152)+SUMIF($AM$21:$AM$152,$AM10,BI$21:BI$152)</f>
        <v>7.034860998</v>
      </c>
      <c r="BJ10" s="93" t="n">
        <f aca="false">-SUMIF($AL$21:$AL$152,$AM10,BJ$21:BJ$152)+SUMIF($AM$21:$AM$152,$AM10,BJ$21:BJ$152)</f>
        <v>7.039729191</v>
      </c>
      <c r="BK10" s="93" t="n">
        <f aca="false">-SUMIF($AL$21:$AL$152,$AM10,BK$21:BK$152)+SUMIF($AM$21:$AM$152,$AM10,BK$21:BK$152)</f>
        <v>7.075277798</v>
      </c>
      <c r="BL10" s="93" t="n">
        <f aca="false">-SUMIF($AL$21:$AL$152,$AM10,BL$21:BL$152)+SUMIF($AM$21:$AM$152,$AM10,BL$21:BL$152)</f>
        <v>7.239502913</v>
      </c>
      <c r="BM10" s="93" t="n">
        <f aca="false">-SUMIF($AL$21:$AL$152,$AM10,BM$21:BM$152)+SUMIF($AM$21:$AM$152,$AM10,BM$21:BM$152)</f>
        <v>7.406025378</v>
      </c>
      <c r="BN10" s="93" t="n">
        <f aca="false">-SUMIF($AL$21:$AL$152,$AM10,BN$21:BN$152)+SUMIF($AM$21:$AM$152,$AM10,BN$21:BN$152)</f>
        <v>7.574875802</v>
      </c>
      <c r="BO10" s="93" t="n">
        <f aca="false">-SUMIF($AL$21:$AL$152,$AM10,BO$21:BO$152)+SUMIF($AM$21:$AM$152,$AM10,BO$21:BO$152)</f>
        <v>7.74608519</v>
      </c>
      <c r="BP10" s="93" t="n">
        <f aca="false">-SUMIF($AL$21:$AL$152,$AM10,BP$21:BP$152)+SUMIF($AM$21:$AM$152,$AM10,BP$21:BP$152)</f>
        <v>7.919684945</v>
      </c>
      <c r="BQ10" s="93" t="n">
        <f aca="false">-SUMIF($AL$21:$AL$152,$AM10,BQ$21:BQ$152)+SUMIF($AM$21:$AM$152,$AM10,BQ$21:BQ$152)</f>
        <v>8.095706877</v>
      </c>
      <c r="BR10" s="93" t="n">
        <f aca="false">-SUMIF($AL$21:$AL$152,$AM10,BR$21:BR$152)+SUMIF($AM$21:$AM$152,$AM10,BR$21:BR$152)</f>
        <v>8.274183204</v>
      </c>
      <c r="BS10" s="93" t="n">
        <f aca="false">-SUMIF($AL$21:$AL$152,$AM10,BS$21:BS$152)+SUMIF($AM$21:$AM$152,$AM10,BS$21:BS$152)</f>
        <v>8.45514656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-3.66705899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9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-3.661182301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9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-3.653346705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5</v>
      </c>
      <c r="AL24" s="115" t="s">
        <v>96</v>
      </c>
      <c r="AM24" s="115" t="s">
        <v>92</v>
      </c>
      <c r="AN24" s="116" t="n">
        <v>14.692829112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5</v>
      </c>
      <c r="AL25" s="115" t="s">
        <v>96</v>
      </c>
      <c r="AM25" s="115" t="s">
        <v>93</v>
      </c>
      <c r="AN25" s="116" t="n">
        <v>14.669282911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5</v>
      </c>
      <c r="AL26" s="115" t="s">
        <v>96</v>
      </c>
      <c r="AM26" s="115" t="s">
        <v>94</v>
      </c>
      <c r="AN26" s="116" t="n">
        <v>14.637887977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9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2.8486977796</v>
      </c>
      <c r="AX27" s="117" t="n">
        <v>5.0468519114</v>
      </c>
      <c r="AY27" s="117" t="n">
        <v>6.4447389537</v>
      </c>
      <c r="AZ27" s="117" t="n">
        <v>9.5964277034</v>
      </c>
      <c r="BA27" s="117" t="n">
        <v>10.402523874</v>
      </c>
      <c r="BB27" s="117" t="n">
        <v>10.021921446</v>
      </c>
      <c r="BC27" s="117" t="n">
        <v>9.6265181582</v>
      </c>
      <c r="BD27" s="117" t="n">
        <v>9.7739720156</v>
      </c>
      <c r="BE27" s="117" t="n">
        <v>9.9234997363</v>
      </c>
      <c r="BF27" s="117" t="n">
        <v>10.075129047</v>
      </c>
      <c r="BG27" s="117" t="n">
        <v>10.228888033</v>
      </c>
      <c r="BH27" s="117" t="n">
        <v>10.384805144</v>
      </c>
      <c r="BI27" s="117" t="n">
        <v>10.542909193</v>
      </c>
      <c r="BJ27" s="117" t="n">
        <v>10.703229371</v>
      </c>
      <c r="BK27" s="117" t="n">
        <v>10.865795241</v>
      </c>
      <c r="BL27" s="117" t="n">
        <v>11.030636751</v>
      </c>
      <c r="BM27" s="117" t="n">
        <v>11.197784233</v>
      </c>
      <c r="BN27" s="117" t="n">
        <v>11.367268412</v>
      </c>
      <c r="BO27" s="117" t="n">
        <v>11.539120408</v>
      </c>
      <c r="BP27" s="117" t="n">
        <v>11.713371744</v>
      </c>
      <c r="BQ27" s="117" t="n">
        <v>11.890054348</v>
      </c>
      <c r="BR27" s="117" t="n">
        <v>12.06920056</v>
      </c>
      <c r="BS27" s="118" t="n">
        <v>12.250843136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9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2.8441325588</v>
      </c>
      <c r="AX28" s="117" t="n">
        <v>5.0387640077</v>
      </c>
      <c r="AY28" s="117" t="n">
        <v>6.4344108464</v>
      </c>
      <c r="AZ28" s="117" t="n">
        <v>9.5810488128</v>
      </c>
      <c r="BA28" s="117" t="n">
        <v>10.385853163</v>
      </c>
      <c r="BB28" s="117" t="n">
        <v>10.005860674</v>
      </c>
      <c r="BC28" s="117" t="n">
        <v>9.6110910458</v>
      </c>
      <c r="BD28" s="117" t="n">
        <v>9.7583085989</v>
      </c>
      <c r="BE28" s="117" t="n">
        <v>9.9075966918</v>
      </c>
      <c r="BF28" s="117" t="n">
        <v>10.058983007</v>
      </c>
      <c r="BG28" s="117" t="n">
        <v>10.212495585</v>
      </c>
      <c r="BH28" s="117" t="n">
        <v>10.368162828</v>
      </c>
      <c r="BI28" s="117" t="n">
        <v>10.526013505</v>
      </c>
      <c r="BJ28" s="117" t="n">
        <v>10.68607676</v>
      </c>
      <c r="BK28" s="117" t="n">
        <v>10.848382108</v>
      </c>
      <c r="BL28" s="117" t="n">
        <v>11.012959448</v>
      </c>
      <c r="BM28" s="117" t="n">
        <v>11.179839066</v>
      </c>
      <c r="BN28" s="117" t="n">
        <v>11.349051635</v>
      </c>
      <c r="BO28" s="117" t="n">
        <v>11.520628228</v>
      </c>
      <c r="BP28" s="117" t="n">
        <v>11.694600315</v>
      </c>
      <c r="BQ28" s="117" t="n">
        <v>11.870999774</v>
      </c>
      <c r="BR28" s="117" t="n">
        <v>12.049858892</v>
      </c>
      <c r="BS28" s="118" t="n">
        <v>12.231210374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9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.8380455977</v>
      </c>
      <c r="AX29" s="117" t="n">
        <v>5.0279801361</v>
      </c>
      <c r="AY29" s="117" t="n">
        <v>6.4206400367</v>
      </c>
      <c r="AZ29" s="117" t="n">
        <v>9.5605436254</v>
      </c>
      <c r="BA29" s="117" t="n">
        <v>10.363625548</v>
      </c>
      <c r="BB29" s="117" t="n">
        <v>9.984446312</v>
      </c>
      <c r="BC29" s="117" t="n">
        <v>9.5905215625</v>
      </c>
      <c r="BD29" s="117" t="n">
        <v>9.7374240433</v>
      </c>
      <c r="BE29" s="117" t="n">
        <v>9.8863926326</v>
      </c>
      <c r="BF29" s="117" t="n">
        <v>10.037454953</v>
      </c>
      <c r="BG29" s="117" t="n">
        <v>10.190638986</v>
      </c>
      <c r="BH29" s="117" t="n">
        <v>10.345973073</v>
      </c>
      <c r="BI29" s="117" t="n">
        <v>10.503485922</v>
      </c>
      <c r="BJ29" s="117" t="n">
        <v>10.663206611</v>
      </c>
      <c r="BK29" s="117" t="n">
        <v>10.825164596</v>
      </c>
      <c r="BL29" s="117" t="n">
        <v>10.989389711</v>
      </c>
      <c r="BM29" s="117" t="n">
        <v>11.155912176</v>
      </c>
      <c r="BN29" s="117" t="n">
        <v>11.3247626</v>
      </c>
      <c r="BO29" s="117" t="n">
        <v>11.495971988</v>
      </c>
      <c r="BP29" s="117" t="n">
        <v>11.669571743</v>
      </c>
      <c r="BQ29" s="117" t="n">
        <v>11.845593675</v>
      </c>
      <c r="BR29" s="117" t="n">
        <v>12.024070002</v>
      </c>
      <c r="BS29" s="118" t="n">
        <v>12.205033359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60</v>
      </c>
      <c r="AL30" s="115" t="s">
        <v>50</v>
      </c>
      <c r="AM30" s="115" t="s">
        <v>9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405242037</v>
      </c>
      <c r="AV30" s="117" t="n">
        <v>-0.225043697</v>
      </c>
      <c r="AW30" s="117" t="n">
        <v>-2.104540713</v>
      </c>
      <c r="AX30" s="117" t="n">
        <v>-3.439277818</v>
      </c>
      <c r="AY30" s="117" t="n">
        <v>-5.367062829</v>
      </c>
      <c r="AZ30" s="117" t="n">
        <v>-5.783325233</v>
      </c>
      <c r="BA30" s="117" t="n">
        <v>-3.630337065</v>
      </c>
      <c r="BB30" s="117" t="n">
        <v>-2.955034596</v>
      </c>
      <c r="BC30" s="117" t="n">
        <v>-3.310807896</v>
      </c>
      <c r="BD30" s="117" t="n">
        <v>-3.204194163</v>
      </c>
      <c r="BE30" s="117" t="n">
        <v>-3.576879914</v>
      </c>
      <c r="BF30" s="117" t="n">
        <v>-2.786269377</v>
      </c>
      <c r="BG30" s="117" t="n">
        <v>-2.840028464</v>
      </c>
      <c r="BH30" s="117" t="n">
        <v>-2.48816108</v>
      </c>
      <c r="BI30" s="117" t="n">
        <v>-2.286101629</v>
      </c>
      <c r="BJ30" s="117" t="n">
        <v>-2.44153534</v>
      </c>
      <c r="BK30" s="117" t="n">
        <v>-2.568419178</v>
      </c>
      <c r="BL30" s="117" t="n">
        <v>-2.568419178</v>
      </c>
      <c r="BM30" s="117" t="n">
        <v>-2.568419178</v>
      </c>
      <c r="BN30" s="117" t="n">
        <v>-2.568419178</v>
      </c>
      <c r="BO30" s="117" t="n">
        <v>-2.568419178</v>
      </c>
      <c r="BP30" s="117" t="n">
        <v>-2.568419178</v>
      </c>
      <c r="BQ30" s="117" t="n">
        <v>-2.568419178</v>
      </c>
      <c r="BR30" s="117" t="n">
        <v>-2.568419178</v>
      </c>
      <c r="BS30" s="118" t="n">
        <v>-2.568419178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9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404592611</v>
      </c>
      <c r="AV31" s="117" t="n">
        <v>-0.22468305</v>
      </c>
      <c r="AW31" s="117" t="n">
        <v>-2.101168051</v>
      </c>
      <c r="AX31" s="117" t="n">
        <v>-3.433766155</v>
      </c>
      <c r="AY31" s="117" t="n">
        <v>-5.358461767</v>
      </c>
      <c r="AZ31" s="117" t="n">
        <v>-5.774057084</v>
      </c>
      <c r="BA31" s="117" t="n">
        <v>-3.624519217</v>
      </c>
      <c r="BB31" s="117" t="n">
        <v>-2.950298964</v>
      </c>
      <c r="BC31" s="117" t="n">
        <v>-3.305502114</v>
      </c>
      <c r="BD31" s="117" t="n">
        <v>-3.199059236</v>
      </c>
      <c r="BE31" s="117" t="n">
        <v>-3.571147735</v>
      </c>
      <c r="BF31" s="117" t="n">
        <v>-2.781804201</v>
      </c>
      <c r="BG31" s="117" t="n">
        <v>-2.835477136</v>
      </c>
      <c r="BH31" s="117" t="n">
        <v>-2.484173642</v>
      </c>
      <c r="BI31" s="117" t="n">
        <v>-2.282438004</v>
      </c>
      <c r="BJ31" s="117" t="n">
        <v>-2.437622623</v>
      </c>
      <c r="BK31" s="117" t="n">
        <v>-2.564303121</v>
      </c>
      <c r="BL31" s="117" t="n">
        <v>-2.564303121</v>
      </c>
      <c r="BM31" s="117" t="n">
        <v>-2.564303121</v>
      </c>
      <c r="BN31" s="117" t="n">
        <v>-2.564303121</v>
      </c>
      <c r="BO31" s="117" t="n">
        <v>-2.564303121</v>
      </c>
      <c r="BP31" s="117" t="n">
        <v>-2.564303121</v>
      </c>
      <c r="BQ31" s="117" t="n">
        <v>-2.564303121</v>
      </c>
      <c r="BR31" s="117" t="n">
        <v>-2.564303121</v>
      </c>
      <c r="BS31" s="118" t="n">
        <v>-2.56430312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9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403726709</v>
      </c>
      <c r="AV32" s="117" t="n">
        <v>-0.224202187</v>
      </c>
      <c r="AW32" s="117" t="n">
        <v>-2.096671169</v>
      </c>
      <c r="AX32" s="117" t="n">
        <v>-3.426417271</v>
      </c>
      <c r="AY32" s="117" t="n">
        <v>-5.346993684</v>
      </c>
      <c r="AZ32" s="117" t="n">
        <v>-5.761699551</v>
      </c>
      <c r="BA32" s="117" t="n">
        <v>-3.616762086</v>
      </c>
      <c r="BB32" s="117" t="n">
        <v>-2.943984787</v>
      </c>
      <c r="BC32" s="117" t="n">
        <v>-3.298427738</v>
      </c>
      <c r="BD32" s="117" t="n">
        <v>-3.192212667</v>
      </c>
      <c r="BE32" s="117" t="n">
        <v>-3.563504829</v>
      </c>
      <c r="BF32" s="117" t="n">
        <v>-2.775850634</v>
      </c>
      <c r="BG32" s="117" t="n">
        <v>-2.829408699</v>
      </c>
      <c r="BH32" s="117" t="n">
        <v>-2.478857059</v>
      </c>
      <c r="BI32" s="117" t="n">
        <v>-2.277553172</v>
      </c>
      <c r="BJ32" s="117" t="n">
        <v>-2.432405668</v>
      </c>
      <c r="BK32" s="117" t="n">
        <v>-2.558815046</v>
      </c>
      <c r="BL32" s="117" t="n">
        <v>-2.558815046</v>
      </c>
      <c r="BM32" s="117" t="n">
        <v>-2.558815046</v>
      </c>
      <c r="BN32" s="117" t="n">
        <v>-2.558815046</v>
      </c>
      <c r="BO32" s="117" t="n">
        <v>-2.558815046</v>
      </c>
      <c r="BP32" s="117" t="n">
        <v>-2.558815046</v>
      </c>
      <c r="BQ32" s="117" t="n">
        <v>-2.558815046</v>
      </c>
      <c r="BR32" s="117" t="n">
        <v>-2.558815046</v>
      </c>
      <c r="BS32" s="118" t="n">
        <v>-2.558815046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92</v>
      </c>
      <c r="AN33" s="116" t="n">
        <v>0</v>
      </c>
      <c r="AO33" s="116" t="n">
        <v>0</v>
      </c>
      <c r="AP33" s="116" t="n">
        <v>0</v>
      </c>
      <c r="AQ33" s="116" t="n">
        <v>-2.013989783</v>
      </c>
      <c r="AR33" s="116" t="n">
        <v>-0.238362728</v>
      </c>
      <c r="AS33" s="116" t="n">
        <v>-0.015949271</v>
      </c>
      <c r="AT33" s="116" t="n">
        <v>-2.219402369</v>
      </c>
      <c r="AU33" s="117" t="n">
        <v>-0.809252479</v>
      </c>
      <c r="AV33" s="117" t="n">
        <v>-0.907698509</v>
      </c>
      <c r="AW33" s="117" t="n">
        <v>-1.025148757</v>
      </c>
      <c r="AX33" s="117" t="n">
        <v>-1.124856768</v>
      </c>
      <c r="AY33" s="117" t="n">
        <v>-1.203871475</v>
      </c>
      <c r="AZ33" s="117" t="n">
        <v>-1.268268621</v>
      </c>
      <c r="BA33" s="117" t="n">
        <v>-1.327849313</v>
      </c>
      <c r="BB33" s="117" t="n">
        <v>-1.284056229</v>
      </c>
      <c r="BC33" s="117" t="n">
        <v>-1.304460871</v>
      </c>
      <c r="BD33" s="117" t="n">
        <v>-0.998109688</v>
      </c>
      <c r="BE33" s="117" t="n">
        <v>-1.195542263</v>
      </c>
      <c r="BF33" s="117" t="n">
        <v>-1.195542263</v>
      </c>
      <c r="BG33" s="117" t="n">
        <v>-1.195542263</v>
      </c>
      <c r="BH33" s="117" t="n">
        <v>-1.195542263</v>
      </c>
      <c r="BI33" s="117" t="n">
        <v>-1.195542263</v>
      </c>
      <c r="BJ33" s="117" t="n">
        <v>-1.195542263</v>
      </c>
      <c r="BK33" s="117" t="n">
        <v>-1.195542263</v>
      </c>
      <c r="BL33" s="117" t="n">
        <v>-1.195542263</v>
      </c>
      <c r="BM33" s="117" t="n">
        <v>-1.195542263</v>
      </c>
      <c r="BN33" s="117" t="n">
        <v>-1.195542263</v>
      </c>
      <c r="BO33" s="117" t="n">
        <v>-1.195542263</v>
      </c>
      <c r="BP33" s="117" t="n">
        <v>-1.195542263</v>
      </c>
      <c r="BQ33" s="117" t="n">
        <v>-1.195542263</v>
      </c>
      <c r="BR33" s="117" t="n">
        <v>-1.195542263</v>
      </c>
      <c r="BS33" s="118" t="n">
        <v>-1.195542263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93</v>
      </c>
      <c r="AN34" s="116" t="n">
        <v>0</v>
      </c>
      <c r="AO34" s="116" t="n">
        <v>0</v>
      </c>
      <c r="AP34" s="116" t="n">
        <v>0</v>
      </c>
      <c r="AQ34" s="116" t="n">
        <v>-2.010762236</v>
      </c>
      <c r="AR34" s="116" t="n">
        <v>-0.237980736</v>
      </c>
      <c r="AS34" s="116" t="n">
        <v>-0.015923711</v>
      </c>
      <c r="AT34" s="116" t="n">
        <v>-2.215845635</v>
      </c>
      <c r="AU34" s="117" t="n">
        <v>-0.8079556</v>
      </c>
      <c r="AV34" s="117" t="n">
        <v>-0.906243864</v>
      </c>
      <c r="AW34" s="117" t="n">
        <v>-1.023505891</v>
      </c>
      <c r="AX34" s="117" t="n">
        <v>-1.123054112</v>
      </c>
      <c r="AY34" s="117" t="n">
        <v>-1.201942194</v>
      </c>
      <c r="AZ34" s="117" t="n">
        <v>-1.266236139</v>
      </c>
      <c r="BA34" s="117" t="n">
        <v>-1.325721349</v>
      </c>
      <c r="BB34" s="117" t="n">
        <v>-1.281998447</v>
      </c>
      <c r="BC34" s="117" t="n">
        <v>-1.302370389</v>
      </c>
      <c r="BD34" s="117" t="n">
        <v>-0.996510153</v>
      </c>
      <c r="BE34" s="117" t="n">
        <v>-1.19362633</v>
      </c>
      <c r="BF34" s="117" t="n">
        <v>-1.19362633</v>
      </c>
      <c r="BG34" s="117" t="n">
        <v>-1.19362633</v>
      </c>
      <c r="BH34" s="117" t="n">
        <v>-1.19362633</v>
      </c>
      <c r="BI34" s="117" t="n">
        <v>-1.19362633</v>
      </c>
      <c r="BJ34" s="117" t="n">
        <v>-1.19362633</v>
      </c>
      <c r="BK34" s="117" t="n">
        <v>-1.19362633</v>
      </c>
      <c r="BL34" s="117" t="n">
        <v>-1.19362633</v>
      </c>
      <c r="BM34" s="117" t="n">
        <v>-1.19362633</v>
      </c>
      <c r="BN34" s="117" t="n">
        <v>-1.19362633</v>
      </c>
      <c r="BO34" s="117" t="n">
        <v>-1.19362633</v>
      </c>
      <c r="BP34" s="117" t="n">
        <v>-1.19362633</v>
      </c>
      <c r="BQ34" s="117" t="n">
        <v>-1.19362633</v>
      </c>
      <c r="BR34" s="117" t="n">
        <v>-1.19362633</v>
      </c>
      <c r="BS34" s="118" t="n">
        <v>-1.1936263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94</v>
      </c>
      <c r="AN35" s="116" t="n">
        <v>0</v>
      </c>
      <c r="AO35" s="116" t="n">
        <v>0</v>
      </c>
      <c r="AP35" s="116" t="n">
        <v>0</v>
      </c>
      <c r="AQ35" s="116" t="n">
        <v>-2.006458839</v>
      </c>
      <c r="AR35" s="116" t="n">
        <v>-0.237471414</v>
      </c>
      <c r="AS35" s="116" t="n">
        <v>-0.015889631</v>
      </c>
      <c r="AT35" s="116" t="n">
        <v>-2.211103322</v>
      </c>
      <c r="AU35" s="117" t="n">
        <v>-0.806226428</v>
      </c>
      <c r="AV35" s="117" t="n">
        <v>-0.904304338</v>
      </c>
      <c r="AW35" s="117" t="n">
        <v>-1.021315402</v>
      </c>
      <c r="AX35" s="117" t="n">
        <v>-1.120650572</v>
      </c>
      <c r="AY35" s="117" t="n">
        <v>-1.199369819</v>
      </c>
      <c r="AZ35" s="117" t="n">
        <v>-1.263526164</v>
      </c>
      <c r="BA35" s="117" t="n">
        <v>-1.322884065</v>
      </c>
      <c r="BB35" s="117" t="n">
        <v>-1.279254737</v>
      </c>
      <c r="BC35" s="117" t="n">
        <v>-1.29958308</v>
      </c>
      <c r="BD35" s="117" t="n">
        <v>-0.99437744</v>
      </c>
      <c r="BE35" s="117" t="n">
        <v>-1.191071752</v>
      </c>
      <c r="BF35" s="117" t="n">
        <v>-1.191071752</v>
      </c>
      <c r="BG35" s="117" t="n">
        <v>-1.191071752</v>
      </c>
      <c r="BH35" s="117" t="n">
        <v>-1.191071752</v>
      </c>
      <c r="BI35" s="117" t="n">
        <v>-1.191071752</v>
      </c>
      <c r="BJ35" s="117" t="n">
        <v>-1.191071752</v>
      </c>
      <c r="BK35" s="117" t="n">
        <v>-1.191071752</v>
      </c>
      <c r="BL35" s="117" t="n">
        <v>-1.191071752</v>
      </c>
      <c r="BM35" s="117" t="n">
        <v>-1.191071752</v>
      </c>
      <c r="BN35" s="117" t="n">
        <v>-1.191071752</v>
      </c>
      <c r="BO35" s="117" t="n">
        <v>-1.191071752</v>
      </c>
      <c r="BP35" s="117" t="n">
        <v>-1.191071752</v>
      </c>
      <c r="BQ35" s="117" t="n">
        <v>-1.191071752</v>
      </c>
      <c r="BR35" s="117" t="n">
        <v>-1.191071752</v>
      </c>
      <c r="BS35" s="118" t="n">
        <v>-1.191071752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2950689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17</v>
      </c>
      <c r="B60" s="134" t="n">
        <f aca="false">A60*(1+L60)</f>
        <v>0.96373489</v>
      </c>
      <c r="C60" s="134" t="n">
        <f aca="false">B60*(1+M60)</f>
        <v>0.951977324342</v>
      </c>
      <c r="D60" s="134" t="n">
        <f aca="false">C60*(1+N60)</f>
        <v>0.946170262663514</v>
      </c>
      <c r="E60" s="134" t="n">
        <f aca="false">D60*(1+O60)</f>
        <v>0.946170262663514</v>
      </c>
      <c r="F60" s="134" t="n">
        <f aca="false">E60*(1+P60)</f>
        <v>0.946170262663514</v>
      </c>
      <c r="G60" s="134" t="n">
        <f aca="false">F60*(1+Q60)</f>
        <v>0.946170262663514</v>
      </c>
      <c r="H60" s="134" t="n">
        <f aca="false">G60*(1+R60)</f>
        <v>0.946170262663514</v>
      </c>
      <c r="I60" s="134" t="n">
        <f aca="false">H60*(1+S60)</f>
        <v>0.946170262663514</v>
      </c>
      <c r="J60" s="134" t="n">
        <f aca="false">I60*(1+T60)</f>
        <v>0.946170262663514</v>
      </c>
      <c r="K60" s="135" t="n">
        <v>-0.0183</v>
      </c>
      <c r="L60" s="136" t="n">
        <v>-0.0183</v>
      </c>
      <c r="M60" s="136" t="n">
        <v>-0.0122</v>
      </c>
      <c r="N60" s="136" t="n">
        <v>-0.006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oraville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947</v>
      </c>
      <c r="J65" s="148" t="n">
        <v>1014</v>
      </c>
      <c r="K65" s="149" t="n">
        <v>991.8057</v>
      </c>
      <c r="L65" s="150" t="n">
        <v>970.2624</v>
      </c>
      <c r="M65" s="150" t="n">
        <v>957.583</v>
      </c>
      <c r="N65" s="150" t="n">
        <v>953.187</v>
      </c>
      <c r="O65" s="150" t="n">
        <v>941.8275</v>
      </c>
      <c r="P65" s="150" t="n">
        <v>949.4484</v>
      </c>
      <c r="Q65" s="150" t="n">
        <v>965.7523</v>
      </c>
      <c r="R65" s="150" t="n">
        <v>983.0699</v>
      </c>
      <c r="S65" s="150" t="n">
        <v>998.0769</v>
      </c>
      <c r="T65" s="150" t="n">
        <v>1014.762</v>
      </c>
      <c r="U65" s="150" t="n">
        <v>1030.187</v>
      </c>
      <c r="V65" s="150" t="n">
        <v>1048.435</v>
      </c>
      <c r="W65" s="150" t="n">
        <v>1066.982</v>
      </c>
      <c r="X65" s="150" t="n">
        <v>1087.049</v>
      </c>
      <c r="Y65" s="150" t="n">
        <v>1108.195</v>
      </c>
      <c r="Z65" s="150" t="n">
        <v>1129.356</v>
      </c>
      <c r="AA65" s="150" t="n">
        <v>1150.624</v>
      </c>
      <c r="AB65" s="150" t="n">
        <v>1172.385</v>
      </c>
      <c r="AC65" s="150" t="n">
        <v>1194.647</v>
      </c>
      <c r="AD65" s="150" t="n">
        <v>1217.416</v>
      </c>
      <c r="AE65" s="150" t="n">
        <v>1240.7</v>
      </c>
      <c r="AF65" s="150" t="n">
        <v>1264.506</v>
      </c>
      <c r="AG65" s="150" t="n">
        <v>1288.84</v>
      </c>
      <c r="AH65" s="150" t="n">
        <v>1313.712</v>
      </c>
      <c r="AI65" s="151" t="n">
        <v>1339.12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8.042773262</v>
      </c>
      <c r="J66" s="154"/>
      <c r="K66" s="155" t="n">
        <v>18.89643</v>
      </c>
      <c r="L66" s="156" t="n">
        <v>18.48598</v>
      </c>
      <c r="M66" s="156" t="n">
        <v>18.2444</v>
      </c>
      <c r="N66" s="156" t="n">
        <v>18.16065</v>
      </c>
      <c r="O66" s="156" t="n">
        <v>17.94422</v>
      </c>
      <c r="P66" s="156" t="n">
        <v>18.08942</v>
      </c>
      <c r="Q66" s="156" t="n">
        <v>18.40005</v>
      </c>
      <c r="R66" s="156" t="n">
        <v>18.72999</v>
      </c>
      <c r="S66" s="156" t="n">
        <v>19.01592</v>
      </c>
      <c r="T66" s="156" t="n">
        <v>19.33381</v>
      </c>
      <c r="U66" s="156" t="n">
        <v>19.62771</v>
      </c>
      <c r="V66" s="156" t="n">
        <v>19.97537</v>
      </c>
      <c r="W66" s="156" t="n">
        <v>20.32874</v>
      </c>
      <c r="X66" s="156" t="n">
        <v>20.71107</v>
      </c>
      <c r="Y66" s="156" t="n">
        <v>21.11396</v>
      </c>
      <c r="Z66" s="156" t="n">
        <v>21.51713</v>
      </c>
      <c r="AA66" s="156" t="n">
        <v>21.92233</v>
      </c>
      <c r="AB66" s="156" t="n">
        <v>22.33693</v>
      </c>
      <c r="AC66" s="156" t="n">
        <v>22.76108</v>
      </c>
      <c r="AD66" s="156" t="n">
        <v>23.19489</v>
      </c>
      <c r="AE66" s="156" t="n">
        <v>23.63851</v>
      </c>
      <c r="AF66" s="156" t="n">
        <v>24.09207</v>
      </c>
      <c r="AG66" s="156" t="n">
        <v>24.55571</v>
      </c>
      <c r="AH66" s="156" t="n">
        <v>25.02958</v>
      </c>
      <c r="AI66" s="157" t="n">
        <v>25.513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6.779779134</v>
      </c>
      <c r="J67" s="154" t="n">
        <v>17.966944078</v>
      </c>
      <c r="K67" s="155" t="n">
        <v>17.57368</v>
      </c>
      <c r="L67" s="156" t="n">
        <v>17.19196</v>
      </c>
      <c r="M67" s="156" t="n">
        <v>16.96729</v>
      </c>
      <c r="N67" s="156" t="n">
        <v>16.8894</v>
      </c>
      <c r="O67" s="156" t="n">
        <v>16.68812</v>
      </c>
      <c r="P67" s="156" t="n">
        <v>16.82316</v>
      </c>
      <c r="Q67" s="156" t="n">
        <v>17.11205</v>
      </c>
      <c r="R67" s="156" t="n">
        <v>17.41889</v>
      </c>
      <c r="S67" s="156" t="n">
        <v>17.6848</v>
      </c>
      <c r="T67" s="156" t="n">
        <v>17.98044</v>
      </c>
      <c r="U67" s="156" t="n">
        <v>18.25377</v>
      </c>
      <c r="V67" s="156" t="n">
        <v>18.57709</v>
      </c>
      <c r="W67" s="156" t="n">
        <v>18.90572</v>
      </c>
      <c r="X67" s="156" t="n">
        <v>19.2613</v>
      </c>
      <c r="Y67" s="156" t="n">
        <v>19.63598</v>
      </c>
      <c r="Z67" s="156" t="n">
        <v>20.01093</v>
      </c>
      <c r="AA67" s="156" t="n">
        <v>20.38776</v>
      </c>
      <c r="AB67" s="156" t="n">
        <v>20.77335</v>
      </c>
      <c r="AC67" s="156" t="n">
        <v>21.1678</v>
      </c>
      <c r="AD67" s="156" t="n">
        <v>21.57125</v>
      </c>
      <c r="AE67" s="156" t="n">
        <v>21.98381</v>
      </c>
      <c r="AF67" s="156" t="n">
        <v>22.40563</v>
      </c>
      <c r="AG67" s="156" t="n">
        <v>22.83681</v>
      </c>
      <c r="AH67" s="156" t="n">
        <v>23.2775</v>
      </c>
      <c r="AI67" s="157" t="n">
        <v>23.7278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6.6317930616</v>
      </c>
      <c r="J68" s="154"/>
      <c r="K68" s="155" t="n">
        <v>6.945565</v>
      </c>
      <c r="L68" s="156" t="n">
        <v>6.794698</v>
      </c>
      <c r="M68" s="156" t="n">
        <v>6.705905</v>
      </c>
      <c r="N68" s="156" t="n">
        <v>6.67512</v>
      </c>
      <c r="O68" s="156" t="n">
        <v>6.59557</v>
      </c>
      <c r="P68" s="156" t="n">
        <v>6.648939</v>
      </c>
      <c r="Q68" s="156" t="n">
        <v>6.763115</v>
      </c>
      <c r="R68" s="156" t="n">
        <v>6.884389</v>
      </c>
      <c r="S68" s="156" t="n">
        <v>6.989482</v>
      </c>
      <c r="T68" s="156" t="n">
        <v>7.106328</v>
      </c>
      <c r="U68" s="156" t="n">
        <v>7.214353</v>
      </c>
      <c r="V68" s="156" t="n">
        <v>7.342139</v>
      </c>
      <c r="W68" s="156" t="n">
        <v>7.472022</v>
      </c>
      <c r="X68" s="156" t="n">
        <v>7.612554</v>
      </c>
      <c r="Y68" s="156" t="n">
        <v>7.760638</v>
      </c>
      <c r="Z68" s="156" t="n">
        <v>7.908826</v>
      </c>
      <c r="AA68" s="156" t="n">
        <v>8.057762</v>
      </c>
      <c r="AB68" s="156" t="n">
        <v>8.210154</v>
      </c>
      <c r="AC68" s="156" t="n">
        <v>8.366052</v>
      </c>
      <c r="AD68" s="156" t="n">
        <v>8.525504</v>
      </c>
      <c r="AE68" s="156" t="n">
        <v>8.688561</v>
      </c>
      <c r="AF68" s="156" t="n">
        <v>8.855271</v>
      </c>
      <c r="AG68" s="156" t="n">
        <v>9.025687</v>
      </c>
      <c r="AH68" s="156" t="n">
        <v>9.19986</v>
      </c>
      <c r="AI68" s="157" t="n">
        <v>9.37784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3</v>
      </c>
      <c r="J70" s="154"/>
      <c r="K70" s="159" t="n">
        <v>0.93</v>
      </c>
      <c r="L70" s="160" t="n">
        <v>0.93</v>
      </c>
      <c r="M70" s="160" t="n">
        <v>0.93</v>
      </c>
      <c r="N70" s="160" t="n">
        <v>0.93</v>
      </c>
      <c r="O70" s="160" t="n">
        <v>0.93</v>
      </c>
      <c r="P70" s="160" t="n">
        <v>0.93</v>
      </c>
      <c r="Q70" s="160" t="n">
        <v>0.93</v>
      </c>
      <c r="R70" s="160" t="n">
        <v>0.93</v>
      </c>
      <c r="S70" s="160" t="n">
        <v>0.93</v>
      </c>
      <c r="T70" s="160" t="n">
        <v>0.93</v>
      </c>
      <c r="U70" s="160" t="n">
        <v>0.93</v>
      </c>
      <c r="V70" s="160" t="n">
        <v>0.93</v>
      </c>
      <c r="W70" s="160" t="n">
        <v>0.93</v>
      </c>
      <c r="X70" s="160" t="n">
        <v>0.93</v>
      </c>
      <c r="Y70" s="160" t="n">
        <v>0.93</v>
      </c>
      <c r="Z70" s="160" t="n">
        <v>0.93</v>
      </c>
      <c r="AA70" s="160" t="n">
        <v>0.93</v>
      </c>
      <c r="AB70" s="160" t="n">
        <v>0.93</v>
      </c>
      <c r="AC70" s="160" t="n">
        <v>0.93</v>
      </c>
      <c r="AD70" s="160" t="n">
        <v>0.93</v>
      </c>
      <c r="AE70" s="160" t="n">
        <v>0.93</v>
      </c>
      <c r="AF70" s="160" t="n">
        <v>0.93</v>
      </c>
      <c r="AG70" s="160" t="n">
        <v>0.93</v>
      </c>
      <c r="AH70" s="160" t="n">
        <v>0.93</v>
      </c>
      <c r="AI70" s="161" t="n">
        <v>0.9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06768557</v>
      </c>
      <c r="B71" s="163" t="str">
        <f aca="false">"Diversity Factor: "&amp;ROUND(A71,2)</f>
        <v>Diversity Factor: 0.9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6.6317930616</v>
      </c>
      <c r="J71" s="154" t="n">
        <v>7.10099067</v>
      </c>
      <c r="K71" s="165" t="n">
        <v>6.945565</v>
      </c>
      <c r="L71" s="166" t="n">
        <v>6.794698</v>
      </c>
      <c r="M71" s="166" t="n">
        <v>6.705905</v>
      </c>
      <c r="N71" s="166" t="n">
        <v>6.67512</v>
      </c>
      <c r="O71" s="166" t="n">
        <v>6.59557</v>
      </c>
      <c r="P71" s="166" t="n">
        <v>6.648939</v>
      </c>
      <c r="Q71" s="166" t="n">
        <v>6.763115</v>
      </c>
      <c r="R71" s="166" t="n">
        <v>6.884389</v>
      </c>
      <c r="S71" s="166" t="n">
        <v>6.989482</v>
      </c>
      <c r="T71" s="166" t="n">
        <v>7.106328</v>
      </c>
      <c r="U71" s="166" t="n">
        <v>7.214353</v>
      </c>
      <c r="V71" s="166" t="n">
        <v>7.342139</v>
      </c>
      <c r="W71" s="166" t="n">
        <v>7.472022</v>
      </c>
      <c r="X71" s="166" t="n">
        <v>7.612554</v>
      </c>
      <c r="Y71" s="166" t="n">
        <v>7.760638</v>
      </c>
      <c r="Z71" s="166" t="n">
        <v>7.908826</v>
      </c>
      <c r="AA71" s="166" t="n">
        <v>8.057762</v>
      </c>
      <c r="AB71" s="166" t="n">
        <v>8.210154</v>
      </c>
      <c r="AC71" s="166" t="n">
        <v>8.366052</v>
      </c>
      <c r="AD71" s="166" t="n">
        <v>8.525504</v>
      </c>
      <c r="AE71" s="166" t="n">
        <v>8.688561</v>
      </c>
      <c r="AF71" s="166" t="n">
        <v>8.855271</v>
      </c>
      <c r="AG71" s="166" t="n">
        <v>9.025687</v>
      </c>
      <c r="AH71" s="166" t="n">
        <v>9.19986</v>
      </c>
      <c r="AI71" s="167" t="n">
        <v>9.37784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3</v>
      </c>
      <c r="J72" s="154"/>
      <c r="K72" s="171" t="n">
        <v>0.93</v>
      </c>
      <c r="L72" s="172" t="n">
        <v>0.93</v>
      </c>
      <c r="M72" s="172" t="n">
        <v>0.93</v>
      </c>
      <c r="N72" s="172" t="n">
        <v>0.93</v>
      </c>
      <c r="O72" s="172" t="n">
        <v>0.93</v>
      </c>
      <c r="P72" s="172" t="n">
        <v>0.93</v>
      </c>
      <c r="Q72" s="172" t="n">
        <v>0.93</v>
      </c>
      <c r="R72" s="172" t="n">
        <v>0.93</v>
      </c>
      <c r="S72" s="172" t="n">
        <v>0.93</v>
      </c>
      <c r="T72" s="172" t="n">
        <v>0.93</v>
      </c>
      <c r="U72" s="172" t="n">
        <v>0.93</v>
      </c>
      <c r="V72" s="172" t="n">
        <v>0.93</v>
      </c>
      <c r="W72" s="172" t="n">
        <v>0.93</v>
      </c>
      <c r="X72" s="172" t="n">
        <v>0.93</v>
      </c>
      <c r="Y72" s="172" t="n">
        <v>0.93</v>
      </c>
      <c r="Z72" s="172" t="n">
        <v>0.93</v>
      </c>
      <c r="AA72" s="172" t="n">
        <v>0.93</v>
      </c>
      <c r="AB72" s="172" t="n">
        <v>0.93</v>
      </c>
      <c r="AC72" s="172" t="n">
        <v>0.93</v>
      </c>
      <c r="AD72" s="172" t="n">
        <v>0.93</v>
      </c>
      <c r="AE72" s="172" t="n">
        <v>0.93</v>
      </c>
      <c r="AF72" s="172" t="n">
        <v>0.93</v>
      </c>
      <c r="AG72" s="172" t="n">
        <v>0.93</v>
      </c>
      <c r="AH72" s="172" t="n">
        <v>0.93</v>
      </c>
      <c r="AI72" s="173" t="n">
        <v>0.9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548</v>
      </c>
      <c r="D6" s="53" t="n">
        <v>527</v>
      </c>
      <c r="E6" s="53" t="n">
        <v>529</v>
      </c>
      <c r="F6" s="53" t="n">
        <v>494</v>
      </c>
      <c r="G6" s="53" t="n">
        <v>528</v>
      </c>
      <c r="H6" s="53" t="n">
        <v>487</v>
      </c>
      <c r="I6" s="54" t="n">
        <v>373</v>
      </c>
      <c r="J6" s="55"/>
      <c r="K6" s="56" t="n">
        <v>426.8663</v>
      </c>
      <c r="L6" s="57" t="n">
        <v>426.5989</v>
      </c>
      <c r="M6" s="57" t="n">
        <v>424.8608</v>
      </c>
      <c r="N6" s="57" t="n">
        <v>421.652</v>
      </c>
      <c r="O6" s="57" t="n">
        <v>418.1758</v>
      </c>
      <c r="P6" s="57" t="n">
        <v>418.1758</v>
      </c>
      <c r="Q6" s="57" t="n">
        <v>418.1758</v>
      </c>
      <c r="R6" s="57" t="n">
        <v>418.1758</v>
      </c>
      <c r="S6" s="57" t="n">
        <v>418.1758</v>
      </c>
      <c r="T6" s="57" t="n">
        <v>418.1758</v>
      </c>
      <c r="U6" s="57" t="n">
        <v>418.1758</v>
      </c>
      <c r="V6" s="57" t="n">
        <v>418.1758</v>
      </c>
      <c r="W6" s="57" t="n">
        <v>418.1758</v>
      </c>
      <c r="X6" s="57" t="n">
        <v>418.1758</v>
      </c>
      <c r="Y6" s="57" t="n">
        <v>418.1758</v>
      </c>
      <c r="Z6" s="57" t="n">
        <v>418.1758</v>
      </c>
      <c r="AA6" s="57" t="n">
        <v>418.1758</v>
      </c>
      <c r="AB6" s="57" t="n">
        <v>418.1758</v>
      </c>
      <c r="AC6" s="57" t="n">
        <v>418.1758</v>
      </c>
      <c r="AD6" s="57" t="n">
        <v>418.1758</v>
      </c>
      <c r="AE6" s="57" t="n">
        <v>418.1758</v>
      </c>
      <c r="AF6" s="57" t="n">
        <v>418.1758</v>
      </c>
      <c r="AG6" s="57" t="n">
        <v>418.1758</v>
      </c>
      <c r="AH6" s="57" t="n">
        <v>418.1758</v>
      </c>
      <c r="AI6" s="58" t="n">
        <v>418.175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58.5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0.133699233</v>
      </c>
      <c r="AV6" s="62" t="n">
        <f aca="false">SUM(AV8:AV17)</f>
        <v>-0.267398465</v>
      </c>
      <c r="AW6" s="62" t="n">
        <f aca="false">SUM(AW8:AW17)</f>
        <v>-1.738090022</v>
      </c>
      <c r="AX6" s="62" t="n">
        <f aca="false">SUM(AX8:AX17)</f>
        <v>-3.20878158</v>
      </c>
      <c r="AY6" s="62" t="n">
        <f aca="false">SUM(AY8:AY17)</f>
        <v>-3.476180046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00</v>
      </c>
      <c r="J7" s="55"/>
      <c r="K7" s="67" t="n">
        <v>800</v>
      </c>
      <c r="L7" s="68" t="n">
        <v>800</v>
      </c>
      <c r="M7" s="68" t="n">
        <v>800</v>
      </c>
      <c r="N7" s="68" t="n">
        <v>800</v>
      </c>
      <c r="O7" s="68" t="n">
        <v>800</v>
      </c>
      <c r="P7" s="68" t="n">
        <v>800</v>
      </c>
      <c r="Q7" s="68" t="n">
        <v>800</v>
      </c>
      <c r="R7" s="68" t="n">
        <v>800</v>
      </c>
      <c r="S7" s="68" t="n">
        <v>800</v>
      </c>
      <c r="T7" s="68" t="n">
        <v>800</v>
      </c>
      <c r="U7" s="68" t="n">
        <v>800</v>
      </c>
      <c r="V7" s="68" t="n">
        <v>800</v>
      </c>
      <c r="W7" s="68" t="n">
        <v>800</v>
      </c>
      <c r="X7" s="68" t="n">
        <v>800</v>
      </c>
      <c r="Y7" s="68" t="n">
        <v>800</v>
      </c>
      <c r="Z7" s="68" t="n">
        <v>800</v>
      </c>
      <c r="AA7" s="68" t="n">
        <v>800</v>
      </c>
      <c r="AB7" s="68" t="n">
        <v>800</v>
      </c>
      <c r="AC7" s="68" t="n">
        <v>800</v>
      </c>
      <c r="AD7" s="68" t="n">
        <v>800</v>
      </c>
      <c r="AE7" s="68" t="n">
        <v>800</v>
      </c>
      <c r="AF7" s="68" t="n">
        <v>800</v>
      </c>
      <c r="AG7" s="68" t="n">
        <v>800</v>
      </c>
      <c r="AH7" s="68" t="n">
        <v>800</v>
      </c>
      <c r="AI7" s="69" t="n">
        <v>8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600</v>
      </c>
      <c r="J8" s="55"/>
      <c r="K8" s="75" t="n">
        <v>1600</v>
      </c>
      <c r="L8" s="76" t="n">
        <v>1600</v>
      </c>
      <c r="M8" s="76" t="n">
        <v>1600</v>
      </c>
      <c r="N8" s="76" t="n">
        <v>1600</v>
      </c>
      <c r="O8" s="76" t="n">
        <v>1600</v>
      </c>
      <c r="P8" s="76" t="n">
        <v>1600</v>
      </c>
      <c r="Q8" s="76" t="n">
        <v>1600</v>
      </c>
      <c r="R8" s="76" t="n">
        <v>1600</v>
      </c>
      <c r="S8" s="76" t="n">
        <v>1600</v>
      </c>
      <c r="T8" s="76" t="n">
        <v>1600</v>
      </c>
      <c r="U8" s="76" t="n">
        <v>1600</v>
      </c>
      <c r="V8" s="76" t="n">
        <v>1600</v>
      </c>
      <c r="W8" s="76" t="n">
        <v>1600</v>
      </c>
      <c r="X8" s="76" t="n">
        <v>1600</v>
      </c>
      <c r="Y8" s="76" t="n">
        <v>1600</v>
      </c>
      <c r="Z8" s="76" t="n">
        <v>1600</v>
      </c>
      <c r="AA8" s="76" t="n">
        <v>1600</v>
      </c>
      <c r="AB8" s="76" t="n">
        <v>1600</v>
      </c>
      <c r="AC8" s="76" t="n">
        <v>1600</v>
      </c>
      <c r="AD8" s="76" t="n">
        <v>1600</v>
      </c>
      <c r="AE8" s="76" t="n">
        <v>1600</v>
      </c>
      <c r="AF8" s="76" t="n">
        <v>1600</v>
      </c>
      <c r="AG8" s="76" t="n">
        <v>1600</v>
      </c>
      <c r="AH8" s="76" t="n">
        <v>1600</v>
      </c>
      <c r="AI8" s="77" t="n">
        <v>1600</v>
      </c>
      <c r="AM8" s="78" t="s">
        <v>9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069708317</v>
      </c>
      <c r="AV8" s="81" t="n">
        <f aca="false">-SUMIF($AL$21:$AL$152,$AM8,AV$21:AV$152)+SUMIF($AM$21:$AM$152,$AM8,AV$21:AV$152)</f>
        <v>-0.139416634</v>
      </c>
      <c r="AW8" s="81" t="n">
        <f aca="false">-SUMIF($AL$21:$AL$152,$AM8,AW$21:AW$152)+SUMIF($AM$21:$AM$152,$AM8,AW$21:AW$152)</f>
        <v>-0.90620812</v>
      </c>
      <c r="AX8" s="81" t="n">
        <f aca="false">-SUMIF($AL$21:$AL$152,$AM8,AX$21:AX$152)+SUMIF($AM$21:$AM$152,$AM8,AX$21:AX$152)</f>
        <v>-1.672999607</v>
      </c>
      <c r="AY8" s="81" t="n">
        <f aca="false">-SUMIF($AL$21:$AL$152,$AM8,AY$21:AY$152)+SUMIF($AM$21:$AM$152,$AM8,AY$21:AY$152)</f>
        <v>-1.812416241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58.5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063990916</v>
      </c>
      <c r="AV9" s="88" t="n">
        <f aca="false">-SUMIF($AL$21:$AL$152,$AM9,AV$21:AV$152)+SUMIF($AM$21:$AM$152,$AM9,AV$21:AV$152)</f>
        <v>-0.127981831</v>
      </c>
      <c r="AW9" s="88" t="n">
        <f aca="false">-SUMIF($AL$21:$AL$152,$AM9,AW$21:AW$152)+SUMIF($AM$21:$AM$152,$AM9,AW$21:AW$152)</f>
        <v>-0.831881902</v>
      </c>
      <c r="AX9" s="88" t="n">
        <f aca="false">-SUMIF($AL$21:$AL$152,$AM9,AX$21:AX$152)+SUMIF($AM$21:$AM$152,$AM9,AX$21:AX$152)</f>
        <v>-1.535781973</v>
      </c>
      <c r="AY9" s="88" t="n">
        <f aca="false">-SUMIF($AL$21:$AL$152,$AM9,AY$21:AY$152)+SUMIF($AM$21:$AM$152,$AM9,AY$21:AY$152)</f>
        <v>-1.663763805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69708317</v>
      </c>
      <c r="AV21" s="112" t="n">
        <v>-0.139416634</v>
      </c>
      <c r="AW21" s="112" t="n">
        <v>-0.90620812</v>
      </c>
      <c r="AX21" s="112" t="n">
        <v>-1.672999607</v>
      </c>
      <c r="AY21" s="112" t="n">
        <v>-1.81241624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9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63990916</v>
      </c>
      <c r="AV22" s="117" t="n">
        <v>-0.127981831</v>
      </c>
      <c r="AW22" s="117" t="n">
        <v>-0.831881902</v>
      </c>
      <c r="AX22" s="117" t="n">
        <v>-1.535781973</v>
      </c>
      <c r="AY22" s="117" t="n">
        <v>-1.663763805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0</v>
      </c>
      <c r="AL23" s="115" t="s">
        <v>50</v>
      </c>
      <c r="AM23" s="115" t="s">
        <v>99</v>
      </c>
      <c r="AN23" s="116" t="n">
        <v>0</v>
      </c>
      <c r="AO23" s="116" t="n">
        <v>0</v>
      </c>
      <c r="AP23" s="116" t="n">
        <v>58.5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9</v>
      </c>
      <c r="AL24" s="115" t="s">
        <v>50</v>
      </c>
      <c r="AM24" s="115" t="s">
        <v>9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9</v>
      </c>
      <c r="AL25" s="115" t="s">
        <v>50</v>
      </c>
      <c r="AM25" s="115" t="s">
        <v>99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60</v>
      </c>
      <c r="AL26" s="115" t="s">
        <v>50</v>
      </c>
      <c r="AM26" s="115" t="s">
        <v>9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60</v>
      </c>
      <c r="AL27" s="115" t="s">
        <v>50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61</v>
      </c>
      <c r="AL28" s="115" t="s">
        <v>50</v>
      </c>
      <c r="AM28" s="115" t="s">
        <v>9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61</v>
      </c>
      <c r="AL29" s="115" t="s">
        <v>50</v>
      </c>
      <c r="AM29" s="115" t="s">
        <v>99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customer substation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Vales Point 33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73</v>
      </c>
      <c r="J65" s="148" t="n">
        <v>427</v>
      </c>
      <c r="K65" s="149" t="n">
        <v>426.8663</v>
      </c>
      <c r="L65" s="150" t="n">
        <v>426.5989</v>
      </c>
      <c r="M65" s="150" t="n">
        <v>424.8608</v>
      </c>
      <c r="N65" s="150" t="n">
        <v>421.652</v>
      </c>
      <c r="O65" s="150" t="n">
        <v>418.1758</v>
      </c>
      <c r="P65" s="150" t="n">
        <v>418.1758</v>
      </c>
      <c r="Q65" s="150" t="n">
        <v>418.1758</v>
      </c>
      <c r="R65" s="150" t="n">
        <v>418.1758</v>
      </c>
      <c r="S65" s="150" t="n">
        <v>418.1758</v>
      </c>
      <c r="T65" s="150" t="n">
        <v>418.1758</v>
      </c>
      <c r="U65" s="150" t="n">
        <v>418.1758</v>
      </c>
      <c r="V65" s="150" t="n">
        <v>418.1758</v>
      </c>
      <c r="W65" s="150" t="n">
        <v>418.1758</v>
      </c>
      <c r="X65" s="150" t="n">
        <v>418.1758</v>
      </c>
      <c r="Y65" s="150" t="n">
        <v>418.1758</v>
      </c>
      <c r="Z65" s="150" t="n">
        <v>418.1758</v>
      </c>
      <c r="AA65" s="150" t="n">
        <v>418.1758</v>
      </c>
      <c r="AB65" s="150" t="n">
        <v>418.1758</v>
      </c>
      <c r="AC65" s="150" t="n">
        <v>418.1758</v>
      </c>
      <c r="AD65" s="150" t="n">
        <v>418.1758</v>
      </c>
      <c r="AE65" s="150" t="n">
        <v>418.1758</v>
      </c>
      <c r="AF65" s="150" t="n">
        <v>418.1758</v>
      </c>
      <c r="AG65" s="150" t="n">
        <v>418.1758</v>
      </c>
      <c r="AH65" s="150" t="n">
        <v>418.1758</v>
      </c>
      <c r="AI65" s="151" t="n">
        <v>418.175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7.1066044635</v>
      </c>
      <c r="J66" s="154"/>
      <c r="K66" s="155" t="n">
        <v>8.132895</v>
      </c>
      <c r="L66" s="156" t="n">
        <v>8.1278</v>
      </c>
      <c r="M66" s="156" t="n">
        <v>8.094685</v>
      </c>
      <c r="N66" s="156" t="n">
        <v>8.03355</v>
      </c>
      <c r="O66" s="156" t="n">
        <v>7.96732</v>
      </c>
      <c r="P66" s="156" t="n">
        <v>7.96732</v>
      </c>
      <c r="Q66" s="156" t="n">
        <v>7.96732</v>
      </c>
      <c r="R66" s="156" t="n">
        <v>7.96732</v>
      </c>
      <c r="S66" s="156" t="n">
        <v>7.96732</v>
      </c>
      <c r="T66" s="156" t="n">
        <v>7.96732</v>
      </c>
      <c r="U66" s="156" t="n">
        <v>7.96732</v>
      </c>
      <c r="V66" s="156" t="n">
        <v>7.96732</v>
      </c>
      <c r="W66" s="156" t="n">
        <v>7.96732</v>
      </c>
      <c r="X66" s="156" t="n">
        <v>7.96732</v>
      </c>
      <c r="Y66" s="156" t="n">
        <v>7.96732</v>
      </c>
      <c r="Z66" s="156" t="n">
        <v>7.96732</v>
      </c>
      <c r="AA66" s="156" t="n">
        <v>7.96732</v>
      </c>
      <c r="AB66" s="156" t="n">
        <v>7.96732</v>
      </c>
      <c r="AC66" s="156" t="n">
        <v>7.96732</v>
      </c>
      <c r="AD66" s="156" t="n">
        <v>7.96732</v>
      </c>
      <c r="AE66" s="156" t="n">
        <v>7.96732</v>
      </c>
      <c r="AF66" s="156" t="n">
        <v>7.96732</v>
      </c>
      <c r="AG66" s="156" t="n">
        <v>7.96732</v>
      </c>
      <c r="AH66" s="156" t="n">
        <v>7.96732</v>
      </c>
      <c r="AI66" s="157" t="n">
        <v>7.9673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.9203341895</v>
      </c>
      <c r="J67" s="154" t="n">
        <v>6.7774335092</v>
      </c>
      <c r="K67" s="155" t="n">
        <v>6.775311</v>
      </c>
      <c r="L67" s="156" t="n">
        <v>6.771067</v>
      </c>
      <c r="M67" s="156" t="n">
        <v>6.743479</v>
      </c>
      <c r="N67" s="156" t="n">
        <v>6.692549</v>
      </c>
      <c r="O67" s="156" t="n">
        <v>6.637374</v>
      </c>
      <c r="P67" s="156" t="n">
        <v>6.637374</v>
      </c>
      <c r="Q67" s="156" t="n">
        <v>6.637374</v>
      </c>
      <c r="R67" s="156" t="n">
        <v>6.637374</v>
      </c>
      <c r="S67" s="156" t="n">
        <v>6.637374</v>
      </c>
      <c r="T67" s="156" t="n">
        <v>6.637374</v>
      </c>
      <c r="U67" s="156" t="n">
        <v>6.637374</v>
      </c>
      <c r="V67" s="156" t="n">
        <v>6.637374</v>
      </c>
      <c r="W67" s="156" t="n">
        <v>6.637374</v>
      </c>
      <c r="X67" s="156" t="n">
        <v>6.637374</v>
      </c>
      <c r="Y67" s="156" t="n">
        <v>6.637374</v>
      </c>
      <c r="Z67" s="156" t="n">
        <v>6.637374</v>
      </c>
      <c r="AA67" s="156" t="n">
        <v>6.637374</v>
      </c>
      <c r="AB67" s="156" t="n">
        <v>6.637374</v>
      </c>
      <c r="AC67" s="156" t="n">
        <v>6.637374</v>
      </c>
      <c r="AD67" s="156" t="n">
        <v>6.637374</v>
      </c>
      <c r="AE67" s="156" t="n">
        <v>6.637374</v>
      </c>
      <c r="AF67" s="156" t="n">
        <v>6.637374</v>
      </c>
      <c r="AG67" s="156" t="n">
        <v>6.637374</v>
      </c>
      <c r="AH67" s="156" t="n">
        <v>6.637374</v>
      </c>
      <c r="AI67" s="157" t="n">
        <v>6.63737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3.9310901903</v>
      </c>
      <c r="J68" s="154"/>
      <c r="K68" s="155" t="n">
        <v>4.498793</v>
      </c>
      <c r="L68" s="156" t="n">
        <v>4.495975</v>
      </c>
      <c r="M68" s="156" t="n">
        <v>4.477657</v>
      </c>
      <c r="N68" s="156" t="n">
        <v>4.443839</v>
      </c>
      <c r="O68" s="156" t="n">
        <v>4.407203</v>
      </c>
      <c r="P68" s="156" t="n">
        <v>4.407203</v>
      </c>
      <c r="Q68" s="156" t="n">
        <v>4.407203</v>
      </c>
      <c r="R68" s="156" t="n">
        <v>4.407203</v>
      </c>
      <c r="S68" s="156" t="n">
        <v>4.407203</v>
      </c>
      <c r="T68" s="156" t="n">
        <v>4.407203</v>
      </c>
      <c r="U68" s="156" t="n">
        <v>4.407203</v>
      </c>
      <c r="V68" s="156" t="n">
        <v>4.407203</v>
      </c>
      <c r="W68" s="156" t="n">
        <v>4.407203</v>
      </c>
      <c r="X68" s="156" t="n">
        <v>4.407203</v>
      </c>
      <c r="Y68" s="156" t="n">
        <v>4.407203</v>
      </c>
      <c r="Z68" s="156" t="n">
        <v>4.407203</v>
      </c>
      <c r="AA68" s="156" t="n">
        <v>4.407203</v>
      </c>
      <c r="AB68" s="156" t="n">
        <v>4.407203</v>
      </c>
      <c r="AC68" s="156" t="n">
        <v>4.407203</v>
      </c>
      <c r="AD68" s="156" t="n">
        <v>4.407203</v>
      </c>
      <c r="AE68" s="156" t="n">
        <v>4.407203</v>
      </c>
      <c r="AF68" s="156" t="n">
        <v>4.407203</v>
      </c>
      <c r="AG68" s="156" t="n">
        <v>4.407203</v>
      </c>
      <c r="AH68" s="156" t="n">
        <v>4.407203</v>
      </c>
      <c r="AI68" s="157" t="n">
        <v>4.40720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8330749544</v>
      </c>
      <c r="J70" s="154"/>
      <c r="K70" s="159" t="n">
        <v>0.833074</v>
      </c>
      <c r="L70" s="160" t="n">
        <v>0.833074</v>
      </c>
      <c r="M70" s="160" t="n">
        <v>0.833074</v>
      </c>
      <c r="N70" s="160" t="n">
        <v>0.833074</v>
      </c>
      <c r="O70" s="160" t="n">
        <v>0.833074</v>
      </c>
      <c r="P70" s="160" t="n">
        <v>0.833074</v>
      </c>
      <c r="Q70" s="160" t="n">
        <v>0.833074</v>
      </c>
      <c r="R70" s="160" t="n">
        <v>0.833074</v>
      </c>
      <c r="S70" s="160" t="n">
        <v>0.833074</v>
      </c>
      <c r="T70" s="160" t="n">
        <v>0.833074</v>
      </c>
      <c r="U70" s="160" t="n">
        <v>0.833074</v>
      </c>
      <c r="V70" s="160" t="n">
        <v>0.833074</v>
      </c>
      <c r="W70" s="160" t="n">
        <v>0.833074</v>
      </c>
      <c r="X70" s="160" t="n">
        <v>0.833074</v>
      </c>
      <c r="Y70" s="160" t="n">
        <v>0.833074</v>
      </c>
      <c r="Z70" s="160" t="n">
        <v>0.833074</v>
      </c>
      <c r="AA70" s="160" t="n">
        <v>0.833074</v>
      </c>
      <c r="AB70" s="160" t="n">
        <v>0.833074</v>
      </c>
      <c r="AC70" s="160" t="n">
        <v>0.833074</v>
      </c>
      <c r="AD70" s="160" t="n">
        <v>0.833074</v>
      </c>
      <c r="AE70" s="160" t="n">
        <v>0.833074</v>
      </c>
      <c r="AF70" s="160" t="n">
        <v>0.833074</v>
      </c>
      <c r="AG70" s="160" t="n">
        <v>0.833074</v>
      </c>
      <c r="AH70" s="160" t="n">
        <v>0.833074</v>
      </c>
      <c r="AI70" s="161" t="n">
        <v>0.83307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266473538</v>
      </c>
      <c r="B71" s="163" t="str">
        <f aca="false">"Diversity Factor: "&amp;ROUND(A71,2)</f>
        <v>Diversity Factor: 0.63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3.9310901903</v>
      </c>
      <c r="J71" s="154" t="n">
        <v>4.5002024431</v>
      </c>
      <c r="K71" s="165" t="n">
        <v>4.498793</v>
      </c>
      <c r="L71" s="166" t="n">
        <v>4.495975</v>
      </c>
      <c r="M71" s="166" t="n">
        <v>4.477657</v>
      </c>
      <c r="N71" s="166" t="n">
        <v>4.443839</v>
      </c>
      <c r="O71" s="166" t="n">
        <v>4.407203</v>
      </c>
      <c r="P71" s="166" t="n">
        <v>4.407203</v>
      </c>
      <c r="Q71" s="166" t="n">
        <v>4.407203</v>
      </c>
      <c r="R71" s="166" t="n">
        <v>4.407203</v>
      </c>
      <c r="S71" s="166" t="n">
        <v>4.407203</v>
      </c>
      <c r="T71" s="166" t="n">
        <v>4.407203</v>
      </c>
      <c r="U71" s="166" t="n">
        <v>4.407203</v>
      </c>
      <c r="V71" s="166" t="n">
        <v>4.407203</v>
      </c>
      <c r="W71" s="166" t="n">
        <v>4.407203</v>
      </c>
      <c r="X71" s="166" t="n">
        <v>4.407203</v>
      </c>
      <c r="Y71" s="166" t="n">
        <v>4.407203</v>
      </c>
      <c r="Z71" s="166" t="n">
        <v>4.407203</v>
      </c>
      <c r="AA71" s="166" t="n">
        <v>4.407203</v>
      </c>
      <c r="AB71" s="166" t="n">
        <v>4.407203</v>
      </c>
      <c r="AC71" s="166" t="n">
        <v>4.407203</v>
      </c>
      <c r="AD71" s="166" t="n">
        <v>4.407203</v>
      </c>
      <c r="AE71" s="166" t="n">
        <v>4.407203</v>
      </c>
      <c r="AF71" s="166" t="n">
        <v>4.407203</v>
      </c>
      <c r="AG71" s="166" t="n">
        <v>4.407203</v>
      </c>
      <c r="AH71" s="166" t="n">
        <v>4.407203</v>
      </c>
      <c r="AI71" s="167" t="n">
        <v>4.40720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8330749544</v>
      </c>
      <c r="J72" s="154"/>
      <c r="K72" s="171" t="n">
        <v>0.833074</v>
      </c>
      <c r="L72" s="172" t="n">
        <v>0.833074</v>
      </c>
      <c r="M72" s="172" t="n">
        <v>0.833074</v>
      </c>
      <c r="N72" s="172" t="n">
        <v>0.833074</v>
      </c>
      <c r="O72" s="172" t="n">
        <v>0.833074</v>
      </c>
      <c r="P72" s="172" t="n">
        <v>0.833074</v>
      </c>
      <c r="Q72" s="172" t="n">
        <v>0.833074</v>
      </c>
      <c r="R72" s="172" t="n">
        <v>0.833074</v>
      </c>
      <c r="S72" s="172" t="n">
        <v>0.833074</v>
      </c>
      <c r="T72" s="172" t="n">
        <v>0.833074</v>
      </c>
      <c r="U72" s="172" t="n">
        <v>0.833074</v>
      </c>
      <c r="V72" s="172" t="n">
        <v>0.833074</v>
      </c>
      <c r="W72" s="172" t="n">
        <v>0.833074</v>
      </c>
      <c r="X72" s="172" t="n">
        <v>0.833074</v>
      </c>
      <c r="Y72" s="172" t="n">
        <v>0.833074</v>
      </c>
      <c r="Z72" s="172" t="n">
        <v>0.833074</v>
      </c>
      <c r="AA72" s="172" t="n">
        <v>0.833074</v>
      </c>
      <c r="AB72" s="172" t="n">
        <v>0.833074</v>
      </c>
      <c r="AC72" s="172" t="n">
        <v>0.833074</v>
      </c>
      <c r="AD72" s="172" t="n">
        <v>0.833074</v>
      </c>
      <c r="AE72" s="172" t="n">
        <v>0.833074</v>
      </c>
      <c r="AF72" s="172" t="n">
        <v>0.833074</v>
      </c>
      <c r="AG72" s="172" t="n">
        <v>0.833074</v>
      </c>
      <c r="AH72" s="172" t="n">
        <v>0.833074</v>
      </c>
      <c r="AI72" s="173" t="n">
        <v>0.83307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804</v>
      </c>
      <c r="D6" s="53" t="n">
        <v>2107</v>
      </c>
      <c r="E6" s="53" t="n">
        <v>2122</v>
      </c>
      <c r="F6" s="53" t="n">
        <v>2306</v>
      </c>
      <c r="G6" s="53" t="n">
        <v>1764</v>
      </c>
      <c r="H6" s="53" t="n">
        <v>1880</v>
      </c>
      <c r="I6" s="54" t="n">
        <v>1632</v>
      </c>
      <c r="J6" s="55"/>
      <c r="K6" s="56" t="n">
        <v>1596.542</v>
      </c>
      <c r="L6" s="57" t="n">
        <v>1640.084</v>
      </c>
      <c r="M6" s="57" t="n">
        <v>1579.996</v>
      </c>
      <c r="N6" s="57" t="n">
        <v>1552.122</v>
      </c>
      <c r="O6" s="57" t="n">
        <v>1542.543</v>
      </c>
      <c r="P6" s="57" t="n">
        <v>1567.677</v>
      </c>
      <c r="Q6" s="57" t="n">
        <v>1609.604</v>
      </c>
      <c r="R6" s="57" t="n">
        <v>1652.727</v>
      </c>
      <c r="S6" s="57" t="n">
        <v>1690.109</v>
      </c>
      <c r="T6" s="57" t="n">
        <v>1730.849</v>
      </c>
      <c r="U6" s="57" t="n">
        <v>1768.241</v>
      </c>
      <c r="V6" s="57" t="n">
        <v>1810.633</v>
      </c>
      <c r="W6" s="57" t="n">
        <v>1853.504</v>
      </c>
      <c r="X6" s="57" t="n">
        <v>1899.583</v>
      </c>
      <c r="Y6" s="57" t="n">
        <v>1947.745</v>
      </c>
      <c r="Z6" s="57" t="n">
        <v>1995.949</v>
      </c>
      <c r="AA6" s="57" t="n">
        <v>2044.136</v>
      </c>
      <c r="AB6" s="57" t="n">
        <v>2093.232</v>
      </c>
      <c r="AC6" s="57" t="n">
        <v>2143.249</v>
      </c>
      <c r="AD6" s="57" t="n">
        <v>2194.199</v>
      </c>
      <c r="AE6" s="57" t="n">
        <v>2246.093</v>
      </c>
      <c r="AF6" s="57" t="n">
        <v>2298.944</v>
      </c>
      <c r="AG6" s="57" t="n">
        <v>2352.765</v>
      </c>
      <c r="AH6" s="57" t="n">
        <v>2407.568</v>
      </c>
      <c r="AI6" s="58" t="n">
        <v>2463.36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90</v>
      </c>
      <c r="AQ6" s="61" t="n">
        <f aca="false">SUM(AQ8:AQ17)</f>
        <v>-3.8191164</v>
      </c>
      <c r="AR6" s="61" t="n">
        <f aca="false">SUM(AR8:AR17)</f>
        <v>127.575275538</v>
      </c>
      <c r="AS6" s="61" t="n">
        <f aca="false">SUM(AS8:AS17)</f>
        <v>-160.546370938</v>
      </c>
      <c r="AT6" s="61" t="n">
        <f aca="false">SUM(AT8:AT17)</f>
        <v>6.26100401800002</v>
      </c>
      <c r="AU6" s="62" t="n">
        <f aca="false">SUM(AU8:AU17)</f>
        <v>-9.907465537</v>
      </c>
      <c r="AV6" s="62" t="n">
        <f aca="false">SUM(AV8:AV17)</f>
        <v>123.368768437</v>
      </c>
      <c r="AW6" s="62" t="n">
        <f aca="false">SUM(AW8:AW17)</f>
        <v>-5.418694031</v>
      </c>
      <c r="AX6" s="62" t="n">
        <f aca="false">SUM(AX8:AX17)</f>
        <v>-1.539814065</v>
      </c>
      <c r="AY6" s="62" t="n">
        <f aca="false">SUM(AY8:AY17)</f>
        <v>-9.57976709</v>
      </c>
      <c r="AZ6" s="62" t="n">
        <f aca="false">SUM(AZ8:AZ17)</f>
        <v>25.134540536</v>
      </c>
      <c r="BA6" s="62" t="n">
        <f aca="false">SUM(BA8:BA17)</f>
        <v>41.927120825</v>
      </c>
      <c r="BB6" s="62" t="n">
        <f aca="false">SUM(BB8:BB17)</f>
        <v>43.122249484</v>
      </c>
      <c r="BC6" s="62" t="n">
        <f aca="false">SUM(BC8:BC17)</f>
        <v>37.382225875</v>
      </c>
      <c r="BD6" s="62" t="n">
        <f aca="false">SUM(BD8:BD17)</f>
        <v>40.740299299</v>
      </c>
      <c r="BE6" s="62" t="n">
        <f aca="false">SUM(BE8:BE17)</f>
        <v>37.391443244</v>
      </c>
      <c r="BF6" s="62" t="n">
        <f aca="false">SUM(BF8:BF17)</f>
        <v>42.392684107</v>
      </c>
      <c r="BG6" s="62" t="n">
        <f aca="false">SUM(BG8:BG17)</f>
        <v>42.870713234</v>
      </c>
      <c r="BH6" s="62" t="n">
        <f aca="false">SUM(BH8:BH17)</f>
        <v>46.079010653</v>
      </c>
      <c r="BI6" s="62" t="n">
        <f aca="false">SUM(BI8:BI17)</f>
        <v>48.161830079</v>
      </c>
      <c r="BJ6" s="62" t="n">
        <f aca="false">SUM(BJ8:BJ17)</f>
        <v>48.204287941</v>
      </c>
      <c r="BK6" s="62" t="n">
        <f aca="false">SUM(BK8:BK17)</f>
        <v>48.187270773</v>
      </c>
      <c r="BL6" s="62" t="n">
        <f aca="false">SUM(BL8:BL17)</f>
        <v>49.096085175</v>
      </c>
      <c r="BM6" s="62" t="n">
        <f aca="false">SUM(BM8:BM17)</f>
        <v>50.01674797</v>
      </c>
      <c r="BN6" s="62" t="n">
        <f aca="false">SUM(BN8:BN17)</f>
        <v>50.949409691</v>
      </c>
      <c r="BO6" s="62" t="n">
        <f aca="false">SUM(BO8:BO17)</f>
        <v>51.894222744</v>
      </c>
      <c r="BP6" s="62" t="n">
        <f aca="false">SUM(BP8:BP17)</f>
        <v>52.851341439</v>
      </c>
      <c r="BQ6" s="62" t="n">
        <f aca="false">SUM(BQ8:BQ17)</f>
        <v>53.820922008</v>
      </c>
      <c r="BR6" s="62" t="n">
        <f aca="false">SUM(BR8:BR17)</f>
        <v>54.803122625</v>
      </c>
      <c r="BS6" s="63" t="n">
        <f aca="false">SUM(BS8:BS17)</f>
        <v>55.79810343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35</v>
      </c>
      <c r="J7" s="55"/>
      <c r="K7" s="67" t="n">
        <v>2835</v>
      </c>
      <c r="L7" s="68" t="n">
        <v>2835</v>
      </c>
      <c r="M7" s="68" t="n">
        <v>2835</v>
      </c>
      <c r="N7" s="68" t="n">
        <v>2835</v>
      </c>
      <c r="O7" s="68" t="n">
        <v>2835</v>
      </c>
      <c r="P7" s="68" t="n">
        <v>2835</v>
      </c>
      <c r="Q7" s="68" t="n">
        <v>2835</v>
      </c>
      <c r="R7" s="68" t="n">
        <v>2835</v>
      </c>
      <c r="S7" s="68" t="n">
        <v>2835</v>
      </c>
      <c r="T7" s="68" t="n">
        <v>2835</v>
      </c>
      <c r="U7" s="68" t="n">
        <v>2835</v>
      </c>
      <c r="V7" s="68" t="n">
        <v>2835</v>
      </c>
      <c r="W7" s="68" t="n">
        <v>2835</v>
      </c>
      <c r="X7" s="68" t="n">
        <v>2835</v>
      </c>
      <c r="Y7" s="68" t="n">
        <v>2835</v>
      </c>
      <c r="Z7" s="68" t="n">
        <v>2835</v>
      </c>
      <c r="AA7" s="68" t="n">
        <v>2835</v>
      </c>
      <c r="AB7" s="68" t="n">
        <v>2835</v>
      </c>
      <c r="AC7" s="68" t="n">
        <v>2835</v>
      </c>
      <c r="AD7" s="68" t="n">
        <v>2835</v>
      </c>
      <c r="AE7" s="68" t="n">
        <v>2835</v>
      </c>
      <c r="AF7" s="68" t="n">
        <v>2835</v>
      </c>
      <c r="AG7" s="68" t="n">
        <v>2835</v>
      </c>
      <c r="AH7" s="68" t="n">
        <v>2835</v>
      </c>
      <c r="AI7" s="69" t="n">
        <v>283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787</v>
      </c>
      <c r="J8" s="55"/>
      <c r="K8" s="75" t="n">
        <v>5787</v>
      </c>
      <c r="L8" s="76" t="n">
        <v>5787</v>
      </c>
      <c r="M8" s="76" t="n">
        <v>5787</v>
      </c>
      <c r="N8" s="76" t="n">
        <v>5787</v>
      </c>
      <c r="O8" s="76" t="n">
        <v>5787</v>
      </c>
      <c r="P8" s="76" t="n">
        <v>5787</v>
      </c>
      <c r="Q8" s="76" t="n">
        <v>5787</v>
      </c>
      <c r="R8" s="76" t="n">
        <v>5787</v>
      </c>
      <c r="S8" s="76" t="n">
        <v>5787</v>
      </c>
      <c r="T8" s="76" t="n">
        <v>5787</v>
      </c>
      <c r="U8" s="76" t="n">
        <v>5787</v>
      </c>
      <c r="V8" s="76" t="n">
        <v>5787</v>
      </c>
      <c r="W8" s="76" t="n">
        <v>5787</v>
      </c>
      <c r="X8" s="76" t="n">
        <v>5787</v>
      </c>
      <c r="Y8" s="76" t="n">
        <v>5787</v>
      </c>
      <c r="Z8" s="76" t="n">
        <v>5787</v>
      </c>
      <c r="AA8" s="76" t="n">
        <v>5787</v>
      </c>
      <c r="AB8" s="76" t="n">
        <v>5787</v>
      </c>
      <c r="AC8" s="76" t="n">
        <v>5787</v>
      </c>
      <c r="AD8" s="76" t="n">
        <v>5787</v>
      </c>
      <c r="AE8" s="76" t="n">
        <v>5787</v>
      </c>
      <c r="AF8" s="76" t="n">
        <v>5787</v>
      </c>
      <c r="AG8" s="76" t="n">
        <v>5787</v>
      </c>
      <c r="AH8" s="76" t="n">
        <v>5787</v>
      </c>
      <c r="AI8" s="77" t="n">
        <v>5787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190</v>
      </c>
      <c r="AQ8" s="80" t="n">
        <f aca="false">-SUMIF($AL$21:$AL$152,$AM8,AQ$21:AQ$152)+SUMIF($AM$21:$AM$152,$AM8,AQ$21:AQ$152)</f>
        <v>-10.61646559</v>
      </c>
      <c r="AR8" s="80" t="n">
        <f aca="false">-SUMIF($AL$21:$AL$152,$AM8,AR$21:AR$152)+SUMIF($AM$21:$AM$152,$AM8,AR$21:AR$152)</f>
        <v>79.387372874</v>
      </c>
      <c r="AS8" s="80" t="n">
        <f aca="false">-SUMIF($AL$21:$AL$152,$AM8,AS$21:AS$152)+SUMIF($AM$21:$AM$152,$AM8,AS$21:AS$152)</f>
        <v>-2.212114815</v>
      </c>
      <c r="AT8" s="80" t="n">
        <f aca="false">-SUMIF($AL$21:$AL$152,$AM8,AT$21:AT$152)+SUMIF($AM$21:$AM$152,$AM8,AT$21:AT$152)</f>
        <v>-74.305839836</v>
      </c>
      <c r="AU8" s="81" t="n">
        <f aca="false">-SUMIF($AL$21:$AL$152,$AM8,AU$21:AU$152)+SUMIF($AM$21:$AM$152,$AM8,AU$21:AU$152)</f>
        <v>-4.820647411</v>
      </c>
      <c r="AV8" s="81" t="n">
        <f aca="false">-SUMIF($AL$21:$AL$152,$AM8,AV$21:AV$152)+SUMIF($AM$21:$AM$152,$AM8,AV$21:AV$152)</f>
        <v>61.800326135</v>
      </c>
      <c r="AW8" s="81" t="n">
        <f aca="false">-SUMIF($AL$21:$AL$152,$AM8,AW$21:AW$152)+SUMIF($AM$21:$AM$152,$AM8,AW$21:AW$152)</f>
        <v>-2.6365585885</v>
      </c>
      <c r="AX8" s="81" t="n">
        <f aca="false">-SUMIF($AL$21:$AL$152,$AM8,AX$21:AX$152)+SUMIF($AM$21:$AM$152,$AM8,AX$21:AX$152)</f>
        <v>-0.749222963</v>
      </c>
      <c r="AY8" s="81" t="n">
        <f aca="false">-SUMIF($AL$21:$AL$152,$AM8,AY$21:AY$152)+SUMIF($AM$21:$AM$152,$AM8,AY$21:AY$152)</f>
        <v>-4.661200106</v>
      </c>
      <c r="AZ8" s="81" t="n">
        <f aca="false">-SUMIF($AL$21:$AL$152,$AM8,AZ$21:AZ$152)+SUMIF($AM$21:$AM$152,$AM8,AZ$21:AZ$152)</f>
        <v>12.229642113</v>
      </c>
      <c r="BA8" s="81" t="n">
        <f aca="false">-SUMIF($AL$21:$AL$152,$AM8,BA$21:BA$152)+SUMIF($AM$21:$AM$152,$AM8,BA$21:BA$152)</f>
        <v>20.400360282</v>
      </c>
      <c r="BB8" s="81" t="n">
        <f aca="false">-SUMIF($AL$21:$AL$152,$AM8,BB$21:BB$152)+SUMIF($AM$21:$AM$152,$AM8,BB$21:BB$152)</f>
        <v>20.981870644</v>
      </c>
      <c r="BC8" s="81" t="n">
        <f aca="false">-SUMIF($AL$21:$AL$152,$AM8,BC$21:BC$152)+SUMIF($AM$21:$AM$152,$AM8,BC$21:BC$152)</f>
        <v>18.188963635</v>
      </c>
      <c r="BD8" s="82" t="n">
        <f aca="false">-SUMIF($AL$21:$AL$152,$AM8,BD$21:BD$152)+SUMIF($AM$21:$AM$152,$AM8,BD$21:BD$152)</f>
        <v>19.822891898</v>
      </c>
      <c r="BE8" s="82" t="n">
        <f aca="false">-SUMIF($AL$21:$AL$152,$AM8,BE$21:BE$152)+SUMIF($AM$21:$AM$152,$AM8,BE$21:BE$152)</f>
        <v>18.193448504</v>
      </c>
      <c r="BF8" s="82" t="n">
        <f aca="false">-SUMIF($AL$21:$AL$152,$AM8,BF$21:BF$152)+SUMIF($AM$21:$AM$152,$AM8,BF$21:BF$152)</f>
        <v>20.626888088</v>
      </c>
      <c r="BG8" s="82" t="n">
        <f aca="false">-SUMIF($AL$21:$AL$152,$AM8,BG$21:BG$152)+SUMIF($AM$21:$AM$152,$AM8,BG$21:BG$152)</f>
        <v>20.859481365</v>
      </c>
      <c r="BH8" s="82" t="n">
        <f aca="false">-SUMIF($AL$21:$AL$152,$AM8,BH$21:BH$152)+SUMIF($AM$21:$AM$152,$AM8,BH$21:BH$152)</f>
        <v>22.420533542</v>
      </c>
      <c r="BI8" s="82" t="n">
        <f aca="false">-SUMIF($AL$21:$AL$152,$AM8,BI$21:BI$152)+SUMIF($AM$21:$AM$152,$AM8,BI$21:BI$152)</f>
        <v>23.433965083</v>
      </c>
      <c r="BJ8" s="82" t="n">
        <f aca="false">-SUMIF($AL$21:$AL$152,$AM8,BJ$21:BJ$152)+SUMIF($AM$21:$AM$152,$AM8,BJ$21:BJ$152)</f>
        <v>23.454623685</v>
      </c>
      <c r="BK8" s="82" t="n">
        <f aca="false">-SUMIF($AL$21:$AL$152,$AM8,BK$21:BK$152)+SUMIF($AM$21:$AM$152,$AM8,BK$21:BK$152)</f>
        <v>23.44634369</v>
      </c>
      <c r="BL8" s="82" t="n">
        <f aca="false">-SUMIF($AL$21:$AL$152,$AM8,BL$21:BL$152)+SUMIF($AM$21:$AM$152,$AM8,BL$21:BL$152)</f>
        <v>23.888542936</v>
      </c>
      <c r="BM8" s="82" t="n">
        <f aca="false">-SUMIF($AL$21:$AL$152,$AM8,BM$21:BM$152)+SUMIF($AM$21:$AM$152,$AM8,BM$21:BM$152)</f>
        <v>24.336507221</v>
      </c>
      <c r="BN8" s="82" t="n">
        <f aca="false">-SUMIF($AL$21:$AL$152,$AM8,BN$21:BN$152)+SUMIF($AM$21:$AM$152,$AM8,BN$21:BN$152)</f>
        <v>24.79030979</v>
      </c>
      <c r="BO8" s="82" t="n">
        <f aca="false">-SUMIF($AL$21:$AL$152,$AM8,BO$21:BO$152)+SUMIF($AM$21:$AM$152,$AM8,BO$21:BO$152)</f>
        <v>25.250024798</v>
      </c>
      <c r="BP8" s="82" t="n">
        <f aca="false">-SUMIF($AL$21:$AL$152,$AM8,BP$21:BP$152)+SUMIF($AM$21:$AM$152,$AM8,BP$21:BP$152)</f>
        <v>25.715727327</v>
      </c>
      <c r="BQ8" s="82" t="n">
        <f aca="false">-SUMIF($AL$21:$AL$152,$AM8,BQ$21:BQ$152)+SUMIF($AM$21:$AM$152,$AM8,BQ$21:BQ$152)</f>
        <v>26.187493395</v>
      </c>
      <c r="BR8" s="82" t="n">
        <f aca="false">-SUMIF($AL$21:$AL$152,$AM8,BR$21:BR$152)+SUMIF($AM$21:$AM$152,$AM8,BR$21:BR$152)</f>
        <v>26.665399964</v>
      </c>
      <c r="BS8" s="82" t="n">
        <f aca="false">-SUMIF($AL$21:$AL$152,$AM8,BS$21:BS$152)+SUMIF($AM$21:$AM$152,$AM8,BS$21:BS$152)</f>
        <v>27.14952495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6.79734919</v>
      </c>
      <c r="AR9" s="87" t="n">
        <f aca="false">-SUMIF($AL$21:$AL$152,$AM9,AR$21:AR$152)+SUMIF($AM$21:$AM$152,$AM9,AR$21:AR$152)</f>
        <v>48.187902664</v>
      </c>
      <c r="AS9" s="87" t="n">
        <f aca="false">-SUMIF($AL$21:$AL$152,$AM9,AS$21:AS$152)+SUMIF($AM$21:$AM$152,$AM9,AS$21:AS$152)</f>
        <v>-158.334256123</v>
      </c>
      <c r="AT9" s="87" t="n">
        <f aca="false">-SUMIF($AL$21:$AL$152,$AM9,AT$21:AT$152)+SUMIF($AM$21:$AM$152,$AM9,AT$21:AT$152)</f>
        <v>80.566843854</v>
      </c>
      <c r="AU9" s="88" t="n">
        <f aca="false">-SUMIF($AL$21:$AL$152,$AM9,AU$21:AU$152)+SUMIF($AM$21:$AM$152,$AM9,AU$21:AU$152)</f>
        <v>-5.086818126</v>
      </c>
      <c r="AV9" s="88" t="n">
        <f aca="false">-SUMIF($AL$21:$AL$152,$AM9,AV$21:AV$152)+SUMIF($AM$21:$AM$152,$AM9,AV$21:AV$152)</f>
        <v>61.568442302</v>
      </c>
      <c r="AW9" s="88" t="n">
        <f aca="false">-SUMIF($AL$21:$AL$152,$AM9,AW$21:AW$152)+SUMIF($AM$21:$AM$152,$AM9,AW$21:AW$152)</f>
        <v>-2.7821354425</v>
      </c>
      <c r="AX9" s="88" t="n">
        <f aca="false">-SUMIF($AL$21:$AL$152,$AM9,AX$21:AX$152)+SUMIF($AM$21:$AM$152,$AM9,AX$21:AX$152)</f>
        <v>-0.790591102000001</v>
      </c>
      <c r="AY9" s="88" t="n">
        <f aca="false">-SUMIF($AL$21:$AL$152,$AM9,AY$21:AY$152)+SUMIF($AM$21:$AM$152,$AM9,AY$21:AY$152)</f>
        <v>-4.918566984</v>
      </c>
      <c r="AZ9" s="88" t="n">
        <f aca="false">-SUMIF($AL$21:$AL$152,$AM9,AZ$21:AZ$152)+SUMIF($AM$21:$AM$152,$AM9,AZ$21:AZ$152)</f>
        <v>12.904898423</v>
      </c>
      <c r="BA9" s="88" t="n">
        <f aca="false">-SUMIF($AL$21:$AL$152,$AM9,BA$21:BA$152)+SUMIF($AM$21:$AM$152,$AM9,BA$21:BA$152)</f>
        <v>21.526760543</v>
      </c>
      <c r="BB9" s="88" t="n">
        <f aca="false">-SUMIF($AL$21:$AL$152,$AM9,BB$21:BB$152)+SUMIF($AM$21:$AM$152,$AM9,BB$21:BB$152)</f>
        <v>22.14037884</v>
      </c>
      <c r="BC9" s="88" t="n">
        <f aca="false">-SUMIF($AL$21:$AL$152,$AM9,BC$21:BC$152)+SUMIF($AM$21:$AM$152,$AM9,BC$21:BC$152)</f>
        <v>19.19326224</v>
      </c>
      <c r="BD9" s="89" t="n">
        <f aca="false">-SUMIF($AL$21:$AL$152,$AM9,BD$21:BD$152)+SUMIF($AM$21:$AM$152,$AM9,BD$21:BD$152)</f>
        <v>20.917407401</v>
      </c>
      <c r="BE9" s="89" t="n">
        <f aca="false">-SUMIF($AL$21:$AL$152,$AM9,BE$21:BE$152)+SUMIF($AM$21:$AM$152,$AM9,BE$21:BE$152)</f>
        <v>19.19799474</v>
      </c>
      <c r="BF9" s="89" t="n">
        <f aca="false">-SUMIF($AL$21:$AL$152,$AM9,BF$21:BF$152)+SUMIF($AM$21:$AM$152,$AM9,BF$21:BF$152)</f>
        <v>21.765796019</v>
      </c>
      <c r="BG9" s="89" t="n">
        <f aca="false">-SUMIF($AL$21:$AL$152,$AM9,BG$21:BG$152)+SUMIF($AM$21:$AM$152,$AM9,BG$21:BG$152)</f>
        <v>22.011231869</v>
      </c>
      <c r="BH9" s="89" t="n">
        <f aca="false">-SUMIF($AL$21:$AL$152,$AM9,BH$21:BH$152)+SUMIF($AM$21:$AM$152,$AM9,BH$21:BH$152)</f>
        <v>23.658477111</v>
      </c>
      <c r="BI9" s="89" t="n">
        <f aca="false">-SUMIF($AL$21:$AL$152,$AM9,BI$21:BI$152)+SUMIF($AM$21:$AM$152,$AM9,BI$21:BI$152)</f>
        <v>24.727864996</v>
      </c>
      <c r="BJ9" s="89" t="n">
        <f aca="false">-SUMIF($AL$21:$AL$152,$AM9,BJ$21:BJ$152)+SUMIF($AM$21:$AM$152,$AM9,BJ$21:BJ$152)</f>
        <v>24.749664256</v>
      </c>
      <c r="BK9" s="89" t="n">
        <f aca="false">-SUMIF($AL$21:$AL$152,$AM9,BK$21:BK$152)+SUMIF($AM$21:$AM$152,$AM9,BK$21:BK$152)</f>
        <v>24.740927083</v>
      </c>
      <c r="BL9" s="89" t="n">
        <f aca="false">-SUMIF($AL$21:$AL$152,$AM9,BL$21:BL$152)+SUMIF($AM$21:$AM$152,$AM9,BL$21:BL$152)</f>
        <v>25.207542239</v>
      </c>
      <c r="BM9" s="89" t="n">
        <f aca="false">-SUMIF($AL$21:$AL$152,$AM9,BM$21:BM$152)+SUMIF($AM$21:$AM$152,$AM9,BM$21:BM$152)</f>
        <v>25.680240749</v>
      </c>
      <c r="BN9" s="89" t="n">
        <f aca="false">-SUMIF($AL$21:$AL$152,$AM9,BN$21:BN$152)+SUMIF($AM$21:$AM$152,$AM9,BN$21:BN$152)</f>
        <v>26.159099901</v>
      </c>
      <c r="BO9" s="89" t="n">
        <f aca="false">-SUMIF($AL$21:$AL$152,$AM9,BO$21:BO$152)+SUMIF($AM$21:$AM$152,$AM9,BO$21:BO$152)</f>
        <v>26.644197946</v>
      </c>
      <c r="BP9" s="89" t="n">
        <f aca="false">-SUMIF($AL$21:$AL$152,$AM9,BP$21:BP$152)+SUMIF($AM$21:$AM$152,$AM9,BP$21:BP$152)</f>
        <v>27.135614112</v>
      </c>
      <c r="BQ9" s="89" t="n">
        <f aca="false">-SUMIF($AL$21:$AL$152,$AM9,BQ$21:BQ$152)+SUMIF($AM$21:$AM$152,$AM9,BQ$21:BQ$152)</f>
        <v>27.633428613</v>
      </c>
      <c r="BR9" s="89" t="n">
        <f aca="false">-SUMIF($AL$21:$AL$152,$AM9,BR$21:BR$152)+SUMIF($AM$21:$AM$152,$AM9,BR$21:BR$152)</f>
        <v>28.137722661</v>
      </c>
      <c r="BS9" s="89" t="n">
        <f aca="false">-SUMIF($AL$21:$AL$152,$AM9,BS$21:BS$152)+SUMIF($AM$21:$AM$152,$AM9,BS$21:BS$152)</f>
        <v>28.64857848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66772055</v>
      </c>
      <c r="AV21" s="112" t="n">
        <v>-0.13354411</v>
      </c>
      <c r="AW21" s="112" t="n">
        <v>-0.868036714</v>
      </c>
      <c r="AX21" s="112" t="n">
        <v>-1.602529317</v>
      </c>
      <c r="AY21" s="112" t="n">
        <v>-5.222918417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70458855</v>
      </c>
      <c r="AV22" s="117" t="n">
        <v>-0.140917711</v>
      </c>
      <c r="AW22" s="117" t="n">
        <v>-0.915965121</v>
      </c>
      <c r="AX22" s="117" t="n">
        <v>-1.691012531</v>
      </c>
      <c r="AY22" s="117" t="n">
        <v>-5.511300415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3</v>
      </c>
      <c r="AL23" s="115" t="s">
        <v>104</v>
      </c>
      <c r="AM23" s="115" t="s">
        <v>52</v>
      </c>
      <c r="AN23" s="116" t="n">
        <v>0</v>
      </c>
      <c r="AO23" s="116" t="n">
        <v>0</v>
      </c>
      <c r="AP23" s="116" t="n">
        <v>19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5</v>
      </c>
      <c r="AL24" s="115" t="s">
        <v>53</v>
      </c>
      <c r="AM24" s="115" t="s">
        <v>5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83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44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49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1</v>
      </c>
      <c r="AL26" s="115" t="s">
        <v>52</v>
      </c>
      <c r="AM26" s="115" t="s">
        <v>5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157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1</v>
      </c>
      <c r="AL27" s="115" t="s">
        <v>53</v>
      </c>
      <c r="AM27" s="115" t="s">
        <v>4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38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53</v>
      </c>
      <c r="AM28" s="115" t="s">
        <v>44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02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1</v>
      </c>
      <c r="AL29" s="115" t="s">
        <v>53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116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6</v>
      </c>
      <c r="AL30" s="115" t="s">
        <v>52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8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7</v>
      </c>
      <c r="AL31" s="115" t="s">
        <v>50</v>
      </c>
      <c r="AM31" s="115" t="s">
        <v>53</v>
      </c>
      <c r="AN31" s="116" t="n">
        <v>0</v>
      </c>
      <c r="AO31" s="116" t="n">
        <v>0</v>
      </c>
      <c r="AP31" s="116" t="n">
        <v>0</v>
      </c>
      <c r="AQ31" s="116" t="n">
        <v>72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8</v>
      </c>
      <c r="AL32" s="115" t="s">
        <v>50</v>
      </c>
      <c r="AM32" s="115" t="s">
        <v>53</v>
      </c>
      <c r="AN32" s="116" t="n">
        <v>0</v>
      </c>
      <c r="AO32" s="116" t="n">
        <v>0</v>
      </c>
      <c r="AP32" s="116" t="n">
        <v>0</v>
      </c>
      <c r="AQ32" s="116" t="n">
        <v>-54</v>
      </c>
      <c r="AR32" s="116" t="n">
        <v>0</v>
      </c>
      <c r="AS32" s="116" t="n">
        <v>-54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9</v>
      </c>
      <c r="AL33" s="115" t="s">
        <v>50</v>
      </c>
      <c r="AM33" s="115" t="s">
        <v>5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135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10</v>
      </c>
      <c r="AL34" s="115" t="s">
        <v>50</v>
      </c>
      <c r="AM34" s="115" t="s">
        <v>52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66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10</v>
      </c>
      <c r="AL35" s="115" t="s">
        <v>50</v>
      </c>
      <c r="AM35" s="115" t="s">
        <v>5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66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9</v>
      </c>
      <c r="AL36" s="115" t="s">
        <v>50</v>
      </c>
      <c r="AM36" s="115" t="s">
        <v>5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6.9190680825</v>
      </c>
      <c r="AX36" s="117" t="n">
        <v>12.85473981</v>
      </c>
      <c r="AY36" s="117" t="n">
        <v>17.281773917</v>
      </c>
      <c r="AZ36" s="117" t="n">
        <v>29.847586508</v>
      </c>
      <c r="BA36" s="117" t="n">
        <v>32.911056253</v>
      </c>
      <c r="BB36" s="117" t="n">
        <v>31.156760287</v>
      </c>
      <c r="BC36" s="117" t="n">
        <v>29.350872437</v>
      </c>
      <c r="BD36" s="117" t="n">
        <v>29.749482193</v>
      </c>
      <c r="BE36" s="117" t="n">
        <v>30.153302602</v>
      </c>
      <c r="BF36" s="117" t="n">
        <v>30.56239999</v>
      </c>
      <c r="BG36" s="117" t="n">
        <v>30.976841516</v>
      </c>
      <c r="BH36" s="117" t="n">
        <v>31.396695171</v>
      </c>
      <c r="BI36" s="117" t="n">
        <v>31.8220298</v>
      </c>
      <c r="BJ36" s="117" t="n">
        <v>32.252915104</v>
      </c>
      <c r="BK36" s="117" t="n">
        <v>32.689421654</v>
      </c>
      <c r="BL36" s="117" t="n">
        <v>33.1316209</v>
      </c>
      <c r="BM36" s="117" t="n">
        <v>33.579585185</v>
      </c>
      <c r="BN36" s="117" t="n">
        <v>34.033387754</v>
      </c>
      <c r="BO36" s="117" t="n">
        <v>34.493102762</v>
      </c>
      <c r="BP36" s="117" t="n">
        <v>34.958805291</v>
      </c>
      <c r="BQ36" s="117" t="n">
        <v>35.430571359</v>
      </c>
      <c r="BR36" s="117" t="n">
        <v>35.908477928</v>
      </c>
      <c r="BS36" s="118" t="n">
        <v>36.392602921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9</v>
      </c>
      <c r="AL37" s="115" t="s">
        <v>50</v>
      </c>
      <c r="AM37" s="115" t="s">
        <v>5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7.3011025165</v>
      </c>
      <c r="AX37" s="117" t="n">
        <v>13.56451072</v>
      </c>
      <c r="AY37" s="117" t="n">
        <v>18.235982292</v>
      </c>
      <c r="AZ37" s="117" t="n">
        <v>31.495612756</v>
      </c>
      <c r="BA37" s="117" t="n">
        <v>34.728231138</v>
      </c>
      <c r="BB37" s="117" t="n">
        <v>32.877072205</v>
      </c>
      <c r="BC37" s="117" t="n">
        <v>30.971472755</v>
      </c>
      <c r="BD37" s="117" t="n">
        <v>31.392091639</v>
      </c>
      <c r="BE37" s="117" t="n">
        <v>31.81820888</v>
      </c>
      <c r="BF37" s="117" t="n">
        <v>32.249894468</v>
      </c>
      <c r="BG37" s="117" t="n">
        <v>32.687219268</v>
      </c>
      <c r="BH37" s="117" t="n">
        <v>33.130255027</v>
      </c>
      <c r="BI37" s="117" t="n">
        <v>33.579074391</v>
      </c>
      <c r="BJ37" s="117" t="n">
        <v>34.033750907</v>
      </c>
      <c r="BK37" s="117" t="n">
        <v>34.494359045</v>
      </c>
      <c r="BL37" s="117" t="n">
        <v>34.960974201</v>
      </c>
      <c r="BM37" s="117" t="n">
        <v>35.433672711</v>
      </c>
      <c r="BN37" s="117" t="n">
        <v>35.912531863</v>
      </c>
      <c r="BO37" s="117" t="n">
        <v>36.397629908</v>
      </c>
      <c r="BP37" s="117" t="n">
        <v>36.889046074</v>
      </c>
      <c r="BQ37" s="117" t="n">
        <v>37.386860575</v>
      </c>
      <c r="BR37" s="117" t="n">
        <v>37.891154623</v>
      </c>
      <c r="BS37" s="118" t="n">
        <v>38.402010444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0</v>
      </c>
      <c r="AL38" s="115" t="s">
        <v>50</v>
      </c>
      <c r="AM38" s="115" t="s">
        <v>52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1.941033895</v>
      </c>
      <c r="AV38" s="117" t="n">
        <v>-0.911104511</v>
      </c>
      <c r="AW38" s="117" t="n">
        <v>-5.12432509</v>
      </c>
      <c r="AX38" s="117" t="n">
        <v>-8.09159835</v>
      </c>
      <c r="AY38" s="117" t="n">
        <v>-12.53557711</v>
      </c>
      <c r="AZ38" s="117" t="n">
        <v>-13.20963098</v>
      </c>
      <c r="BA38" s="117" t="n">
        <v>-7.895288917</v>
      </c>
      <c r="BB38" s="117" t="n">
        <v>-5.711700846</v>
      </c>
      <c r="BC38" s="117" t="n">
        <v>-6.627796499</v>
      </c>
      <c r="BD38" s="117" t="n">
        <v>-6.457309218</v>
      </c>
      <c r="BE38" s="117" t="n">
        <v>-7.804326706</v>
      </c>
      <c r="BF38" s="117" t="n">
        <v>-5.77998451</v>
      </c>
      <c r="BG38" s="117" t="n">
        <v>-5.961832759</v>
      </c>
      <c r="BH38" s="117" t="n">
        <v>-4.820634237</v>
      </c>
      <c r="BI38" s="117" t="n">
        <v>-4.232537325</v>
      </c>
      <c r="BJ38" s="117" t="n">
        <v>-4.642764027</v>
      </c>
      <c r="BK38" s="117" t="n">
        <v>-5.087550572</v>
      </c>
      <c r="BL38" s="117" t="n">
        <v>-5.087550572</v>
      </c>
      <c r="BM38" s="117" t="n">
        <v>-5.087550572</v>
      </c>
      <c r="BN38" s="117" t="n">
        <v>-5.087550572</v>
      </c>
      <c r="BO38" s="117" t="n">
        <v>-5.087550572</v>
      </c>
      <c r="BP38" s="117" t="n">
        <v>-5.087550572</v>
      </c>
      <c r="BQ38" s="117" t="n">
        <v>-5.087550572</v>
      </c>
      <c r="BR38" s="117" t="n">
        <v>-5.087550572</v>
      </c>
      <c r="BS38" s="118" t="n">
        <v>-5.087550572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0</v>
      </c>
      <c r="AL39" s="115" t="s">
        <v>50</v>
      </c>
      <c r="AM39" s="115" t="s">
        <v>5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2.048207546</v>
      </c>
      <c r="AV39" s="117" t="n">
        <v>-0.961410895</v>
      </c>
      <c r="AW39" s="117" t="n">
        <v>-5.407263285</v>
      </c>
      <c r="AX39" s="117" t="n">
        <v>-8.538373719</v>
      </c>
      <c r="AY39" s="117" t="n">
        <v>-13.22772554</v>
      </c>
      <c r="AZ39" s="117" t="n">
        <v>-13.93899711</v>
      </c>
      <c r="BA39" s="117" t="n">
        <v>-8.331225115</v>
      </c>
      <c r="BB39" s="117" t="n">
        <v>-6.027070831</v>
      </c>
      <c r="BC39" s="117" t="n">
        <v>-6.993748453</v>
      </c>
      <c r="BD39" s="117" t="n">
        <v>-6.813847764</v>
      </c>
      <c r="BE39" s="117" t="n">
        <v>-8.23524045</v>
      </c>
      <c r="BF39" s="117" t="n">
        <v>-6.099124759</v>
      </c>
      <c r="BG39" s="117" t="n">
        <v>-6.291013709</v>
      </c>
      <c r="BH39" s="117" t="n">
        <v>-5.086804226</v>
      </c>
      <c r="BI39" s="117" t="n">
        <v>-4.466235705</v>
      </c>
      <c r="BJ39" s="117" t="n">
        <v>-4.899112961</v>
      </c>
      <c r="BK39" s="117" t="n">
        <v>-5.368458272</v>
      </c>
      <c r="BL39" s="117" t="n">
        <v>-5.368458272</v>
      </c>
      <c r="BM39" s="117" t="n">
        <v>-5.368458272</v>
      </c>
      <c r="BN39" s="117" t="n">
        <v>-5.368458272</v>
      </c>
      <c r="BO39" s="117" t="n">
        <v>-5.368458272</v>
      </c>
      <c r="BP39" s="117" t="n">
        <v>-5.368458272</v>
      </c>
      <c r="BQ39" s="117" t="n">
        <v>-5.368458272</v>
      </c>
      <c r="BR39" s="117" t="n">
        <v>-5.368458272</v>
      </c>
      <c r="BS39" s="118" t="n">
        <v>-5.368458272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1</v>
      </c>
      <c r="AL40" s="115" t="s">
        <v>50</v>
      </c>
      <c r="AM40" s="115" t="s">
        <v>52</v>
      </c>
      <c r="AN40" s="116" t="n">
        <v>0</v>
      </c>
      <c r="AO40" s="116" t="n">
        <v>0</v>
      </c>
      <c r="AP40" s="116" t="n">
        <v>0</v>
      </c>
      <c r="AQ40" s="116" t="n">
        <v>-10.61646559</v>
      </c>
      <c r="AR40" s="116" t="n">
        <v>-3.612627126</v>
      </c>
      <c r="AS40" s="116" t="n">
        <v>-2.212114815</v>
      </c>
      <c r="AT40" s="116" t="n">
        <v>-2.305839836</v>
      </c>
      <c r="AU40" s="117" t="n">
        <v>-2.812841461</v>
      </c>
      <c r="AV40" s="117" t="n">
        <v>-3.155025244</v>
      </c>
      <c r="AW40" s="117" t="n">
        <v>-3.563264867</v>
      </c>
      <c r="AX40" s="117" t="n">
        <v>-3.909835106</v>
      </c>
      <c r="AY40" s="117" t="n">
        <v>-4.184478496</v>
      </c>
      <c r="AZ40" s="117" t="n">
        <v>-4.408313415</v>
      </c>
      <c r="BA40" s="117" t="n">
        <v>-4.615407054</v>
      </c>
      <c r="BB40" s="117" t="n">
        <v>-4.463188797</v>
      </c>
      <c r="BC40" s="117" t="n">
        <v>-4.534112303</v>
      </c>
      <c r="BD40" s="117" t="n">
        <v>-3.469281077</v>
      </c>
      <c r="BE40" s="117" t="n">
        <v>-4.155527392</v>
      </c>
      <c r="BF40" s="117" t="n">
        <v>-4.155527392</v>
      </c>
      <c r="BG40" s="117" t="n">
        <v>-4.155527392</v>
      </c>
      <c r="BH40" s="117" t="n">
        <v>-4.155527392</v>
      </c>
      <c r="BI40" s="117" t="n">
        <v>-4.155527392</v>
      </c>
      <c r="BJ40" s="117" t="n">
        <v>-4.155527392</v>
      </c>
      <c r="BK40" s="117" t="n">
        <v>-4.155527392</v>
      </c>
      <c r="BL40" s="117" t="n">
        <v>-4.155527392</v>
      </c>
      <c r="BM40" s="117" t="n">
        <v>-4.155527392</v>
      </c>
      <c r="BN40" s="117" t="n">
        <v>-4.155527392</v>
      </c>
      <c r="BO40" s="117" t="n">
        <v>-4.155527392</v>
      </c>
      <c r="BP40" s="117" t="n">
        <v>-4.155527392</v>
      </c>
      <c r="BQ40" s="117" t="n">
        <v>-4.155527392</v>
      </c>
      <c r="BR40" s="117" t="n">
        <v>-4.155527392</v>
      </c>
      <c r="BS40" s="118" t="n">
        <v>-4.155527392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1</v>
      </c>
      <c r="AL41" s="115" t="s">
        <v>50</v>
      </c>
      <c r="AM41" s="115" t="s">
        <v>53</v>
      </c>
      <c r="AN41" s="116" t="n">
        <v>0</v>
      </c>
      <c r="AO41" s="116" t="n">
        <v>0</v>
      </c>
      <c r="AP41" s="116" t="n">
        <v>0</v>
      </c>
      <c r="AQ41" s="116" t="n">
        <v>-11.20265081</v>
      </c>
      <c r="AR41" s="116" t="n">
        <v>-3.812097336</v>
      </c>
      <c r="AS41" s="116" t="n">
        <v>-2.334256123</v>
      </c>
      <c r="AT41" s="116" t="n">
        <v>-2.433156146</v>
      </c>
      <c r="AU41" s="117" t="n">
        <v>-2.968151725</v>
      </c>
      <c r="AV41" s="117" t="n">
        <v>-3.329229092</v>
      </c>
      <c r="AW41" s="117" t="n">
        <v>-3.760009553</v>
      </c>
      <c r="AX41" s="117" t="n">
        <v>-4.125715572</v>
      </c>
      <c r="AY41" s="117" t="n">
        <v>-4.415523321</v>
      </c>
      <c r="AZ41" s="117" t="n">
        <v>-4.651717223</v>
      </c>
      <c r="BA41" s="117" t="n">
        <v>-4.87024548</v>
      </c>
      <c r="BB41" s="117" t="n">
        <v>-4.709622534</v>
      </c>
      <c r="BC41" s="117" t="n">
        <v>-4.784462062</v>
      </c>
      <c r="BD41" s="117" t="n">
        <v>-3.660836474</v>
      </c>
      <c r="BE41" s="117" t="n">
        <v>-4.38497369</v>
      </c>
      <c r="BF41" s="117" t="n">
        <v>-4.38497369</v>
      </c>
      <c r="BG41" s="117" t="n">
        <v>-4.38497369</v>
      </c>
      <c r="BH41" s="117" t="n">
        <v>-4.38497369</v>
      </c>
      <c r="BI41" s="117" t="n">
        <v>-4.38497369</v>
      </c>
      <c r="BJ41" s="117" t="n">
        <v>-4.38497369</v>
      </c>
      <c r="BK41" s="117" t="n">
        <v>-4.38497369</v>
      </c>
      <c r="BL41" s="117" t="n">
        <v>-4.38497369</v>
      </c>
      <c r="BM41" s="117" t="n">
        <v>-4.38497369</v>
      </c>
      <c r="BN41" s="117" t="n">
        <v>-4.38497369</v>
      </c>
      <c r="BO41" s="117" t="n">
        <v>-4.38497369</v>
      </c>
      <c r="BP41" s="117" t="n">
        <v>-4.38497369</v>
      </c>
      <c r="BQ41" s="117" t="n">
        <v>-4.38497369</v>
      </c>
      <c r="BR41" s="117" t="n">
        <v>-4.38497369</v>
      </c>
      <c r="BS41" s="118" t="n">
        <v>-4.38497369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568855171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Wyong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632</v>
      </c>
      <c r="J65" s="148" t="n">
        <v>1691</v>
      </c>
      <c r="K65" s="149" t="n">
        <v>1596.542</v>
      </c>
      <c r="L65" s="150" t="n">
        <v>1640.084</v>
      </c>
      <c r="M65" s="150" t="n">
        <v>1579.996</v>
      </c>
      <c r="N65" s="150" t="n">
        <v>1552.122</v>
      </c>
      <c r="O65" s="150" t="n">
        <v>1542.543</v>
      </c>
      <c r="P65" s="150" t="n">
        <v>1567.677</v>
      </c>
      <c r="Q65" s="150" t="n">
        <v>1609.604</v>
      </c>
      <c r="R65" s="150" t="n">
        <v>1652.727</v>
      </c>
      <c r="S65" s="150" t="n">
        <v>1690.109</v>
      </c>
      <c r="T65" s="150" t="n">
        <v>1730.849</v>
      </c>
      <c r="U65" s="150" t="n">
        <v>1768.241</v>
      </c>
      <c r="V65" s="150" t="n">
        <v>1810.633</v>
      </c>
      <c r="W65" s="150" t="n">
        <v>1853.504</v>
      </c>
      <c r="X65" s="150" t="n">
        <v>1899.583</v>
      </c>
      <c r="Y65" s="150" t="n">
        <v>1947.745</v>
      </c>
      <c r="Z65" s="150" t="n">
        <v>1995.949</v>
      </c>
      <c r="AA65" s="150" t="n">
        <v>2044.136</v>
      </c>
      <c r="AB65" s="150" t="n">
        <v>2093.232</v>
      </c>
      <c r="AC65" s="150" t="n">
        <v>2143.249</v>
      </c>
      <c r="AD65" s="150" t="n">
        <v>2194.199</v>
      </c>
      <c r="AE65" s="150" t="n">
        <v>2246.093</v>
      </c>
      <c r="AF65" s="150" t="n">
        <v>2298.944</v>
      </c>
      <c r="AG65" s="150" t="n">
        <v>2352.765</v>
      </c>
      <c r="AH65" s="150" t="n">
        <v>2407.568</v>
      </c>
      <c r="AI65" s="151" t="n">
        <v>2463.36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31.093776097</v>
      </c>
      <c r="J66" s="154"/>
      <c r="K66" s="155" t="n">
        <v>30.41822</v>
      </c>
      <c r="L66" s="156" t="n">
        <v>31.2478</v>
      </c>
      <c r="M66" s="156" t="n">
        <v>30.10296</v>
      </c>
      <c r="N66" s="156" t="n">
        <v>29.57191</v>
      </c>
      <c r="O66" s="156" t="n">
        <v>29.38939</v>
      </c>
      <c r="P66" s="156" t="n">
        <v>29.86827</v>
      </c>
      <c r="Q66" s="156" t="n">
        <v>30.66709</v>
      </c>
      <c r="R66" s="156" t="n">
        <v>31.48867</v>
      </c>
      <c r="S66" s="156" t="n">
        <v>32.2009</v>
      </c>
      <c r="T66" s="156" t="n">
        <v>32.97711</v>
      </c>
      <c r="U66" s="156" t="n">
        <v>33.68951</v>
      </c>
      <c r="V66" s="156" t="n">
        <v>34.4972</v>
      </c>
      <c r="W66" s="156" t="n">
        <v>35.314</v>
      </c>
      <c r="X66" s="156" t="n">
        <v>36.19192</v>
      </c>
      <c r="Y66" s="156" t="n">
        <v>37.10953</v>
      </c>
      <c r="Z66" s="156" t="n">
        <v>38.02794</v>
      </c>
      <c r="AA66" s="156" t="n">
        <v>38.94603</v>
      </c>
      <c r="AB66" s="156" t="n">
        <v>39.88144</v>
      </c>
      <c r="AC66" s="156" t="n">
        <v>40.83439</v>
      </c>
      <c r="AD66" s="156" t="n">
        <v>41.8051</v>
      </c>
      <c r="AE66" s="156" t="n">
        <v>42.79382</v>
      </c>
      <c r="AF66" s="156" t="n">
        <v>43.80077</v>
      </c>
      <c r="AG66" s="156" t="n">
        <v>44.8262</v>
      </c>
      <c r="AH66" s="156" t="n">
        <v>45.87034</v>
      </c>
      <c r="AI66" s="157" t="n">
        <v>46.9334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29.075403665</v>
      </c>
      <c r="J67" s="154" t="n">
        <v>30.126536518</v>
      </c>
      <c r="K67" s="155" t="n">
        <v>28.4437</v>
      </c>
      <c r="L67" s="156" t="n">
        <v>29.21942</v>
      </c>
      <c r="M67" s="156" t="n">
        <v>28.14891</v>
      </c>
      <c r="N67" s="156" t="n">
        <v>27.65232</v>
      </c>
      <c r="O67" s="156" t="n">
        <v>27.48165</v>
      </c>
      <c r="P67" s="156" t="n">
        <v>27.92944</v>
      </c>
      <c r="Q67" s="156" t="n">
        <v>28.67641</v>
      </c>
      <c r="R67" s="156" t="n">
        <v>29.44467</v>
      </c>
      <c r="S67" s="156" t="n">
        <v>30.11066</v>
      </c>
      <c r="T67" s="156" t="n">
        <v>30.83648</v>
      </c>
      <c r="U67" s="156" t="n">
        <v>31.50264</v>
      </c>
      <c r="V67" s="156" t="n">
        <v>32.2579</v>
      </c>
      <c r="W67" s="156" t="n">
        <v>33.02168</v>
      </c>
      <c r="X67" s="156" t="n">
        <v>33.84261</v>
      </c>
      <c r="Y67" s="156" t="n">
        <v>34.70066</v>
      </c>
      <c r="Z67" s="156" t="n">
        <v>35.55946</v>
      </c>
      <c r="AA67" s="156" t="n">
        <v>36.41795</v>
      </c>
      <c r="AB67" s="156" t="n">
        <v>37.29264</v>
      </c>
      <c r="AC67" s="156" t="n">
        <v>38.18373</v>
      </c>
      <c r="AD67" s="156" t="n">
        <v>39.09143</v>
      </c>
      <c r="AE67" s="156" t="n">
        <v>40.01597</v>
      </c>
      <c r="AF67" s="156" t="n">
        <v>40.95756</v>
      </c>
      <c r="AG67" s="156" t="n">
        <v>41.91642</v>
      </c>
      <c r="AH67" s="156" t="n">
        <v>42.89278</v>
      </c>
      <c r="AI67" s="157" t="n">
        <v>43.8868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1.020154885</v>
      </c>
      <c r="J68" s="154"/>
      <c r="K68" s="155" t="n">
        <v>10.78072</v>
      </c>
      <c r="L68" s="156" t="n">
        <v>11.07474</v>
      </c>
      <c r="M68" s="156" t="n">
        <v>10.66899</v>
      </c>
      <c r="N68" s="156" t="n">
        <v>10.48078</v>
      </c>
      <c r="O68" s="156" t="n">
        <v>10.41609</v>
      </c>
      <c r="P68" s="156" t="n">
        <v>10.58581</v>
      </c>
      <c r="Q68" s="156" t="n">
        <v>10.86893</v>
      </c>
      <c r="R68" s="156" t="n">
        <v>11.16011</v>
      </c>
      <c r="S68" s="156" t="n">
        <v>11.41254</v>
      </c>
      <c r="T68" s="156" t="n">
        <v>11.68764</v>
      </c>
      <c r="U68" s="156" t="n">
        <v>11.94012</v>
      </c>
      <c r="V68" s="156" t="n">
        <v>12.22638</v>
      </c>
      <c r="W68" s="156" t="n">
        <v>12.51587</v>
      </c>
      <c r="X68" s="156" t="n">
        <v>12.82702</v>
      </c>
      <c r="Y68" s="156" t="n">
        <v>13.15223</v>
      </c>
      <c r="Z68" s="156" t="n">
        <v>13.47774</v>
      </c>
      <c r="AA68" s="156" t="n">
        <v>13.80312</v>
      </c>
      <c r="AB68" s="156" t="n">
        <v>14.13465</v>
      </c>
      <c r="AC68" s="156" t="n">
        <v>14.47239</v>
      </c>
      <c r="AD68" s="156" t="n">
        <v>14.81642</v>
      </c>
      <c r="AE68" s="156" t="n">
        <v>15.16684</v>
      </c>
      <c r="AF68" s="156" t="n">
        <v>15.52372</v>
      </c>
      <c r="AG68" s="156" t="n">
        <v>15.88715</v>
      </c>
      <c r="AH68" s="156" t="n">
        <v>16.25721</v>
      </c>
      <c r="AI68" s="157" t="n">
        <v>16.6339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350875743</v>
      </c>
      <c r="J70" s="154"/>
      <c r="K70" s="159" t="n">
        <v>0.935087</v>
      </c>
      <c r="L70" s="160" t="n">
        <v>0.935087</v>
      </c>
      <c r="M70" s="160" t="n">
        <v>0.935087</v>
      </c>
      <c r="N70" s="160" t="n">
        <v>0.935087</v>
      </c>
      <c r="O70" s="160" t="n">
        <v>0.935087</v>
      </c>
      <c r="P70" s="160" t="n">
        <v>0.935087</v>
      </c>
      <c r="Q70" s="160" t="n">
        <v>0.935087</v>
      </c>
      <c r="R70" s="160" t="n">
        <v>0.935087</v>
      </c>
      <c r="S70" s="160" t="n">
        <v>0.935087</v>
      </c>
      <c r="T70" s="160" t="n">
        <v>0.935087</v>
      </c>
      <c r="U70" s="160" t="n">
        <v>0.935087</v>
      </c>
      <c r="V70" s="160" t="n">
        <v>0.935087</v>
      </c>
      <c r="W70" s="160" t="n">
        <v>0.935087</v>
      </c>
      <c r="X70" s="160" t="n">
        <v>0.935087</v>
      </c>
      <c r="Y70" s="160" t="n">
        <v>0.935087</v>
      </c>
      <c r="Z70" s="160" t="n">
        <v>0.935087</v>
      </c>
      <c r="AA70" s="160" t="n">
        <v>0.935087</v>
      </c>
      <c r="AB70" s="160" t="n">
        <v>0.935087</v>
      </c>
      <c r="AC70" s="160" t="n">
        <v>0.935087</v>
      </c>
      <c r="AD70" s="160" t="n">
        <v>0.935087</v>
      </c>
      <c r="AE70" s="160" t="n">
        <v>0.935087</v>
      </c>
      <c r="AF70" s="160" t="n">
        <v>0.935087</v>
      </c>
      <c r="AG70" s="160" t="n">
        <v>0.935087</v>
      </c>
      <c r="AH70" s="160" t="n">
        <v>0.935087</v>
      </c>
      <c r="AI70" s="161" t="n">
        <v>0.93508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85432491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1.020154885</v>
      </c>
      <c r="J71" s="154" t="n">
        <v>11.418555093</v>
      </c>
      <c r="K71" s="165" t="n">
        <v>10.78072</v>
      </c>
      <c r="L71" s="166" t="n">
        <v>11.07474</v>
      </c>
      <c r="M71" s="166" t="n">
        <v>10.66899</v>
      </c>
      <c r="N71" s="166" t="n">
        <v>10.48078</v>
      </c>
      <c r="O71" s="166" t="n">
        <v>10.41609</v>
      </c>
      <c r="P71" s="166" t="n">
        <v>10.58581</v>
      </c>
      <c r="Q71" s="166" t="n">
        <v>10.86893</v>
      </c>
      <c r="R71" s="166" t="n">
        <v>11.16011</v>
      </c>
      <c r="S71" s="166" t="n">
        <v>11.41254</v>
      </c>
      <c r="T71" s="166" t="n">
        <v>11.68764</v>
      </c>
      <c r="U71" s="166" t="n">
        <v>11.94012</v>
      </c>
      <c r="V71" s="166" t="n">
        <v>12.22638</v>
      </c>
      <c r="W71" s="166" t="n">
        <v>12.51587</v>
      </c>
      <c r="X71" s="166" t="n">
        <v>12.82702</v>
      </c>
      <c r="Y71" s="166" t="n">
        <v>13.15223</v>
      </c>
      <c r="Z71" s="166" t="n">
        <v>13.47774</v>
      </c>
      <c r="AA71" s="166" t="n">
        <v>13.80312</v>
      </c>
      <c r="AB71" s="166" t="n">
        <v>14.13465</v>
      </c>
      <c r="AC71" s="166" t="n">
        <v>14.47239</v>
      </c>
      <c r="AD71" s="166" t="n">
        <v>14.81642</v>
      </c>
      <c r="AE71" s="166" t="n">
        <v>15.16684</v>
      </c>
      <c r="AF71" s="166" t="n">
        <v>15.52372</v>
      </c>
      <c r="AG71" s="166" t="n">
        <v>15.88715</v>
      </c>
      <c r="AH71" s="166" t="n">
        <v>16.25721</v>
      </c>
      <c r="AI71" s="167" t="n">
        <v>16.6339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350875743</v>
      </c>
      <c r="J72" s="154"/>
      <c r="K72" s="171" t="n">
        <v>0.935087</v>
      </c>
      <c r="L72" s="172" t="n">
        <v>0.935087</v>
      </c>
      <c r="M72" s="172" t="n">
        <v>0.935087</v>
      </c>
      <c r="N72" s="172" t="n">
        <v>0.935087</v>
      </c>
      <c r="O72" s="172" t="n">
        <v>0.935087</v>
      </c>
      <c r="P72" s="172" t="n">
        <v>0.935087</v>
      </c>
      <c r="Q72" s="172" t="n">
        <v>0.935087</v>
      </c>
      <c r="R72" s="172" t="n">
        <v>0.935087</v>
      </c>
      <c r="S72" s="172" t="n">
        <v>0.935087</v>
      </c>
      <c r="T72" s="172" t="n">
        <v>0.935087</v>
      </c>
      <c r="U72" s="172" t="n">
        <v>0.935087</v>
      </c>
      <c r="V72" s="172" t="n">
        <v>0.935087</v>
      </c>
      <c r="W72" s="172" t="n">
        <v>0.935087</v>
      </c>
      <c r="X72" s="172" t="n">
        <v>0.935087</v>
      </c>
      <c r="Y72" s="172" t="n">
        <v>0.935087</v>
      </c>
      <c r="Z72" s="172" t="n">
        <v>0.935087</v>
      </c>
      <c r="AA72" s="172" t="n">
        <v>0.935087</v>
      </c>
      <c r="AB72" s="172" t="n">
        <v>0.935087</v>
      </c>
      <c r="AC72" s="172" t="n">
        <v>0.935087</v>
      </c>
      <c r="AD72" s="172" t="n">
        <v>0.935087</v>
      </c>
      <c r="AE72" s="172" t="n">
        <v>0.935087</v>
      </c>
      <c r="AF72" s="172" t="n">
        <v>0.935087</v>
      </c>
      <c r="AG72" s="172" t="n">
        <v>0.935087</v>
      </c>
      <c r="AH72" s="172" t="n">
        <v>0.935087</v>
      </c>
      <c r="AI72" s="173" t="n">
        <v>0.93508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05:10Z</dcterms:modified>
  <cp:revision>0</cp:revision>
  <dc:subject/>
  <dc:title/>
</cp:coreProperties>
</file>