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Balgowlah 33_11kV" sheetId="2" state="visible" r:id="rId3"/>
    <sheet name="Balgowlah North 132_11kV" sheetId="3" state="visible" r:id="rId4"/>
    <sheet name="Beacon Hill 33_11kV" sheetId="4" state="visible" r:id="rId5"/>
    <sheet name="Belrose 33_11kV" sheetId="5" state="visible" r:id="rId6"/>
    <sheet name="Brookvale 33_11kV" sheetId="6" state="visible" r:id="rId7"/>
    <sheet name="Dee Why West 33_11kV" sheetId="7" state="visible" r:id="rId8"/>
    <sheet name="Harbord 33_11kV" sheetId="8" state="visible" r:id="rId9"/>
    <sheet name="Killarney 33_11kV" sheetId="9" state="visible" r:id="rId10"/>
    <sheet name="Manly 33_11kV" sheetId="10" state="visible" r:id="rId11"/>
    <sheet name="North Head 33_11kV" sheetId="11" state="visible" r:id="rId12"/>
  </sheets>
  <definedNames>
    <definedName function="false" hidden="false" localSheetId="1" name="_xlnm.Print_Area" vbProcedure="false">'Balgowlah 33_11kV'!$B$1:$T$84</definedName>
    <definedName function="false" hidden="false" localSheetId="2" name="_xlnm.Print_Area" vbProcedure="false">'Balgowlah North 132_11kV'!$B$1:$T$84</definedName>
    <definedName function="false" hidden="false" localSheetId="3" name="_xlnm.Print_Area" vbProcedure="false">'Beacon Hill 33_11kV'!$B$1:$T$84</definedName>
    <definedName function="false" hidden="false" localSheetId="4" name="_xlnm.Print_Area" vbProcedure="false">'Belrose 33_11kV'!$B$1:$T$84</definedName>
    <definedName function="false" hidden="false" localSheetId="5" name="_xlnm.Print_Area" vbProcedure="false">'Brookvale 33_11kV'!$B$1:$T$84</definedName>
    <definedName function="false" hidden="false" localSheetId="6" name="_xlnm.Print_Area" vbProcedure="false">'Dee Why West 33_11kV'!$B$1:$T$84</definedName>
    <definedName function="false" hidden="false" localSheetId="7" name="_xlnm.Print_Area" vbProcedure="false">'Harbord 33_11kV'!$B$1:$T$84</definedName>
    <definedName function="false" hidden="false" localSheetId="8" name="_xlnm.Print_Area" vbProcedure="false">'Killarney 33_11kV'!$B$1:$T$84</definedName>
    <definedName function="false" hidden="false" localSheetId="9" name="_xlnm.Print_Area" vbProcedure="false">'Manly 33_11kV'!$B$1:$T$84</definedName>
    <definedName function="false" hidden="false" localSheetId="10" name="_xlnm.Print_Area" vbProcedure="false">'North Head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136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Balgowlah 33_11kV</t>
  </si>
  <si>
    <t xml:space="preserve">WINTER</t>
  </si>
  <si>
    <t xml:space="preserve">Zone decommissioned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</t>
  </si>
  <si>
    <t xml:space="preserve">Firm Rating</t>
  </si>
  <si>
    <t xml:space="preserve">Total Capacity</t>
  </si>
  <si>
    <t xml:space="preserve">Balgowlah 33_11kV Tx1</t>
  </si>
  <si>
    <t xml:space="preserve">Balgowlah 33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Commissioning Transfers                                                                                                                                                                                                                         </t>
  </si>
  <si>
    <t xml:space="preserve">Balgowlah North 132_11kV Tx1</t>
  </si>
  <si>
    <t xml:space="preserve">DNP_ID: 6132. Relief of Balgowlah Zone Substation                                                                                                                                                                                               </t>
  </si>
  <si>
    <t xml:space="preserve">Harbord 33_11kV Tx1</t>
  </si>
  <si>
    <t xml:space="preserve">Harbord 33_11kV Tx2</t>
  </si>
  <si>
    <t xml:space="preserve">HVCON_ID: 2006007. Install (1) 2x1500kVA chamber substation S.16984 Condamine Griffiths No.1, establish 2x KL substations S.16985 &amp; S.16986 Sydney Condamine No.1 and No.2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Balgowlah North 132_11kV</t>
  </si>
  <si>
    <t xml:space="preserve">Zone commissioned</t>
  </si>
  <si>
    <t xml:space="preserve">  </t>
  </si>
  <si>
    <t xml:space="preserve">Balgowlah North 33_11kV Tx2</t>
  </si>
  <si>
    <t xml:space="preserve">Balgowlah North 33_11kV Tx3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6475. S.36300 Balgowlah North 132/33/11 kV Hybrid Zone - 11 kV Development Works        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ghted ROG calc</t>
  </si>
  <si>
    <t xml:space="preserve">Beacon Hill 33_11kV</t>
  </si>
  <si>
    <t xml:space="preserve">Beacon Hill 33_11kV Tx1</t>
  </si>
  <si>
    <t xml:space="preserve">Beacon Hill 33_11kV Tx2</t>
  </si>
  <si>
    <t xml:space="preserve">DNP_ID: 6496. Beacon Hill to Belrose 11kV load transfer                                                                                                                                                                                         </t>
  </si>
  <si>
    <t xml:space="preserve">Belrose 33_11kV Tx1</t>
  </si>
  <si>
    <t xml:space="preserve">Belrose 33_11kV Tx2</t>
  </si>
  <si>
    <t xml:space="preserve">DNP_ID: 6900. Load Transfer to relieve Dee Why West Zone as initial part of ION SI-10021                                                                                                                                                        </t>
  </si>
  <si>
    <t xml:space="preserve">Dee Why West 33_11kV Tx1</t>
  </si>
  <si>
    <t xml:space="preserve">Dee Why West 33_11kV Tx3</t>
  </si>
  <si>
    <t xml:space="preserve">DNP_ID: 6920. Augmentation to transfer load from Dee Why West Zone to Beacon Hill Zone initiated by ION SI-10021                                                                                                                                </t>
  </si>
  <si>
    <t xml:space="preserve">DNP_ID: 7018. TERREY HILLS ZONE DEVELOPMENT                                                                                                                                                                                                     </t>
  </si>
  <si>
    <t xml:space="preserve">HVCON_ID: 2010355. Replace 11kV OH mains of P10L ZN15011 Beacon Hill, On Frenchs Forest Rd East &amp; Warringah Rd, Beacon Hill                                                                                                                     </t>
  </si>
  <si>
    <t xml:space="preserve">7 year ROG ok</t>
  </si>
  <si>
    <t xml:space="preserve">Belrose 33_11kV</t>
  </si>
  <si>
    <t xml:space="preserve">Belrose 33_11kV Tx3</t>
  </si>
  <si>
    <t xml:space="preserve">Killarney 33_11kV Tx2</t>
  </si>
  <si>
    <t xml:space="preserve">HVCON_ID: 2009142. Establishment of S.17155 Optus Crozier, Crozier Road (Satellite Facility), Belrose and Decommission S.16298 Linden Crozier                                                                                                   </t>
  </si>
  <si>
    <t xml:space="preserve">Terrey Hills 33_11kV Tx2</t>
  </si>
  <si>
    <t xml:space="preserve">HVCON_ID: 2013100. Redevelopment - Belrose Shopping Centre, Establish S.63568 GLEN GLENROSE No.1, establish S.63569 GLEN GLENROSE No.2 and decommission S.16613 GLENROSE SHOPS, 56-58 Glen Street, Belrose                                      </t>
  </si>
  <si>
    <t xml:space="preserve">7 year ROG ok, check DNP6496</t>
  </si>
  <si>
    <t xml:space="preserve">Brookvale 33_11kV</t>
  </si>
  <si>
    <t xml:space="preserve">Brookvale 33_11kV Tx1</t>
  </si>
  <si>
    <t xml:space="preserve">Brookvale 33_11kV Tx2</t>
  </si>
  <si>
    <t xml:space="preserve">Brookvale 33_11kV Tx3</t>
  </si>
  <si>
    <t xml:space="preserve">DNP_ID: 6224. RELIEF OF SWITCHING CONSTRAINTS, BROOKVALE PANEL 4, 10L &amp; 17 FEEDERS                                                                                                                                                              </t>
  </si>
  <si>
    <t xml:space="preserve">DNP_ID: 6288. Change of open points due to progressive completion of Harbord Switchgear Replacement                                                                                                                                             </t>
  </si>
  <si>
    <t xml:space="preserve">DNP_ID: 7035. Brookvale Zone Development                                                                                                                                                                                                        </t>
  </si>
  <si>
    <t xml:space="preserve">HVCON_ID: 2006519. Establishment of S.17043 Sturdee Pittwater, 834 Pittwater Rd, Dee Why                                                                                                                                                        </t>
  </si>
  <si>
    <t xml:space="preserve">HVCON_ID: 2012031. Move O/P on S.16418 WARRINGAH MALL CINEMA                                                                                                                                                                                    </t>
  </si>
  <si>
    <t xml:space="preserve">HVCON_ID: 2013186. Westfield Warringah Mall redevelopment Stage 1 proposal of 3MVA (existing car park conversion to retail etc + new car park) Stage 2 proposal 4MVA (extension to shopping mall + new car park) Stage 1  - Establish S.64170  C</t>
  </si>
  <si>
    <t xml:space="preserve">HVCON_ID: 2013453. New KL S.61621 Pittwater St David                                                                                                                                                                                            </t>
  </si>
  <si>
    <t xml:space="preserve">Dee Why West 33_11kV</t>
  </si>
  <si>
    <t xml:space="preserve">Dee Why West 33_11kV Tx2</t>
  </si>
  <si>
    <t xml:space="preserve">DNP_ID: 5778. Network Augmentation in the Vicinity of the Dee Why / Narrabeen Zone Boundary (Connections for DNPs 5775 &amp; 5776)                                                                                                                  </t>
  </si>
  <si>
    <t xml:space="preserve">Narrabeen 33_11kV Tx2</t>
  </si>
  <si>
    <t xml:space="preserve">HVCON_ID: 2006272. Establish customer sub, S.17009 Dee Why Clarence, 8 Dee why Pde, Dee Why.                                                                                                                                                    </t>
  </si>
  <si>
    <t xml:space="preserve">HVCON_ID: 2010653. Establishment of S.47135 Homestead Pittwater, 8 Homestead Ave, Collaroy - Customer Funded                                                                                                                                    </t>
  </si>
  <si>
    <t xml:space="preserve">Harbord 33_11kV</t>
  </si>
  <si>
    <t xml:space="preserve">Killarney 33_11kV</t>
  </si>
  <si>
    <t xml:space="preserve">Killarney 33_11kV Tx1</t>
  </si>
  <si>
    <t xml:space="preserve">Rog Capped +/-5%</t>
  </si>
  <si>
    <t xml:space="preserve">Manly 33_11kV</t>
  </si>
  <si>
    <t xml:space="preserve">Manly 33_11kV Tx1</t>
  </si>
  <si>
    <t xml:space="preserve">Manly 33_11kV Tx3</t>
  </si>
  <si>
    <t xml:space="preserve">HVCON_ID: 2010504. Establishment of S.48718 The Corso 8-28, Coles Manly Redevlopment, 8-28 The Corso Manly                                                                                                                                      </t>
  </si>
  <si>
    <t xml:space="preserve">North Head 33_11kV</t>
  </si>
  <si>
    <t xml:space="preserve">North Head 33_11kV Tx1</t>
  </si>
  <si>
    <t xml:space="preserve">North Head 33_11kV Tx2</t>
  </si>
  <si>
    <t xml:space="preserve">North Head 33_11kV Tx3</t>
  </si>
  <si>
    <t xml:space="preserve">customer substa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[$-409]d\-mmm\-yy"/>
    <numFmt numFmtId="169" formatCode="#,##0"/>
    <numFmt numFmtId="170" formatCode="[$-409]#,##0_);[RED]\(#,##0\)"/>
    <numFmt numFmtId="171" formatCode="#,##0.00"/>
    <numFmt numFmtId="172" formatCode="0.0%"/>
    <numFmt numFmtId="173" formatCode="0.00"/>
    <numFmt numFmtId="174" formatCode="#,##0.0"/>
    <numFmt numFmtId="175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4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325</v>
      </c>
      <c r="D6" s="53" t="n">
        <v>1313</v>
      </c>
      <c r="E6" s="53" t="n">
        <v>1208</v>
      </c>
      <c r="F6" s="53" t="n">
        <v>1212</v>
      </c>
      <c r="G6" s="53" t="n">
        <v>1135</v>
      </c>
      <c r="H6" s="53" t="n">
        <v>1094</v>
      </c>
      <c r="I6" s="54" t="n">
        <v>1082</v>
      </c>
      <c r="J6" s="55"/>
      <c r="K6" s="56" t="n">
        <v>1083.428</v>
      </c>
      <c r="L6" s="57" t="n">
        <v>1050.679</v>
      </c>
      <c r="M6" s="57" t="n">
        <v>1028.862</v>
      </c>
      <c r="N6" s="57" t="n">
        <v>1018.697</v>
      </c>
      <c r="O6" s="57" t="n">
        <v>1018.268</v>
      </c>
      <c r="P6" s="57" t="n">
        <v>1019.791</v>
      </c>
      <c r="Q6" s="57" t="n">
        <v>1031.399</v>
      </c>
      <c r="R6" s="57" t="n">
        <v>1045.675</v>
      </c>
      <c r="S6" s="57" t="n">
        <v>1058.869</v>
      </c>
      <c r="T6" s="57" t="n">
        <v>1072.607</v>
      </c>
      <c r="U6" s="57" t="n">
        <v>1084.29</v>
      </c>
      <c r="V6" s="57" t="n">
        <v>1099.504</v>
      </c>
      <c r="W6" s="57" t="n">
        <v>1114.774</v>
      </c>
      <c r="X6" s="57" t="n">
        <v>1132.399</v>
      </c>
      <c r="Y6" s="57" t="n">
        <v>1151.385</v>
      </c>
      <c r="Z6" s="57" t="n">
        <v>1170.112</v>
      </c>
      <c r="AA6" s="57" t="n">
        <v>1188.445</v>
      </c>
      <c r="AB6" s="57" t="n">
        <v>1207.18</v>
      </c>
      <c r="AC6" s="57" t="n">
        <v>1226.324</v>
      </c>
      <c r="AD6" s="57" t="n">
        <v>1245.883</v>
      </c>
      <c r="AE6" s="57" t="n">
        <v>1265.861</v>
      </c>
      <c r="AF6" s="57" t="n">
        <v>1286.266</v>
      </c>
      <c r="AG6" s="57" t="n">
        <v>1307.104</v>
      </c>
      <c r="AH6" s="57" t="n">
        <v>1328.38</v>
      </c>
      <c r="AI6" s="58" t="n">
        <v>1350.101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3.755436093</v>
      </c>
      <c r="AV6" s="62" t="n">
        <f aca="false">SUM(AV8:AV17)</f>
        <v>-2.886591432</v>
      </c>
      <c r="AW6" s="62" t="n">
        <f aca="false">SUM(AW8:AW17)</f>
        <v>-2.5102591281</v>
      </c>
      <c r="AX6" s="62" t="n">
        <f aca="false">SUM(AX8:AX17)</f>
        <v>-0.712795016400001</v>
      </c>
      <c r="AY6" s="62" t="n">
        <f aca="false">SUM(AY8:AY17)</f>
        <v>-0.4283990387</v>
      </c>
      <c r="AZ6" s="62" t="n">
        <f aca="false">SUM(AZ8:AZ17)</f>
        <v>1.5230150419</v>
      </c>
      <c r="BA6" s="62" t="n">
        <f aca="false">SUM(BA8:BA17)</f>
        <v>11.6079079598</v>
      </c>
      <c r="BB6" s="62" t="n">
        <f aca="false">SUM(BB8:BB17)</f>
        <v>14.2756996145</v>
      </c>
      <c r="BC6" s="62" t="n">
        <f aca="false">SUM(BC8:BC17)</f>
        <v>13.1943574041</v>
      </c>
      <c r="BD6" s="62" t="n">
        <f aca="false">SUM(BD8:BD17)</f>
        <v>13.7375121958</v>
      </c>
      <c r="BE6" s="62" t="n">
        <f aca="false">SUM(BE8:BE17)</f>
        <v>11.6830091167</v>
      </c>
      <c r="BF6" s="62" t="n">
        <f aca="false">SUM(BF8:BF17)</f>
        <v>15.2145676999</v>
      </c>
      <c r="BG6" s="62" t="n">
        <f aca="false">SUM(BG8:BG17)</f>
        <v>15.269884924</v>
      </c>
      <c r="BH6" s="62" t="n">
        <f aca="false">SUM(BH8:BH17)</f>
        <v>17.6250851722</v>
      </c>
      <c r="BI6" s="62" t="n">
        <f aca="false">SUM(BI8:BI17)</f>
        <v>18.9860632302</v>
      </c>
      <c r="BJ6" s="62" t="n">
        <f aca="false">SUM(BJ8:BJ17)</f>
        <v>18.7267373924</v>
      </c>
      <c r="BK6" s="62" t="n">
        <f aca="false">SUM(BK8:BK17)</f>
        <v>18.3328691675</v>
      </c>
      <c r="BL6" s="62" t="n">
        <f aca="false">SUM(BL8:BL17)</f>
        <v>18.7355281502</v>
      </c>
      <c r="BM6" s="62" t="n">
        <f aca="false">SUM(BM8:BM17)</f>
        <v>19.1439949168</v>
      </c>
      <c r="BN6" s="62" t="n">
        <f aca="false">SUM(BN8:BN17)</f>
        <v>19.5583483588</v>
      </c>
      <c r="BO6" s="62" t="n">
        <f aca="false">SUM(BO8:BO17)</f>
        <v>19.9786683981</v>
      </c>
      <c r="BP6" s="62" t="n">
        <f aca="false">SUM(BP8:BP17)</f>
        <v>20.405036002</v>
      </c>
      <c r="BQ6" s="62" t="n">
        <f aca="false">SUM(BQ8:BQ17)</f>
        <v>20.8375331952</v>
      </c>
      <c r="BR6" s="62" t="n">
        <f aca="false">SUM(BR8:BR17)</f>
        <v>21.2762430715</v>
      </c>
      <c r="BS6" s="63" t="n">
        <f aca="false">SUM(BS8:BS17)</f>
        <v>21.721249810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200</v>
      </c>
      <c r="J7" s="55"/>
      <c r="K7" s="67" t="n">
        <v>1200</v>
      </c>
      <c r="L7" s="68" t="n">
        <v>1200</v>
      </c>
      <c r="M7" s="68" t="n">
        <v>1200</v>
      </c>
      <c r="N7" s="68" t="n">
        <v>1200</v>
      </c>
      <c r="O7" s="68" t="n">
        <v>1200</v>
      </c>
      <c r="P7" s="68" t="n">
        <v>1200</v>
      </c>
      <c r="Q7" s="68" t="n">
        <v>1200</v>
      </c>
      <c r="R7" s="68" t="n">
        <v>1200</v>
      </c>
      <c r="S7" s="68" t="n">
        <v>1200</v>
      </c>
      <c r="T7" s="68" t="n">
        <v>1200</v>
      </c>
      <c r="U7" s="68" t="n">
        <v>1200</v>
      </c>
      <c r="V7" s="68" t="n">
        <v>1200</v>
      </c>
      <c r="W7" s="68" t="n">
        <v>1200</v>
      </c>
      <c r="X7" s="68" t="n">
        <v>1200</v>
      </c>
      <c r="Y7" s="68" t="n">
        <v>1200</v>
      </c>
      <c r="Z7" s="68" t="n">
        <v>1200</v>
      </c>
      <c r="AA7" s="68" t="n">
        <v>1200</v>
      </c>
      <c r="AB7" s="68" t="n">
        <v>1200</v>
      </c>
      <c r="AC7" s="68" t="n">
        <v>1200</v>
      </c>
      <c r="AD7" s="68" t="n">
        <v>1200</v>
      </c>
      <c r="AE7" s="68" t="n">
        <v>1200</v>
      </c>
      <c r="AF7" s="68" t="n">
        <v>1200</v>
      </c>
      <c r="AG7" s="68" t="n">
        <v>1200</v>
      </c>
      <c r="AH7" s="68" t="n">
        <v>1200</v>
      </c>
      <c r="AI7" s="69" t="n">
        <v>12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400</v>
      </c>
      <c r="J8" s="55"/>
      <c r="K8" s="75" t="n">
        <v>2400</v>
      </c>
      <c r="L8" s="76" t="n">
        <v>2400</v>
      </c>
      <c r="M8" s="76" t="n">
        <v>2400</v>
      </c>
      <c r="N8" s="76" t="n">
        <v>2400</v>
      </c>
      <c r="O8" s="76" t="n">
        <v>2400</v>
      </c>
      <c r="P8" s="76" t="n">
        <v>2400</v>
      </c>
      <c r="Q8" s="76" t="n">
        <v>2400</v>
      </c>
      <c r="R8" s="76" t="n">
        <v>2400</v>
      </c>
      <c r="S8" s="76" t="n">
        <v>2400</v>
      </c>
      <c r="T8" s="76" t="n">
        <v>2400</v>
      </c>
      <c r="U8" s="76" t="n">
        <v>2400</v>
      </c>
      <c r="V8" s="76" t="n">
        <v>2400</v>
      </c>
      <c r="W8" s="76" t="n">
        <v>2400</v>
      </c>
      <c r="X8" s="76" t="n">
        <v>2400</v>
      </c>
      <c r="Y8" s="76" t="n">
        <v>2400</v>
      </c>
      <c r="Z8" s="76" t="n">
        <v>2400</v>
      </c>
      <c r="AA8" s="76" t="n">
        <v>2400</v>
      </c>
      <c r="AB8" s="76" t="n">
        <v>2400</v>
      </c>
      <c r="AC8" s="76" t="n">
        <v>2400</v>
      </c>
      <c r="AD8" s="76" t="n">
        <v>2400</v>
      </c>
      <c r="AE8" s="76" t="n">
        <v>2400</v>
      </c>
      <c r="AF8" s="76" t="n">
        <v>2400</v>
      </c>
      <c r="AG8" s="76" t="n">
        <v>2400</v>
      </c>
      <c r="AH8" s="76" t="n">
        <v>2400</v>
      </c>
      <c r="AI8" s="77" t="n">
        <v>2400</v>
      </c>
      <c r="AM8" s="78" t="s">
        <v>128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74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1.235792499</v>
      </c>
      <c r="AV8" s="81" t="n">
        <f aca="false">-SUMIF($AL$21:$AL$152,$AM8,AV$21:AV$152)+SUMIF($AM$21:$AM$152,$AM8,AV$21:AV$152)</f>
        <v>-0.949883835</v>
      </c>
      <c r="AW8" s="81" t="n">
        <f aca="false">-SUMIF($AL$21:$AL$152,$AM8,AW$21:AW$152)+SUMIF($AM$21:$AM$152,$AM8,AW$21:AW$152)</f>
        <v>-0.826045051</v>
      </c>
      <c r="AX8" s="81" t="n">
        <f aca="false">-SUMIF($AL$21:$AL$152,$AM8,AX$21:AX$152)+SUMIF($AM$21:$AM$152,$AM8,AX$21:AX$152)</f>
        <v>-0.234557775099999</v>
      </c>
      <c r="AY8" s="81" t="n">
        <f aca="false">-SUMIF($AL$21:$AL$152,$AM8,AY$21:AY$152)+SUMIF($AM$21:$AM$152,$AM8,AY$21:AY$152)</f>
        <v>-0.1409722597</v>
      </c>
      <c r="AZ8" s="81" t="n">
        <f aca="false">-SUMIF($AL$21:$AL$152,$AM8,AZ$21:AZ$152)+SUMIF($AM$21:$AM$152,$AM8,AZ$21:AZ$152)</f>
        <v>0.5011749679</v>
      </c>
      <c r="BA8" s="81" t="n">
        <f aca="false">-SUMIF($AL$21:$AL$152,$AM8,BA$21:BA$152)+SUMIF($AM$21:$AM$152,$AM8,BA$21:BA$152)</f>
        <v>3.8197868968</v>
      </c>
      <c r="BB8" s="81" t="n">
        <f aca="false">-SUMIF($AL$21:$AL$152,$AM8,BB$21:BB$152)+SUMIF($AM$21:$AM$152,$AM8,BB$21:BB$152)</f>
        <v>4.6976708055</v>
      </c>
      <c r="BC8" s="81" t="n">
        <f aca="false">-SUMIF($AL$21:$AL$152,$AM8,BC$21:BC$152)+SUMIF($AM$21:$AM$152,$AM8,BC$21:BC$152)</f>
        <v>4.3418360741</v>
      </c>
      <c r="BD8" s="82" t="n">
        <f aca="false">-SUMIF($AL$21:$AL$152,$AM8,BD$21:BD$152)+SUMIF($AM$21:$AM$152,$AM8,BD$21:BD$152)</f>
        <v>4.5205707408</v>
      </c>
      <c r="BE8" s="82" t="n">
        <f aca="false">-SUMIF($AL$21:$AL$152,$AM8,BE$21:BE$152)+SUMIF($AM$21:$AM$152,$AM8,BE$21:BE$152)</f>
        <v>3.8445002577</v>
      </c>
      <c r="BF8" s="82" t="n">
        <f aca="false">-SUMIF($AL$21:$AL$152,$AM8,BF$21:BF$152)+SUMIF($AM$21:$AM$152,$AM8,BF$21:BF$152)</f>
        <v>5.0066219119</v>
      </c>
      <c r="BG8" s="82" t="n">
        <f aca="false">-SUMIF($AL$21:$AL$152,$AM8,BG$21:BG$152)+SUMIF($AM$21:$AM$152,$AM8,BG$21:BG$152)</f>
        <v>5.024825021</v>
      </c>
      <c r="BH8" s="82" t="n">
        <f aca="false">-SUMIF($AL$21:$AL$152,$AM8,BH$21:BH$152)+SUMIF($AM$21:$AM$152,$AM8,BH$21:BH$152)</f>
        <v>5.7998452122</v>
      </c>
      <c r="BI8" s="82" t="n">
        <f aca="false">-SUMIF($AL$21:$AL$152,$AM8,BI$21:BI$152)+SUMIF($AM$21:$AM$152,$AM8,BI$21:BI$152)</f>
        <v>6.2476990522</v>
      </c>
      <c r="BJ8" s="82" t="n">
        <f aca="false">-SUMIF($AL$21:$AL$152,$AM8,BJ$21:BJ$152)+SUMIF($AM$21:$AM$152,$AM8,BJ$21:BJ$152)</f>
        <v>6.1623633104</v>
      </c>
      <c r="BK8" s="82" t="n">
        <f aca="false">-SUMIF($AL$21:$AL$152,$AM8,BK$21:BK$152)+SUMIF($AM$21:$AM$152,$AM8,BK$21:BK$152)</f>
        <v>6.0327540225</v>
      </c>
      <c r="BL8" s="82" t="n">
        <f aca="false">-SUMIF($AL$21:$AL$152,$AM8,BL$21:BL$152)+SUMIF($AM$21:$AM$152,$AM8,BL$21:BL$152)</f>
        <v>6.1652560642</v>
      </c>
      <c r="BM8" s="82" t="n">
        <f aca="false">-SUMIF($AL$21:$AL$152,$AM8,BM$21:BM$152)+SUMIF($AM$21:$AM$152,$AM8,BM$21:BM$152)</f>
        <v>6.2996692598</v>
      </c>
      <c r="BN8" s="82" t="n">
        <f aca="false">-SUMIF($AL$21:$AL$152,$AM8,BN$21:BN$152)+SUMIF($AM$21:$AM$152,$AM8,BN$21:BN$152)</f>
        <v>6.4360195698</v>
      </c>
      <c r="BO8" s="82" t="n">
        <f aca="false">-SUMIF($AL$21:$AL$152,$AM8,BO$21:BO$152)+SUMIF($AM$21:$AM$152,$AM8,BO$21:BO$152)</f>
        <v>6.5743332941</v>
      </c>
      <c r="BP8" s="82" t="n">
        <f aca="false">-SUMIF($AL$21:$AL$152,$AM8,BP$21:BP$152)+SUMIF($AM$21:$AM$152,$AM8,BP$21:BP$152)</f>
        <v>6.714637076</v>
      </c>
      <c r="BQ8" s="82" t="n">
        <f aca="false">-SUMIF($AL$21:$AL$152,$AM8,BQ$21:BQ$152)+SUMIF($AM$21:$AM$152,$AM8,BQ$21:BQ$152)</f>
        <v>6.8569579072</v>
      </c>
      <c r="BR8" s="82" t="n">
        <f aca="false">-SUMIF($AL$21:$AL$152,$AM8,BR$21:BR$152)+SUMIF($AM$21:$AM$152,$AM8,BR$21:BR$152)</f>
        <v>7.0013231315</v>
      </c>
      <c r="BS8" s="82" t="n">
        <f aca="false">-SUMIF($AL$21:$AL$152,$AM8,BS$21:BS$152)+SUMIF($AM$21:$AM$152,$AM8,BS$21:BS$152)</f>
        <v>7.1477604498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2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74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2.519643594</v>
      </c>
      <c r="AV9" s="88" t="n">
        <f aca="false">-SUMIF($AL$21:$AL$152,$AM9,AV$21:AV$152)+SUMIF($AM$21:$AM$152,$AM9,AV$21:AV$152)</f>
        <v>-1.936707597</v>
      </c>
      <c r="AW9" s="88" t="n">
        <f aca="false">-SUMIF($AL$21:$AL$152,$AM9,AW$21:AW$152)+SUMIF($AM$21:$AM$152,$AM9,AW$21:AW$152)</f>
        <v>-1.6842140771</v>
      </c>
      <c r="AX9" s="88" t="n">
        <f aca="false">-SUMIF($AL$21:$AL$152,$AM9,AX$21:AX$152)+SUMIF($AM$21:$AM$152,$AM9,AX$21:AX$152)</f>
        <v>-0.478237241300001</v>
      </c>
      <c r="AY9" s="88" t="n">
        <f aca="false">-SUMIF($AL$21:$AL$152,$AM9,AY$21:AY$152)+SUMIF($AM$21:$AM$152,$AM9,AY$21:AY$152)</f>
        <v>-0.287426779</v>
      </c>
      <c r="AZ9" s="88" t="n">
        <f aca="false">-SUMIF($AL$21:$AL$152,$AM9,AZ$21:AZ$152)+SUMIF($AM$21:$AM$152,$AM9,AZ$21:AZ$152)</f>
        <v>1.021840074</v>
      </c>
      <c r="BA9" s="88" t="n">
        <f aca="false">-SUMIF($AL$21:$AL$152,$AM9,BA$21:BA$152)+SUMIF($AM$21:$AM$152,$AM9,BA$21:BA$152)</f>
        <v>7.788121063</v>
      </c>
      <c r="BB9" s="88" t="n">
        <f aca="false">-SUMIF($AL$21:$AL$152,$AM9,BB$21:BB$152)+SUMIF($AM$21:$AM$152,$AM9,BB$21:BB$152)</f>
        <v>9.578028809</v>
      </c>
      <c r="BC9" s="88" t="n">
        <f aca="false">-SUMIF($AL$21:$AL$152,$AM9,BC$21:BC$152)+SUMIF($AM$21:$AM$152,$AM9,BC$21:BC$152)</f>
        <v>8.85252133</v>
      </c>
      <c r="BD9" s="89" t="n">
        <f aca="false">-SUMIF($AL$21:$AL$152,$AM9,BD$21:BD$152)+SUMIF($AM$21:$AM$152,$AM9,BD$21:BD$152)</f>
        <v>9.216941455</v>
      </c>
      <c r="BE9" s="89" t="n">
        <f aca="false">-SUMIF($AL$21:$AL$152,$AM9,BE$21:BE$152)+SUMIF($AM$21:$AM$152,$AM9,BE$21:BE$152)</f>
        <v>7.838508859</v>
      </c>
      <c r="BF9" s="89" t="n">
        <f aca="false">-SUMIF($AL$21:$AL$152,$AM9,BF$21:BF$152)+SUMIF($AM$21:$AM$152,$AM9,BF$21:BF$152)</f>
        <v>10.207945788</v>
      </c>
      <c r="BG9" s="89" t="n">
        <f aca="false">-SUMIF($AL$21:$AL$152,$AM9,BG$21:BG$152)+SUMIF($AM$21:$AM$152,$AM9,BG$21:BG$152)</f>
        <v>10.245059903</v>
      </c>
      <c r="BH9" s="89" t="n">
        <f aca="false">-SUMIF($AL$21:$AL$152,$AM9,BH$21:BH$152)+SUMIF($AM$21:$AM$152,$AM9,BH$21:BH$152)</f>
        <v>11.82523996</v>
      </c>
      <c r="BI9" s="89" t="n">
        <f aca="false">-SUMIF($AL$21:$AL$152,$AM9,BI$21:BI$152)+SUMIF($AM$21:$AM$152,$AM9,BI$21:BI$152)</f>
        <v>12.738364178</v>
      </c>
      <c r="BJ9" s="89" t="n">
        <f aca="false">-SUMIF($AL$21:$AL$152,$AM9,BJ$21:BJ$152)+SUMIF($AM$21:$AM$152,$AM9,BJ$21:BJ$152)</f>
        <v>12.564374082</v>
      </c>
      <c r="BK9" s="89" t="n">
        <f aca="false">-SUMIF($AL$21:$AL$152,$AM9,BK$21:BK$152)+SUMIF($AM$21:$AM$152,$AM9,BK$21:BK$152)</f>
        <v>12.300115145</v>
      </c>
      <c r="BL9" s="89" t="n">
        <f aca="false">-SUMIF($AL$21:$AL$152,$AM9,BL$21:BL$152)+SUMIF($AM$21:$AM$152,$AM9,BL$21:BL$152)</f>
        <v>12.570272086</v>
      </c>
      <c r="BM9" s="89" t="n">
        <f aca="false">-SUMIF($AL$21:$AL$152,$AM9,BM$21:BM$152)+SUMIF($AM$21:$AM$152,$AM9,BM$21:BM$152)</f>
        <v>12.844325657</v>
      </c>
      <c r="BN9" s="89" t="n">
        <f aca="false">-SUMIF($AL$21:$AL$152,$AM9,BN$21:BN$152)+SUMIF($AM$21:$AM$152,$AM9,BN$21:BN$152)</f>
        <v>13.122328789</v>
      </c>
      <c r="BO9" s="89" t="n">
        <f aca="false">-SUMIF($AL$21:$AL$152,$AM9,BO$21:BO$152)+SUMIF($AM$21:$AM$152,$AM9,BO$21:BO$152)</f>
        <v>13.404335104</v>
      </c>
      <c r="BP9" s="89" t="n">
        <f aca="false">-SUMIF($AL$21:$AL$152,$AM9,BP$21:BP$152)+SUMIF($AM$21:$AM$152,$AM9,BP$21:BP$152)</f>
        <v>13.690398926</v>
      </c>
      <c r="BQ9" s="89" t="n">
        <f aca="false">-SUMIF($AL$21:$AL$152,$AM9,BQ$21:BQ$152)+SUMIF($AM$21:$AM$152,$AM9,BQ$21:BQ$152)</f>
        <v>13.980575288</v>
      </c>
      <c r="BR9" s="89" t="n">
        <f aca="false">-SUMIF($AL$21:$AL$152,$AM9,BR$21:BR$152)+SUMIF($AM$21:$AM$152,$AM9,BR$21:BR$152)</f>
        <v>14.27491994</v>
      </c>
      <c r="BS9" s="89" t="n">
        <f aca="false">-SUMIF($AL$21:$AL$152,$AM9,BS$21:BS$152)+SUMIF($AM$21:$AM$152,$AM9,BS$21:BS$152)</f>
        <v>14.57348936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0</v>
      </c>
      <c r="AL21" s="110" t="s">
        <v>42</v>
      </c>
      <c r="AM21" s="110" t="s">
        <v>128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39331095</v>
      </c>
      <c r="AW21" s="112" t="n">
        <v>-0.627470325</v>
      </c>
      <c r="AX21" s="112" t="n">
        <v>-0.542615219</v>
      </c>
      <c r="AY21" s="112" t="n">
        <v>-0.444422934</v>
      </c>
      <c r="AZ21" s="112" t="n">
        <v>-0.511660364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0</v>
      </c>
      <c r="AL22" s="115" t="s">
        <v>42</v>
      </c>
      <c r="AM22" s="115" t="s">
        <v>12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801917326</v>
      </c>
      <c r="AW22" s="117" t="n">
        <v>-1.279342275</v>
      </c>
      <c r="AX22" s="117" t="n">
        <v>-1.10633214</v>
      </c>
      <c r="AY22" s="117" t="n">
        <v>-0.906128983</v>
      </c>
      <c r="AZ22" s="117" t="n">
        <v>-1.04321863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30</v>
      </c>
      <c r="AL23" s="115" t="s">
        <v>128</v>
      </c>
      <c r="AM23" s="115" t="s">
        <v>12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74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2</v>
      </c>
      <c r="AL24" s="115" t="s">
        <v>42</v>
      </c>
      <c r="AM24" s="115" t="s">
        <v>12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2.365803278</v>
      </c>
      <c r="AX24" s="117" t="n">
        <v>4.2790297619</v>
      </c>
      <c r="AY24" s="117" t="n">
        <v>6.4290692813</v>
      </c>
      <c r="AZ24" s="117" t="n">
        <v>7.3816984959</v>
      </c>
      <c r="BA24" s="117" t="n">
        <v>7.5092159078</v>
      </c>
      <c r="BB24" s="117" t="n">
        <v>7.1449237635</v>
      </c>
      <c r="BC24" s="117" t="n">
        <v>7.2613397211</v>
      </c>
      <c r="BD24" s="117" t="n">
        <v>7.3794477718</v>
      </c>
      <c r="BE24" s="117" t="n">
        <v>7.4992710077</v>
      </c>
      <c r="BF24" s="117" t="n">
        <v>7.6208328239</v>
      </c>
      <c r="BG24" s="117" t="n">
        <v>7.744156922</v>
      </c>
      <c r="BH24" s="117" t="n">
        <v>7.8692673142</v>
      </c>
      <c r="BI24" s="117" t="n">
        <v>7.9961883272</v>
      </c>
      <c r="BJ24" s="117" t="n">
        <v>8.1249446064</v>
      </c>
      <c r="BK24" s="117" t="n">
        <v>8.2555611195</v>
      </c>
      <c r="BL24" s="117" t="n">
        <v>8.3880631612</v>
      </c>
      <c r="BM24" s="117" t="n">
        <v>8.5224763568</v>
      </c>
      <c r="BN24" s="117" t="n">
        <v>8.6588266668</v>
      </c>
      <c r="BO24" s="117" t="n">
        <v>8.7971403911</v>
      </c>
      <c r="BP24" s="117" t="n">
        <v>8.937444173</v>
      </c>
      <c r="BQ24" s="117" t="n">
        <v>9.0797650042</v>
      </c>
      <c r="BR24" s="117" t="n">
        <v>9.2241302285</v>
      </c>
      <c r="BS24" s="118" t="n">
        <v>9.3705675468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2</v>
      </c>
      <c r="AL25" s="115" t="s">
        <v>42</v>
      </c>
      <c r="AM25" s="115" t="s">
        <v>129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4.8236100169</v>
      </c>
      <c r="AX25" s="117" t="n">
        <v>8.7244662367</v>
      </c>
      <c r="AY25" s="117" t="n">
        <v>13.108157924</v>
      </c>
      <c r="AZ25" s="117" t="n">
        <v>15.050463044</v>
      </c>
      <c r="BA25" s="117" t="n">
        <v>15.310456879</v>
      </c>
      <c r="BB25" s="117" t="n">
        <v>14.567705673</v>
      </c>
      <c r="BC25" s="117" t="n">
        <v>14.805064876</v>
      </c>
      <c r="BD25" s="117" t="n">
        <v>15.045874068</v>
      </c>
      <c r="BE25" s="117" t="n">
        <v>15.290180332</v>
      </c>
      <c r="BF25" s="117" t="n">
        <v>15.538031369</v>
      </c>
      <c r="BG25" s="117" t="n">
        <v>15.789475502</v>
      </c>
      <c r="BH25" s="117" t="n">
        <v>16.044561691</v>
      </c>
      <c r="BI25" s="117" t="n">
        <v>16.303339534</v>
      </c>
      <c r="BJ25" s="117" t="n">
        <v>16.565859281</v>
      </c>
      <c r="BK25" s="117" t="n">
        <v>16.832171838</v>
      </c>
      <c r="BL25" s="117" t="n">
        <v>17.102328779</v>
      </c>
      <c r="BM25" s="117" t="n">
        <v>17.37638235</v>
      </c>
      <c r="BN25" s="117" t="n">
        <v>17.654385482</v>
      </c>
      <c r="BO25" s="117" t="n">
        <v>17.936391797</v>
      </c>
      <c r="BP25" s="117" t="n">
        <v>18.222455619</v>
      </c>
      <c r="BQ25" s="117" t="n">
        <v>18.512631981</v>
      </c>
      <c r="BR25" s="117" t="n">
        <v>18.806976633</v>
      </c>
      <c r="BS25" s="118" t="n">
        <v>19.105546054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3</v>
      </c>
      <c r="AL26" s="115" t="s">
        <v>42</v>
      </c>
      <c r="AM26" s="115" t="s">
        <v>12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-1.235792499</v>
      </c>
      <c r="AV26" s="117" t="n">
        <v>-0.556572885</v>
      </c>
      <c r="AW26" s="117" t="n">
        <v>-2.564378004</v>
      </c>
      <c r="AX26" s="117" t="n">
        <v>-3.970972318</v>
      </c>
      <c r="AY26" s="117" t="n">
        <v>-6.125618607</v>
      </c>
      <c r="AZ26" s="117" t="n">
        <v>-6.368863164</v>
      </c>
      <c r="BA26" s="117" t="n">
        <v>-3.689429011</v>
      </c>
      <c r="BB26" s="117" t="n">
        <v>-2.447252958</v>
      </c>
      <c r="BC26" s="117" t="n">
        <v>-2.919503647</v>
      </c>
      <c r="BD26" s="117" t="n">
        <v>-2.858877031</v>
      </c>
      <c r="BE26" s="117" t="n">
        <v>-3.65477075</v>
      </c>
      <c r="BF26" s="117" t="n">
        <v>-2.614210912</v>
      </c>
      <c r="BG26" s="117" t="n">
        <v>-2.719331901</v>
      </c>
      <c r="BH26" s="117" t="n">
        <v>-2.069422102</v>
      </c>
      <c r="BI26" s="117" t="n">
        <v>-1.748489275</v>
      </c>
      <c r="BJ26" s="117" t="n">
        <v>-1.962581296</v>
      </c>
      <c r="BK26" s="117" t="n">
        <v>-2.222807097</v>
      </c>
      <c r="BL26" s="117" t="n">
        <v>-2.222807097</v>
      </c>
      <c r="BM26" s="117" t="n">
        <v>-2.222807097</v>
      </c>
      <c r="BN26" s="117" t="n">
        <v>-2.222807097</v>
      </c>
      <c r="BO26" s="117" t="n">
        <v>-2.222807097</v>
      </c>
      <c r="BP26" s="117" t="n">
        <v>-2.222807097</v>
      </c>
      <c r="BQ26" s="117" t="n">
        <v>-2.222807097</v>
      </c>
      <c r="BR26" s="117" t="n">
        <v>-2.222807097</v>
      </c>
      <c r="BS26" s="118" t="n">
        <v>-2.222807097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83</v>
      </c>
      <c r="AL27" s="115" t="s">
        <v>42</v>
      </c>
      <c r="AM27" s="115" t="s">
        <v>12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-2.519643594</v>
      </c>
      <c r="AV27" s="117" t="n">
        <v>-1.134790271</v>
      </c>
      <c r="AW27" s="117" t="n">
        <v>-5.228481819</v>
      </c>
      <c r="AX27" s="117" t="n">
        <v>-8.096371338</v>
      </c>
      <c r="AY27" s="117" t="n">
        <v>-12.48945572</v>
      </c>
      <c r="AZ27" s="117" t="n">
        <v>-12.98540434</v>
      </c>
      <c r="BA27" s="117" t="n">
        <v>-7.522335816</v>
      </c>
      <c r="BB27" s="117" t="n">
        <v>-4.989676864</v>
      </c>
      <c r="BC27" s="117" t="n">
        <v>-5.952543546</v>
      </c>
      <c r="BD27" s="117" t="n">
        <v>-5.828932613</v>
      </c>
      <c r="BE27" s="117" t="n">
        <v>-7.451671473</v>
      </c>
      <c r="BF27" s="117" t="n">
        <v>-5.330085581</v>
      </c>
      <c r="BG27" s="117" t="n">
        <v>-5.544415599</v>
      </c>
      <c r="BH27" s="117" t="n">
        <v>-4.219321731</v>
      </c>
      <c r="BI27" s="117" t="n">
        <v>-3.564975356</v>
      </c>
      <c r="BJ27" s="117" t="n">
        <v>-4.001485199</v>
      </c>
      <c r="BK27" s="117" t="n">
        <v>-4.532056693</v>
      </c>
      <c r="BL27" s="117" t="n">
        <v>-4.532056693</v>
      </c>
      <c r="BM27" s="117" t="n">
        <v>-4.532056693</v>
      </c>
      <c r="BN27" s="117" t="n">
        <v>-4.532056693</v>
      </c>
      <c r="BO27" s="117" t="n">
        <v>-4.532056693</v>
      </c>
      <c r="BP27" s="117" t="n">
        <v>-4.532056693</v>
      </c>
      <c r="BQ27" s="117" t="n">
        <v>-4.532056693</v>
      </c>
      <c r="BR27" s="117" t="n">
        <v>-4.532056693</v>
      </c>
      <c r="BS27" s="118" t="n">
        <v>-4.532056693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84</v>
      </c>
      <c r="AL28" s="115" t="s">
        <v>42</v>
      </c>
      <c r="AM28" s="115" t="s">
        <v>12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84</v>
      </c>
      <c r="AL29" s="115" t="s">
        <v>42</v>
      </c>
      <c r="AM29" s="115" t="s">
        <v>129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7</v>
      </c>
      <c r="C54" s="120"/>
      <c r="D54" s="120"/>
      <c r="E54" s="121"/>
      <c r="F54" s="120"/>
      <c r="G54" s="120"/>
      <c r="H54" s="120"/>
      <c r="I54" s="120"/>
      <c r="J54" s="122"/>
      <c r="K54" s="123" t="s">
        <v>58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9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264482258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244</v>
      </c>
      <c r="B60" s="134" t="n">
        <f aca="false">A60*(1+L60)</f>
        <v>0.9456395536</v>
      </c>
      <c r="C60" s="134" t="n">
        <f aca="false">B60*(1+M60)</f>
        <v>0.928268155000368</v>
      </c>
      <c r="D60" s="134" t="n">
        <f aca="false">C60*(1+N60)</f>
        <v>0.919746653337465</v>
      </c>
      <c r="E60" s="134" t="n">
        <f aca="false">D60*(1+O60)</f>
        <v>0.919746653337465</v>
      </c>
      <c r="F60" s="134" t="n">
        <f aca="false">E60*(1+P60)</f>
        <v>0.919746653337465</v>
      </c>
      <c r="G60" s="134" t="n">
        <f aca="false">F60*(1+Q60)</f>
        <v>0.919746653337465</v>
      </c>
      <c r="H60" s="134" t="n">
        <f aca="false">G60*(1+R60)</f>
        <v>0.919746653337465</v>
      </c>
      <c r="I60" s="134" t="n">
        <f aca="false">H60*(1+S60)</f>
        <v>0.919746653337465</v>
      </c>
      <c r="J60" s="134" t="n">
        <f aca="false">I60*(1+T60)</f>
        <v>0.919746653337465</v>
      </c>
      <c r="K60" s="135" t="n">
        <v>-0.02756</v>
      </c>
      <c r="L60" s="136" t="n">
        <v>-0.02756</v>
      </c>
      <c r="M60" s="136" t="n">
        <v>-0.01837</v>
      </c>
      <c r="N60" s="136" t="n">
        <v>-0.0091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anly 33_11kV</v>
      </c>
      <c r="C65" s="145" t="s">
        <v>62</v>
      </c>
      <c r="D65" s="145"/>
      <c r="E65" s="146" t="s">
        <v>63</v>
      </c>
      <c r="F65" s="146"/>
      <c r="G65" s="146"/>
      <c r="H65" s="146" t="s">
        <v>64</v>
      </c>
      <c r="I65" s="147" t="n">
        <v>1082</v>
      </c>
      <c r="J65" s="148" t="n">
        <v>1118</v>
      </c>
      <c r="K65" s="149" t="n">
        <v>1083.428</v>
      </c>
      <c r="L65" s="150" t="n">
        <v>1050.679</v>
      </c>
      <c r="M65" s="150" t="n">
        <v>1028.862</v>
      </c>
      <c r="N65" s="150" t="n">
        <v>1018.697</v>
      </c>
      <c r="O65" s="150" t="n">
        <v>1018.268</v>
      </c>
      <c r="P65" s="150" t="n">
        <v>1019.791</v>
      </c>
      <c r="Q65" s="150" t="n">
        <v>1031.399</v>
      </c>
      <c r="R65" s="150" t="n">
        <v>1045.675</v>
      </c>
      <c r="S65" s="150" t="n">
        <v>1058.869</v>
      </c>
      <c r="T65" s="150" t="n">
        <v>1072.607</v>
      </c>
      <c r="U65" s="150" t="n">
        <v>1084.29</v>
      </c>
      <c r="V65" s="150" t="n">
        <v>1099.504</v>
      </c>
      <c r="W65" s="150" t="n">
        <v>1114.774</v>
      </c>
      <c r="X65" s="150" t="n">
        <v>1132.399</v>
      </c>
      <c r="Y65" s="150" t="n">
        <v>1151.385</v>
      </c>
      <c r="Z65" s="150" t="n">
        <v>1170.112</v>
      </c>
      <c r="AA65" s="150" t="n">
        <v>1188.445</v>
      </c>
      <c r="AB65" s="150" t="n">
        <v>1207.18</v>
      </c>
      <c r="AC65" s="150" t="n">
        <v>1226.324</v>
      </c>
      <c r="AD65" s="150" t="n">
        <v>1245.883</v>
      </c>
      <c r="AE65" s="150" t="n">
        <v>1265.861</v>
      </c>
      <c r="AF65" s="150" t="n">
        <v>1286.266</v>
      </c>
      <c r="AG65" s="150" t="n">
        <v>1307.104</v>
      </c>
      <c r="AH65" s="150" t="n">
        <v>1328.38</v>
      </c>
      <c r="AI65" s="151" t="n">
        <v>1350.10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5</v>
      </c>
      <c r="F66" s="152"/>
      <c r="G66" s="152"/>
      <c r="H66" s="152" t="s">
        <v>66</v>
      </c>
      <c r="I66" s="153" t="n">
        <v>20.614868712</v>
      </c>
      <c r="J66" s="154"/>
      <c r="K66" s="155" t="n">
        <v>20.64209</v>
      </c>
      <c r="L66" s="156" t="n">
        <v>20.01813</v>
      </c>
      <c r="M66" s="156" t="n">
        <v>19.60246</v>
      </c>
      <c r="N66" s="156" t="n">
        <v>19.40878</v>
      </c>
      <c r="O66" s="156" t="n">
        <v>19.40062</v>
      </c>
      <c r="P66" s="156" t="n">
        <v>19.42964</v>
      </c>
      <c r="Q66" s="156" t="n">
        <v>19.6508</v>
      </c>
      <c r="R66" s="156" t="n">
        <v>19.92278</v>
      </c>
      <c r="S66" s="156" t="n">
        <v>20.17417</v>
      </c>
      <c r="T66" s="156" t="n">
        <v>20.43591</v>
      </c>
      <c r="U66" s="156" t="n">
        <v>20.6585</v>
      </c>
      <c r="V66" s="156" t="n">
        <v>20.94837</v>
      </c>
      <c r="W66" s="156" t="n">
        <v>21.2393</v>
      </c>
      <c r="X66" s="156" t="n">
        <v>21.57511</v>
      </c>
      <c r="Y66" s="156" t="n">
        <v>21.93684</v>
      </c>
      <c r="Z66" s="156" t="n">
        <v>22.29363</v>
      </c>
      <c r="AA66" s="156" t="n">
        <v>22.64292</v>
      </c>
      <c r="AB66" s="156" t="n">
        <v>22.99988</v>
      </c>
      <c r="AC66" s="156" t="n">
        <v>23.36462</v>
      </c>
      <c r="AD66" s="156" t="n">
        <v>23.73726</v>
      </c>
      <c r="AE66" s="156" t="n">
        <v>24.1179</v>
      </c>
      <c r="AF66" s="156" t="n">
        <v>24.50667</v>
      </c>
      <c r="AG66" s="156" t="n">
        <v>24.90368</v>
      </c>
      <c r="AH66" s="156" t="n">
        <v>25.30905</v>
      </c>
      <c r="AI66" s="157" t="n">
        <v>25.7228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7</v>
      </c>
      <c r="F67" s="152"/>
      <c r="G67" s="152"/>
      <c r="H67" s="152" t="s">
        <v>68</v>
      </c>
      <c r="I67" s="153" t="n">
        <v>19.653135604</v>
      </c>
      <c r="J67" s="154" t="n">
        <v>20.30702921</v>
      </c>
      <c r="K67" s="155" t="n">
        <v>19.67909</v>
      </c>
      <c r="L67" s="156" t="n">
        <v>19.08424</v>
      </c>
      <c r="M67" s="156" t="n">
        <v>18.68796</v>
      </c>
      <c r="N67" s="156" t="n">
        <v>18.50331</v>
      </c>
      <c r="O67" s="156" t="n">
        <v>18.49553</v>
      </c>
      <c r="P67" s="156" t="n">
        <v>18.5232</v>
      </c>
      <c r="Q67" s="156" t="n">
        <v>18.73404</v>
      </c>
      <c r="R67" s="156" t="n">
        <v>18.99334</v>
      </c>
      <c r="S67" s="156" t="n">
        <v>19.233</v>
      </c>
      <c r="T67" s="156" t="n">
        <v>19.48252</v>
      </c>
      <c r="U67" s="156" t="n">
        <v>19.69473</v>
      </c>
      <c r="V67" s="156" t="n">
        <v>19.97108</v>
      </c>
      <c r="W67" s="156" t="n">
        <v>20.24844</v>
      </c>
      <c r="X67" s="156" t="n">
        <v>20.56858</v>
      </c>
      <c r="Y67" s="156" t="n">
        <v>20.91343</v>
      </c>
      <c r="Z67" s="156" t="n">
        <v>21.25358</v>
      </c>
      <c r="AA67" s="156" t="n">
        <v>21.58657</v>
      </c>
      <c r="AB67" s="156" t="n">
        <v>21.92688</v>
      </c>
      <c r="AC67" s="156" t="n">
        <v>22.27461</v>
      </c>
      <c r="AD67" s="156" t="n">
        <v>22.62986</v>
      </c>
      <c r="AE67" s="156" t="n">
        <v>22.99274</v>
      </c>
      <c r="AF67" s="156" t="n">
        <v>23.36338</v>
      </c>
      <c r="AG67" s="156" t="n">
        <v>23.74186</v>
      </c>
      <c r="AH67" s="156" t="n">
        <v>24.12832</v>
      </c>
      <c r="AI67" s="157" t="n">
        <v>24.5228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9</v>
      </c>
      <c r="F68" s="152"/>
      <c r="G68" s="152"/>
      <c r="H68" s="152" t="s">
        <v>70</v>
      </c>
      <c r="I68" s="153" t="n">
        <v>6.2231079787</v>
      </c>
      <c r="J68" s="154"/>
      <c r="K68" s="155" t="n">
        <v>6.231326</v>
      </c>
      <c r="L68" s="156" t="n">
        <v>6.042969</v>
      </c>
      <c r="M68" s="156" t="n">
        <v>5.917489</v>
      </c>
      <c r="N68" s="156" t="n">
        <v>5.859021</v>
      </c>
      <c r="O68" s="156" t="n">
        <v>5.856557</v>
      </c>
      <c r="P68" s="156" t="n">
        <v>5.865317</v>
      </c>
      <c r="Q68" s="156" t="n">
        <v>5.93208</v>
      </c>
      <c r="R68" s="156" t="n">
        <v>6.014186</v>
      </c>
      <c r="S68" s="156" t="n">
        <v>6.090073</v>
      </c>
      <c r="T68" s="156" t="n">
        <v>6.169084</v>
      </c>
      <c r="U68" s="156" t="n">
        <v>6.236279</v>
      </c>
      <c r="V68" s="156" t="n">
        <v>6.323785</v>
      </c>
      <c r="W68" s="156" t="n">
        <v>6.41161</v>
      </c>
      <c r="X68" s="156" t="n">
        <v>6.51298</v>
      </c>
      <c r="Y68" s="156" t="n">
        <v>6.622178</v>
      </c>
      <c r="Z68" s="156" t="n">
        <v>6.729885</v>
      </c>
      <c r="AA68" s="156" t="n">
        <v>6.835326</v>
      </c>
      <c r="AB68" s="156" t="n">
        <v>6.943083</v>
      </c>
      <c r="AC68" s="156" t="n">
        <v>7.05319</v>
      </c>
      <c r="AD68" s="156" t="n">
        <v>7.165679</v>
      </c>
      <c r="AE68" s="156" t="n">
        <v>7.280586</v>
      </c>
      <c r="AF68" s="156" t="n">
        <v>7.397946</v>
      </c>
      <c r="AG68" s="156" t="n">
        <v>7.517792</v>
      </c>
      <c r="AH68" s="156" t="n">
        <v>7.640163</v>
      </c>
      <c r="AI68" s="157" t="n">
        <v>7.76509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1</v>
      </c>
      <c r="F69" s="152"/>
      <c r="G69" s="152"/>
      <c r="H69" s="152" t="s">
        <v>70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2</v>
      </c>
      <c r="F70" s="152"/>
      <c r="G70" s="152"/>
      <c r="H70" s="152"/>
      <c r="I70" s="158" t="n">
        <v>0.9533475997</v>
      </c>
      <c r="J70" s="154"/>
      <c r="K70" s="159" t="n">
        <v>0.953347</v>
      </c>
      <c r="L70" s="160" t="n">
        <v>0.953347</v>
      </c>
      <c r="M70" s="160" t="n">
        <v>0.953347</v>
      </c>
      <c r="N70" s="160" t="n">
        <v>0.953347</v>
      </c>
      <c r="O70" s="160" t="n">
        <v>0.953347</v>
      </c>
      <c r="P70" s="160" t="n">
        <v>0.953347</v>
      </c>
      <c r="Q70" s="160" t="n">
        <v>0.953347</v>
      </c>
      <c r="R70" s="160" t="n">
        <v>0.953347</v>
      </c>
      <c r="S70" s="160" t="n">
        <v>0.953347</v>
      </c>
      <c r="T70" s="160" t="n">
        <v>0.953347</v>
      </c>
      <c r="U70" s="160" t="n">
        <v>0.953347</v>
      </c>
      <c r="V70" s="160" t="n">
        <v>0.953347</v>
      </c>
      <c r="W70" s="160" t="n">
        <v>0.953347</v>
      </c>
      <c r="X70" s="160" t="n">
        <v>0.953347</v>
      </c>
      <c r="Y70" s="160" t="n">
        <v>0.953347</v>
      </c>
      <c r="Z70" s="160" t="n">
        <v>0.953347</v>
      </c>
      <c r="AA70" s="160" t="n">
        <v>0.953347</v>
      </c>
      <c r="AB70" s="160" t="n">
        <v>0.953347</v>
      </c>
      <c r="AC70" s="160" t="n">
        <v>0.953347</v>
      </c>
      <c r="AD70" s="160" t="n">
        <v>0.953347</v>
      </c>
      <c r="AE70" s="160" t="n">
        <v>0.953347</v>
      </c>
      <c r="AF70" s="160" t="n">
        <v>0.953347</v>
      </c>
      <c r="AG70" s="160" t="n">
        <v>0.953347</v>
      </c>
      <c r="AH70" s="160" t="n">
        <v>0.953347</v>
      </c>
      <c r="AI70" s="161" t="n">
        <v>0.95334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30503486</v>
      </c>
      <c r="B71" s="163" t="str">
        <f aca="false">"Diversity Factor: "&amp;ROUND(A71,2)</f>
        <v>Diversity Factor: 0.97</v>
      </c>
      <c r="C71" s="164" t="s">
        <v>73</v>
      </c>
      <c r="D71" s="164"/>
      <c r="E71" s="152" t="s">
        <v>69</v>
      </c>
      <c r="F71" s="152"/>
      <c r="G71" s="152"/>
      <c r="H71" s="152" t="s">
        <v>70</v>
      </c>
      <c r="I71" s="153" t="n">
        <v>6.2231079787</v>
      </c>
      <c r="J71" s="154" t="n">
        <v>6.4301614789</v>
      </c>
      <c r="K71" s="165" t="n">
        <v>6.231326</v>
      </c>
      <c r="L71" s="166" t="n">
        <v>6.042969</v>
      </c>
      <c r="M71" s="166" t="n">
        <v>5.917489</v>
      </c>
      <c r="N71" s="166" t="n">
        <v>5.859021</v>
      </c>
      <c r="O71" s="166" t="n">
        <v>5.856557</v>
      </c>
      <c r="P71" s="166" t="n">
        <v>5.865317</v>
      </c>
      <c r="Q71" s="166" t="n">
        <v>5.93208</v>
      </c>
      <c r="R71" s="166" t="n">
        <v>6.014186</v>
      </c>
      <c r="S71" s="166" t="n">
        <v>6.090073</v>
      </c>
      <c r="T71" s="166" t="n">
        <v>6.169084</v>
      </c>
      <c r="U71" s="166" t="n">
        <v>6.236279</v>
      </c>
      <c r="V71" s="166" t="n">
        <v>6.323785</v>
      </c>
      <c r="W71" s="166" t="n">
        <v>6.41161</v>
      </c>
      <c r="X71" s="166" t="n">
        <v>6.51298</v>
      </c>
      <c r="Y71" s="166" t="n">
        <v>6.622178</v>
      </c>
      <c r="Z71" s="166" t="n">
        <v>6.729885</v>
      </c>
      <c r="AA71" s="166" t="n">
        <v>6.835326</v>
      </c>
      <c r="AB71" s="166" t="n">
        <v>6.943083</v>
      </c>
      <c r="AC71" s="166" t="n">
        <v>7.05319</v>
      </c>
      <c r="AD71" s="166" t="n">
        <v>7.165679</v>
      </c>
      <c r="AE71" s="166" t="n">
        <v>7.280586</v>
      </c>
      <c r="AF71" s="166" t="n">
        <v>7.397946</v>
      </c>
      <c r="AG71" s="166" t="n">
        <v>7.517792</v>
      </c>
      <c r="AH71" s="166" t="n">
        <v>7.640163</v>
      </c>
      <c r="AI71" s="167" t="n">
        <v>7.76509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2</v>
      </c>
      <c r="F72" s="168"/>
      <c r="G72" s="168"/>
      <c r="H72" s="169"/>
      <c r="I72" s="170" t="n">
        <v>0.9533475997</v>
      </c>
      <c r="J72" s="154"/>
      <c r="K72" s="171" t="n">
        <v>0.953347</v>
      </c>
      <c r="L72" s="172" t="n">
        <v>0.953347</v>
      </c>
      <c r="M72" s="172" t="n">
        <v>0.953347</v>
      </c>
      <c r="N72" s="172" t="n">
        <v>0.953347</v>
      </c>
      <c r="O72" s="172" t="n">
        <v>0.953347</v>
      </c>
      <c r="P72" s="172" t="n">
        <v>0.953347</v>
      </c>
      <c r="Q72" s="172" t="n">
        <v>0.953347</v>
      </c>
      <c r="R72" s="172" t="n">
        <v>0.953347</v>
      </c>
      <c r="S72" s="172" t="n">
        <v>0.953347</v>
      </c>
      <c r="T72" s="172" t="n">
        <v>0.953347</v>
      </c>
      <c r="U72" s="172" t="n">
        <v>0.953347</v>
      </c>
      <c r="V72" s="172" t="n">
        <v>0.953347</v>
      </c>
      <c r="W72" s="172" t="n">
        <v>0.953347</v>
      </c>
      <c r="X72" s="172" t="n">
        <v>0.953347</v>
      </c>
      <c r="Y72" s="172" t="n">
        <v>0.953347</v>
      </c>
      <c r="Z72" s="172" t="n">
        <v>0.953347</v>
      </c>
      <c r="AA72" s="172" t="n">
        <v>0.953347</v>
      </c>
      <c r="AB72" s="172" t="n">
        <v>0.953347</v>
      </c>
      <c r="AC72" s="172" t="n">
        <v>0.953347</v>
      </c>
      <c r="AD72" s="172" t="n">
        <v>0.953347</v>
      </c>
      <c r="AE72" s="172" t="n">
        <v>0.953347</v>
      </c>
      <c r="AF72" s="172" t="n">
        <v>0.953347</v>
      </c>
      <c r="AG72" s="172" t="n">
        <v>0.953347</v>
      </c>
      <c r="AH72" s="172" t="n">
        <v>0.953347</v>
      </c>
      <c r="AI72" s="173" t="n">
        <v>0.95334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4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2</v>
      </c>
      <c r="D77" s="175"/>
      <c r="E77" s="176" t="s">
        <v>63</v>
      </c>
      <c r="F77" s="176"/>
      <c r="G77" s="176"/>
      <c r="H77" s="176" t="s">
        <v>6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5</v>
      </c>
      <c r="F78" s="178"/>
      <c r="G78" s="178"/>
      <c r="H78" s="178" t="s">
        <v>66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7</v>
      </c>
      <c r="F79" s="178"/>
      <c r="G79" s="178"/>
      <c r="H79" s="178" t="s">
        <v>68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9</v>
      </c>
      <c r="F80" s="178"/>
      <c r="G80" s="178"/>
      <c r="H80" s="178" t="s">
        <v>70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1</v>
      </c>
      <c r="F81" s="178"/>
      <c r="G81" s="178"/>
      <c r="H81" s="178" t="s">
        <v>70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2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3</v>
      </c>
      <c r="D83" s="183"/>
      <c r="E83" s="178" t="s">
        <v>69</v>
      </c>
      <c r="F83" s="178"/>
      <c r="G83" s="178"/>
      <c r="H83" s="178" t="s">
        <v>70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2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2</v>
      </c>
      <c r="D86" s="175"/>
      <c r="E86" s="176" t="s">
        <v>63</v>
      </c>
      <c r="F86" s="176"/>
      <c r="G86" s="176"/>
      <c r="H86" s="176" t="s">
        <v>6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5</v>
      </c>
      <c r="F87" s="178"/>
      <c r="G87" s="178"/>
      <c r="H87" s="178" t="s">
        <v>66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7</v>
      </c>
      <c r="F88" s="178"/>
      <c r="G88" s="178"/>
      <c r="H88" s="178" t="s">
        <v>68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9</v>
      </c>
      <c r="F89" s="178"/>
      <c r="G89" s="178"/>
      <c r="H89" s="178" t="s">
        <v>70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1</v>
      </c>
      <c r="F90" s="178"/>
      <c r="G90" s="178"/>
      <c r="H90" s="178" t="s">
        <v>70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2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3</v>
      </c>
      <c r="D92" s="183"/>
      <c r="E92" s="178" t="s">
        <v>69</v>
      </c>
      <c r="F92" s="178"/>
      <c r="G92" s="178"/>
      <c r="H92" s="178" t="s">
        <v>70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2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2</v>
      </c>
      <c r="D95" s="175"/>
      <c r="E95" s="176" t="s">
        <v>63</v>
      </c>
      <c r="F95" s="176"/>
      <c r="G95" s="176"/>
      <c r="H95" s="176" t="s">
        <v>6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5</v>
      </c>
      <c r="F96" s="178"/>
      <c r="G96" s="178"/>
      <c r="H96" s="178" t="s">
        <v>66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7</v>
      </c>
      <c r="F97" s="178"/>
      <c r="G97" s="178"/>
      <c r="H97" s="178" t="s">
        <v>68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9</v>
      </c>
      <c r="F98" s="178"/>
      <c r="G98" s="178"/>
      <c r="H98" s="178" t="s">
        <v>70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1</v>
      </c>
      <c r="F99" s="178"/>
      <c r="G99" s="178"/>
      <c r="H99" s="178" t="s">
        <v>70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2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3</v>
      </c>
      <c r="D101" s="183"/>
      <c r="E101" s="178" t="s">
        <v>69</v>
      </c>
      <c r="F101" s="178"/>
      <c r="G101" s="178"/>
      <c r="H101" s="178" t="s">
        <v>70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2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2</v>
      </c>
      <c r="D104" s="175"/>
      <c r="E104" s="176" t="s">
        <v>63</v>
      </c>
      <c r="F104" s="176"/>
      <c r="G104" s="176"/>
      <c r="H104" s="176" t="s">
        <v>6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5</v>
      </c>
      <c r="F105" s="178"/>
      <c r="G105" s="178"/>
      <c r="H105" s="178" t="s">
        <v>66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7</v>
      </c>
      <c r="F106" s="178"/>
      <c r="G106" s="178"/>
      <c r="H106" s="178" t="s">
        <v>68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9</v>
      </c>
      <c r="F107" s="178"/>
      <c r="G107" s="178"/>
      <c r="H107" s="178" t="s">
        <v>70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1</v>
      </c>
      <c r="F108" s="178"/>
      <c r="G108" s="178"/>
      <c r="H108" s="178" t="s">
        <v>70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2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3</v>
      </c>
      <c r="D110" s="183"/>
      <c r="E110" s="178" t="s">
        <v>69</v>
      </c>
      <c r="F110" s="178"/>
      <c r="G110" s="178"/>
      <c r="H110" s="178" t="s">
        <v>70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2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2</v>
      </c>
      <c r="D113" s="175"/>
      <c r="E113" s="176" t="s">
        <v>63</v>
      </c>
      <c r="F113" s="176"/>
      <c r="G113" s="176"/>
      <c r="H113" s="176" t="s">
        <v>6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5</v>
      </c>
      <c r="F114" s="178"/>
      <c r="G114" s="178"/>
      <c r="H114" s="178" t="s">
        <v>66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7</v>
      </c>
      <c r="F115" s="178"/>
      <c r="G115" s="178"/>
      <c r="H115" s="178" t="s">
        <v>68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9</v>
      </c>
      <c r="F116" s="178"/>
      <c r="G116" s="178"/>
      <c r="H116" s="178" t="s">
        <v>70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1</v>
      </c>
      <c r="F117" s="178"/>
      <c r="G117" s="178"/>
      <c r="H117" s="178" t="s">
        <v>70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2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3</v>
      </c>
      <c r="D119" s="183"/>
      <c r="E119" s="178" t="s">
        <v>69</v>
      </c>
      <c r="F119" s="178"/>
      <c r="G119" s="178"/>
      <c r="H119" s="178" t="s">
        <v>70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2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2</v>
      </c>
      <c r="D122" s="175"/>
      <c r="E122" s="176" t="s">
        <v>63</v>
      </c>
      <c r="F122" s="176"/>
      <c r="G122" s="176"/>
      <c r="H122" s="176" t="s">
        <v>6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5</v>
      </c>
      <c r="F123" s="178"/>
      <c r="G123" s="178"/>
      <c r="H123" s="178" t="s">
        <v>66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7</v>
      </c>
      <c r="F124" s="178"/>
      <c r="G124" s="178"/>
      <c r="H124" s="178" t="s">
        <v>68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9</v>
      </c>
      <c r="F125" s="178"/>
      <c r="G125" s="178"/>
      <c r="H125" s="178" t="s">
        <v>70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1</v>
      </c>
      <c r="F126" s="178"/>
      <c r="G126" s="178"/>
      <c r="H126" s="178" t="s">
        <v>70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2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3</v>
      </c>
      <c r="D128" s="183"/>
      <c r="E128" s="178" t="s">
        <v>69</v>
      </c>
      <c r="F128" s="178"/>
      <c r="G128" s="178"/>
      <c r="H128" s="178" t="s">
        <v>70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2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2</v>
      </c>
      <c r="D131" s="175"/>
      <c r="E131" s="176" t="s">
        <v>63</v>
      </c>
      <c r="F131" s="176"/>
      <c r="G131" s="176"/>
      <c r="H131" s="176" t="s">
        <v>6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5</v>
      </c>
      <c r="F132" s="178"/>
      <c r="G132" s="178"/>
      <c r="H132" s="178" t="s">
        <v>66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7</v>
      </c>
      <c r="F133" s="178"/>
      <c r="G133" s="178"/>
      <c r="H133" s="178" t="s">
        <v>68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9</v>
      </c>
      <c r="F134" s="178"/>
      <c r="G134" s="178"/>
      <c r="H134" s="178" t="s">
        <v>70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1</v>
      </c>
      <c r="F135" s="178"/>
      <c r="G135" s="178"/>
      <c r="H135" s="178" t="s">
        <v>70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2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3</v>
      </c>
      <c r="D137" s="183"/>
      <c r="E137" s="178" t="s">
        <v>69</v>
      </c>
      <c r="F137" s="178"/>
      <c r="G137" s="178"/>
      <c r="H137" s="178" t="s">
        <v>70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2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2</v>
      </c>
      <c r="D140" s="175"/>
      <c r="E140" s="176" t="s">
        <v>63</v>
      </c>
      <c r="F140" s="176"/>
      <c r="G140" s="176"/>
      <c r="H140" s="176" t="s">
        <v>6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5</v>
      </c>
      <c r="F141" s="178"/>
      <c r="G141" s="178"/>
      <c r="H141" s="178" t="s">
        <v>66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7</v>
      </c>
      <c r="F142" s="178"/>
      <c r="G142" s="178"/>
      <c r="H142" s="178" t="s">
        <v>68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9</v>
      </c>
      <c r="F143" s="178"/>
      <c r="G143" s="178"/>
      <c r="H143" s="178" t="s">
        <v>70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1</v>
      </c>
      <c r="F144" s="178"/>
      <c r="G144" s="178"/>
      <c r="H144" s="178" t="s">
        <v>70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2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3</v>
      </c>
      <c r="D146" s="183"/>
      <c r="E146" s="178" t="s">
        <v>69</v>
      </c>
      <c r="F146" s="178"/>
      <c r="G146" s="178"/>
      <c r="H146" s="178" t="s">
        <v>70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2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2</v>
      </c>
      <c r="D149" s="175"/>
      <c r="E149" s="176" t="s">
        <v>63</v>
      </c>
      <c r="F149" s="176"/>
      <c r="G149" s="176"/>
      <c r="H149" s="176" t="s">
        <v>6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5</v>
      </c>
      <c r="F150" s="178"/>
      <c r="G150" s="178"/>
      <c r="H150" s="178" t="s">
        <v>66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7</v>
      </c>
      <c r="F151" s="178"/>
      <c r="G151" s="178"/>
      <c r="H151" s="178" t="s">
        <v>68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9</v>
      </c>
      <c r="F152" s="178"/>
      <c r="G152" s="178"/>
      <c r="H152" s="178" t="s">
        <v>70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1</v>
      </c>
      <c r="F153" s="178"/>
      <c r="G153" s="178"/>
      <c r="H153" s="178" t="s">
        <v>70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2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3</v>
      </c>
      <c r="D155" s="183"/>
      <c r="E155" s="178" t="s">
        <v>69</v>
      </c>
      <c r="F155" s="178"/>
      <c r="G155" s="178"/>
      <c r="H155" s="178" t="s">
        <v>70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2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2</v>
      </c>
      <c r="D158" s="175"/>
      <c r="E158" s="176" t="s">
        <v>63</v>
      </c>
      <c r="F158" s="176"/>
      <c r="G158" s="176"/>
      <c r="H158" s="176" t="s">
        <v>6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5</v>
      </c>
      <c r="F159" s="178"/>
      <c r="G159" s="178"/>
      <c r="H159" s="178" t="s">
        <v>66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7</v>
      </c>
      <c r="F160" s="178"/>
      <c r="G160" s="178"/>
      <c r="H160" s="178" t="s">
        <v>68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9</v>
      </c>
      <c r="F161" s="178"/>
      <c r="G161" s="178"/>
      <c r="H161" s="178" t="s">
        <v>70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1</v>
      </c>
      <c r="F162" s="178"/>
      <c r="G162" s="178"/>
      <c r="H162" s="178" t="s">
        <v>70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2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3</v>
      </c>
      <c r="D164" s="183"/>
      <c r="E164" s="178" t="s">
        <v>69</v>
      </c>
      <c r="F164" s="178"/>
      <c r="G164" s="178"/>
      <c r="H164" s="178" t="s">
        <v>70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2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238</v>
      </c>
      <c r="D6" s="53" t="n">
        <v>1214</v>
      </c>
      <c r="E6" s="53" t="n">
        <v>1239</v>
      </c>
      <c r="F6" s="53" t="n">
        <v>1151</v>
      </c>
      <c r="G6" s="53" t="n">
        <v>1226</v>
      </c>
      <c r="H6" s="53" t="n">
        <v>1113</v>
      </c>
      <c r="I6" s="54" t="n">
        <v>1130</v>
      </c>
      <c r="J6" s="55"/>
      <c r="K6" s="56" t="n">
        <v>1142.377</v>
      </c>
      <c r="L6" s="57" t="n">
        <v>1142.054</v>
      </c>
      <c r="M6" s="57" t="n">
        <v>1141.913</v>
      </c>
      <c r="N6" s="57" t="n">
        <v>1142.152</v>
      </c>
      <c r="O6" s="57" t="n">
        <v>1142.493</v>
      </c>
      <c r="P6" s="57" t="n">
        <v>1143.268</v>
      </c>
      <c r="Q6" s="57" t="n">
        <v>1146.295</v>
      </c>
      <c r="R6" s="57" t="n">
        <v>1149.757</v>
      </c>
      <c r="S6" s="57" t="n">
        <v>1153.006</v>
      </c>
      <c r="T6" s="57" t="n">
        <v>1156.408</v>
      </c>
      <c r="U6" s="57" t="n">
        <v>1159.466</v>
      </c>
      <c r="V6" s="57" t="n">
        <v>1163.294</v>
      </c>
      <c r="W6" s="57" t="n">
        <v>1167.16</v>
      </c>
      <c r="X6" s="57" t="n">
        <v>1171.498</v>
      </c>
      <c r="Y6" s="57" t="n">
        <v>1176.131</v>
      </c>
      <c r="Z6" s="57" t="n">
        <v>1180.728</v>
      </c>
      <c r="AA6" s="57" t="n">
        <v>1185.284</v>
      </c>
      <c r="AB6" s="57" t="n">
        <v>1189.944</v>
      </c>
      <c r="AC6" s="57" t="n">
        <v>1194.71</v>
      </c>
      <c r="AD6" s="57" t="n">
        <v>1199.585</v>
      </c>
      <c r="AE6" s="57" t="n">
        <v>1204.568</v>
      </c>
      <c r="AF6" s="57" t="n">
        <v>1209.662</v>
      </c>
      <c r="AG6" s="57" t="n">
        <v>1214.869</v>
      </c>
      <c r="AH6" s="57" t="n">
        <v>1220.189</v>
      </c>
      <c r="AI6" s="58" t="n">
        <v>1225.626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622266586</v>
      </c>
      <c r="AV6" s="62" t="n">
        <f aca="false">SUM(AV8:AV17)</f>
        <v>-0.323555761</v>
      </c>
      <c r="AW6" s="62" t="n">
        <f aca="false">SUM(AW8:AW17)</f>
        <v>-0.1408644564</v>
      </c>
      <c r="AX6" s="62" t="n">
        <f aca="false">SUM(AX8:AX17)</f>
        <v>0.239632087</v>
      </c>
      <c r="AY6" s="62" t="n">
        <f aca="false">SUM(AY8:AY17)</f>
        <v>0.3409580107</v>
      </c>
      <c r="AZ6" s="62" t="n">
        <f aca="false">SUM(AZ8:AZ17)</f>
        <v>0.774447542300001</v>
      </c>
      <c r="BA6" s="62" t="n">
        <f aca="false">SUM(BA8:BA17)</f>
        <v>3.0267131198</v>
      </c>
      <c r="BB6" s="62" t="n">
        <f aca="false">SUM(BB8:BB17)</f>
        <v>3.4625201813</v>
      </c>
      <c r="BC6" s="62" t="n">
        <f aca="false">SUM(BC8:BC17)</f>
        <v>3.2492532383</v>
      </c>
      <c r="BD6" s="62" t="n">
        <f aca="false">SUM(BD8:BD17)</f>
        <v>3.4017982208</v>
      </c>
      <c r="BE6" s="62" t="n">
        <f aca="false">SUM(BE8:BE17)</f>
        <v>3.0581149741</v>
      </c>
      <c r="BF6" s="62" t="n">
        <f aca="false">SUM(BF8:BF17)</f>
        <v>3.8280632972</v>
      </c>
      <c r="BG6" s="62" t="n">
        <f aca="false">SUM(BG8:BG17)</f>
        <v>3.865901428</v>
      </c>
      <c r="BH6" s="62" t="n">
        <f aca="false">SUM(BH8:BH17)</f>
        <v>4.3381746821</v>
      </c>
      <c r="BI6" s="62" t="n">
        <f aca="false">SUM(BI8:BI17)</f>
        <v>4.6322365929</v>
      </c>
      <c r="BJ6" s="62" t="n">
        <f aca="false">SUM(BJ8:BJ17)</f>
        <v>4.5975270008</v>
      </c>
      <c r="BK6" s="62" t="n">
        <f aca="false">SUM(BK8:BK17)</f>
        <v>4.5556783368</v>
      </c>
      <c r="BL6" s="62" t="n">
        <f aca="false">SUM(BL8:BL17)</f>
        <v>4.6602632612</v>
      </c>
      <c r="BM6" s="62" t="n">
        <f aca="false">SUM(BM8:BM17)</f>
        <v>4.7663832001</v>
      </c>
      <c r="BN6" s="62" t="n">
        <f aca="false">SUM(BN8:BN17)</f>
        <v>4.874059218</v>
      </c>
      <c r="BO6" s="62" t="n">
        <f aca="false">SUM(BO8:BO17)</f>
        <v>4.9833126561</v>
      </c>
      <c r="BP6" s="62" t="n">
        <f aca="false">SUM(BP8:BP17)</f>
        <v>5.094165137</v>
      </c>
      <c r="BQ6" s="62" t="n">
        <f aca="false">SUM(BQ8:BQ17)</f>
        <v>5.2066385671</v>
      </c>
      <c r="BR6" s="62" t="n">
        <f aca="false">SUM(BR8:BR17)</f>
        <v>5.3207551408</v>
      </c>
      <c r="BS6" s="63" t="n">
        <f aca="false">SUM(BS8:BS17)</f>
        <v>5.436537344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241</v>
      </c>
      <c r="J7" s="55"/>
      <c r="K7" s="67" t="n">
        <v>1241</v>
      </c>
      <c r="L7" s="68" t="n">
        <v>1241</v>
      </c>
      <c r="M7" s="68" t="n">
        <v>1241</v>
      </c>
      <c r="N7" s="68" t="n">
        <v>1241</v>
      </c>
      <c r="O7" s="68" t="n">
        <v>1241</v>
      </c>
      <c r="P7" s="68" t="n">
        <v>1241</v>
      </c>
      <c r="Q7" s="68" t="n">
        <v>1241</v>
      </c>
      <c r="R7" s="68" t="n">
        <v>1241</v>
      </c>
      <c r="S7" s="68" t="n">
        <v>1241</v>
      </c>
      <c r="T7" s="68" t="n">
        <v>1241</v>
      </c>
      <c r="U7" s="68" t="n">
        <v>1241</v>
      </c>
      <c r="V7" s="68" t="n">
        <v>1241</v>
      </c>
      <c r="W7" s="68" t="n">
        <v>1241</v>
      </c>
      <c r="X7" s="68" t="n">
        <v>1241</v>
      </c>
      <c r="Y7" s="68" t="n">
        <v>1241</v>
      </c>
      <c r="Z7" s="68" t="n">
        <v>1241</v>
      </c>
      <c r="AA7" s="68" t="n">
        <v>1241</v>
      </c>
      <c r="AB7" s="68" t="n">
        <v>1241</v>
      </c>
      <c r="AC7" s="68" t="n">
        <v>1241</v>
      </c>
      <c r="AD7" s="68" t="n">
        <v>1241</v>
      </c>
      <c r="AE7" s="68" t="n">
        <v>1241</v>
      </c>
      <c r="AF7" s="68" t="n">
        <v>1241</v>
      </c>
      <c r="AG7" s="68" t="n">
        <v>1241</v>
      </c>
      <c r="AH7" s="68" t="n">
        <v>1241</v>
      </c>
      <c r="AI7" s="69" t="n">
        <v>1241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255</v>
      </c>
      <c r="J8" s="55"/>
      <c r="K8" s="75" t="n">
        <v>2255</v>
      </c>
      <c r="L8" s="76" t="n">
        <v>2255</v>
      </c>
      <c r="M8" s="76" t="n">
        <v>2255</v>
      </c>
      <c r="N8" s="76" t="n">
        <v>2255</v>
      </c>
      <c r="O8" s="76" t="n">
        <v>2255</v>
      </c>
      <c r="P8" s="76" t="n">
        <v>2255</v>
      </c>
      <c r="Q8" s="76" t="n">
        <v>2255</v>
      </c>
      <c r="R8" s="76" t="n">
        <v>2255</v>
      </c>
      <c r="S8" s="76" t="n">
        <v>2255</v>
      </c>
      <c r="T8" s="76" t="n">
        <v>2255</v>
      </c>
      <c r="U8" s="76" t="n">
        <v>2255</v>
      </c>
      <c r="V8" s="76" t="n">
        <v>2255</v>
      </c>
      <c r="W8" s="76" t="n">
        <v>2255</v>
      </c>
      <c r="X8" s="76" t="n">
        <v>2255</v>
      </c>
      <c r="Y8" s="76" t="n">
        <v>2255</v>
      </c>
      <c r="Z8" s="76" t="n">
        <v>2255</v>
      </c>
      <c r="AA8" s="76" t="n">
        <v>2255</v>
      </c>
      <c r="AB8" s="76" t="n">
        <v>2255</v>
      </c>
      <c r="AC8" s="76" t="n">
        <v>2255</v>
      </c>
      <c r="AD8" s="76" t="n">
        <v>2255</v>
      </c>
      <c r="AE8" s="76" t="n">
        <v>2255</v>
      </c>
      <c r="AF8" s="76" t="n">
        <v>2255</v>
      </c>
      <c r="AG8" s="76" t="n">
        <v>2255</v>
      </c>
      <c r="AH8" s="76" t="n">
        <v>2255</v>
      </c>
      <c r="AI8" s="77" t="n">
        <v>2255</v>
      </c>
      <c r="AM8" s="78" t="s">
        <v>13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309757814</v>
      </c>
      <c r="AV8" s="81" t="n">
        <f aca="false">-SUMIF($AL$21:$AL$152,$AM8,AV$21:AV$152)+SUMIF($AM$21:$AM$152,$AM8,AV$21:AV$152)</f>
        <v>-0.161062682</v>
      </c>
      <c r="AW8" s="81" t="n">
        <f aca="false">-SUMIF($AL$21:$AL$152,$AM8,AW$21:AW$152)+SUMIF($AM$21:$AM$152,$AM8,AW$21:AW$152)</f>
        <v>-0.0701208567</v>
      </c>
      <c r="AX8" s="81" t="n">
        <f aca="false">-SUMIF($AL$21:$AL$152,$AM8,AX$21:AX$152)+SUMIF($AM$21:$AM$152,$AM8,AX$21:AX$152)</f>
        <v>0.1192863524</v>
      </c>
      <c r="AY8" s="81" t="n">
        <f aca="false">-SUMIF($AL$21:$AL$152,$AM8,AY$21:AY$152)+SUMIF($AM$21:$AM$152,$AM8,AY$21:AY$152)</f>
        <v>0.1697253404</v>
      </c>
      <c r="AZ8" s="81" t="n">
        <f aca="false">-SUMIF($AL$21:$AL$152,$AM8,AZ$21:AZ$152)+SUMIF($AM$21:$AM$152,$AM8,AZ$21:AZ$152)</f>
        <v>0.3855119068</v>
      </c>
      <c r="BA8" s="81" t="n">
        <f aca="false">-SUMIF($AL$21:$AL$152,$AM8,BA$21:BA$152)+SUMIF($AM$21:$AM$152,$AM8,BA$21:BA$152)</f>
        <v>1.5066662128</v>
      </c>
      <c r="BB8" s="81" t="n">
        <f aca="false">-SUMIF($AL$21:$AL$152,$AM8,BB$21:BB$152)+SUMIF($AM$21:$AM$152,$AM8,BB$21:BB$152)</f>
        <v>1.7236064206</v>
      </c>
      <c r="BC8" s="81" t="n">
        <f aca="false">-SUMIF($AL$21:$AL$152,$AM8,BC$21:BC$152)+SUMIF($AM$21:$AM$152,$AM8,BC$21:BC$152)</f>
        <v>1.6174443616</v>
      </c>
      <c r="BD8" s="82" t="n">
        <f aca="false">-SUMIF($AL$21:$AL$152,$AM8,BD$21:BD$152)+SUMIF($AM$21:$AM$152,$AM8,BD$21:BD$152)</f>
        <v>1.6933796625</v>
      </c>
      <c r="BE8" s="82" t="n">
        <f aca="false">-SUMIF($AL$21:$AL$152,$AM8,BE$21:BE$152)+SUMIF($AM$21:$AM$152,$AM8,BE$21:BE$152)</f>
        <v>1.5222977281</v>
      </c>
      <c r="BF8" s="82" t="n">
        <f aca="false">-SUMIF($AL$21:$AL$152,$AM8,BF$21:BF$152)+SUMIF($AM$21:$AM$152,$AM8,BF$21:BF$152)</f>
        <v>1.9055699705</v>
      </c>
      <c r="BG8" s="82" t="n">
        <f aca="false">-SUMIF($AL$21:$AL$152,$AM8,BG$21:BG$152)+SUMIF($AM$21:$AM$152,$AM8,BG$21:BG$152)</f>
        <v>1.9244053971</v>
      </c>
      <c r="BH8" s="82" t="n">
        <f aca="false">-SUMIF($AL$21:$AL$152,$AM8,BH$21:BH$152)+SUMIF($AM$21:$AM$152,$AM8,BH$21:BH$152)</f>
        <v>2.1594980957</v>
      </c>
      <c r="BI8" s="82" t="n">
        <f aca="false">-SUMIF($AL$21:$AL$152,$AM8,BI$21:BI$152)+SUMIF($AM$21:$AM$152,$AM8,BI$21:BI$152)</f>
        <v>2.3058790469</v>
      </c>
      <c r="BJ8" s="82" t="n">
        <f aca="false">-SUMIF($AL$21:$AL$152,$AM8,BJ$21:BJ$152)+SUMIF($AM$21:$AM$152,$AM8,BJ$21:BJ$152)</f>
        <v>2.2886009737</v>
      </c>
      <c r="BK8" s="82" t="n">
        <f aca="false">-SUMIF($AL$21:$AL$152,$AM8,BK$21:BK$152)+SUMIF($AM$21:$AM$152,$AM8,BK$21:BK$152)</f>
        <v>2.2677691453</v>
      </c>
      <c r="BL8" s="82" t="n">
        <f aca="false">-SUMIF($AL$21:$AL$152,$AM8,BL$21:BL$152)+SUMIF($AM$21:$AM$152,$AM8,BL$21:BL$152)</f>
        <v>2.3198304295</v>
      </c>
      <c r="BM8" s="82" t="n">
        <f aca="false">-SUMIF($AL$21:$AL$152,$AM8,BM$21:BM$152)+SUMIF($AM$21:$AM$152,$AM8,BM$21:BM$152)</f>
        <v>2.3726558279</v>
      </c>
      <c r="BN8" s="82" t="n">
        <f aca="false">-SUMIF($AL$21:$AL$152,$AM8,BN$21:BN$152)+SUMIF($AM$21:$AM$152,$AM8,BN$21:BN$152)</f>
        <v>2.4262558262</v>
      </c>
      <c r="BO8" s="82" t="n">
        <f aca="false">-SUMIF($AL$21:$AL$152,$AM8,BO$21:BO$152)+SUMIF($AM$21:$AM$152,$AM8,BO$21:BO$152)</f>
        <v>2.4806410478</v>
      </c>
      <c r="BP8" s="82" t="n">
        <f aca="false">-SUMIF($AL$21:$AL$152,$AM8,BP$21:BP$152)+SUMIF($AM$21:$AM$152,$AM8,BP$21:BP$152)</f>
        <v>2.5358222563</v>
      </c>
      <c r="BQ8" s="82" t="n">
        <f aca="false">-SUMIF($AL$21:$AL$152,$AM8,BQ$21:BQ$152)+SUMIF($AM$21:$AM$152,$AM8,BQ$21:BQ$152)</f>
        <v>2.5918103563</v>
      </c>
      <c r="BR8" s="82" t="n">
        <f aca="false">-SUMIF($AL$21:$AL$152,$AM8,BR$21:BR$152)+SUMIF($AM$21:$AM$152,$AM8,BR$21:BR$152)</f>
        <v>2.6486163961</v>
      </c>
      <c r="BS8" s="82" t="n">
        <f aca="false">-SUMIF($AL$21:$AL$152,$AM8,BS$21:BS$152)+SUMIF($AM$21:$AM$152,$AM8,BS$21:BS$152)</f>
        <v>2.7062515689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3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312508772</v>
      </c>
      <c r="AV9" s="88" t="n">
        <f aca="false">-SUMIF($AL$21:$AL$152,$AM9,AV$21:AV$152)+SUMIF($AM$21:$AM$152,$AM9,AV$21:AV$152)</f>
        <v>-0.162493079</v>
      </c>
      <c r="AW9" s="88" t="n">
        <f aca="false">-SUMIF($AL$21:$AL$152,$AM9,AW$21:AW$152)+SUMIF($AM$21:$AM$152,$AM9,AW$21:AW$152)</f>
        <v>-0.0707435997000001</v>
      </c>
      <c r="AX9" s="88" t="n">
        <f aca="false">-SUMIF($AL$21:$AL$152,$AM9,AX$21:AX$152)+SUMIF($AM$21:$AM$152,$AM9,AX$21:AX$152)</f>
        <v>0.1203457346</v>
      </c>
      <c r="AY9" s="88" t="n">
        <f aca="false">-SUMIF($AL$21:$AL$152,$AM9,AY$21:AY$152)+SUMIF($AM$21:$AM$152,$AM9,AY$21:AY$152)</f>
        <v>0.1712326703</v>
      </c>
      <c r="AZ9" s="88" t="n">
        <f aca="false">-SUMIF($AL$21:$AL$152,$AM9,AZ$21:AZ$152)+SUMIF($AM$21:$AM$152,$AM9,AZ$21:AZ$152)</f>
        <v>0.3889356355</v>
      </c>
      <c r="BA9" s="88" t="n">
        <f aca="false">-SUMIF($AL$21:$AL$152,$AM9,BA$21:BA$152)+SUMIF($AM$21:$AM$152,$AM9,BA$21:BA$152)</f>
        <v>1.520046907</v>
      </c>
      <c r="BB9" s="88" t="n">
        <f aca="false">-SUMIF($AL$21:$AL$152,$AM9,BB$21:BB$152)+SUMIF($AM$21:$AM$152,$AM9,BB$21:BB$152)</f>
        <v>1.7389137607</v>
      </c>
      <c r="BC9" s="88" t="n">
        <f aca="false">-SUMIF($AL$21:$AL$152,$AM9,BC$21:BC$152)+SUMIF($AM$21:$AM$152,$AM9,BC$21:BC$152)</f>
        <v>1.6318088767</v>
      </c>
      <c r="BD9" s="89" t="n">
        <f aca="false">-SUMIF($AL$21:$AL$152,$AM9,BD$21:BD$152)+SUMIF($AM$21:$AM$152,$AM9,BD$21:BD$152)</f>
        <v>1.7084185583</v>
      </c>
      <c r="BE9" s="89" t="n">
        <f aca="false">-SUMIF($AL$21:$AL$152,$AM9,BE$21:BE$152)+SUMIF($AM$21:$AM$152,$AM9,BE$21:BE$152)</f>
        <v>1.535817246</v>
      </c>
      <c r="BF9" s="89" t="n">
        <f aca="false">-SUMIF($AL$21:$AL$152,$AM9,BF$21:BF$152)+SUMIF($AM$21:$AM$152,$AM9,BF$21:BF$152)</f>
        <v>1.9224933267</v>
      </c>
      <c r="BG9" s="89" t="n">
        <f aca="false">-SUMIF($AL$21:$AL$152,$AM9,BG$21:BG$152)+SUMIF($AM$21:$AM$152,$AM9,BG$21:BG$152)</f>
        <v>1.9414960309</v>
      </c>
      <c r="BH9" s="89" t="n">
        <f aca="false">-SUMIF($AL$21:$AL$152,$AM9,BH$21:BH$152)+SUMIF($AM$21:$AM$152,$AM9,BH$21:BH$152)</f>
        <v>2.1786765864</v>
      </c>
      <c r="BI9" s="89" t="n">
        <f aca="false">-SUMIF($AL$21:$AL$152,$AM9,BI$21:BI$152)+SUMIF($AM$21:$AM$152,$AM9,BI$21:BI$152)</f>
        <v>2.326357546</v>
      </c>
      <c r="BJ9" s="89" t="n">
        <f aca="false">-SUMIF($AL$21:$AL$152,$AM9,BJ$21:BJ$152)+SUMIF($AM$21:$AM$152,$AM9,BJ$21:BJ$152)</f>
        <v>2.3089260271</v>
      </c>
      <c r="BK9" s="89" t="n">
        <f aca="false">-SUMIF($AL$21:$AL$152,$AM9,BK$21:BK$152)+SUMIF($AM$21:$AM$152,$AM9,BK$21:BK$152)</f>
        <v>2.2879091915</v>
      </c>
      <c r="BL9" s="89" t="n">
        <f aca="false">-SUMIF($AL$21:$AL$152,$AM9,BL$21:BL$152)+SUMIF($AM$21:$AM$152,$AM9,BL$21:BL$152)</f>
        <v>2.3404328317</v>
      </c>
      <c r="BM9" s="89" t="n">
        <f aca="false">-SUMIF($AL$21:$AL$152,$AM9,BM$21:BM$152)+SUMIF($AM$21:$AM$152,$AM9,BM$21:BM$152)</f>
        <v>2.3937273722</v>
      </c>
      <c r="BN9" s="89" t="n">
        <f aca="false">-SUMIF($AL$21:$AL$152,$AM9,BN$21:BN$152)+SUMIF($AM$21:$AM$152,$AM9,BN$21:BN$152)</f>
        <v>2.4478033918</v>
      </c>
      <c r="BO9" s="89" t="n">
        <f aca="false">-SUMIF($AL$21:$AL$152,$AM9,BO$21:BO$152)+SUMIF($AM$21:$AM$152,$AM9,BO$21:BO$152)</f>
        <v>2.5026716083</v>
      </c>
      <c r="BP9" s="89" t="n">
        <f aca="false">-SUMIF($AL$21:$AL$152,$AM9,BP$21:BP$152)+SUMIF($AM$21:$AM$152,$AM9,BP$21:BP$152)</f>
        <v>2.5583428807</v>
      </c>
      <c r="BQ9" s="89" t="n">
        <f aca="false">-SUMIF($AL$21:$AL$152,$AM9,BQ$21:BQ$152)+SUMIF($AM$21:$AM$152,$AM9,BQ$21:BQ$152)</f>
        <v>2.6148282108</v>
      </c>
      <c r="BR9" s="89" t="n">
        <f aca="false">-SUMIF($AL$21:$AL$152,$AM9,BR$21:BR$152)+SUMIF($AM$21:$AM$152,$AM9,BR$21:BR$152)</f>
        <v>2.6721387447</v>
      </c>
      <c r="BS9" s="89" t="n">
        <f aca="false">-SUMIF($AL$21:$AL$152,$AM9,BS$21:BS$152)+SUMIF($AM$21:$AM$152,$AM9,BS$21:BS$152)</f>
        <v>2.730285775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34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0</v>
      </c>
      <c r="AL21" s="110" t="s">
        <v>42</v>
      </c>
      <c r="AM21" s="110" t="s">
        <v>13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14479114</v>
      </c>
      <c r="AW21" s="112" t="n">
        <v>-0.120157718</v>
      </c>
      <c r="AX21" s="112" t="n">
        <v>-0.137665148</v>
      </c>
      <c r="AY21" s="112" t="n">
        <v>-0.152686603</v>
      </c>
      <c r="AZ21" s="112" t="n">
        <v>-0.187271763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0</v>
      </c>
      <c r="AL22" s="115" t="s">
        <v>42</v>
      </c>
      <c r="AM22" s="115" t="s">
        <v>13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14607703</v>
      </c>
      <c r="AW22" s="117" t="n">
        <v>-0.121224838</v>
      </c>
      <c r="AX22" s="117" t="n">
        <v>-0.138887751</v>
      </c>
      <c r="AY22" s="117" t="n">
        <v>-0.154042612</v>
      </c>
      <c r="AZ22" s="117" t="n">
        <v>-0.188934923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2</v>
      </c>
      <c r="AL23" s="115" t="s">
        <v>42</v>
      </c>
      <c r="AM23" s="115" t="s">
        <v>13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.9030309473</v>
      </c>
      <c r="AX23" s="117" t="n">
        <v>1.6078304004</v>
      </c>
      <c r="AY23" s="117" t="n">
        <v>2.4165304434</v>
      </c>
      <c r="AZ23" s="117" t="n">
        <v>2.7838530048</v>
      </c>
      <c r="BA23" s="117" t="n">
        <v>2.8341189488</v>
      </c>
      <c r="BB23" s="117" t="n">
        <v>2.6951217776</v>
      </c>
      <c r="BC23" s="117" t="n">
        <v>2.7407559716</v>
      </c>
      <c r="BD23" s="117" t="n">
        <v>2.7870658365</v>
      </c>
      <c r="BE23" s="117" t="n">
        <v>2.8340606921</v>
      </c>
      <c r="BF23" s="117" t="n">
        <v>2.8817499815</v>
      </c>
      <c r="BG23" s="117" t="n">
        <v>2.9301432721</v>
      </c>
      <c r="BH23" s="117" t="n">
        <v>2.9792502577</v>
      </c>
      <c r="BI23" s="117" t="n">
        <v>3.0290807599</v>
      </c>
      <c r="BJ23" s="117" t="n">
        <v>3.0796447297</v>
      </c>
      <c r="BK23" s="117" t="n">
        <v>3.1309522493</v>
      </c>
      <c r="BL23" s="117" t="n">
        <v>3.1830135335</v>
      </c>
      <c r="BM23" s="117" t="n">
        <v>3.2358389319</v>
      </c>
      <c r="BN23" s="117" t="n">
        <v>3.2894389302</v>
      </c>
      <c r="BO23" s="117" t="n">
        <v>3.3438241518</v>
      </c>
      <c r="BP23" s="117" t="n">
        <v>3.3990053603</v>
      </c>
      <c r="BQ23" s="117" t="n">
        <v>3.4549934603</v>
      </c>
      <c r="BR23" s="117" t="n">
        <v>3.5117995001</v>
      </c>
      <c r="BS23" s="118" t="n">
        <v>3.5694346729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2</v>
      </c>
      <c r="AL24" s="115" t="s">
        <v>42</v>
      </c>
      <c r="AM24" s="115" t="s">
        <v>13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.9110507603</v>
      </c>
      <c r="AX24" s="117" t="n">
        <v>1.6221095336</v>
      </c>
      <c r="AY24" s="117" t="n">
        <v>2.4379916373</v>
      </c>
      <c r="AZ24" s="117" t="n">
        <v>2.8085763885</v>
      </c>
      <c r="BA24" s="117" t="n">
        <v>2.859288744</v>
      </c>
      <c r="BB24" s="117" t="n">
        <v>2.7190571397</v>
      </c>
      <c r="BC24" s="117" t="n">
        <v>2.7650966107</v>
      </c>
      <c r="BD24" s="117" t="n">
        <v>2.8118177533</v>
      </c>
      <c r="BE24" s="117" t="n">
        <v>2.85922997</v>
      </c>
      <c r="BF24" s="117" t="n">
        <v>2.9073427877</v>
      </c>
      <c r="BG24" s="117" t="n">
        <v>2.9561658589</v>
      </c>
      <c r="BH24" s="117" t="n">
        <v>3.0057089634</v>
      </c>
      <c r="BI24" s="117" t="n">
        <v>3.05598201</v>
      </c>
      <c r="BJ24" s="117" t="n">
        <v>3.1069950381</v>
      </c>
      <c r="BK24" s="117" t="n">
        <v>3.1587582195</v>
      </c>
      <c r="BL24" s="117" t="n">
        <v>3.2112818597</v>
      </c>
      <c r="BM24" s="117" t="n">
        <v>3.2645764002</v>
      </c>
      <c r="BN24" s="117" t="n">
        <v>3.3186524198</v>
      </c>
      <c r="BO24" s="117" t="n">
        <v>3.3735206363</v>
      </c>
      <c r="BP24" s="117" t="n">
        <v>3.4291919087</v>
      </c>
      <c r="BQ24" s="117" t="n">
        <v>3.4856772388</v>
      </c>
      <c r="BR24" s="117" t="n">
        <v>3.5429877727</v>
      </c>
      <c r="BS24" s="118" t="n">
        <v>3.6011348032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3</v>
      </c>
      <c r="AL25" s="115" t="s">
        <v>42</v>
      </c>
      <c r="AM25" s="115" t="s">
        <v>13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0.309757814</v>
      </c>
      <c r="AV25" s="117" t="n">
        <v>-0.146583568</v>
      </c>
      <c r="AW25" s="117" t="n">
        <v>-0.852994086</v>
      </c>
      <c r="AX25" s="117" t="n">
        <v>-1.3508789</v>
      </c>
      <c r="AY25" s="117" t="n">
        <v>-2.0941185</v>
      </c>
      <c r="AZ25" s="117" t="n">
        <v>-2.211069335</v>
      </c>
      <c r="BA25" s="117" t="n">
        <v>-1.327452736</v>
      </c>
      <c r="BB25" s="117" t="n">
        <v>-0.971515357</v>
      </c>
      <c r="BC25" s="117" t="n">
        <v>-1.12331161</v>
      </c>
      <c r="BD25" s="117" t="n">
        <v>-1.093686174</v>
      </c>
      <c r="BE25" s="117" t="n">
        <v>-1.311762964</v>
      </c>
      <c r="BF25" s="117" t="n">
        <v>-0.976180011</v>
      </c>
      <c r="BG25" s="117" t="n">
        <v>-1.005737875</v>
      </c>
      <c r="BH25" s="117" t="n">
        <v>-0.819752162</v>
      </c>
      <c r="BI25" s="117" t="n">
        <v>-0.723201713</v>
      </c>
      <c r="BJ25" s="117" t="n">
        <v>-0.791043756</v>
      </c>
      <c r="BK25" s="117" t="n">
        <v>-0.863183104</v>
      </c>
      <c r="BL25" s="117" t="n">
        <v>-0.863183104</v>
      </c>
      <c r="BM25" s="117" t="n">
        <v>-0.863183104</v>
      </c>
      <c r="BN25" s="117" t="n">
        <v>-0.863183104</v>
      </c>
      <c r="BO25" s="117" t="n">
        <v>-0.863183104</v>
      </c>
      <c r="BP25" s="117" t="n">
        <v>-0.863183104</v>
      </c>
      <c r="BQ25" s="117" t="n">
        <v>-0.863183104</v>
      </c>
      <c r="BR25" s="117" t="n">
        <v>-0.863183104</v>
      </c>
      <c r="BS25" s="118" t="n">
        <v>-0.863183104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3</v>
      </c>
      <c r="AL26" s="115" t="s">
        <v>42</v>
      </c>
      <c r="AM26" s="115" t="s">
        <v>133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-0.312508772</v>
      </c>
      <c r="AV26" s="117" t="n">
        <v>-0.147885376</v>
      </c>
      <c r="AW26" s="117" t="n">
        <v>-0.860569522</v>
      </c>
      <c r="AX26" s="117" t="n">
        <v>-1.362876048</v>
      </c>
      <c r="AY26" s="117" t="n">
        <v>-2.112716355</v>
      </c>
      <c r="AZ26" s="117" t="n">
        <v>-2.23070583</v>
      </c>
      <c r="BA26" s="117" t="n">
        <v>-1.339241837</v>
      </c>
      <c r="BB26" s="117" t="n">
        <v>-0.980143379</v>
      </c>
      <c r="BC26" s="117" t="n">
        <v>-1.133287734</v>
      </c>
      <c r="BD26" s="117" t="n">
        <v>-1.103399195</v>
      </c>
      <c r="BE26" s="117" t="n">
        <v>-1.323412724</v>
      </c>
      <c r="BF26" s="117" t="n">
        <v>-0.984849461</v>
      </c>
      <c r="BG26" s="117" t="n">
        <v>-1.014669828</v>
      </c>
      <c r="BH26" s="117" t="n">
        <v>-0.827032377</v>
      </c>
      <c r="BI26" s="117" t="n">
        <v>-0.729624464</v>
      </c>
      <c r="BJ26" s="117" t="n">
        <v>-0.798069011</v>
      </c>
      <c r="BK26" s="117" t="n">
        <v>-0.870849028</v>
      </c>
      <c r="BL26" s="117" t="n">
        <v>-0.870849028</v>
      </c>
      <c r="BM26" s="117" t="n">
        <v>-0.870849028</v>
      </c>
      <c r="BN26" s="117" t="n">
        <v>-0.870849028</v>
      </c>
      <c r="BO26" s="117" t="n">
        <v>-0.870849028</v>
      </c>
      <c r="BP26" s="117" t="n">
        <v>-0.870849028</v>
      </c>
      <c r="BQ26" s="117" t="n">
        <v>-0.870849028</v>
      </c>
      <c r="BR26" s="117" t="n">
        <v>-0.870849028</v>
      </c>
      <c r="BS26" s="118" t="n">
        <v>-0.870849028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84</v>
      </c>
      <c r="AL27" s="115" t="s">
        <v>42</v>
      </c>
      <c r="AM27" s="115" t="s">
        <v>132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84</v>
      </c>
      <c r="AL28" s="115" t="s">
        <v>42</v>
      </c>
      <c r="AM28" s="115" t="s">
        <v>13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7</v>
      </c>
      <c r="C54" s="120"/>
      <c r="D54" s="120"/>
      <c r="E54" s="121"/>
      <c r="F54" s="120"/>
      <c r="G54" s="120"/>
      <c r="H54" s="120"/>
      <c r="I54" s="120"/>
      <c r="J54" s="122"/>
      <c r="K54" s="123" t="s">
        <v>58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9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customer substation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3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orth Head 33_11kV</v>
      </c>
      <c r="C65" s="145" t="s">
        <v>62</v>
      </c>
      <c r="D65" s="145"/>
      <c r="E65" s="146" t="s">
        <v>63</v>
      </c>
      <c r="F65" s="146"/>
      <c r="G65" s="146"/>
      <c r="H65" s="146" t="s">
        <v>64</v>
      </c>
      <c r="I65" s="147" t="n">
        <v>1130</v>
      </c>
      <c r="J65" s="148" t="n">
        <v>1143</v>
      </c>
      <c r="K65" s="149" t="n">
        <v>1142.377</v>
      </c>
      <c r="L65" s="150" t="n">
        <v>1142.054</v>
      </c>
      <c r="M65" s="150" t="n">
        <v>1141.913</v>
      </c>
      <c r="N65" s="150" t="n">
        <v>1142.152</v>
      </c>
      <c r="O65" s="150" t="n">
        <v>1142.493</v>
      </c>
      <c r="P65" s="150" t="n">
        <v>1143.268</v>
      </c>
      <c r="Q65" s="150" t="n">
        <v>1146.295</v>
      </c>
      <c r="R65" s="150" t="n">
        <v>1149.757</v>
      </c>
      <c r="S65" s="150" t="n">
        <v>1153.006</v>
      </c>
      <c r="T65" s="150" t="n">
        <v>1156.408</v>
      </c>
      <c r="U65" s="150" t="n">
        <v>1159.466</v>
      </c>
      <c r="V65" s="150" t="n">
        <v>1163.294</v>
      </c>
      <c r="W65" s="150" t="n">
        <v>1167.16</v>
      </c>
      <c r="X65" s="150" t="n">
        <v>1171.498</v>
      </c>
      <c r="Y65" s="150" t="n">
        <v>1176.131</v>
      </c>
      <c r="Z65" s="150" t="n">
        <v>1180.728</v>
      </c>
      <c r="AA65" s="150" t="n">
        <v>1185.284</v>
      </c>
      <c r="AB65" s="150" t="n">
        <v>1189.944</v>
      </c>
      <c r="AC65" s="150" t="n">
        <v>1194.71</v>
      </c>
      <c r="AD65" s="150" t="n">
        <v>1199.585</v>
      </c>
      <c r="AE65" s="150" t="n">
        <v>1204.568</v>
      </c>
      <c r="AF65" s="150" t="n">
        <v>1209.662</v>
      </c>
      <c r="AG65" s="150" t="n">
        <v>1214.869</v>
      </c>
      <c r="AH65" s="150" t="n">
        <v>1220.189</v>
      </c>
      <c r="AI65" s="151" t="n">
        <v>1225.62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5</v>
      </c>
      <c r="F66" s="152"/>
      <c r="G66" s="152"/>
      <c r="H66" s="152" t="s">
        <v>66</v>
      </c>
      <c r="I66" s="153" t="n">
        <v>21.529391538</v>
      </c>
      <c r="J66" s="154"/>
      <c r="K66" s="155" t="n">
        <v>21.76521</v>
      </c>
      <c r="L66" s="156" t="n">
        <v>21.75905</v>
      </c>
      <c r="M66" s="156" t="n">
        <v>21.75637</v>
      </c>
      <c r="N66" s="156" t="n">
        <v>21.76093</v>
      </c>
      <c r="O66" s="156" t="n">
        <v>21.76743</v>
      </c>
      <c r="P66" s="156" t="n">
        <v>21.78218</v>
      </c>
      <c r="Q66" s="156" t="n">
        <v>21.83985</v>
      </c>
      <c r="R66" s="156" t="n">
        <v>21.90582</v>
      </c>
      <c r="S66" s="156" t="n">
        <v>21.96773</v>
      </c>
      <c r="T66" s="156" t="n">
        <v>22.03254</v>
      </c>
      <c r="U66" s="156" t="n">
        <v>22.0908</v>
      </c>
      <c r="V66" s="156" t="n">
        <v>22.16374</v>
      </c>
      <c r="W66" s="156" t="n">
        <v>22.23739</v>
      </c>
      <c r="X66" s="156" t="n">
        <v>22.32005</v>
      </c>
      <c r="Y66" s="156" t="n">
        <v>22.4083</v>
      </c>
      <c r="Z66" s="156" t="n">
        <v>22.4959</v>
      </c>
      <c r="AA66" s="156" t="n">
        <v>22.58269</v>
      </c>
      <c r="AB66" s="156" t="n">
        <v>22.67148</v>
      </c>
      <c r="AC66" s="156" t="n">
        <v>22.7623</v>
      </c>
      <c r="AD66" s="156" t="n">
        <v>22.85516</v>
      </c>
      <c r="AE66" s="156" t="n">
        <v>22.9501</v>
      </c>
      <c r="AF66" s="156" t="n">
        <v>23.04716</v>
      </c>
      <c r="AG66" s="156" t="n">
        <v>23.14636</v>
      </c>
      <c r="AH66" s="156" t="n">
        <v>23.24774</v>
      </c>
      <c r="AI66" s="157" t="n">
        <v>23.3513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7</v>
      </c>
      <c r="F67" s="152"/>
      <c r="G67" s="152"/>
      <c r="H67" s="152" t="s">
        <v>68</v>
      </c>
      <c r="I67" s="153" t="n">
        <v>18.623534398</v>
      </c>
      <c r="J67" s="154" t="n">
        <v>18.837787448</v>
      </c>
      <c r="K67" s="155" t="n">
        <v>18.82753</v>
      </c>
      <c r="L67" s="156" t="n">
        <v>18.82219</v>
      </c>
      <c r="M67" s="156" t="n">
        <v>18.81987</v>
      </c>
      <c r="N67" s="156" t="n">
        <v>18.82382</v>
      </c>
      <c r="O67" s="156" t="n">
        <v>18.82944</v>
      </c>
      <c r="P67" s="156" t="n">
        <v>18.84221</v>
      </c>
      <c r="Q67" s="156" t="n">
        <v>18.89209</v>
      </c>
      <c r="R67" s="156" t="n">
        <v>18.94915</v>
      </c>
      <c r="S67" s="156" t="n">
        <v>19.00271</v>
      </c>
      <c r="T67" s="156" t="n">
        <v>19.05877</v>
      </c>
      <c r="U67" s="156" t="n">
        <v>19.10917</v>
      </c>
      <c r="V67" s="156" t="n">
        <v>19.17226</v>
      </c>
      <c r="W67" s="156" t="n">
        <v>19.23598</v>
      </c>
      <c r="X67" s="156" t="n">
        <v>19.30747</v>
      </c>
      <c r="Y67" s="156" t="n">
        <v>19.38382</v>
      </c>
      <c r="Z67" s="156" t="n">
        <v>19.45959</v>
      </c>
      <c r="AA67" s="156" t="n">
        <v>19.53467</v>
      </c>
      <c r="AB67" s="156" t="n">
        <v>19.61148</v>
      </c>
      <c r="AC67" s="156" t="n">
        <v>19.69003</v>
      </c>
      <c r="AD67" s="156" t="n">
        <v>19.77036</v>
      </c>
      <c r="AE67" s="156" t="n">
        <v>19.85249</v>
      </c>
      <c r="AF67" s="156" t="n">
        <v>19.93645</v>
      </c>
      <c r="AG67" s="156" t="n">
        <v>20.02226</v>
      </c>
      <c r="AH67" s="156" t="n">
        <v>20.10995</v>
      </c>
      <c r="AI67" s="157" t="n">
        <v>20.1995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9</v>
      </c>
      <c r="F68" s="152"/>
      <c r="G68" s="152"/>
      <c r="H68" s="152" t="s">
        <v>70</v>
      </c>
      <c r="I68" s="153" t="n">
        <v>10.801789969</v>
      </c>
      <c r="J68" s="154"/>
      <c r="K68" s="155" t="n">
        <v>10.92011</v>
      </c>
      <c r="L68" s="156" t="n">
        <v>10.91701</v>
      </c>
      <c r="M68" s="156" t="n">
        <v>10.91567</v>
      </c>
      <c r="N68" s="156" t="n">
        <v>10.91796</v>
      </c>
      <c r="O68" s="156" t="n">
        <v>10.92122</v>
      </c>
      <c r="P68" s="156" t="n">
        <v>10.92862</v>
      </c>
      <c r="Q68" s="156" t="n">
        <v>10.95755</v>
      </c>
      <c r="R68" s="156" t="n">
        <v>10.99065</v>
      </c>
      <c r="S68" s="156" t="n">
        <v>11.02171</v>
      </c>
      <c r="T68" s="156" t="n">
        <v>11.05423</v>
      </c>
      <c r="U68" s="156" t="n">
        <v>11.08346</v>
      </c>
      <c r="V68" s="156" t="n">
        <v>11.12005</v>
      </c>
      <c r="W68" s="156" t="n">
        <v>11.15701</v>
      </c>
      <c r="X68" s="156" t="n">
        <v>11.19848</v>
      </c>
      <c r="Y68" s="156" t="n">
        <v>11.24276</v>
      </c>
      <c r="Z68" s="156" t="n">
        <v>11.28671</v>
      </c>
      <c r="AA68" s="156" t="n">
        <v>11.33025</v>
      </c>
      <c r="AB68" s="156" t="n">
        <v>11.3748</v>
      </c>
      <c r="AC68" s="156" t="n">
        <v>11.42036</v>
      </c>
      <c r="AD68" s="156" t="n">
        <v>11.46696</v>
      </c>
      <c r="AE68" s="156" t="n">
        <v>11.51459</v>
      </c>
      <c r="AF68" s="156" t="n">
        <v>11.56329</v>
      </c>
      <c r="AG68" s="156" t="n">
        <v>11.61306</v>
      </c>
      <c r="AH68" s="156" t="n">
        <v>11.66392</v>
      </c>
      <c r="AI68" s="157" t="n">
        <v>11.7158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1</v>
      </c>
      <c r="F69" s="152"/>
      <c r="G69" s="152"/>
      <c r="H69" s="152" t="s">
        <v>70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2</v>
      </c>
      <c r="F70" s="152"/>
      <c r="G70" s="152"/>
      <c r="H70" s="152"/>
      <c r="I70" s="158" t="n">
        <v>0.8650283667</v>
      </c>
      <c r="J70" s="154"/>
      <c r="K70" s="159" t="n">
        <v>0.865028</v>
      </c>
      <c r="L70" s="160" t="n">
        <v>0.865028</v>
      </c>
      <c r="M70" s="160" t="n">
        <v>0.865028</v>
      </c>
      <c r="N70" s="160" t="n">
        <v>0.865028</v>
      </c>
      <c r="O70" s="160" t="n">
        <v>0.865028</v>
      </c>
      <c r="P70" s="160" t="n">
        <v>0.865028</v>
      </c>
      <c r="Q70" s="160" t="n">
        <v>0.865028</v>
      </c>
      <c r="R70" s="160" t="n">
        <v>0.865028</v>
      </c>
      <c r="S70" s="160" t="n">
        <v>0.865028</v>
      </c>
      <c r="T70" s="160" t="n">
        <v>0.865028</v>
      </c>
      <c r="U70" s="160" t="n">
        <v>0.865028</v>
      </c>
      <c r="V70" s="160" t="n">
        <v>0.865028</v>
      </c>
      <c r="W70" s="160" t="n">
        <v>0.865028</v>
      </c>
      <c r="X70" s="160" t="n">
        <v>0.865028</v>
      </c>
      <c r="Y70" s="160" t="n">
        <v>0.865028</v>
      </c>
      <c r="Z70" s="160" t="n">
        <v>0.865028</v>
      </c>
      <c r="AA70" s="160" t="n">
        <v>0.865028</v>
      </c>
      <c r="AB70" s="160" t="n">
        <v>0.865028</v>
      </c>
      <c r="AC70" s="160" t="n">
        <v>0.865028</v>
      </c>
      <c r="AD70" s="160" t="n">
        <v>0.865028</v>
      </c>
      <c r="AE70" s="160" t="n">
        <v>0.865028</v>
      </c>
      <c r="AF70" s="160" t="n">
        <v>0.865028</v>
      </c>
      <c r="AG70" s="160" t="n">
        <v>0.865028</v>
      </c>
      <c r="AH70" s="160" t="n">
        <v>0.865028</v>
      </c>
      <c r="AI70" s="161" t="n">
        <v>0.86502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480718247</v>
      </c>
      <c r="B71" s="163" t="str">
        <f aca="false">"Diversity Factor: "&amp;ROUND(A71,2)</f>
        <v>Diversity Factor: 0.75</v>
      </c>
      <c r="C71" s="164" t="s">
        <v>73</v>
      </c>
      <c r="D71" s="164"/>
      <c r="E71" s="152" t="s">
        <v>69</v>
      </c>
      <c r="F71" s="152"/>
      <c r="G71" s="152"/>
      <c r="H71" s="152" t="s">
        <v>70</v>
      </c>
      <c r="I71" s="153" t="n">
        <v>10.801789969</v>
      </c>
      <c r="J71" s="154" t="n">
        <v>10.926058349</v>
      </c>
      <c r="K71" s="165" t="n">
        <v>10.92011</v>
      </c>
      <c r="L71" s="166" t="n">
        <v>10.91701</v>
      </c>
      <c r="M71" s="166" t="n">
        <v>10.91567</v>
      </c>
      <c r="N71" s="166" t="n">
        <v>10.91796</v>
      </c>
      <c r="O71" s="166" t="n">
        <v>10.92122</v>
      </c>
      <c r="P71" s="166" t="n">
        <v>10.92862</v>
      </c>
      <c r="Q71" s="166" t="n">
        <v>10.95755</v>
      </c>
      <c r="R71" s="166" t="n">
        <v>10.99065</v>
      </c>
      <c r="S71" s="166" t="n">
        <v>11.02171</v>
      </c>
      <c r="T71" s="166" t="n">
        <v>11.05423</v>
      </c>
      <c r="U71" s="166" t="n">
        <v>11.08346</v>
      </c>
      <c r="V71" s="166" t="n">
        <v>11.12005</v>
      </c>
      <c r="W71" s="166" t="n">
        <v>11.15701</v>
      </c>
      <c r="X71" s="166" t="n">
        <v>11.19848</v>
      </c>
      <c r="Y71" s="166" t="n">
        <v>11.24276</v>
      </c>
      <c r="Z71" s="166" t="n">
        <v>11.28671</v>
      </c>
      <c r="AA71" s="166" t="n">
        <v>11.33025</v>
      </c>
      <c r="AB71" s="166" t="n">
        <v>11.3748</v>
      </c>
      <c r="AC71" s="166" t="n">
        <v>11.42036</v>
      </c>
      <c r="AD71" s="166" t="n">
        <v>11.46696</v>
      </c>
      <c r="AE71" s="166" t="n">
        <v>11.51459</v>
      </c>
      <c r="AF71" s="166" t="n">
        <v>11.56329</v>
      </c>
      <c r="AG71" s="166" t="n">
        <v>11.61306</v>
      </c>
      <c r="AH71" s="166" t="n">
        <v>11.66392</v>
      </c>
      <c r="AI71" s="167" t="n">
        <v>11.7158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2</v>
      </c>
      <c r="F72" s="168"/>
      <c r="G72" s="168"/>
      <c r="H72" s="169"/>
      <c r="I72" s="170" t="n">
        <v>0.8650283667</v>
      </c>
      <c r="J72" s="154"/>
      <c r="K72" s="171" t="n">
        <v>0.865028</v>
      </c>
      <c r="L72" s="172" t="n">
        <v>0.865028</v>
      </c>
      <c r="M72" s="172" t="n">
        <v>0.865028</v>
      </c>
      <c r="N72" s="172" t="n">
        <v>0.865028</v>
      </c>
      <c r="O72" s="172" t="n">
        <v>0.865028</v>
      </c>
      <c r="P72" s="172" t="n">
        <v>0.865028</v>
      </c>
      <c r="Q72" s="172" t="n">
        <v>0.865028</v>
      </c>
      <c r="R72" s="172" t="n">
        <v>0.865028</v>
      </c>
      <c r="S72" s="172" t="n">
        <v>0.865028</v>
      </c>
      <c r="T72" s="172" t="n">
        <v>0.865028</v>
      </c>
      <c r="U72" s="172" t="n">
        <v>0.865028</v>
      </c>
      <c r="V72" s="172" t="n">
        <v>0.865028</v>
      </c>
      <c r="W72" s="172" t="n">
        <v>0.865028</v>
      </c>
      <c r="X72" s="172" t="n">
        <v>0.865028</v>
      </c>
      <c r="Y72" s="172" t="n">
        <v>0.865028</v>
      </c>
      <c r="Z72" s="172" t="n">
        <v>0.865028</v>
      </c>
      <c r="AA72" s="172" t="n">
        <v>0.865028</v>
      </c>
      <c r="AB72" s="172" t="n">
        <v>0.865028</v>
      </c>
      <c r="AC72" s="172" t="n">
        <v>0.865028</v>
      </c>
      <c r="AD72" s="172" t="n">
        <v>0.865028</v>
      </c>
      <c r="AE72" s="172" t="n">
        <v>0.865028</v>
      </c>
      <c r="AF72" s="172" t="n">
        <v>0.865028</v>
      </c>
      <c r="AG72" s="172" t="n">
        <v>0.865028</v>
      </c>
      <c r="AH72" s="172" t="n">
        <v>0.865028</v>
      </c>
      <c r="AI72" s="173" t="n">
        <v>0.86502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4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2</v>
      </c>
      <c r="D77" s="175"/>
      <c r="E77" s="176" t="s">
        <v>63</v>
      </c>
      <c r="F77" s="176"/>
      <c r="G77" s="176"/>
      <c r="H77" s="176" t="s">
        <v>6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5</v>
      </c>
      <c r="F78" s="178"/>
      <c r="G78" s="178"/>
      <c r="H78" s="178" t="s">
        <v>66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7</v>
      </c>
      <c r="F79" s="178"/>
      <c r="G79" s="178"/>
      <c r="H79" s="178" t="s">
        <v>68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9</v>
      </c>
      <c r="F80" s="178"/>
      <c r="G80" s="178"/>
      <c r="H80" s="178" t="s">
        <v>70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1</v>
      </c>
      <c r="F81" s="178"/>
      <c r="G81" s="178"/>
      <c r="H81" s="178" t="s">
        <v>70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2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3</v>
      </c>
      <c r="D83" s="183"/>
      <c r="E83" s="178" t="s">
        <v>69</v>
      </c>
      <c r="F83" s="178"/>
      <c r="G83" s="178"/>
      <c r="H83" s="178" t="s">
        <v>70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2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2</v>
      </c>
      <c r="D86" s="175"/>
      <c r="E86" s="176" t="s">
        <v>63</v>
      </c>
      <c r="F86" s="176"/>
      <c r="G86" s="176"/>
      <c r="H86" s="176" t="s">
        <v>6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5</v>
      </c>
      <c r="F87" s="178"/>
      <c r="G87" s="178"/>
      <c r="H87" s="178" t="s">
        <v>66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7</v>
      </c>
      <c r="F88" s="178"/>
      <c r="G88" s="178"/>
      <c r="H88" s="178" t="s">
        <v>68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9</v>
      </c>
      <c r="F89" s="178"/>
      <c r="G89" s="178"/>
      <c r="H89" s="178" t="s">
        <v>70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1</v>
      </c>
      <c r="F90" s="178"/>
      <c r="G90" s="178"/>
      <c r="H90" s="178" t="s">
        <v>70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2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3</v>
      </c>
      <c r="D92" s="183"/>
      <c r="E92" s="178" t="s">
        <v>69</v>
      </c>
      <c r="F92" s="178"/>
      <c r="G92" s="178"/>
      <c r="H92" s="178" t="s">
        <v>70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2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2</v>
      </c>
      <c r="D95" s="175"/>
      <c r="E95" s="176" t="s">
        <v>63</v>
      </c>
      <c r="F95" s="176"/>
      <c r="G95" s="176"/>
      <c r="H95" s="176" t="s">
        <v>6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5</v>
      </c>
      <c r="F96" s="178"/>
      <c r="G96" s="178"/>
      <c r="H96" s="178" t="s">
        <v>66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7</v>
      </c>
      <c r="F97" s="178"/>
      <c r="G97" s="178"/>
      <c r="H97" s="178" t="s">
        <v>68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9</v>
      </c>
      <c r="F98" s="178"/>
      <c r="G98" s="178"/>
      <c r="H98" s="178" t="s">
        <v>70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1</v>
      </c>
      <c r="F99" s="178"/>
      <c r="G99" s="178"/>
      <c r="H99" s="178" t="s">
        <v>70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2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3</v>
      </c>
      <c r="D101" s="183"/>
      <c r="E101" s="178" t="s">
        <v>69</v>
      </c>
      <c r="F101" s="178"/>
      <c r="G101" s="178"/>
      <c r="H101" s="178" t="s">
        <v>70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2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2</v>
      </c>
      <c r="D104" s="175"/>
      <c r="E104" s="176" t="s">
        <v>63</v>
      </c>
      <c r="F104" s="176"/>
      <c r="G104" s="176"/>
      <c r="H104" s="176" t="s">
        <v>6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5</v>
      </c>
      <c r="F105" s="178"/>
      <c r="G105" s="178"/>
      <c r="H105" s="178" t="s">
        <v>66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7</v>
      </c>
      <c r="F106" s="178"/>
      <c r="G106" s="178"/>
      <c r="H106" s="178" t="s">
        <v>68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9</v>
      </c>
      <c r="F107" s="178"/>
      <c r="G107" s="178"/>
      <c r="H107" s="178" t="s">
        <v>70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1</v>
      </c>
      <c r="F108" s="178"/>
      <c r="G108" s="178"/>
      <c r="H108" s="178" t="s">
        <v>70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2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3</v>
      </c>
      <c r="D110" s="183"/>
      <c r="E110" s="178" t="s">
        <v>69</v>
      </c>
      <c r="F110" s="178"/>
      <c r="G110" s="178"/>
      <c r="H110" s="178" t="s">
        <v>70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2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2</v>
      </c>
      <c r="D113" s="175"/>
      <c r="E113" s="176" t="s">
        <v>63</v>
      </c>
      <c r="F113" s="176"/>
      <c r="G113" s="176"/>
      <c r="H113" s="176" t="s">
        <v>6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5</v>
      </c>
      <c r="F114" s="178"/>
      <c r="G114" s="178"/>
      <c r="H114" s="178" t="s">
        <v>66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7</v>
      </c>
      <c r="F115" s="178"/>
      <c r="G115" s="178"/>
      <c r="H115" s="178" t="s">
        <v>68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9</v>
      </c>
      <c r="F116" s="178"/>
      <c r="G116" s="178"/>
      <c r="H116" s="178" t="s">
        <v>70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1</v>
      </c>
      <c r="F117" s="178"/>
      <c r="G117" s="178"/>
      <c r="H117" s="178" t="s">
        <v>70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2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3</v>
      </c>
      <c r="D119" s="183"/>
      <c r="E119" s="178" t="s">
        <v>69</v>
      </c>
      <c r="F119" s="178"/>
      <c r="G119" s="178"/>
      <c r="H119" s="178" t="s">
        <v>70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2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2</v>
      </c>
      <c r="D122" s="175"/>
      <c r="E122" s="176" t="s">
        <v>63</v>
      </c>
      <c r="F122" s="176"/>
      <c r="G122" s="176"/>
      <c r="H122" s="176" t="s">
        <v>6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5</v>
      </c>
      <c r="F123" s="178"/>
      <c r="G123" s="178"/>
      <c r="H123" s="178" t="s">
        <v>66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7</v>
      </c>
      <c r="F124" s="178"/>
      <c r="G124" s="178"/>
      <c r="H124" s="178" t="s">
        <v>68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9</v>
      </c>
      <c r="F125" s="178"/>
      <c r="G125" s="178"/>
      <c r="H125" s="178" t="s">
        <v>70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1</v>
      </c>
      <c r="F126" s="178"/>
      <c r="G126" s="178"/>
      <c r="H126" s="178" t="s">
        <v>70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2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3</v>
      </c>
      <c r="D128" s="183"/>
      <c r="E128" s="178" t="s">
        <v>69</v>
      </c>
      <c r="F128" s="178"/>
      <c r="G128" s="178"/>
      <c r="H128" s="178" t="s">
        <v>70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2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2</v>
      </c>
      <c r="D131" s="175"/>
      <c r="E131" s="176" t="s">
        <v>63</v>
      </c>
      <c r="F131" s="176"/>
      <c r="G131" s="176"/>
      <c r="H131" s="176" t="s">
        <v>6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5</v>
      </c>
      <c r="F132" s="178"/>
      <c r="G132" s="178"/>
      <c r="H132" s="178" t="s">
        <v>66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7</v>
      </c>
      <c r="F133" s="178"/>
      <c r="G133" s="178"/>
      <c r="H133" s="178" t="s">
        <v>68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9</v>
      </c>
      <c r="F134" s="178"/>
      <c r="G134" s="178"/>
      <c r="H134" s="178" t="s">
        <v>70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1</v>
      </c>
      <c r="F135" s="178"/>
      <c r="G135" s="178"/>
      <c r="H135" s="178" t="s">
        <v>70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2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3</v>
      </c>
      <c r="D137" s="183"/>
      <c r="E137" s="178" t="s">
        <v>69</v>
      </c>
      <c r="F137" s="178"/>
      <c r="G137" s="178"/>
      <c r="H137" s="178" t="s">
        <v>70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2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2</v>
      </c>
      <c r="D140" s="175"/>
      <c r="E140" s="176" t="s">
        <v>63</v>
      </c>
      <c r="F140" s="176"/>
      <c r="G140" s="176"/>
      <c r="H140" s="176" t="s">
        <v>6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5</v>
      </c>
      <c r="F141" s="178"/>
      <c r="G141" s="178"/>
      <c r="H141" s="178" t="s">
        <v>66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7</v>
      </c>
      <c r="F142" s="178"/>
      <c r="G142" s="178"/>
      <c r="H142" s="178" t="s">
        <v>68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9</v>
      </c>
      <c r="F143" s="178"/>
      <c r="G143" s="178"/>
      <c r="H143" s="178" t="s">
        <v>70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1</v>
      </c>
      <c r="F144" s="178"/>
      <c r="G144" s="178"/>
      <c r="H144" s="178" t="s">
        <v>70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2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3</v>
      </c>
      <c r="D146" s="183"/>
      <c r="E146" s="178" t="s">
        <v>69</v>
      </c>
      <c r="F146" s="178"/>
      <c r="G146" s="178"/>
      <c r="H146" s="178" t="s">
        <v>70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2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2</v>
      </c>
      <c r="D149" s="175"/>
      <c r="E149" s="176" t="s">
        <v>63</v>
      </c>
      <c r="F149" s="176"/>
      <c r="G149" s="176"/>
      <c r="H149" s="176" t="s">
        <v>6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5</v>
      </c>
      <c r="F150" s="178"/>
      <c r="G150" s="178"/>
      <c r="H150" s="178" t="s">
        <v>66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7</v>
      </c>
      <c r="F151" s="178"/>
      <c r="G151" s="178"/>
      <c r="H151" s="178" t="s">
        <v>68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9</v>
      </c>
      <c r="F152" s="178"/>
      <c r="G152" s="178"/>
      <c r="H152" s="178" t="s">
        <v>70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1</v>
      </c>
      <c r="F153" s="178"/>
      <c r="G153" s="178"/>
      <c r="H153" s="178" t="s">
        <v>70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2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3</v>
      </c>
      <c r="D155" s="183"/>
      <c r="E155" s="178" t="s">
        <v>69</v>
      </c>
      <c r="F155" s="178"/>
      <c r="G155" s="178"/>
      <c r="H155" s="178" t="s">
        <v>70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2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2</v>
      </c>
      <c r="D158" s="175"/>
      <c r="E158" s="176" t="s">
        <v>63</v>
      </c>
      <c r="F158" s="176"/>
      <c r="G158" s="176"/>
      <c r="H158" s="176" t="s">
        <v>6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5</v>
      </c>
      <c r="F159" s="178"/>
      <c r="G159" s="178"/>
      <c r="H159" s="178" t="s">
        <v>66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7</v>
      </c>
      <c r="F160" s="178"/>
      <c r="G160" s="178"/>
      <c r="H160" s="178" t="s">
        <v>68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9</v>
      </c>
      <c r="F161" s="178"/>
      <c r="G161" s="178"/>
      <c r="H161" s="178" t="s">
        <v>70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1</v>
      </c>
      <c r="F162" s="178"/>
      <c r="G162" s="178"/>
      <c r="H162" s="178" t="s">
        <v>70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2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3</v>
      </c>
      <c r="D164" s="183"/>
      <c r="E164" s="178" t="s">
        <v>69</v>
      </c>
      <c r="F164" s="178"/>
      <c r="G164" s="178"/>
      <c r="H164" s="178" t="s">
        <v>70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2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32</v>
      </c>
      <c r="H2" s="32"/>
      <c r="I2" s="33" t="n">
        <v>40848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569</v>
      </c>
      <c r="D6" s="53" t="n">
        <v>1521</v>
      </c>
      <c r="E6" s="53" t="n">
        <v>1380</v>
      </c>
      <c r="F6" s="53" t="n">
        <v>1419</v>
      </c>
      <c r="G6" s="53" t="n">
        <v>1592</v>
      </c>
      <c r="H6" s="53" t="n">
        <v>32.48179</v>
      </c>
      <c r="I6" s="54" t="s">
        <v>42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1</v>
      </c>
      <c r="AN6" s="61" t="n">
        <f aca="false">SUM(AN8:AN17)</f>
        <v>-638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155.7</v>
      </c>
      <c r="AR6" s="61" t="n">
        <f aca="false">SUM(AR8:AR17)</f>
        <v>0</v>
      </c>
      <c r="AS6" s="61" t="n">
        <f aca="false">SUM(AS8:AS17)</f>
        <v>-155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45</v>
      </c>
      <c r="AN8" s="79" t="n">
        <f aca="false">-SUMIF($AL$21:$AL$152,$AM8,AN$21:AN$152)+SUMIF($AM$21:$AM$152,$AM8,AN$21:AN$152)</f>
        <v>-319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77.85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775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6</v>
      </c>
      <c r="AN9" s="86" t="n">
        <f aca="false">-SUMIF($AL$21:$AL$152,$AM9,AN$21:AN$152)+SUMIF($AM$21:$AM$152,$AM9,AN$21:AN$152)</f>
        <v>-319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77.85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-775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45</v>
      </c>
      <c r="AM21" s="110" t="s">
        <v>5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775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46</v>
      </c>
      <c r="AM22" s="115" t="s">
        <v>52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775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5</v>
      </c>
      <c r="AM23" s="115" t="s">
        <v>54</v>
      </c>
      <c r="AN23" s="116" t="n">
        <v>237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5</v>
      </c>
      <c r="AM24" s="115" t="s">
        <v>55</v>
      </c>
      <c r="AN24" s="116" t="n">
        <v>82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46</v>
      </c>
      <c r="AM25" s="115" t="s">
        <v>54</v>
      </c>
      <c r="AN25" s="116" t="n">
        <v>237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3</v>
      </c>
      <c r="AL26" s="115" t="s">
        <v>46</v>
      </c>
      <c r="AM26" s="115" t="s">
        <v>55</v>
      </c>
      <c r="AN26" s="116" t="n">
        <v>82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6</v>
      </c>
      <c r="AL27" s="115" t="s">
        <v>42</v>
      </c>
      <c r="AM27" s="115" t="s">
        <v>45</v>
      </c>
      <c r="AN27" s="116" t="n">
        <v>0</v>
      </c>
      <c r="AO27" s="116" t="n">
        <v>0</v>
      </c>
      <c r="AP27" s="116" t="n">
        <v>0</v>
      </c>
      <c r="AQ27" s="116" t="n">
        <v>77.85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6</v>
      </c>
      <c r="AL28" s="115" t="s">
        <v>42</v>
      </c>
      <c r="AM28" s="115" t="s">
        <v>46</v>
      </c>
      <c r="AN28" s="116" t="n">
        <v>0</v>
      </c>
      <c r="AO28" s="116" t="n">
        <v>0</v>
      </c>
      <c r="AP28" s="116" t="n">
        <v>0</v>
      </c>
      <c r="AQ28" s="116" t="n">
        <v>77.85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7</v>
      </c>
      <c r="C54" s="120"/>
      <c r="D54" s="120"/>
      <c r="E54" s="121"/>
      <c r="F54" s="120"/>
      <c r="G54" s="120"/>
      <c r="H54" s="120"/>
      <c r="I54" s="120"/>
      <c r="J54" s="122"/>
      <c r="K54" s="123" t="s">
        <v>58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9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/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algowlah 33_11kV</v>
      </c>
      <c r="C65" s="145" t="s">
        <v>62</v>
      </c>
      <c r="D65" s="145"/>
      <c r="E65" s="146" t="s">
        <v>63</v>
      </c>
      <c r="F65" s="146"/>
      <c r="G65" s="146"/>
      <c r="H65" s="146" t="s">
        <v>64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5</v>
      </c>
      <c r="F66" s="152"/>
      <c r="G66" s="152"/>
      <c r="H66" s="152" t="s">
        <v>66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7</v>
      </c>
      <c r="F67" s="152"/>
      <c r="G67" s="152"/>
      <c r="H67" s="152" t="s">
        <v>68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9</v>
      </c>
      <c r="F68" s="152"/>
      <c r="G68" s="152"/>
      <c r="H68" s="152" t="s">
        <v>70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1</v>
      </c>
      <c r="F69" s="152"/>
      <c r="G69" s="152"/>
      <c r="H69" s="152" t="s">
        <v>70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2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819918256</v>
      </c>
      <c r="B71" s="163" t="str">
        <f aca="false">"Diversity Factor: "&amp;ROUND(A71,2)</f>
        <v>Diversity Factor: 0.98</v>
      </c>
      <c r="C71" s="164" t="s">
        <v>73</v>
      </c>
      <c r="D71" s="164"/>
      <c r="E71" s="152" t="s">
        <v>69</v>
      </c>
      <c r="F71" s="152"/>
      <c r="G71" s="152"/>
      <c r="H71" s="152" t="s">
        <v>70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2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4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2</v>
      </c>
      <c r="D77" s="175"/>
      <c r="E77" s="176" t="s">
        <v>63</v>
      </c>
      <c r="F77" s="176"/>
      <c r="G77" s="176"/>
      <c r="H77" s="176" t="s">
        <v>6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5</v>
      </c>
      <c r="F78" s="178"/>
      <c r="G78" s="178"/>
      <c r="H78" s="178" t="s">
        <v>66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7</v>
      </c>
      <c r="F79" s="178"/>
      <c r="G79" s="178"/>
      <c r="H79" s="178" t="s">
        <v>68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9</v>
      </c>
      <c r="F80" s="178"/>
      <c r="G80" s="178"/>
      <c r="H80" s="178" t="s">
        <v>70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1</v>
      </c>
      <c r="F81" s="178"/>
      <c r="G81" s="178"/>
      <c r="H81" s="178" t="s">
        <v>70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2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3</v>
      </c>
      <c r="D83" s="183"/>
      <c r="E83" s="178" t="s">
        <v>69</v>
      </c>
      <c r="F83" s="178"/>
      <c r="G83" s="178"/>
      <c r="H83" s="178" t="s">
        <v>70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2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2</v>
      </c>
      <c r="D86" s="175"/>
      <c r="E86" s="176" t="s">
        <v>63</v>
      </c>
      <c r="F86" s="176"/>
      <c r="G86" s="176"/>
      <c r="H86" s="176" t="s">
        <v>6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5</v>
      </c>
      <c r="F87" s="178"/>
      <c r="G87" s="178"/>
      <c r="H87" s="178" t="s">
        <v>66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7</v>
      </c>
      <c r="F88" s="178"/>
      <c r="G88" s="178"/>
      <c r="H88" s="178" t="s">
        <v>68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9</v>
      </c>
      <c r="F89" s="178"/>
      <c r="G89" s="178"/>
      <c r="H89" s="178" t="s">
        <v>70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1</v>
      </c>
      <c r="F90" s="178"/>
      <c r="G90" s="178"/>
      <c r="H90" s="178" t="s">
        <v>70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2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3</v>
      </c>
      <c r="D92" s="183"/>
      <c r="E92" s="178" t="s">
        <v>69</v>
      </c>
      <c r="F92" s="178"/>
      <c r="G92" s="178"/>
      <c r="H92" s="178" t="s">
        <v>70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2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2</v>
      </c>
      <c r="D95" s="175"/>
      <c r="E95" s="176" t="s">
        <v>63</v>
      </c>
      <c r="F95" s="176"/>
      <c r="G95" s="176"/>
      <c r="H95" s="176" t="s">
        <v>6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5</v>
      </c>
      <c r="F96" s="178"/>
      <c r="G96" s="178"/>
      <c r="H96" s="178" t="s">
        <v>66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7</v>
      </c>
      <c r="F97" s="178"/>
      <c r="G97" s="178"/>
      <c r="H97" s="178" t="s">
        <v>68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9</v>
      </c>
      <c r="F98" s="178"/>
      <c r="G98" s="178"/>
      <c r="H98" s="178" t="s">
        <v>70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1</v>
      </c>
      <c r="F99" s="178"/>
      <c r="G99" s="178"/>
      <c r="H99" s="178" t="s">
        <v>70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2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3</v>
      </c>
      <c r="D101" s="183"/>
      <c r="E101" s="178" t="s">
        <v>69</v>
      </c>
      <c r="F101" s="178"/>
      <c r="G101" s="178"/>
      <c r="H101" s="178" t="s">
        <v>70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2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2</v>
      </c>
      <c r="D104" s="175"/>
      <c r="E104" s="176" t="s">
        <v>63</v>
      </c>
      <c r="F104" s="176"/>
      <c r="G104" s="176"/>
      <c r="H104" s="176" t="s">
        <v>6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5</v>
      </c>
      <c r="F105" s="178"/>
      <c r="G105" s="178"/>
      <c r="H105" s="178" t="s">
        <v>66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7</v>
      </c>
      <c r="F106" s="178"/>
      <c r="G106" s="178"/>
      <c r="H106" s="178" t="s">
        <v>68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9</v>
      </c>
      <c r="F107" s="178"/>
      <c r="G107" s="178"/>
      <c r="H107" s="178" t="s">
        <v>70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1</v>
      </c>
      <c r="F108" s="178"/>
      <c r="G108" s="178"/>
      <c r="H108" s="178" t="s">
        <v>70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2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3</v>
      </c>
      <c r="D110" s="183"/>
      <c r="E110" s="178" t="s">
        <v>69</v>
      </c>
      <c r="F110" s="178"/>
      <c r="G110" s="178"/>
      <c r="H110" s="178" t="s">
        <v>70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2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2</v>
      </c>
      <c r="D113" s="175"/>
      <c r="E113" s="176" t="s">
        <v>63</v>
      </c>
      <c r="F113" s="176"/>
      <c r="G113" s="176"/>
      <c r="H113" s="176" t="s">
        <v>6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5</v>
      </c>
      <c r="F114" s="178"/>
      <c r="G114" s="178"/>
      <c r="H114" s="178" t="s">
        <v>66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7</v>
      </c>
      <c r="F115" s="178"/>
      <c r="G115" s="178"/>
      <c r="H115" s="178" t="s">
        <v>68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9</v>
      </c>
      <c r="F116" s="178"/>
      <c r="G116" s="178"/>
      <c r="H116" s="178" t="s">
        <v>70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1</v>
      </c>
      <c r="F117" s="178"/>
      <c r="G117" s="178"/>
      <c r="H117" s="178" t="s">
        <v>70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2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3</v>
      </c>
      <c r="D119" s="183"/>
      <c r="E119" s="178" t="s">
        <v>69</v>
      </c>
      <c r="F119" s="178"/>
      <c r="G119" s="178"/>
      <c r="H119" s="178" t="s">
        <v>70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2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2</v>
      </c>
      <c r="D122" s="175"/>
      <c r="E122" s="176" t="s">
        <v>63</v>
      </c>
      <c r="F122" s="176"/>
      <c r="G122" s="176"/>
      <c r="H122" s="176" t="s">
        <v>6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5</v>
      </c>
      <c r="F123" s="178"/>
      <c r="G123" s="178"/>
      <c r="H123" s="178" t="s">
        <v>66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7</v>
      </c>
      <c r="F124" s="178"/>
      <c r="G124" s="178"/>
      <c r="H124" s="178" t="s">
        <v>68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9</v>
      </c>
      <c r="F125" s="178"/>
      <c r="G125" s="178"/>
      <c r="H125" s="178" t="s">
        <v>70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1</v>
      </c>
      <c r="F126" s="178"/>
      <c r="G126" s="178"/>
      <c r="H126" s="178" t="s">
        <v>70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2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3</v>
      </c>
      <c r="D128" s="183"/>
      <c r="E128" s="178" t="s">
        <v>69</v>
      </c>
      <c r="F128" s="178"/>
      <c r="G128" s="178"/>
      <c r="H128" s="178" t="s">
        <v>70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2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2</v>
      </c>
      <c r="D131" s="175"/>
      <c r="E131" s="176" t="s">
        <v>63</v>
      </c>
      <c r="F131" s="176"/>
      <c r="G131" s="176"/>
      <c r="H131" s="176" t="s">
        <v>6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5</v>
      </c>
      <c r="F132" s="178"/>
      <c r="G132" s="178"/>
      <c r="H132" s="178" t="s">
        <v>66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7</v>
      </c>
      <c r="F133" s="178"/>
      <c r="G133" s="178"/>
      <c r="H133" s="178" t="s">
        <v>68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9</v>
      </c>
      <c r="F134" s="178"/>
      <c r="G134" s="178"/>
      <c r="H134" s="178" t="s">
        <v>70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1</v>
      </c>
      <c r="F135" s="178"/>
      <c r="G135" s="178"/>
      <c r="H135" s="178" t="s">
        <v>70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2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3</v>
      </c>
      <c r="D137" s="183"/>
      <c r="E137" s="178" t="s">
        <v>69</v>
      </c>
      <c r="F137" s="178"/>
      <c r="G137" s="178"/>
      <c r="H137" s="178" t="s">
        <v>70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2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2</v>
      </c>
      <c r="D140" s="175"/>
      <c r="E140" s="176" t="s">
        <v>63</v>
      </c>
      <c r="F140" s="176"/>
      <c r="G140" s="176"/>
      <c r="H140" s="176" t="s">
        <v>6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5</v>
      </c>
      <c r="F141" s="178"/>
      <c r="G141" s="178"/>
      <c r="H141" s="178" t="s">
        <v>66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7</v>
      </c>
      <c r="F142" s="178"/>
      <c r="G142" s="178"/>
      <c r="H142" s="178" t="s">
        <v>68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9</v>
      </c>
      <c r="F143" s="178"/>
      <c r="G143" s="178"/>
      <c r="H143" s="178" t="s">
        <v>70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1</v>
      </c>
      <c r="F144" s="178"/>
      <c r="G144" s="178"/>
      <c r="H144" s="178" t="s">
        <v>70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2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3</v>
      </c>
      <c r="D146" s="183"/>
      <c r="E146" s="178" t="s">
        <v>69</v>
      </c>
      <c r="F146" s="178"/>
      <c r="G146" s="178"/>
      <c r="H146" s="178" t="s">
        <v>70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2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2</v>
      </c>
      <c r="D149" s="175"/>
      <c r="E149" s="176" t="s">
        <v>63</v>
      </c>
      <c r="F149" s="176"/>
      <c r="G149" s="176"/>
      <c r="H149" s="176" t="s">
        <v>6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5</v>
      </c>
      <c r="F150" s="178"/>
      <c r="G150" s="178"/>
      <c r="H150" s="178" t="s">
        <v>66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7</v>
      </c>
      <c r="F151" s="178"/>
      <c r="G151" s="178"/>
      <c r="H151" s="178" t="s">
        <v>68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9</v>
      </c>
      <c r="F152" s="178"/>
      <c r="G152" s="178"/>
      <c r="H152" s="178" t="s">
        <v>70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1</v>
      </c>
      <c r="F153" s="178"/>
      <c r="G153" s="178"/>
      <c r="H153" s="178" t="s">
        <v>70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2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3</v>
      </c>
      <c r="D155" s="183"/>
      <c r="E155" s="178" t="s">
        <v>69</v>
      </c>
      <c r="F155" s="178"/>
      <c r="G155" s="178"/>
      <c r="H155" s="178" t="s">
        <v>70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2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2</v>
      </c>
      <c r="D158" s="175"/>
      <c r="E158" s="176" t="s">
        <v>63</v>
      </c>
      <c r="F158" s="176"/>
      <c r="G158" s="176"/>
      <c r="H158" s="176" t="s">
        <v>6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5</v>
      </c>
      <c r="F159" s="178"/>
      <c r="G159" s="178"/>
      <c r="H159" s="178" t="s">
        <v>66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7</v>
      </c>
      <c r="F160" s="178"/>
      <c r="G160" s="178"/>
      <c r="H160" s="178" t="s">
        <v>68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9</v>
      </c>
      <c r="F161" s="178"/>
      <c r="G161" s="178"/>
      <c r="H161" s="178" t="s">
        <v>70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1</v>
      </c>
      <c r="F162" s="178"/>
      <c r="G162" s="178"/>
      <c r="H162" s="178" t="s">
        <v>70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2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3</v>
      </c>
      <c r="D164" s="183"/>
      <c r="E164" s="178" t="s">
        <v>69</v>
      </c>
      <c r="F164" s="178"/>
      <c r="G164" s="178"/>
      <c r="H164" s="178" t="s">
        <v>70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2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76</v>
      </c>
      <c r="H2" s="32"/>
      <c r="I2" s="33" t="n">
        <v>40835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s">
        <v>77</v>
      </c>
      <c r="D6" s="53" t="s">
        <v>77</v>
      </c>
      <c r="E6" s="53" t="s">
        <v>77</v>
      </c>
      <c r="F6" s="53" t="s">
        <v>77</v>
      </c>
      <c r="G6" s="53" t="s">
        <v>77</v>
      </c>
      <c r="H6" s="53" t="n">
        <v>1682.7</v>
      </c>
      <c r="I6" s="54" t="n">
        <v>1657.2</v>
      </c>
      <c r="J6" s="55"/>
      <c r="K6" s="56" t="n">
        <v>1726.209</v>
      </c>
      <c r="L6" s="57" t="n">
        <v>1715.665</v>
      </c>
      <c r="M6" s="57" t="n">
        <v>1711.469</v>
      </c>
      <c r="N6" s="57" t="n">
        <v>1713.653</v>
      </c>
      <c r="O6" s="57" t="n">
        <v>1721.226</v>
      </c>
      <c r="P6" s="57" t="n">
        <v>1730.511</v>
      </c>
      <c r="Q6" s="57" t="n">
        <v>1753.032</v>
      </c>
      <c r="R6" s="57" t="n">
        <v>1776.342</v>
      </c>
      <c r="S6" s="57" t="n">
        <v>1798.722</v>
      </c>
      <c r="T6" s="57" t="n">
        <v>1822.38</v>
      </c>
      <c r="U6" s="57" t="n">
        <v>1845.387</v>
      </c>
      <c r="V6" s="57" t="n">
        <v>1872.73</v>
      </c>
      <c r="W6" s="57" t="n">
        <v>1900.601</v>
      </c>
      <c r="X6" s="57" t="n">
        <v>1930.617</v>
      </c>
      <c r="Y6" s="57" t="n">
        <v>1962.252</v>
      </c>
      <c r="Z6" s="57" t="n">
        <v>1993.955</v>
      </c>
      <c r="AA6" s="57" t="n">
        <v>2025.963</v>
      </c>
      <c r="AB6" s="57" t="n">
        <v>2058.762</v>
      </c>
      <c r="AC6" s="57" t="n">
        <v>2092.364</v>
      </c>
      <c r="AD6" s="57" t="n">
        <v>2126.782</v>
      </c>
      <c r="AE6" s="57" t="n">
        <v>2162.028</v>
      </c>
      <c r="AF6" s="57" t="n">
        <v>2198.114</v>
      </c>
      <c r="AG6" s="57" t="n">
        <v>2235.053</v>
      </c>
      <c r="AH6" s="57" t="n">
        <v>2272.858</v>
      </c>
      <c r="AI6" s="58" t="n">
        <v>2311.541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2131</v>
      </c>
      <c r="AT6" s="61" t="n">
        <f aca="false">SUM(AT8:AT17)</f>
        <v>0</v>
      </c>
      <c r="AU6" s="62" t="n">
        <f aca="false">SUM(AU8:AU17)</f>
        <v>-1.070456739</v>
      </c>
      <c r="AV6" s="62" t="n">
        <f aca="false">SUM(AV8:AV17)</f>
        <v>-1.056999505</v>
      </c>
      <c r="AW6" s="62" t="n">
        <f aca="false">SUM(AW8:AW17)</f>
        <v>2.090582026</v>
      </c>
      <c r="AX6" s="62" t="n">
        <f aca="false">SUM(AX8:AX17)</f>
        <v>5.31915867</v>
      </c>
      <c r="AY6" s="62" t="n">
        <f aca="false">SUM(AY8:AY17)</f>
        <v>7.573458784</v>
      </c>
      <c r="AZ6" s="62" t="n">
        <f aca="false">SUM(AZ8:AZ17)</f>
        <v>9.284647631</v>
      </c>
      <c r="BA6" s="62" t="n">
        <f aca="false">SUM(BA8:BA17)</f>
        <v>22.521315904</v>
      </c>
      <c r="BB6" s="62" t="n">
        <f aca="false">SUM(BB8:BB17)</f>
        <v>23.309911418</v>
      </c>
      <c r="BC6" s="62" t="n">
        <f aca="false">SUM(BC8:BC17)</f>
        <v>22.380001662</v>
      </c>
      <c r="BD6" s="62" t="n">
        <f aca="false">SUM(BD8:BD17)</f>
        <v>23.657804475</v>
      </c>
      <c r="BE6" s="62" t="n">
        <f aca="false">SUM(BE8:BE17)</f>
        <v>23.007061916</v>
      </c>
      <c r="BF6" s="62" t="n">
        <f aca="false">SUM(BF8:BF17)</f>
        <v>27.343390889</v>
      </c>
      <c r="BG6" s="62" t="n">
        <f aca="false">SUM(BG8:BG17)</f>
        <v>27.870365335</v>
      </c>
      <c r="BH6" s="62" t="n">
        <f aca="false">SUM(BH8:BH17)</f>
        <v>30.016043473</v>
      </c>
      <c r="BI6" s="62" t="n">
        <f aca="false">SUM(BI8:BI17)</f>
        <v>31.635040101</v>
      </c>
      <c r="BJ6" s="62" t="n">
        <f aca="false">SUM(BJ8:BJ17)</f>
        <v>31.703582954</v>
      </c>
      <c r="BK6" s="62" t="n">
        <f aca="false">SUM(BK8:BK17)</f>
        <v>32.007305991</v>
      </c>
      <c r="BL6" s="62" t="n">
        <f aca="false">SUM(BL8:BL17)</f>
        <v>32.798904553</v>
      </c>
      <c r="BM6" s="62" t="n">
        <f aca="false">SUM(BM8:BM17)</f>
        <v>33.602423618</v>
      </c>
      <c r="BN6" s="62" t="n">
        <f aca="false">SUM(BN8:BN17)</f>
        <v>34.41802916</v>
      </c>
      <c r="BO6" s="62" t="n">
        <f aca="false">SUM(BO8:BO17)</f>
        <v>35.245889357</v>
      </c>
      <c r="BP6" s="62" t="n">
        <f aca="false">SUM(BP8:BP17)</f>
        <v>36.086174619</v>
      </c>
      <c r="BQ6" s="62" t="n">
        <f aca="false">SUM(BQ8:BQ17)</f>
        <v>36.939057616</v>
      </c>
      <c r="BR6" s="62" t="n">
        <f aca="false">SUM(BR8:BR17)</f>
        <v>37.804713309</v>
      </c>
      <c r="BS6" s="63" t="n">
        <f aca="false">SUM(BS8:BS17)</f>
        <v>38.68331897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989</v>
      </c>
      <c r="J7" s="55"/>
      <c r="K7" s="67" t="n">
        <v>1989</v>
      </c>
      <c r="L7" s="68" t="n">
        <v>1989</v>
      </c>
      <c r="M7" s="68" t="n">
        <v>1989</v>
      </c>
      <c r="N7" s="68" t="n">
        <v>1989</v>
      </c>
      <c r="O7" s="68" t="n">
        <v>1989</v>
      </c>
      <c r="P7" s="68" t="n">
        <v>1989</v>
      </c>
      <c r="Q7" s="68" t="n">
        <v>1989</v>
      </c>
      <c r="R7" s="68" t="n">
        <v>1989</v>
      </c>
      <c r="S7" s="68" t="n">
        <v>1989</v>
      </c>
      <c r="T7" s="68" t="n">
        <v>1989</v>
      </c>
      <c r="U7" s="68" t="n">
        <v>1989</v>
      </c>
      <c r="V7" s="68" t="n">
        <v>1989</v>
      </c>
      <c r="W7" s="68" t="n">
        <v>1989</v>
      </c>
      <c r="X7" s="68" t="n">
        <v>1989</v>
      </c>
      <c r="Y7" s="68" t="n">
        <v>1989</v>
      </c>
      <c r="Z7" s="68" t="n">
        <v>1989</v>
      </c>
      <c r="AA7" s="68" t="n">
        <v>1989</v>
      </c>
      <c r="AB7" s="68" t="n">
        <v>1989</v>
      </c>
      <c r="AC7" s="68" t="n">
        <v>1989</v>
      </c>
      <c r="AD7" s="68" t="n">
        <v>1989</v>
      </c>
      <c r="AE7" s="68" t="n">
        <v>1989</v>
      </c>
      <c r="AF7" s="68" t="n">
        <v>1989</v>
      </c>
      <c r="AG7" s="68" t="n">
        <v>1989</v>
      </c>
      <c r="AH7" s="68" t="n">
        <v>1989</v>
      </c>
      <c r="AI7" s="69" t="n">
        <v>198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793</v>
      </c>
      <c r="J8" s="55"/>
      <c r="K8" s="75" t="n">
        <v>2793</v>
      </c>
      <c r="L8" s="76" t="n">
        <v>2793</v>
      </c>
      <c r="M8" s="76" t="n">
        <v>2793</v>
      </c>
      <c r="N8" s="76" t="n">
        <v>2793</v>
      </c>
      <c r="O8" s="76" t="n">
        <v>2793</v>
      </c>
      <c r="P8" s="76" t="n">
        <v>2793</v>
      </c>
      <c r="Q8" s="76" t="n">
        <v>2793</v>
      </c>
      <c r="R8" s="76" t="n">
        <v>2793</v>
      </c>
      <c r="S8" s="76" t="n">
        <v>2793</v>
      </c>
      <c r="T8" s="76" t="n">
        <v>2793</v>
      </c>
      <c r="U8" s="76" t="n">
        <v>2793</v>
      </c>
      <c r="V8" s="76" t="n">
        <v>2793</v>
      </c>
      <c r="W8" s="76" t="n">
        <v>2793</v>
      </c>
      <c r="X8" s="76" t="n">
        <v>2793</v>
      </c>
      <c r="Y8" s="76" t="n">
        <v>2793</v>
      </c>
      <c r="Z8" s="76" t="n">
        <v>2793</v>
      </c>
      <c r="AA8" s="76" t="n">
        <v>2793</v>
      </c>
      <c r="AB8" s="76" t="n">
        <v>2793</v>
      </c>
      <c r="AC8" s="76" t="n">
        <v>2793</v>
      </c>
      <c r="AD8" s="76" t="n">
        <v>2793</v>
      </c>
      <c r="AE8" s="76" t="n">
        <v>2793</v>
      </c>
      <c r="AF8" s="76" t="n">
        <v>2793</v>
      </c>
      <c r="AG8" s="76" t="n">
        <v>2793</v>
      </c>
      <c r="AH8" s="76" t="n">
        <v>2793</v>
      </c>
      <c r="AI8" s="77" t="n">
        <v>2793</v>
      </c>
      <c r="AM8" s="78" t="s">
        <v>5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2131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1.070456739</v>
      </c>
      <c r="AV8" s="81" t="n">
        <f aca="false">-SUMIF($AL$21:$AL$152,$AM8,AV$21:AV$152)+SUMIF($AM$21:$AM$152,$AM8,AV$21:AV$152)</f>
        <v>-1.056999505</v>
      </c>
      <c r="AW8" s="81" t="n">
        <f aca="false">-SUMIF($AL$21:$AL$152,$AM8,AW$21:AW$152)+SUMIF($AM$21:$AM$152,$AM8,AW$21:AW$152)</f>
        <v>2.090582026</v>
      </c>
      <c r="AX8" s="81" t="n">
        <f aca="false">-SUMIF($AL$21:$AL$152,$AM8,AX$21:AX$152)+SUMIF($AM$21:$AM$152,$AM8,AX$21:AX$152)</f>
        <v>5.31915867</v>
      </c>
      <c r="AY8" s="81" t="n">
        <f aca="false">-SUMIF($AL$21:$AL$152,$AM8,AY$21:AY$152)+SUMIF($AM$21:$AM$152,$AM8,AY$21:AY$152)</f>
        <v>7.573458784</v>
      </c>
      <c r="AZ8" s="81" t="n">
        <f aca="false">-SUMIF($AL$21:$AL$152,$AM8,AZ$21:AZ$152)+SUMIF($AM$21:$AM$152,$AM8,AZ$21:AZ$152)</f>
        <v>9.284647631</v>
      </c>
      <c r="BA8" s="81" t="n">
        <f aca="false">-SUMIF($AL$21:$AL$152,$AM8,BA$21:BA$152)+SUMIF($AM$21:$AM$152,$AM8,BA$21:BA$152)</f>
        <v>22.521315904</v>
      </c>
      <c r="BB8" s="81" t="n">
        <f aca="false">-SUMIF($AL$21:$AL$152,$AM8,BB$21:BB$152)+SUMIF($AM$21:$AM$152,$AM8,BB$21:BB$152)</f>
        <v>23.309911418</v>
      </c>
      <c r="BC8" s="81" t="n">
        <f aca="false">-SUMIF($AL$21:$AL$152,$AM8,BC$21:BC$152)+SUMIF($AM$21:$AM$152,$AM8,BC$21:BC$152)</f>
        <v>22.380001662</v>
      </c>
      <c r="BD8" s="82" t="n">
        <f aca="false">-SUMIF($AL$21:$AL$152,$AM8,BD$21:BD$152)+SUMIF($AM$21:$AM$152,$AM8,BD$21:BD$152)</f>
        <v>23.657804475</v>
      </c>
      <c r="BE8" s="82" t="n">
        <f aca="false">-SUMIF($AL$21:$AL$152,$AM8,BE$21:BE$152)+SUMIF($AM$21:$AM$152,$AM8,BE$21:BE$152)</f>
        <v>23.007061916</v>
      </c>
      <c r="BF8" s="82" t="n">
        <f aca="false">-SUMIF($AL$21:$AL$152,$AM8,BF$21:BF$152)+SUMIF($AM$21:$AM$152,$AM8,BF$21:BF$152)</f>
        <v>27.343390889</v>
      </c>
      <c r="BG8" s="82" t="n">
        <f aca="false">-SUMIF($AL$21:$AL$152,$AM8,BG$21:BG$152)+SUMIF($AM$21:$AM$152,$AM8,BG$21:BG$152)</f>
        <v>27.870365335</v>
      </c>
      <c r="BH8" s="82" t="n">
        <f aca="false">-SUMIF($AL$21:$AL$152,$AM8,BH$21:BH$152)+SUMIF($AM$21:$AM$152,$AM8,BH$21:BH$152)</f>
        <v>30.016043473</v>
      </c>
      <c r="BI8" s="82" t="n">
        <f aca="false">-SUMIF($AL$21:$AL$152,$AM8,BI$21:BI$152)+SUMIF($AM$21:$AM$152,$AM8,BI$21:BI$152)</f>
        <v>31.635040101</v>
      </c>
      <c r="BJ8" s="82" t="n">
        <f aca="false">-SUMIF($AL$21:$AL$152,$AM8,BJ$21:BJ$152)+SUMIF($AM$21:$AM$152,$AM8,BJ$21:BJ$152)</f>
        <v>31.703582954</v>
      </c>
      <c r="BK8" s="82" t="n">
        <f aca="false">-SUMIF($AL$21:$AL$152,$AM8,BK$21:BK$152)+SUMIF($AM$21:$AM$152,$AM8,BK$21:BK$152)</f>
        <v>32.007305991</v>
      </c>
      <c r="BL8" s="82" t="n">
        <f aca="false">-SUMIF($AL$21:$AL$152,$AM8,BL$21:BL$152)+SUMIF($AM$21:$AM$152,$AM8,BL$21:BL$152)</f>
        <v>32.798904553</v>
      </c>
      <c r="BM8" s="82" t="n">
        <f aca="false">-SUMIF($AL$21:$AL$152,$AM8,BM$21:BM$152)+SUMIF($AM$21:$AM$152,$AM8,BM$21:BM$152)</f>
        <v>33.602423618</v>
      </c>
      <c r="BN8" s="82" t="n">
        <f aca="false">-SUMIF($AL$21:$AL$152,$AM8,BN$21:BN$152)+SUMIF($AM$21:$AM$152,$AM8,BN$21:BN$152)</f>
        <v>34.41802916</v>
      </c>
      <c r="BO8" s="82" t="n">
        <f aca="false">-SUMIF($AL$21:$AL$152,$AM8,BO$21:BO$152)+SUMIF($AM$21:$AM$152,$AM8,BO$21:BO$152)</f>
        <v>35.245889357</v>
      </c>
      <c r="BP8" s="82" t="n">
        <f aca="false">-SUMIF($AL$21:$AL$152,$AM8,BP$21:BP$152)+SUMIF($AM$21:$AM$152,$AM8,BP$21:BP$152)</f>
        <v>36.086174619</v>
      </c>
      <c r="BQ8" s="82" t="n">
        <f aca="false">-SUMIF($AL$21:$AL$152,$AM8,BQ$21:BQ$152)+SUMIF($AM$21:$AM$152,$AM8,BQ$21:BQ$152)</f>
        <v>36.939057616</v>
      </c>
      <c r="BR8" s="82" t="n">
        <f aca="false">-SUMIF($AL$21:$AL$152,$AM8,BR$21:BR$152)+SUMIF($AM$21:$AM$152,$AM8,BR$21:BR$152)</f>
        <v>37.804713309</v>
      </c>
      <c r="BS8" s="82" t="n">
        <f aca="false">-SUMIF($AL$21:$AL$152,$AM8,BS$21:BS$152)+SUMIF($AM$21:$AM$152,$AM8,BS$21:BS$152)</f>
        <v>38.68331897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7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79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0</v>
      </c>
      <c r="AL21" s="110" t="s">
        <v>42</v>
      </c>
      <c r="AM21" s="110" t="s">
        <v>5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318259476</v>
      </c>
      <c r="AW21" s="112" t="n">
        <v>-1.440695926</v>
      </c>
      <c r="AX21" s="112" t="n">
        <v>-1.639700355</v>
      </c>
      <c r="AY21" s="112" t="n">
        <v>-1.870639555</v>
      </c>
      <c r="AZ21" s="112" t="n">
        <v>-2.45985088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45</v>
      </c>
      <c r="AM22" s="115" t="s">
        <v>52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775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46</v>
      </c>
      <c r="AM23" s="115" t="s">
        <v>5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775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1</v>
      </c>
      <c r="AL24" s="115" t="s">
        <v>54</v>
      </c>
      <c r="AM24" s="115" t="s">
        <v>52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423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1</v>
      </c>
      <c r="AL25" s="115" t="s">
        <v>55</v>
      </c>
      <c r="AM25" s="115" t="s">
        <v>5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158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2</v>
      </c>
      <c r="AL26" s="115" t="s">
        <v>42</v>
      </c>
      <c r="AM26" s="115" t="s">
        <v>52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13.377099255</v>
      </c>
      <c r="AX26" s="117" t="n">
        <v>23.293560545</v>
      </c>
      <c r="AY26" s="117" t="n">
        <v>35.013895469</v>
      </c>
      <c r="AZ26" s="117" t="n">
        <v>39.555368801</v>
      </c>
      <c r="BA26" s="117" t="n">
        <v>40.322030384</v>
      </c>
      <c r="BB26" s="117" t="n">
        <v>38.417768638</v>
      </c>
      <c r="BC26" s="117" t="n">
        <v>39.109201472</v>
      </c>
      <c r="BD26" s="117" t="n">
        <v>39.811155705</v>
      </c>
      <c r="BE26" s="117" t="n">
        <v>40.523778696</v>
      </c>
      <c r="BF26" s="117" t="n">
        <v>41.247219769</v>
      </c>
      <c r="BG26" s="117" t="n">
        <v>41.981630235</v>
      </c>
      <c r="BH26" s="117" t="n">
        <v>42.727163423</v>
      </c>
      <c r="BI26" s="117" t="n">
        <v>43.483974701</v>
      </c>
      <c r="BJ26" s="117" t="n">
        <v>44.252221504</v>
      </c>
      <c r="BK26" s="117" t="n">
        <v>45.032063361</v>
      </c>
      <c r="BL26" s="117" t="n">
        <v>45.823661923</v>
      </c>
      <c r="BM26" s="117" t="n">
        <v>46.627180988</v>
      </c>
      <c r="BN26" s="117" t="n">
        <v>47.44278653</v>
      </c>
      <c r="BO26" s="117" t="n">
        <v>48.270646727</v>
      </c>
      <c r="BP26" s="117" t="n">
        <v>49.110931989</v>
      </c>
      <c r="BQ26" s="117" t="n">
        <v>49.963814986</v>
      </c>
      <c r="BR26" s="117" t="n">
        <v>50.829470679</v>
      </c>
      <c r="BS26" s="118" t="n">
        <v>51.708076347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83</v>
      </c>
      <c r="AL27" s="115" t="s">
        <v>42</v>
      </c>
      <c r="AM27" s="115" t="s">
        <v>52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-1.070456739</v>
      </c>
      <c r="AV27" s="117" t="n">
        <v>-0.738740029</v>
      </c>
      <c r="AW27" s="117" t="n">
        <v>-9.845821303</v>
      </c>
      <c r="AX27" s="117" t="n">
        <v>-16.33470152</v>
      </c>
      <c r="AY27" s="117" t="n">
        <v>-25.56979713</v>
      </c>
      <c r="AZ27" s="117" t="n">
        <v>-27.81087029</v>
      </c>
      <c r="BA27" s="117" t="n">
        <v>-17.80071448</v>
      </c>
      <c r="BB27" s="117" t="n">
        <v>-15.10785722</v>
      </c>
      <c r="BC27" s="117" t="n">
        <v>-16.72919981</v>
      </c>
      <c r="BD27" s="117" t="n">
        <v>-16.15335123</v>
      </c>
      <c r="BE27" s="117" t="n">
        <v>-17.51671678</v>
      </c>
      <c r="BF27" s="117" t="n">
        <v>-13.90382888</v>
      </c>
      <c r="BG27" s="117" t="n">
        <v>-14.1112649</v>
      </c>
      <c r="BH27" s="117" t="n">
        <v>-12.71111995</v>
      </c>
      <c r="BI27" s="117" t="n">
        <v>-11.8489346</v>
      </c>
      <c r="BJ27" s="117" t="n">
        <v>-12.54863855</v>
      </c>
      <c r="BK27" s="117" t="n">
        <v>-13.02475737</v>
      </c>
      <c r="BL27" s="117" t="n">
        <v>-13.02475737</v>
      </c>
      <c r="BM27" s="117" t="n">
        <v>-13.02475737</v>
      </c>
      <c r="BN27" s="117" t="n">
        <v>-13.02475737</v>
      </c>
      <c r="BO27" s="117" t="n">
        <v>-13.02475737</v>
      </c>
      <c r="BP27" s="117" t="n">
        <v>-13.02475737</v>
      </c>
      <c r="BQ27" s="117" t="n">
        <v>-13.02475737</v>
      </c>
      <c r="BR27" s="117" t="n">
        <v>-13.02475737</v>
      </c>
      <c r="BS27" s="118" t="n">
        <v>-13.02475737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84</v>
      </c>
      <c r="AL28" s="115" t="s">
        <v>42</v>
      </c>
      <c r="AM28" s="115" t="s">
        <v>52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7</v>
      </c>
      <c r="C54" s="120"/>
      <c r="D54" s="120"/>
      <c r="E54" s="121"/>
      <c r="F54" s="120"/>
      <c r="G54" s="120"/>
      <c r="H54" s="120"/>
      <c r="I54" s="120"/>
      <c r="J54" s="122"/>
      <c r="K54" s="123" t="s">
        <v>58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9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480487351</v>
      </c>
      <c r="K56" s="128" t="str">
        <f aca="false">BU56</f>
        <v>Weighted ROG calc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9451</v>
      </c>
      <c r="B60" s="134" t="n">
        <f aca="false">A60*(1+L60)</f>
        <v>0.9890501401</v>
      </c>
      <c r="C60" s="134" t="n">
        <f aca="false">B60*(1+M60)</f>
        <v>0.985430216587234</v>
      </c>
      <c r="D60" s="134" t="n">
        <f aca="false">C60*(1+N60)</f>
        <v>0.983626879290879</v>
      </c>
      <c r="E60" s="134" t="n">
        <f aca="false">D60*(1+O60)</f>
        <v>0.983626879290879</v>
      </c>
      <c r="F60" s="134" t="n">
        <f aca="false">E60*(1+P60)</f>
        <v>0.983626879290879</v>
      </c>
      <c r="G60" s="134" t="n">
        <f aca="false">F60*(1+Q60)</f>
        <v>0.983626879290879</v>
      </c>
      <c r="H60" s="134" t="n">
        <f aca="false">G60*(1+R60)</f>
        <v>0.983626879290879</v>
      </c>
      <c r="I60" s="134" t="n">
        <f aca="false">H60*(1+S60)</f>
        <v>0.983626879290879</v>
      </c>
      <c r="J60" s="134" t="n">
        <f aca="false">I60*(1+T60)</f>
        <v>0.983626879290879</v>
      </c>
      <c r="K60" s="135" t="n">
        <v>-0.00549</v>
      </c>
      <c r="L60" s="136" t="n">
        <v>-0.00549</v>
      </c>
      <c r="M60" s="136" t="n">
        <v>-0.00366</v>
      </c>
      <c r="N60" s="136" t="n">
        <v>-0.0018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algowlah North 132_11kV</v>
      </c>
      <c r="C65" s="145" t="s">
        <v>62</v>
      </c>
      <c r="D65" s="145"/>
      <c r="E65" s="146" t="s">
        <v>63</v>
      </c>
      <c r="F65" s="146"/>
      <c r="G65" s="146"/>
      <c r="H65" s="146" t="s">
        <v>64</v>
      </c>
      <c r="I65" s="147" t="n">
        <v>1657.2</v>
      </c>
      <c r="J65" s="148" t="n">
        <v>1736.8263638</v>
      </c>
      <c r="K65" s="149" t="n">
        <v>1726.209</v>
      </c>
      <c r="L65" s="150" t="n">
        <v>1715.665</v>
      </c>
      <c r="M65" s="150" t="n">
        <v>1711.469</v>
      </c>
      <c r="N65" s="150" t="n">
        <v>1713.653</v>
      </c>
      <c r="O65" s="150" t="n">
        <v>1721.226</v>
      </c>
      <c r="P65" s="150" t="n">
        <v>1730.511</v>
      </c>
      <c r="Q65" s="150" t="n">
        <v>1753.032</v>
      </c>
      <c r="R65" s="150" t="n">
        <v>1776.342</v>
      </c>
      <c r="S65" s="150" t="n">
        <v>1798.722</v>
      </c>
      <c r="T65" s="150" t="n">
        <v>1822.38</v>
      </c>
      <c r="U65" s="150" t="n">
        <v>1845.387</v>
      </c>
      <c r="V65" s="150" t="n">
        <v>1872.73</v>
      </c>
      <c r="W65" s="150" t="n">
        <v>1900.601</v>
      </c>
      <c r="X65" s="150" t="n">
        <v>1930.617</v>
      </c>
      <c r="Y65" s="150" t="n">
        <v>1962.252</v>
      </c>
      <c r="Z65" s="150" t="n">
        <v>1993.955</v>
      </c>
      <c r="AA65" s="150" t="n">
        <v>2025.963</v>
      </c>
      <c r="AB65" s="150" t="n">
        <v>2058.762</v>
      </c>
      <c r="AC65" s="150" t="n">
        <v>2092.364</v>
      </c>
      <c r="AD65" s="150" t="n">
        <v>2126.782</v>
      </c>
      <c r="AE65" s="150" t="n">
        <v>2162.028</v>
      </c>
      <c r="AF65" s="150" t="n">
        <v>2198.114</v>
      </c>
      <c r="AG65" s="150" t="n">
        <v>2235.053</v>
      </c>
      <c r="AH65" s="150" t="n">
        <v>2272.858</v>
      </c>
      <c r="AI65" s="151" t="n">
        <v>2311.54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5</v>
      </c>
      <c r="F66" s="152"/>
      <c r="G66" s="152"/>
      <c r="H66" s="152" t="s">
        <v>66</v>
      </c>
      <c r="I66" s="153" t="n">
        <v>31.573900581</v>
      </c>
      <c r="J66" s="154"/>
      <c r="K66" s="155" t="n">
        <v>32.88871</v>
      </c>
      <c r="L66" s="156" t="n">
        <v>32.68781</v>
      </c>
      <c r="M66" s="156" t="n">
        <v>32.60787</v>
      </c>
      <c r="N66" s="156" t="n">
        <v>32.64947</v>
      </c>
      <c r="O66" s="156" t="n">
        <v>32.79377</v>
      </c>
      <c r="P66" s="156" t="n">
        <v>32.97066</v>
      </c>
      <c r="Q66" s="156" t="n">
        <v>33.39975</v>
      </c>
      <c r="R66" s="156" t="n">
        <v>33.84387</v>
      </c>
      <c r="S66" s="156" t="n">
        <v>34.27026</v>
      </c>
      <c r="T66" s="156" t="n">
        <v>34.721</v>
      </c>
      <c r="U66" s="156" t="n">
        <v>35.15935</v>
      </c>
      <c r="V66" s="156" t="n">
        <v>35.68031</v>
      </c>
      <c r="W66" s="156" t="n">
        <v>36.21131</v>
      </c>
      <c r="X66" s="156" t="n">
        <v>36.78319</v>
      </c>
      <c r="Y66" s="156" t="n">
        <v>37.38592</v>
      </c>
      <c r="Z66" s="156" t="n">
        <v>37.98996</v>
      </c>
      <c r="AA66" s="156" t="n">
        <v>38.59978</v>
      </c>
      <c r="AB66" s="156" t="n">
        <v>39.22468</v>
      </c>
      <c r="AC66" s="156" t="n">
        <v>39.86489</v>
      </c>
      <c r="AD66" s="156" t="n">
        <v>40.52064</v>
      </c>
      <c r="AE66" s="156" t="n">
        <v>41.19217</v>
      </c>
      <c r="AF66" s="156" t="n">
        <v>41.8797</v>
      </c>
      <c r="AG66" s="156" t="n">
        <v>42.58349</v>
      </c>
      <c r="AH66" s="156" t="n">
        <v>43.30376</v>
      </c>
      <c r="AI66" s="157" t="n">
        <v>44.0407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7</v>
      </c>
      <c r="F67" s="152"/>
      <c r="G67" s="152"/>
      <c r="H67" s="152" t="s">
        <v>68</v>
      </c>
      <c r="I67" s="153" t="n">
        <v>31.307677827</v>
      </c>
      <c r="J67" s="154" t="n">
        <v>32.811972146</v>
      </c>
      <c r="K67" s="155" t="n">
        <v>32.6114</v>
      </c>
      <c r="L67" s="156" t="n">
        <v>32.4122</v>
      </c>
      <c r="M67" s="156" t="n">
        <v>32.33293</v>
      </c>
      <c r="N67" s="156" t="n">
        <v>32.37418</v>
      </c>
      <c r="O67" s="156" t="n">
        <v>32.51726</v>
      </c>
      <c r="P67" s="156" t="n">
        <v>32.69266</v>
      </c>
      <c r="Q67" s="156" t="n">
        <v>33.11813</v>
      </c>
      <c r="R67" s="156" t="n">
        <v>33.5585</v>
      </c>
      <c r="S67" s="156" t="n">
        <v>33.9813</v>
      </c>
      <c r="T67" s="156" t="n">
        <v>34.42824</v>
      </c>
      <c r="U67" s="156" t="n">
        <v>34.86289</v>
      </c>
      <c r="V67" s="156" t="n">
        <v>35.37946</v>
      </c>
      <c r="W67" s="156" t="n">
        <v>35.90599</v>
      </c>
      <c r="X67" s="156" t="n">
        <v>36.47305</v>
      </c>
      <c r="Y67" s="156" t="n">
        <v>37.07069</v>
      </c>
      <c r="Z67" s="156" t="n">
        <v>37.66963</v>
      </c>
      <c r="AA67" s="156" t="n">
        <v>38.27431</v>
      </c>
      <c r="AB67" s="156" t="n">
        <v>38.89395</v>
      </c>
      <c r="AC67" s="156" t="n">
        <v>39.52876</v>
      </c>
      <c r="AD67" s="156" t="n">
        <v>40.17898</v>
      </c>
      <c r="AE67" s="156" t="n">
        <v>40.84485</v>
      </c>
      <c r="AF67" s="156" t="n">
        <v>41.52658</v>
      </c>
      <c r="AG67" s="156" t="n">
        <v>42.22443</v>
      </c>
      <c r="AH67" s="156" t="n">
        <v>42.93864</v>
      </c>
      <c r="AI67" s="157" t="n">
        <v>43.6694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9</v>
      </c>
      <c r="F68" s="152"/>
      <c r="G68" s="152"/>
      <c r="H68" s="152" t="s">
        <v>70</v>
      </c>
      <c r="I68" s="153" t="n">
        <v>4.0915164634</v>
      </c>
      <c r="J68" s="154"/>
      <c r="K68" s="155" t="n">
        <v>4.261897</v>
      </c>
      <c r="L68" s="156" t="n">
        <v>4.235863</v>
      </c>
      <c r="M68" s="156" t="n">
        <v>4.225504</v>
      </c>
      <c r="N68" s="156" t="n">
        <v>4.230895</v>
      </c>
      <c r="O68" s="156" t="n">
        <v>4.249593</v>
      </c>
      <c r="P68" s="156" t="n">
        <v>4.272517</v>
      </c>
      <c r="Q68" s="156" t="n">
        <v>4.32812</v>
      </c>
      <c r="R68" s="156" t="n">
        <v>4.385671</v>
      </c>
      <c r="S68" s="156" t="n">
        <v>4.440926</v>
      </c>
      <c r="T68" s="156" t="n">
        <v>4.499335</v>
      </c>
      <c r="U68" s="156" t="n">
        <v>4.556138</v>
      </c>
      <c r="V68" s="156" t="n">
        <v>4.623647</v>
      </c>
      <c r="W68" s="156" t="n">
        <v>4.692457</v>
      </c>
      <c r="X68" s="156" t="n">
        <v>4.766565</v>
      </c>
      <c r="Y68" s="156" t="n">
        <v>4.84467</v>
      </c>
      <c r="Z68" s="156" t="n">
        <v>4.922944</v>
      </c>
      <c r="AA68" s="156" t="n">
        <v>5.001968</v>
      </c>
      <c r="AB68" s="156" t="n">
        <v>5.082946</v>
      </c>
      <c r="AC68" s="156" t="n">
        <v>5.165908</v>
      </c>
      <c r="AD68" s="156" t="n">
        <v>5.250884</v>
      </c>
      <c r="AE68" s="156" t="n">
        <v>5.337904</v>
      </c>
      <c r="AF68" s="156" t="n">
        <v>5.426998</v>
      </c>
      <c r="AG68" s="156" t="n">
        <v>5.518198</v>
      </c>
      <c r="AH68" s="156" t="n">
        <v>5.611535</v>
      </c>
      <c r="AI68" s="157" t="n">
        <v>5.70704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1</v>
      </c>
      <c r="F69" s="152"/>
      <c r="G69" s="152"/>
      <c r="H69" s="152" t="s">
        <v>70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2</v>
      </c>
      <c r="F70" s="152"/>
      <c r="G70" s="152"/>
      <c r="H70" s="152"/>
      <c r="I70" s="158" t="n">
        <v>0.9915682653</v>
      </c>
      <c r="J70" s="154"/>
      <c r="K70" s="159" t="n">
        <v>0.991568</v>
      </c>
      <c r="L70" s="160" t="n">
        <v>0.991568</v>
      </c>
      <c r="M70" s="160" t="n">
        <v>0.991568</v>
      </c>
      <c r="N70" s="160" t="n">
        <v>0.991568</v>
      </c>
      <c r="O70" s="160" t="n">
        <v>0.991568</v>
      </c>
      <c r="P70" s="160" t="n">
        <v>0.991568</v>
      </c>
      <c r="Q70" s="160" t="n">
        <v>0.991568</v>
      </c>
      <c r="R70" s="160" t="n">
        <v>0.991568</v>
      </c>
      <c r="S70" s="160" t="n">
        <v>0.991568</v>
      </c>
      <c r="T70" s="160" t="n">
        <v>0.991568</v>
      </c>
      <c r="U70" s="160" t="n">
        <v>0.991568</v>
      </c>
      <c r="V70" s="160" t="n">
        <v>0.991568</v>
      </c>
      <c r="W70" s="160" t="n">
        <v>0.991568</v>
      </c>
      <c r="X70" s="160" t="n">
        <v>0.991568</v>
      </c>
      <c r="Y70" s="160" t="n">
        <v>0.991568</v>
      </c>
      <c r="Z70" s="160" t="n">
        <v>0.991568</v>
      </c>
      <c r="AA70" s="160" t="n">
        <v>0.991568</v>
      </c>
      <c r="AB70" s="160" t="n">
        <v>0.991568</v>
      </c>
      <c r="AC70" s="160" t="n">
        <v>0.991568</v>
      </c>
      <c r="AD70" s="160" t="n">
        <v>0.991568</v>
      </c>
      <c r="AE70" s="160" t="n">
        <v>0.991568</v>
      </c>
      <c r="AF70" s="160" t="n">
        <v>0.991568</v>
      </c>
      <c r="AG70" s="160" t="n">
        <v>0.991568</v>
      </c>
      <c r="AH70" s="160" t="n">
        <v>0.991568</v>
      </c>
      <c r="AI70" s="161" t="n">
        <v>0.99156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54351707</v>
      </c>
      <c r="B71" s="163" t="str">
        <f aca="false">"Diversity Factor: "&amp;ROUND(A71,2)</f>
        <v>Diversity Factor: 0.95</v>
      </c>
      <c r="C71" s="164" t="s">
        <v>73</v>
      </c>
      <c r="D71" s="164"/>
      <c r="E71" s="152" t="s">
        <v>69</v>
      </c>
      <c r="F71" s="152"/>
      <c r="G71" s="152"/>
      <c r="H71" s="152" t="s">
        <v>70</v>
      </c>
      <c r="I71" s="153" t="n">
        <v>4.0915164634</v>
      </c>
      <c r="J71" s="154" t="n">
        <v>4.2881086542</v>
      </c>
      <c r="K71" s="165" t="n">
        <v>4.261897</v>
      </c>
      <c r="L71" s="166" t="n">
        <v>4.235863</v>
      </c>
      <c r="M71" s="166" t="n">
        <v>4.225504</v>
      </c>
      <c r="N71" s="166" t="n">
        <v>4.230895</v>
      </c>
      <c r="O71" s="166" t="n">
        <v>4.249593</v>
      </c>
      <c r="P71" s="166" t="n">
        <v>4.272517</v>
      </c>
      <c r="Q71" s="166" t="n">
        <v>4.32812</v>
      </c>
      <c r="R71" s="166" t="n">
        <v>4.385671</v>
      </c>
      <c r="S71" s="166" t="n">
        <v>4.440926</v>
      </c>
      <c r="T71" s="166" t="n">
        <v>4.499335</v>
      </c>
      <c r="U71" s="166" t="n">
        <v>4.556138</v>
      </c>
      <c r="V71" s="166" t="n">
        <v>4.623647</v>
      </c>
      <c r="W71" s="166" t="n">
        <v>4.692457</v>
      </c>
      <c r="X71" s="166" t="n">
        <v>4.766565</v>
      </c>
      <c r="Y71" s="166" t="n">
        <v>4.84467</v>
      </c>
      <c r="Z71" s="166" t="n">
        <v>4.922944</v>
      </c>
      <c r="AA71" s="166" t="n">
        <v>5.001968</v>
      </c>
      <c r="AB71" s="166" t="n">
        <v>5.082946</v>
      </c>
      <c r="AC71" s="166" t="n">
        <v>5.165908</v>
      </c>
      <c r="AD71" s="166" t="n">
        <v>5.250884</v>
      </c>
      <c r="AE71" s="166" t="n">
        <v>5.337904</v>
      </c>
      <c r="AF71" s="166" t="n">
        <v>5.426998</v>
      </c>
      <c r="AG71" s="166" t="n">
        <v>5.518198</v>
      </c>
      <c r="AH71" s="166" t="n">
        <v>5.611535</v>
      </c>
      <c r="AI71" s="167" t="n">
        <v>5.70704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2</v>
      </c>
      <c r="F72" s="168"/>
      <c r="G72" s="168"/>
      <c r="H72" s="169"/>
      <c r="I72" s="170" t="n">
        <v>0.9915682653</v>
      </c>
      <c r="J72" s="154"/>
      <c r="K72" s="171" t="n">
        <v>0.991568</v>
      </c>
      <c r="L72" s="172" t="n">
        <v>0.991568</v>
      </c>
      <c r="M72" s="172" t="n">
        <v>0.991568</v>
      </c>
      <c r="N72" s="172" t="n">
        <v>0.991568</v>
      </c>
      <c r="O72" s="172" t="n">
        <v>0.991568</v>
      </c>
      <c r="P72" s="172" t="n">
        <v>0.991568</v>
      </c>
      <c r="Q72" s="172" t="n">
        <v>0.991568</v>
      </c>
      <c r="R72" s="172" t="n">
        <v>0.991568</v>
      </c>
      <c r="S72" s="172" t="n">
        <v>0.991568</v>
      </c>
      <c r="T72" s="172" t="n">
        <v>0.991568</v>
      </c>
      <c r="U72" s="172" t="n">
        <v>0.991568</v>
      </c>
      <c r="V72" s="172" t="n">
        <v>0.991568</v>
      </c>
      <c r="W72" s="172" t="n">
        <v>0.991568</v>
      </c>
      <c r="X72" s="172" t="n">
        <v>0.991568</v>
      </c>
      <c r="Y72" s="172" t="n">
        <v>0.991568</v>
      </c>
      <c r="Z72" s="172" t="n">
        <v>0.991568</v>
      </c>
      <c r="AA72" s="172" t="n">
        <v>0.991568</v>
      </c>
      <c r="AB72" s="172" t="n">
        <v>0.991568</v>
      </c>
      <c r="AC72" s="172" t="n">
        <v>0.991568</v>
      </c>
      <c r="AD72" s="172" t="n">
        <v>0.991568</v>
      </c>
      <c r="AE72" s="172" t="n">
        <v>0.991568</v>
      </c>
      <c r="AF72" s="172" t="n">
        <v>0.991568</v>
      </c>
      <c r="AG72" s="172" t="n">
        <v>0.991568</v>
      </c>
      <c r="AH72" s="172" t="n">
        <v>0.991568</v>
      </c>
      <c r="AI72" s="173" t="n">
        <v>0.99156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4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2</v>
      </c>
      <c r="D77" s="175"/>
      <c r="E77" s="176" t="s">
        <v>63</v>
      </c>
      <c r="F77" s="176"/>
      <c r="G77" s="176"/>
      <c r="H77" s="176" t="s">
        <v>6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5</v>
      </c>
      <c r="F78" s="178"/>
      <c r="G78" s="178"/>
      <c r="H78" s="178" t="s">
        <v>66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7</v>
      </c>
      <c r="F79" s="178"/>
      <c r="G79" s="178"/>
      <c r="H79" s="178" t="s">
        <v>68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9</v>
      </c>
      <c r="F80" s="178"/>
      <c r="G80" s="178"/>
      <c r="H80" s="178" t="s">
        <v>70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1</v>
      </c>
      <c r="F81" s="178"/>
      <c r="G81" s="178"/>
      <c r="H81" s="178" t="s">
        <v>70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2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3</v>
      </c>
      <c r="D83" s="183"/>
      <c r="E83" s="178" t="s">
        <v>69</v>
      </c>
      <c r="F83" s="178"/>
      <c r="G83" s="178"/>
      <c r="H83" s="178" t="s">
        <v>70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2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2</v>
      </c>
      <c r="D86" s="175"/>
      <c r="E86" s="176" t="s">
        <v>63</v>
      </c>
      <c r="F86" s="176"/>
      <c r="G86" s="176"/>
      <c r="H86" s="176" t="s">
        <v>6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5</v>
      </c>
      <c r="F87" s="178"/>
      <c r="G87" s="178"/>
      <c r="H87" s="178" t="s">
        <v>66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7</v>
      </c>
      <c r="F88" s="178"/>
      <c r="G88" s="178"/>
      <c r="H88" s="178" t="s">
        <v>68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9</v>
      </c>
      <c r="F89" s="178"/>
      <c r="G89" s="178"/>
      <c r="H89" s="178" t="s">
        <v>70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1</v>
      </c>
      <c r="F90" s="178"/>
      <c r="G90" s="178"/>
      <c r="H90" s="178" t="s">
        <v>70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2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3</v>
      </c>
      <c r="D92" s="183"/>
      <c r="E92" s="178" t="s">
        <v>69</v>
      </c>
      <c r="F92" s="178"/>
      <c r="G92" s="178"/>
      <c r="H92" s="178" t="s">
        <v>70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2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2</v>
      </c>
      <c r="D95" s="175"/>
      <c r="E95" s="176" t="s">
        <v>63</v>
      </c>
      <c r="F95" s="176"/>
      <c r="G95" s="176"/>
      <c r="H95" s="176" t="s">
        <v>6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5</v>
      </c>
      <c r="F96" s="178"/>
      <c r="G96" s="178"/>
      <c r="H96" s="178" t="s">
        <v>66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7</v>
      </c>
      <c r="F97" s="178"/>
      <c r="G97" s="178"/>
      <c r="H97" s="178" t="s">
        <v>68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9</v>
      </c>
      <c r="F98" s="178"/>
      <c r="G98" s="178"/>
      <c r="H98" s="178" t="s">
        <v>70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1</v>
      </c>
      <c r="F99" s="178"/>
      <c r="G99" s="178"/>
      <c r="H99" s="178" t="s">
        <v>70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2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3</v>
      </c>
      <c r="D101" s="183"/>
      <c r="E101" s="178" t="s">
        <v>69</v>
      </c>
      <c r="F101" s="178"/>
      <c r="G101" s="178"/>
      <c r="H101" s="178" t="s">
        <v>70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2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2</v>
      </c>
      <c r="D104" s="175"/>
      <c r="E104" s="176" t="s">
        <v>63</v>
      </c>
      <c r="F104" s="176"/>
      <c r="G104" s="176"/>
      <c r="H104" s="176" t="s">
        <v>6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5</v>
      </c>
      <c r="F105" s="178"/>
      <c r="G105" s="178"/>
      <c r="H105" s="178" t="s">
        <v>66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7</v>
      </c>
      <c r="F106" s="178"/>
      <c r="G106" s="178"/>
      <c r="H106" s="178" t="s">
        <v>68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9</v>
      </c>
      <c r="F107" s="178"/>
      <c r="G107" s="178"/>
      <c r="H107" s="178" t="s">
        <v>70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1</v>
      </c>
      <c r="F108" s="178"/>
      <c r="G108" s="178"/>
      <c r="H108" s="178" t="s">
        <v>70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2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3</v>
      </c>
      <c r="D110" s="183"/>
      <c r="E110" s="178" t="s">
        <v>69</v>
      </c>
      <c r="F110" s="178"/>
      <c r="G110" s="178"/>
      <c r="H110" s="178" t="s">
        <v>70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2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2</v>
      </c>
      <c r="D113" s="175"/>
      <c r="E113" s="176" t="s">
        <v>63</v>
      </c>
      <c r="F113" s="176"/>
      <c r="G113" s="176"/>
      <c r="H113" s="176" t="s">
        <v>6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5</v>
      </c>
      <c r="F114" s="178"/>
      <c r="G114" s="178"/>
      <c r="H114" s="178" t="s">
        <v>66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7</v>
      </c>
      <c r="F115" s="178"/>
      <c r="G115" s="178"/>
      <c r="H115" s="178" t="s">
        <v>68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9</v>
      </c>
      <c r="F116" s="178"/>
      <c r="G116" s="178"/>
      <c r="H116" s="178" t="s">
        <v>70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1</v>
      </c>
      <c r="F117" s="178"/>
      <c r="G117" s="178"/>
      <c r="H117" s="178" t="s">
        <v>70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2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3</v>
      </c>
      <c r="D119" s="183"/>
      <c r="E119" s="178" t="s">
        <v>69</v>
      </c>
      <c r="F119" s="178"/>
      <c r="G119" s="178"/>
      <c r="H119" s="178" t="s">
        <v>70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2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2</v>
      </c>
      <c r="D122" s="175"/>
      <c r="E122" s="176" t="s">
        <v>63</v>
      </c>
      <c r="F122" s="176"/>
      <c r="G122" s="176"/>
      <c r="H122" s="176" t="s">
        <v>6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5</v>
      </c>
      <c r="F123" s="178"/>
      <c r="G123" s="178"/>
      <c r="H123" s="178" t="s">
        <v>66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7</v>
      </c>
      <c r="F124" s="178"/>
      <c r="G124" s="178"/>
      <c r="H124" s="178" t="s">
        <v>68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9</v>
      </c>
      <c r="F125" s="178"/>
      <c r="G125" s="178"/>
      <c r="H125" s="178" t="s">
        <v>70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1</v>
      </c>
      <c r="F126" s="178"/>
      <c r="G126" s="178"/>
      <c r="H126" s="178" t="s">
        <v>70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2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3</v>
      </c>
      <c r="D128" s="183"/>
      <c r="E128" s="178" t="s">
        <v>69</v>
      </c>
      <c r="F128" s="178"/>
      <c r="G128" s="178"/>
      <c r="H128" s="178" t="s">
        <v>70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2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2</v>
      </c>
      <c r="D131" s="175"/>
      <c r="E131" s="176" t="s">
        <v>63</v>
      </c>
      <c r="F131" s="176"/>
      <c r="G131" s="176"/>
      <c r="H131" s="176" t="s">
        <v>6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5</v>
      </c>
      <c r="F132" s="178"/>
      <c r="G132" s="178"/>
      <c r="H132" s="178" t="s">
        <v>66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7</v>
      </c>
      <c r="F133" s="178"/>
      <c r="G133" s="178"/>
      <c r="H133" s="178" t="s">
        <v>68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9</v>
      </c>
      <c r="F134" s="178"/>
      <c r="G134" s="178"/>
      <c r="H134" s="178" t="s">
        <v>70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1</v>
      </c>
      <c r="F135" s="178"/>
      <c r="G135" s="178"/>
      <c r="H135" s="178" t="s">
        <v>70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2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3</v>
      </c>
      <c r="D137" s="183"/>
      <c r="E137" s="178" t="s">
        <v>69</v>
      </c>
      <c r="F137" s="178"/>
      <c r="G137" s="178"/>
      <c r="H137" s="178" t="s">
        <v>70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2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2</v>
      </c>
      <c r="D140" s="175"/>
      <c r="E140" s="176" t="s">
        <v>63</v>
      </c>
      <c r="F140" s="176"/>
      <c r="G140" s="176"/>
      <c r="H140" s="176" t="s">
        <v>6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5</v>
      </c>
      <c r="F141" s="178"/>
      <c r="G141" s="178"/>
      <c r="H141" s="178" t="s">
        <v>66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7</v>
      </c>
      <c r="F142" s="178"/>
      <c r="G142" s="178"/>
      <c r="H142" s="178" t="s">
        <v>68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9</v>
      </c>
      <c r="F143" s="178"/>
      <c r="G143" s="178"/>
      <c r="H143" s="178" t="s">
        <v>70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1</v>
      </c>
      <c r="F144" s="178"/>
      <c r="G144" s="178"/>
      <c r="H144" s="178" t="s">
        <v>70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2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3</v>
      </c>
      <c r="D146" s="183"/>
      <c r="E146" s="178" t="s">
        <v>69</v>
      </c>
      <c r="F146" s="178"/>
      <c r="G146" s="178"/>
      <c r="H146" s="178" t="s">
        <v>70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2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2</v>
      </c>
      <c r="D149" s="175"/>
      <c r="E149" s="176" t="s">
        <v>63</v>
      </c>
      <c r="F149" s="176"/>
      <c r="G149" s="176"/>
      <c r="H149" s="176" t="s">
        <v>6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5</v>
      </c>
      <c r="F150" s="178"/>
      <c r="G150" s="178"/>
      <c r="H150" s="178" t="s">
        <v>66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7</v>
      </c>
      <c r="F151" s="178"/>
      <c r="G151" s="178"/>
      <c r="H151" s="178" t="s">
        <v>68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9</v>
      </c>
      <c r="F152" s="178"/>
      <c r="G152" s="178"/>
      <c r="H152" s="178" t="s">
        <v>70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1</v>
      </c>
      <c r="F153" s="178"/>
      <c r="G153" s="178"/>
      <c r="H153" s="178" t="s">
        <v>70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2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3</v>
      </c>
      <c r="D155" s="183"/>
      <c r="E155" s="178" t="s">
        <v>69</v>
      </c>
      <c r="F155" s="178"/>
      <c r="G155" s="178"/>
      <c r="H155" s="178" t="s">
        <v>70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2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2</v>
      </c>
      <c r="D158" s="175"/>
      <c r="E158" s="176" t="s">
        <v>63</v>
      </c>
      <c r="F158" s="176"/>
      <c r="G158" s="176"/>
      <c r="H158" s="176" t="s">
        <v>6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5</v>
      </c>
      <c r="F159" s="178"/>
      <c r="G159" s="178"/>
      <c r="H159" s="178" t="s">
        <v>66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7</v>
      </c>
      <c r="F160" s="178"/>
      <c r="G160" s="178"/>
      <c r="H160" s="178" t="s">
        <v>68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9</v>
      </c>
      <c r="F161" s="178"/>
      <c r="G161" s="178"/>
      <c r="H161" s="178" t="s">
        <v>70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1</v>
      </c>
      <c r="F162" s="178"/>
      <c r="G162" s="178"/>
      <c r="H162" s="178" t="s">
        <v>70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2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3</v>
      </c>
      <c r="D164" s="183"/>
      <c r="E164" s="178" t="s">
        <v>69</v>
      </c>
      <c r="F164" s="178"/>
      <c r="G164" s="178"/>
      <c r="H164" s="178" t="s">
        <v>70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2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327</v>
      </c>
      <c r="D6" s="53" t="n">
        <v>1242</v>
      </c>
      <c r="E6" s="53" t="n">
        <v>1163</v>
      </c>
      <c r="F6" s="53" t="n">
        <v>1221</v>
      </c>
      <c r="G6" s="53" t="n">
        <v>1094</v>
      </c>
      <c r="H6" s="53" t="n">
        <v>1135</v>
      </c>
      <c r="I6" s="54" t="n">
        <v>1040</v>
      </c>
      <c r="J6" s="55"/>
      <c r="K6" s="56" t="n">
        <v>959.6643</v>
      </c>
      <c r="L6" s="57" t="n">
        <v>954.845</v>
      </c>
      <c r="M6" s="57" t="n">
        <v>924.0908</v>
      </c>
      <c r="N6" s="57" t="n">
        <v>909.3318</v>
      </c>
      <c r="O6" s="57" t="n">
        <v>907.8187</v>
      </c>
      <c r="P6" s="57" t="n">
        <v>906.9243</v>
      </c>
      <c r="Q6" s="57" t="n">
        <v>916.3758</v>
      </c>
      <c r="R6" s="57" t="n">
        <v>929.3779</v>
      </c>
      <c r="S6" s="57" t="n">
        <v>941.1716</v>
      </c>
      <c r="T6" s="57" t="n">
        <v>953.4463</v>
      </c>
      <c r="U6" s="57" t="n">
        <v>963.2261</v>
      </c>
      <c r="V6" s="57" t="n">
        <v>976.7726</v>
      </c>
      <c r="W6" s="57" t="n">
        <v>990.3074</v>
      </c>
      <c r="X6" s="57" t="n">
        <v>1006.49</v>
      </c>
      <c r="Y6" s="57" t="n">
        <v>1024.152</v>
      </c>
      <c r="Z6" s="57" t="n">
        <v>1041.483</v>
      </c>
      <c r="AA6" s="57" t="n">
        <v>1058.271</v>
      </c>
      <c r="AB6" s="57" t="n">
        <v>1075.451</v>
      </c>
      <c r="AC6" s="57" t="n">
        <v>1093.029</v>
      </c>
      <c r="AD6" s="57" t="n">
        <v>1111.01</v>
      </c>
      <c r="AE6" s="57" t="n">
        <v>1129.399</v>
      </c>
      <c r="AF6" s="57" t="n">
        <v>1148.204</v>
      </c>
      <c r="AG6" s="57" t="n">
        <v>1167.43</v>
      </c>
      <c r="AH6" s="57" t="n">
        <v>1187.082</v>
      </c>
      <c r="AI6" s="58" t="n">
        <v>1207.167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148</v>
      </c>
      <c r="AT6" s="61" t="n">
        <f aca="false">SUM(AT8:AT17)</f>
        <v>-56</v>
      </c>
      <c r="AU6" s="62" t="n">
        <f aca="false">SUM(AU8:AU17)</f>
        <v>-4.81290296</v>
      </c>
      <c r="AV6" s="62" t="n">
        <f aca="false">SUM(AV8:AV17)</f>
        <v>39.824250517</v>
      </c>
      <c r="AW6" s="62" t="n">
        <f aca="false">SUM(AW8:AW17)</f>
        <v>-2.3606403867</v>
      </c>
      <c r="AX6" s="62" t="n">
        <f aca="false">SUM(AX8:AX17)</f>
        <v>-1.046060619</v>
      </c>
      <c r="AY6" s="62" t="n">
        <f aca="false">SUM(AY8:AY17)</f>
        <v>-1.598457836</v>
      </c>
      <c r="AZ6" s="62" t="n">
        <f aca="false">SUM(AZ8:AZ17)</f>
        <v>-0.945066799</v>
      </c>
      <c r="BA6" s="62" t="n">
        <f aca="false">SUM(BA8:BA17)</f>
        <v>9.981080303</v>
      </c>
      <c r="BB6" s="62" t="n">
        <f aca="false">SUM(BB8:BB17)</f>
        <v>13.711633429</v>
      </c>
      <c r="BC6" s="62" t="n">
        <f aca="false">SUM(BC8:BC17)</f>
        <v>12.418902332</v>
      </c>
      <c r="BD6" s="62" t="n">
        <f aca="false">SUM(BD8:BD17)</f>
        <v>12.90769752</v>
      </c>
      <c r="BE6" s="62" t="n">
        <f aca="false">SUM(BE8:BE17)</f>
        <v>10.271693488</v>
      </c>
      <c r="BF6" s="62" t="n">
        <f aca="false">SUM(BF8:BF17)</f>
        <v>14.21030226</v>
      </c>
      <c r="BG6" s="62" t="n">
        <f aca="false">SUM(BG8:BG17)</f>
        <v>14.17871229</v>
      </c>
      <c r="BH6" s="62" t="n">
        <f aca="false">SUM(BH8:BH17)</f>
        <v>16.928702087</v>
      </c>
      <c r="BI6" s="62" t="n">
        <f aca="false">SUM(BI8:BI17)</f>
        <v>18.446222261</v>
      </c>
      <c r="BJ6" s="62" t="n">
        <f aca="false">SUM(BJ8:BJ17)</f>
        <v>18.074370495</v>
      </c>
      <c r="BK6" s="62" t="n">
        <f aca="false">SUM(BK8:BK17)</f>
        <v>17.482854378</v>
      </c>
      <c r="BL6" s="62" t="n">
        <f aca="false">SUM(BL8:BL17)</f>
        <v>17.86710043</v>
      </c>
      <c r="BM6" s="62" t="n">
        <f aca="false">SUM(BM8:BM17)</f>
        <v>18.25685589</v>
      </c>
      <c r="BN6" s="62" t="n">
        <f aca="false">SUM(BN8:BN17)</f>
        <v>18.652195348</v>
      </c>
      <c r="BO6" s="62" t="n">
        <f aca="false">SUM(BO8:BO17)</f>
        <v>19.053194362</v>
      </c>
      <c r="BP6" s="62" t="n">
        <f aca="false">SUM(BP8:BP17)</f>
        <v>19.459929478</v>
      </c>
      <c r="BQ6" s="62" t="n">
        <f aca="false">SUM(BQ8:BQ17)</f>
        <v>19.87247824</v>
      </c>
      <c r="BR6" s="62" t="n">
        <f aca="false">SUM(BR8:BR17)</f>
        <v>20.290919201</v>
      </c>
      <c r="BS6" s="63" t="n">
        <f aca="false">SUM(BS8:BS17)</f>
        <v>20.71533193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400</v>
      </c>
      <c r="J7" s="55"/>
      <c r="K7" s="67" t="n">
        <v>1400</v>
      </c>
      <c r="L7" s="68" t="n">
        <v>1400</v>
      </c>
      <c r="M7" s="68" t="n">
        <v>1400</v>
      </c>
      <c r="N7" s="68" t="n">
        <v>1400</v>
      </c>
      <c r="O7" s="68" t="n">
        <v>1400</v>
      </c>
      <c r="P7" s="68" t="n">
        <v>1400</v>
      </c>
      <c r="Q7" s="68" t="n">
        <v>1400</v>
      </c>
      <c r="R7" s="68" t="n">
        <v>1400</v>
      </c>
      <c r="S7" s="68" t="n">
        <v>1400</v>
      </c>
      <c r="T7" s="68" t="n">
        <v>1400</v>
      </c>
      <c r="U7" s="68" t="n">
        <v>1400</v>
      </c>
      <c r="V7" s="68" t="n">
        <v>1400</v>
      </c>
      <c r="W7" s="68" t="n">
        <v>1400</v>
      </c>
      <c r="X7" s="68" t="n">
        <v>1400</v>
      </c>
      <c r="Y7" s="68" t="n">
        <v>1400</v>
      </c>
      <c r="Z7" s="68" t="n">
        <v>1400</v>
      </c>
      <c r="AA7" s="68" t="n">
        <v>1400</v>
      </c>
      <c r="AB7" s="68" t="n">
        <v>1400</v>
      </c>
      <c r="AC7" s="68" t="n">
        <v>1400</v>
      </c>
      <c r="AD7" s="68" t="n">
        <v>1400</v>
      </c>
      <c r="AE7" s="68" t="n">
        <v>1400</v>
      </c>
      <c r="AF7" s="68" t="n">
        <v>1400</v>
      </c>
      <c r="AG7" s="68" t="n">
        <v>1400</v>
      </c>
      <c r="AH7" s="68" t="n">
        <v>1400</v>
      </c>
      <c r="AI7" s="69" t="n">
        <v>14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841</v>
      </c>
      <c r="J8" s="55"/>
      <c r="K8" s="75" t="n">
        <v>2841</v>
      </c>
      <c r="L8" s="76" t="n">
        <v>2841</v>
      </c>
      <c r="M8" s="76" t="n">
        <v>2841</v>
      </c>
      <c r="N8" s="76" t="n">
        <v>2841</v>
      </c>
      <c r="O8" s="76" t="n">
        <v>2841</v>
      </c>
      <c r="P8" s="76" t="n">
        <v>2841</v>
      </c>
      <c r="Q8" s="76" t="n">
        <v>2841</v>
      </c>
      <c r="R8" s="76" t="n">
        <v>2841</v>
      </c>
      <c r="S8" s="76" t="n">
        <v>2841</v>
      </c>
      <c r="T8" s="76" t="n">
        <v>2841</v>
      </c>
      <c r="U8" s="76" t="n">
        <v>2841</v>
      </c>
      <c r="V8" s="76" t="n">
        <v>2841</v>
      </c>
      <c r="W8" s="76" t="n">
        <v>2841</v>
      </c>
      <c r="X8" s="76" t="n">
        <v>2841</v>
      </c>
      <c r="Y8" s="76" t="n">
        <v>2841</v>
      </c>
      <c r="Z8" s="76" t="n">
        <v>2841</v>
      </c>
      <c r="AA8" s="76" t="n">
        <v>2841</v>
      </c>
      <c r="AB8" s="76" t="n">
        <v>2841</v>
      </c>
      <c r="AC8" s="76" t="n">
        <v>2841</v>
      </c>
      <c r="AD8" s="76" t="n">
        <v>2841</v>
      </c>
      <c r="AE8" s="76" t="n">
        <v>2841</v>
      </c>
      <c r="AF8" s="76" t="n">
        <v>2841</v>
      </c>
      <c r="AG8" s="76" t="n">
        <v>2841</v>
      </c>
      <c r="AH8" s="76" t="n">
        <v>2841</v>
      </c>
      <c r="AI8" s="77" t="n">
        <v>2841</v>
      </c>
      <c r="AM8" s="78" t="s">
        <v>8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148</v>
      </c>
      <c r="AT9" s="87" t="n">
        <f aca="false">-SUMIF($AL$21:$AL$152,$AM9,AT$21:AT$152)+SUMIF($AM$21:$AM$152,$AM9,AT$21:AT$152)</f>
        <v>-56</v>
      </c>
      <c r="AU9" s="88" t="n">
        <f aca="false">-SUMIF($AL$21:$AL$152,$AM9,AU$21:AU$152)+SUMIF($AM$21:$AM$152,$AM9,AU$21:AU$152)</f>
        <v>-4.81290296</v>
      </c>
      <c r="AV9" s="88" t="n">
        <f aca="false">-SUMIF($AL$21:$AL$152,$AM9,AV$21:AV$152)+SUMIF($AM$21:$AM$152,$AM9,AV$21:AV$152)</f>
        <v>39.824250517</v>
      </c>
      <c r="AW9" s="88" t="n">
        <f aca="false">-SUMIF($AL$21:$AL$152,$AM9,AW$21:AW$152)+SUMIF($AM$21:$AM$152,$AM9,AW$21:AW$152)</f>
        <v>-2.3606403867</v>
      </c>
      <c r="AX9" s="88" t="n">
        <f aca="false">-SUMIF($AL$21:$AL$152,$AM9,AX$21:AX$152)+SUMIF($AM$21:$AM$152,$AM9,AX$21:AX$152)</f>
        <v>-1.046060619</v>
      </c>
      <c r="AY9" s="88" t="n">
        <f aca="false">-SUMIF($AL$21:$AL$152,$AM9,AY$21:AY$152)+SUMIF($AM$21:$AM$152,$AM9,AY$21:AY$152)</f>
        <v>-1.598457836</v>
      </c>
      <c r="AZ9" s="88" t="n">
        <f aca="false">-SUMIF($AL$21:$AL$152,$AM9,AZ$21:AZ$152)+SUMIF($AM$21:$AM$152,$AM9,AZ$21:AZ$152)</f>
        <v>-0.945066799</v>
      </c>
      <c r="BA9" s="88" t="n">
        <f aca="false">-SUMIF($AL$21:$AL$152,$AM9,BA$21:BA$152)+SUMIF($AM$21:$AM$152,$AM9,BA$21:BA$152)</f>
        <v>9.981080303</v>
      </c>
      <c r="BB9" s="88" t="n">
        <f aca="false">-SUMIF($AL$21:$AL$152,$AM9,BB$21:BB$152)+SUMIF($AM$21:$AM$152,$AM9,BB$21:BB$152)</f>
        <v>13.711633429</v>
      </c>
      <c r="BC9" s="88" t="n">
        <f aca="false">-SUMIF($AL$21:$AL$152,$AM9,BC$21:BC$152)+SUMIF($AM$21:$AM$152,$AM9,BC$21:BC$152)</f>
        <v>12.418902332</v>
      </c>
      <c r="BD9" s="89" t="n">
        <f aca="false">-SUMIF($AL$21:$AL$152,$AM9,BD$21:BD$152)+SUMIF($AM$21:$AM$152,$AM9,BD$21:BD$152)</f>
        <v>12.90769752</v>
      </c>
      <c r="BE9" s="89" t="n">
        <f aca="false">-SUMIF($AL$21:$AL$152,$AM9,BE$21:BE$152)+SUMIF($AM$21:$AM$152,$AM9,BE$21:BE$152)</f>
        <v>10.271693488</v>
      </c>
      <c r="BF9" s="89" t="n">
        <f aca="false">-SUMIF($AL$21:$AL$152,$AM9,BF$21:BF$152)+SUMIF($AM$21:$AM$152,$AM9,BF$21:BF$152)</f>
        <v>14.21030226</v>
      </c>
      <c r="BG9" s="89" t="n">
        <f aca="false">-SUMIF($AL$21:$AL$152,$AM9,BG$21:BG$152)+SUMIF($AM$21:$AM$152,$AM9,BG$21:BG$152)</f>
        <v>14.17871229</v>
      </c>
      <c r="BH9" s="89" t="n">
        <f aca="false">-SUMIF($AL$21:$AL$152,$AM9,BH$21:BH$152)+SUMIF($AM$21:$AM$152,$AM9,BH$21:BH$152)</f>
        <v>16.928702087</v>
      </c>
      <c r="BI9" s="89" t="n">
        <f aca="false">-SUMIF($AL$21:$AL$152,$AM9,BI$21:BI$152)+SUMIF($AM$21:$AM$152,$AM9,BI$21:BI$152)</f>
        <v>18.446222261</v>
      </c>
      <c r="BJ9" s="89" t="n">
        <f aca="false">-SUMIF($AL$21:$AL$152,$AM9,BJ$21:BJ$152)+SUMIF($AM$21:$AM$152,$AM9,BJ$21:BJ$152)</f>
        <v>18.074370495</v>
      </c>
      <c r="BK9" s="89" t="n">
        <f aca="false">-SUMIF($AL$21:$AL$152,$AM9,BK$21:BK$152)+SUMIF($AM$21:$AM$152,$AM9,BK$21:BK$152)</f>
        <v>17.482854378</v>
      </c>
      <c r="BL9" s="89" t="n">
        <f aca="false">-SUMIF($AL$21:$AL$152,$AM9,BL$21:BL$152)+SUMIF($AM$21:$AM$152,$AM9,BL$21:BL$152)</f>
        <v>17.86710043</v>
      </c>
      <c r="BM9" s="89" t="n">
        <f aca="false">-SUMIF($AL$21:$AL$152,$AM9,BM$21:BM$152)+SUMIF($AM$21:$AM$152,$AM9,BM$21:BM$152)</f>
        <v>18.25685589</v>
      </c>
      <c r="BN9" s="89" t="n">
        <f aca="false">-SUMIF($AL$21:$AL$152,$AM9,BN$21:BN$152)+SUMIF($AM$21:$AM$152,$AM9,BN$21:BN$152)</f>
        <v>18.652195348</v>
      </c>
      <c r="BO9" s="89" t="n">
        <f aca="false">-SUMIF($AL$21:$AL$152,$AM9,BO$21:BO$152)+SUMIF($AM$21:$AM$152,$AM9,BO$21:BO$152)</f>
        <v>19.053194362</v>
      </c>
      <c r="BP9" s="89" t="n">
        <f aca="false">-SUMIF($AL$21:$AL$152,$AM9,BP$21:BP$152)+SUMIF($AM$21:$AM$152,$AM9,BP$21:BP$152)</f>
        <v>19.459929478</v>
      </c>
      <c r="BQ9" s="89" t="n">
        <f aca="false">-SUMIF($AL$21:$AL$152,$AM9,BQ$21:BQ$152)+SUMIF($AM$21:$AM$152,$AM9,BQ$21:BQ$152)</f>
        <v>19.87247824</v>
      </c>
      <c r="BR9" s="89" t="n">
        <f aca="false">-SUMIF($AL$21:$AL$152,$AM9,BR$21:BR$152)+SUMIF($AM$21:$AM$152,$AM9,BR$21:BR$152)</f>
        <v>20.290919201</v>
      </c>
      <c r="BS9" s="89" t="n">
        <f aca="false">-SUMIF($AL$21:$AL$152,$AM9,BS$21:BS$152)+SUMIF($AM$21:$AM$152,$AM9,BS$21:BS$152)</f>
        <v>20.715331939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0</v>
      </c>
      <c r="AL21" s="110" t="s">
        <v>42</v>
      </c>
      <c r="AM21" s="110" t="s">
        <v>88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52292406</v>
      </c>
      <c r="AW21" s="112" t="n">
        <v>-0.957371491</v>
      </c>
      <c r="AX21" s="112" t="n">
        <v>-1.109582655</v>
      </c>
      <c r="AY21" s="112" t="n">
        <v>-1.222172351</v>
      </c>
      <c r="AZ21" s="112" t="n">
        <v>-1.44759559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9</v>
      </c>
      <c r="AL22" s="115" t="s">
        <v>88</v>
      </c>
      <c r="AM22" s="115" t="s">
        <v>9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77.121165644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9</v>
      </c>
      <c r="AL23" s="115" t="s">
        <v>88</v>
      </c>
      <c r="AM23" s="115" t="s">
        <v>9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73.878834356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2</v>
      </c>
      <c r="AL24" s="115" t="s">
        <v>93</v>
      </c>
      <c r="AM24" s="115" t="s">
        <v>8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77.456625357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2</v>
      </c>
      <c r="AL25" s="115" t="s">
        <v>94</v>
      </c>
      <c r="AM25" s="115" t="s">
        <v>88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70.543374643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5</v>
      </c>
      <c r="AL26" s="115" t="s">
        <v>93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34.018112488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5</v>
      </c>
      <c r="AL27" s="115" t="s">
        <v>94</v>
      </c>
      <c r="AM27" s="115" t="s">
        <v>8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30.981887512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6</v>
      </c>
      <c r="AL28" s="115" t="s">
        <v>90</v>
      </c>
      <c r="AM28" s="115" t="s">
        <v>8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21.450920245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6</v>
      </c>
      <c r="AL29" s="115" t="s">
        <v>91</v>
      </c>
      <c r="AM29" s="115" t="s">
        <v>88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20.549079755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7</v>
      </c>
      <c r="AL30" s="115" t="s">
        <v>90</v>
      </c>
      <c r="AM30" s="115" t="s">
        <v>88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15.32208589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7</v>
      </c>
      <c r="AL31" s="115" t="s">
        <v>91</v>
      </c>
      <c r="AM31" s="115" t="s">
        <v>8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14.67791411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82</v>
      </c>
      <c r="AL32" s="115" t="s">
        <v>42</v>
      </c>
      <c r="AM32" s="115" t="s">
        <v>8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7.2717751933</v>
      </c>
      <c r="AX32" s="117" t="n">
        <v>13.309643556</v>
      </c>
      <c r="AY32" s="117" t="n">
        <v>19.993168015</v>
      </c>
      <c r="AZ32" s="117" t="n">
        <v>21.469900401</v>
      </c>
      <c r="BA32" s="117" t="n">
        <v>21.836441233</v>
      </c>
      <c r="BB32" s="117" t="n">
        <v>21.007487411</v>
      </c>
      <c r="BC32" s="117" t="n">
        <v>21.345350587</v>
      </c>
      <c r="BD32" s="117" t="n">
        <v>21.688093705</v>
      </c>
      <c r="BE32" s="117" t="n">
        <v>22.035783128</v>
      </c>
      <c r="BF32" s="117" t="n">
        <v>22.388486086</v>
      </c>
      <c r="BG32" s="117" t="n">
        <v>22.746270691</v>
      </c>
      <c r="BH32" s="117" t="n">
        <v>23.109205941</v>
      </c>
      <c r="BI32" s="117" t="n">
        <v>23.47736174</v>
      </c>
      <c r="BJ32" s="117" t="n">
        <v>23.850808903</v>
      </c>
      <c r="BK32" s="117" t="n">
        <v>24.229619172</v>
      </c>
      <c r="BL32" s="117" t="n">
        <v>24.613865224</v>
      </c>
      <c r="BM32" s="117" t="n">
        <v>25.003620684</v>
      </c>
      <c r="BN32" s="117" t="n">
        <v>25.398960142</v>
      </c>
      <c r="BO32" s="117" t="n">
        <v>25.799959156</v>
      </c>
      <c r="BP32" s="117" t="n">
        <v>26.206694272</v>
      </c>
      <c r="BQ32" s="117" t="n">
        <v>26.619243034</v>
      </c>
      <c r="BR32" s="117" t="n">
        <v>27.037683995</v>
      </c>
      <c r="BS32" s="118" t="n">
        <v>27.462096733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83</v>
      </c>
      <c r="AL33" s="115" t="s">
        <v>42</v>
      </c>
      <c r="AM33" s="115" t="s">
        <v>88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4.81290296</v>
      </c>
      <c r="AV33" s="117" t="n">
        <v>-2.123457077</v>
      </c>
      <c r="AW33" s="117" t="n">
        <v>-8.675044089</v>
      </c>
      <c r="AX33" s="117" t="n">
        <v>-13.24612152</v>
      </c>
      <c r="AY33" s="117" t="n">
        <v>-20.3694535</v>
      </c>
      <c r="AZ33" s="117" t="n">
        <v>-20.96737161</v>
      </c>
      <c r="BA33" s="117" t="n">
        <v>-11.85536093</v>
      </c>
      <c r="BB33" s="117" t="n">
        <v>-7.295853982</v>
      </c>
      <c r="BC33" s="117" t="n">
        <v>-8.926448255</v>
      </c>
      <c r="BD33" s="117" t="n">
        <v>-8.780396185</v>
      </c>
      <c r="BE33" s="117" t="n">
        <v>-11.76408964</v>
      </c>
      <c r="BF33" s="117" t="n">
        <v>-8.178183826</v>
      </c>
      <c r="BG33" s="117" t="n">
        <v>-8.567558401</v>
      </c>
      <c r="BH33" s="117" t="n">
        <v>-6.180503854</v>
      </c>
      <c r="BI33" s="117" t="n">
        <v>-5.031139479</v>
      </c>
      <c r="BJ33" s="117" t="n">
        <v>-5.776438408</v>
      </c>
      <c r="BK33" s="117" t="n">
        <v>-6.746764794</v>
      </c>
      <c r="BL33" s="117" t="n">
        <v>-6.746764794</v>
      </c>
      <c r="BM33" s="117" t="n">
        <v>-6.746764794</v>
      </c>
      <c r="BN33" s="117" t="n">
        <v>-6.746764794</v>
      </c>
      <c r="BO33" s="117" t="n">
        <v>-6.746764794</v>
      </c>
      <c r="BP33" s="117" t="n">
        <v>-6.746764794</v>
      </c>
      <c r="BQ33" s="117" t="n">
        <v>-6.746764794</v>
      </c>
      <c r="BR33" s="117" t="n">
        <v>-6.746764794</v>
      </c>
      <c r="BS33" s="118" t="n">
        <v>-6.746764794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84</v>
      </c>
      <c r="AL34" s="115" t="s">
        <v>42</v>
      </c>
      <c r="AM34" s="115" t="s">
        <v>8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7</v>
      </c>
      <c r="C54" s="120"/>
      <c r="D54" s="120"/>
      <c r="E54" s="121"/>
      <c r="F54" s="120"/>
      <c r="G54" s="120"/>
      <c r="H54" s="120"/>
      <c r="I54" s="120"/>
      <c r="J54" s="122"/>
      <c r="K54" s="123" t="s">
        <v>58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9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204398211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606</v>
      </c>
      <c r="B60" s="134" t="n">
        <f aca="false">A60*(1+L60)</f>
        <v>0.9140507236</v>
      </c>
      <c r="C60" s="134" t="n">
        <f aca="false">B60*(1+M60)</f>
        <v>0.887278177905756</v>
      </c>
      <c r="D60" s="134" t="n">
        <f aca="false">C60*(1+N60)</f>
        <v>0.874288425381216</v>
      </c>
      <c r="E60" s="134" t="n">
        <f aca="false">D60*(1+O60)</f>
        <v>0.874288425381216</v>
      </c>
      <c r="F60" s="134" t="n">
        <f aca="false">E60*(1+P60)</f>
        <v>0.874288425381216</v>
      </c>
      <c r="G60" s="134" t="n">
        <f aca="false">F60*(1+Q60)</f>
        <v>0.874288425381216</v>
      </c>
      <c r="H60" s="134" t="n">
        <f aca="false">G60*(1+R60)</f>
        <v>0.874288425381216</v>
      </c>
      <c r="I60" s="134" t="n">
        <f aca="false">H60*(1+S60)</f>
        <v>0.874288425381216</v>
      </c>
      <c r="J60" s="134" t="n">
        <f aca="false">I60*(1+T60)</f>
        <v>0.874288425381216</v>
      </c>
      <c r="K60" s="135" t="n">
        <v>-0.04394</v>
      </c>
      <c r="L60" s="136" t="n">
        <v>-0.04394</v>
      </c>
      <c r="M60" s="136" t="n">
        <v>-0.02929</v>
      </c>
      <c r="N60" s="136" t="n">
        <v>-0.01464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eacon Hill 33_11kV</v>
      </c>
      <c r="C65" s="145" t="s">
        <v>62</v>
      </c>
      <c r="D65" s="145"/>
      <c r="E65" s="146" t="s">
        <v>63</v>
      </c>
      <c r="F65" s="146"/>
      <c r="G65" s="146"/>
      <c r="H65" s="146" t="s">
        <v>64</v>
      </c>
      <c r="I65" s="147" t="n">
        <v>1040</v>
      </c>
      <c r="J65" s="148" t="n">
        <v>1082</v>
      </c>
      <c r="K65" s="149" t="n">
        <v>959.6643</v>
      </c>
      <c r="L65" s="150" t="n">
        <v>954.845</v>
      </c>
      <c r="M65" s="150" t="n">
        <v>924.0908</v>
      </c>
      <c r="N65" s="150" t="n">
        <v>909.3318</v>
      </c>
      <c r="O65" s="150" t="n">
        <v>907.8187</v>
      </c>
      <c r="P65" s="150" t="n">
        <v>906.9243</v>
      </c>
      <c r="Q65" s="150" t="n">
        <v>916.3758</v>
      </c>
      <c r="R65" s="150" t="n">
        <v>929.3779</v>
      </c>
      <c r="S65" s="150" t="n">
        <v>941.1716</v>
      </c>
      <c r="T65" s="150" t="n">
        <v>953.4463</v>
      </c>
      <c r="U65" s="150" t="n">
        <v>963.2261</v>
      </c>
      <c r="V65" s="150" t="n">
        <v>976.7726</v>
      </c>
      <c r="W65" s="150" t="n">
        <v>990.3074</v>
      </c>
      <c r="X65" s="150" t="n">
        <v>1006.49</v>
      </c>
      <c r="Y65" s="150" t="n">
        <v>1024.152</v>
      </c>
      <c r="Z65" s="150" t="n">
        <v>1041.483</v>
      </c>
      <c r="AA65" s="150" t="n">
        <v>1058.271</v>
      </c>
      <c r="AB65" s="150" t="n">
        <v>1075.451</v>
      </c>
      <c r="AC65" s="150" t="n">
        <v>1093.029</v>
      </c>
      <c r="AD65" s="150" t="n">
        <v>1111.01</v>
      </c>
      <c r="AE65" s="150" t="n">
        <v>1129.399</v>
      </c>
      <c r="AF65" s="150" t="n">
        <v>1148.204</v>
      </c>
      <c r="AG65" s="150" t="n">
        <v>1167.43</v>
      </c>
      <c r="AH65" s="150" t="n">
        <v>1187.082</v>
      </c>
      <c r="AI65" s="151" t="n">
        <v>1207.16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5</v>
      </c>
      <c r="F66" s="152"/>
      <c r="G66" s="152"/>
      <c r="H66" s="152" t="s">
        <v>66</v>
      </c>
      <c r="I66" s="153" t="n">
        <v>19.814661239</v>
      </c>
      <c r="J66" s="154"/>
      <c r="K66" s="155" t="n">
        <v>18.28406</v>
      </c>
      <c r="L66" s="156" t="n">
        <v>18.19224</v>
      </c>
      <c r="M66" s="156" t="n">
        <v>17.60629</v>
      </c>
      <c r="N66" s="156" t="n">
        <v>17.32509</v>
      </c>
      <c r="O66" s="156" t="n">
        <v>17.29627</v>
      </c>
      <c r="P66" s="156" t="n">
        <v>17.27922</v>
      </c>
      <c r="Q66" s="156" t="n">
        <v>17.4593</v>
      </c>
      <c r="R66" s="156" t="n">
        <v>17.70702</v>
      </c>
      <c r="S66" s="156" t="n">
        <v>17.93172</v>
      </c>
      <c r="T66" s="156" t="n">
        <v>18.16559</v>
      </c>
      <c r="U66" s="156" t="n">
        <v>18.35192</v>
      </c>
      <c r="V66" s="156" t="n">
        <v>18.61001</v>
      </c>
      <c r="W66" s="156" t="n">
        <v>18.86789</v>
      </c>
      <c r="X66" s="156" t="n">
        <v>19.17622</v>
      </c>
      <c r="Y66" s="156" t="n">
        <v>19.51271</v>
      </c>
      <c r="Z66" s="156" t="n">
        <v>19.84293</v>
      </c>
      <c r="AA66" s="156" t="n">
        <v>20.16278</v>
      </c>
      <c r="AB66" s="156" t="n">
        <v>20.49011</v>
      </c>
      <c r="AC66" s="156" t="n">
        <v>20.825</v>
      </c>
      <c r="AD66" s="156" t="n">
        <v>21.16758</v>
      </c>
      <c r="AE66" s="156" t="n">
        <v>21.51795</v>
      </c>
      <c r="AF66" s="156" t="n">
        <v>21.87623</v>
      </c>
      <c r="AG66" s="156" t="n">
        <v>22.24253</v>
      </c>
      <c r="AH66" s="156" t="n">
        <v>22.61696</v>
      </c>
      <c r="AI66" s="157" t="n">
        <v>22.9996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7</v>
      </c>
      <c r="F67" s="152"/>
      <c r="G67" s="152"/>
      <c r="H67" s="152" t="s">
        <v>68</v>
      </c>
      <c r="I67" s="153" t="n">
        <v>18.427634952</v>
      </c>
      <c r="J67" s="154" t="n">
        <v>19.171827902</v>
      </c>
      <c r="K67" s="155" t="n">
        <v>18.24394</v>
      </c>
      <c r="L67" s="156" t="n">
        <v>18.15577</v>
      </c>
      <c r="M67" s="156" t="n">
        <v>17.58196</v>
      </c>
      <c r="N67" s="156" t="n">
        <v>17.30584</v>
      </c>
      <c r="O67" s="156" t="n">
        <v>17.2775</v>
      </c>
      <c r="P67" s="156" t="n">
        <v>17.26075</v>
      </c>
      <c r="Q67" s="156" t="n">
        <v>17.43768</v>
      </c>
      <c r="R67" s="156" t="n">
        <v>17.68075</v>
      </c>
      <c r="S67" s="156" t="n">
        <v>17.9009</v>
      </c>
      <c r="T67" s="156" t="n">
        <v>18.12971</v>
      </c>
      <c r="U67" s="156" t="n">
        <v>18.3118</v>
      </c>
      <c r="V67" s="156" t="n">
        <v>18.56371</v>
      </c>
      <c r="W67" s="156" t="n">
        <v>18.81505</v>
      </c>
      <c r="X67" s="156" t="n">
        <v>19.11515</v>
      </c>
      <c r="Y67" s="156" t="n">
        <v>19.44214</v>
      </c>
      <c r="Z67" s="156" t="n">
        <v>19.76255</v>
      </c>
      <c r="AA67" s="156" t="n">
        <v>20.07246</v>
      </c>
      <c r="AB67" s="156" t="n">
        <v>20.38919</v>
      </c>
      <c r="AC67" s="156" t="n">
        <v>20.71283</v>
      </c>
      <c r="AD67" s="156" t="n">
        <v>21.04348</v>
      </c>
      <c r="AE67" s="156" t="n">
        <v>21.38123</v>
      </c>
      <c r="AF67" s="156" t="n">
        <v>21.7262</v>
      </c>
      <c r="AG67" s="156" t="n">
        <v>22.07848</v>
      </c>
      <c r="AH67" s="156" t="n">
        <v>22.43817</v>
      </c>
      <c r="AI67" s="157" t="n">
        <v>22.8053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9</v>
      </c>
      <c r="F68" s="152"/>
      <c r="G68" s="152"/>
      <c r="H68" s="152" t="s">
        <v>70</v>
      </c>
      <c r="I68" s="153" t="n">
        <v>7.2830673538</v>
      </c>
      <c r="J68" s="154"/>
      <c r="K68" s="155" t="n">
        <v>1.210469</v>
      </c>
      <c r="L68" s="156" t="n">
        <v>1.151344</v>
      </c>
      <c r="M68" s="156" t="n">
        <v>0.925327</v>
      </c>
      <c r="N68" s="156" t="n">
        <v>0.816567</v>
      </c>
      <c r="O68" s="156" t="n">
        <v>0.805406</v>
      </c>
      <c r="P68" s="156" t="n">
        <v>0.798807</v>
      </c>
      <c r="Q68" s="156" t="n">
        <v>0.868499</v>
      </c>
      <c r="R68" s="156" t="n">
        <v>0.96424</v>
      </c>
      <c r="S68" s="156" t="n">
        <v>1.050954</v>
      </c>
      <c r="T68" s="156" t="n">
        <v>1.141082</v>
      </c>
      <c r="U68" s="156" t="n">
        <v>1.212803</v>
      </c>
      <c r="V68" s="156" t="n">
        <v>1.312026</v>
      </c>
      <c r="W68" s="156" t="n">
        <v>1.411028</v>
      </c>
      <c r="X68" s="156" t="n">
        <v>1.529232</v>
      </c>
      <c r="Y68" s="156" t="n">
        <v>1.658031</v>
      </c>
      <c r="Z68" s="156" t="n">
        <v>1.784235</v>
      </c>
      <c r="AA68" s="156" t="n">
        <v>1.906308</v>
      </c>
      <c r="AB68" s="156" t="n">
        <v>2.031064</v>
      </c>
      <c r="AC68" s="156" t="n">
        <v>2.158541</v>
      </c>
      <c r="AD68" s="156" t="n">
        <v>2.288779</v>
      </c>
      <c r="AE68" s="156" t="n">
        <v>2.421817</v>
      </c>
      <c r="AF68" s="156" t="n">
        <v>2.557695</v>
      </c>
      <c r="AG68" s="156" t="n">
        <v>2.696453</v>
      </c>
      <c r="AH68" s="156" t="n">
        <v>2.838133</v>
      </c>
      <c r="AI68" s="157" t="n">
        <v>2.98277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1</v>
      </c>
      <c r="F69" s="152"/>
      <c r="G69" s="152"/>
      <c r="H69" s="152" t="s">
        <v>70</v>
      </c>
      <c r="I69" s="153" t="n">
        <v>0</v>
      </c>
      <c r="J69" s="154"/>
      <c r="K69" s="155" t="n">
        <v>6</v>
      </c>
      <c r="L69" s="156" t="n">
        <v>6</v>
      </c>
      <c r="M69" s="156" t="n">
        <v>6</v>
      </c>
      <c r="N69" s="156" t="n">
        <v>6</v>
      </c>
      <c r="O69" s="156" t="n">
        <v>6</v>
      </c>
      <c r="P69" s="156" t="n">
        <v>6</v>
      </c>
      <c r="Q69" s="156" t="n">
        <v>6</v>
      </c>
      <c r="R69" s="156" t="n">
        <v>6</v>
      </c>
      <c r="S69" s="156" t="n">
        <v>6</v>
      </c>
      <c r="T69" s="156" t="n">
        <v>6</v>
      </c>
      <c r="U69" s="156" t="n">
        <v>6</v>
      </c>
      <c r="V69" s="156" t="n">
        <v>6</v>
      </c>
      <c r="W69" s="156" t="n">
        <v>6</v>
      </c>
      <c r="X69" s="156" t="n">
        <v>6</v>
      </c>
      <c r="Y69" s="156" t="n">
        <v>6</v>
      </c>
      <c r="Z69" s="156" t="n">
        <v>6</v>
      </c>
      <c r="AA69" s="156" t="n">
        <v>6</v>
      </c>
      <c r="AB69" s="156" t="n">
        <v>6</v>
      </c>
      <c r="AC69" s="156" t="n">
        <v>6</v>
      </c>
      <c r="AD69" s="156" t="n">
        <v>6</v>
      </c>
      <c r="AE69" s="156" t="n">
        <v>6</v>
      </c>
      <c r="AF69" s="156" t="n">
        <v>6</v>
      </c>
      <c r="AG69" s="156" t="n">
        <v>6</v>
      </c>
      <c r="AH69" s="156" t="n">
        <v>6</v>
      </c>
      <c r="AI69" s="157" t="n">
        <v>6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2</v>
      </c>
      <c r="F70" s="152"/>
      <c r="G70" s="152"/>
      <c r="H70" s="152"/>
      <c r="I70" s="158" t="n">
        <v>0.93</v>
      </c>
      <c r="J70" s="154"/>
      <c r="K70" s="159" t="n">
        <v>0.997806</v>
      </c>
      <c r="L70" s="160" t="n">
        <v>0.997995</v>
      </c>
      <c r="M70" s="160" t="n">
        <v>0.998617</v>
      </c>
      <c r="N70" s="160" t="n">
        <v>0.998888</v>
      </c>
      <c r="O70" s="160" t="n">
        <v>0.998915</v>
      </c>
      <c r="P70" s="160" t="n">
        <v>0.99893</v>
      </c>
      <c r="Q70" s="160" t="n">
        <v>0.998761</v>
      </c>
      <c r="R70" s="160" t="n">
        <v>0.998516</v>
      </c>
      <c r="S70" s="160" t="n">
        <v>0.998281</v>
      </c>
      <c r="T70" s="160" t="n">
        <v>0.998025</v>
      </c>
      <c r="U70" s="160" t="n">
        <v>0.997813</v>
      </c>
      <c r="V70" s="160" t="n">
        <v>0.997511</v>
      </c>
      <c r="W70" s="160" t="n">
        <v>0.997199</v>
      </c>
      <c r="X70" s="160" t="n">
        <v>0.996815</v>
      </c>
      <c r="Y70" s="160" t="n">
        <v>0.996383</v>
      </c>
      <c r="Z70" s="160" t="n">
        <v>0.995949</v>
      </c>
      <c r="AA70" s="160" t="n">
        <v>0.99552</v>
      </c>
      <c r="AB70" s="160" t="n">
        <v>0.995075</v>
      </c>
      <c r="AC70" s="160" t="n">
        <v>0.994613</v>
      </c>
      <c r="AD70" s="160" t="n">
        <v>0.994137</v>
      </c>
      <c r="AE70" s="160" t="n">
        <v>0.993646</v>
      </c>
      <c r="AF70" s="160" t="n">
        <v>0.993141</v>
      </c>
      <c r="AG70" s="160" t="n">
        <v>0.992624</v>
      </c>
      <c r="AH70" s="160" t="n">
        <v>0.992095</v>
      </c>
      <c r="AI70" s="161" t="n">
        <v>0.99155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644051696</v>
      </c>
      <c r="B71" s="163" t="str">
        <f aca="false">"Diversity Factor: "&amp;ROUND(A71,2)</f>
        <v>Diversity Factor: 0.86</v>
      </c>
      <c r="C71" s="164" t="s">
        <v>73</v>
      </c>
      <c r="D71" s="164"/>
      <c r="E71" s="152" t="s">
        <v>69</v>
      </c>
      <c r="F71" s="152"/>
      <c r="G71" s="152"/>
      <c r="H71" s="152" t="s">
        <v>70</v>
      </c>
      <c r="I71" s="153" t="n">
        <v>7.2830673538</v>
      </c>
      <c r="J71" s="154" t="n">
        <v>7.5771912277</v>
      </c>
      <c r="K71" s="165" t="n">
        <v>7.210469</v>
      </c>
      <c r="L71" s="166" t="n">
        <v>7.151344</v>
      </c>
      <c r="M71" s="166" t="n">
        <v>6.925327</v>
      </c>
      <c r="N71" s="166" t="n">
        <v>6.816567</v>
      </c>
      <c r="O71" s="166" t="n">
        <v>6.805406</v>
      </c>
      <c r="P71" s="166" t="n">
        <v>6.798807</v>
      </c>
      <c r="Q71" s="166" t="n">
        <v>6.868499</v>
      </c>
      <c r="R71" s="166" t="n">
        <v>6.96424</v>
      </c>
      <c r="S71" s="166" t="n">
        <v>7.050954</v>
      </c>
      <c r="T71" s="166" t="n">
        <v>7.141082</v>
      </c>
      <c r="U71" s="166" t="n">
        <v>7.212803</v>
      </c>
      <c r="V71" s="166" t="n">
        <v>7.312026</v>
      </c>
      <c r="W71" s="166" t="n">
        <v>7.411028</v>
      </c>
      <c r="X71" s="166" t="n">
        <v>7.529232</v>
      </c>
      <c r="Y71" s="166" t="n">
        <v>7.658031</v>
      </c>
      <c r="Z71" s="166" t="n">
        <v>7.784235</v>
      </c>
      <c r="AA71" s="166" t="n">
        <v>7.906308</v>
      </c>
      <c r="AB71" s="166" t="n">
        <v>8.031064</v>
      </c>
      <c r="AC71" s="166" t="n">
        <v>8.158541</v>
      </c>
      <c r="AD71" s="166" t="n">
        <v>8.288779</v>
      </c>
      <c r="AE71" s="166" t="n">
        <v>8.421817</v>
      </c>
      <c r="AF71" s="166" t="n">
        <v>8.557695</v>
      </c>
      <c r="AG71" s="166" t="n">
        <v>8.696453</v>
      </c>
      <c r="AH71" s="166" t="n">
        <v>8.838133</v>
      </c>
      <c r="AI71" s="167" t="n">
        <v>8.98277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2</v>
      </c>
      <c r="F72" s="168"/>
      <c r="G72" s="168"/>
      <c r="H72" s="169"/>
      <c r="I72" s="170" t="n">
        <v>0.93</v>
      </c>
      <c r="J72" s="154"/>
      <c r="K72" s="171" t="n">
        <v>0.93</v>
      </c>
      <c r="L72" s="172" t="n">
        <v>0.930424</v>
      </c>
      <c r="M72" s="172" t="n">
        <v>0.930424</v>
      </c>
      <c r="N72" s="172" t="n">
        <v>0.930424</v>
      </c>
      <c r="O72" s="172" t="n">
        <v>0.930424</v>
      </c>
      <c r="P72" s="172" t="n">
        <v>0.930424</v>
      </c>
      <c r="Q72" s="172" t="n">
        <v>0.930424</v>
      </c>
      <c r="R72" s="172" t="n">
        <v>0.930424</v>
      </c>
      <c r="S72" s="172" t="n">
        <v>0.930424</v>
      </c>
      <c r="T72" s="172" t="n">
        <v>0.930424</v>
      </c>
      <c r="U72" s="172" t="n">
        <v>0.930424</v>
      </c>
      <c r="V72" s="172" t="n">
        <v>0.930424</v>
      </c>
      <c r="W72" s="172" t="n">
        <v>0.930424</v>
      </c>
      <c r="X72" s="172" t="n">
        <v>0.930424</v>
      </c>
      <c r="Y72" s="172" t="n">
        <v>0.930424</v>
      </c>
      <c r="Z72" s="172" t="n">
        <v>0.930424</v>
      </c>
      <c r="AA72" s="172" t="n">
        <v>0.930424</v>
      </c>
      <c r="AB72" s="172" t="n">
        <v>0.930424</v>
      </c>
      <c r="AC72" s="172" t="n">
        <v>0.930424</v>
      </c>
      <c r="AD72" s="172" t="n">
        <v>0.930424</v>
      </c>
      <c r="AE72" s="172" t="n">
        <v>0.930424</v>
      </c>
      <c r="AF72" s="172" t="n">
        <v>0.930424</v>
      </c>
      <c r="AG72" s="172" t="n">
        <v>0.930424</v>
      </c>
      <c r="AH72" s="172" t="n">
        <v>0.930424</v>
      </c>
      <c r="AI72" s="173" t="n">
        <v>0.93042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4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2</v>
      </c>
      <c r="D77" s="175"/>
      <c r="E77" s="176" t="s">
        <v>63</v>
      </c>
      <c r="F77" s="176"/>
      <c r="G77" s="176"/>
      <c r="H77" s="176" t="s">
        <v>6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5</v>
      </c>
      <c r="F78" s="178"/>
      <c r="G78" s="178"/>
      <c r="H78" s="178" t="s">
        <v>66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7</v>
      </c>
      <c r="F79" s="178"/>
      <c r="G79" s="178"/>
      <c r="H79" s="178" t="s">
        <v>68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9</v>
      </c>
      <c r="F80" s="178"/>
      <c r="G80" s="178"/>
      <c r="H80" s="178" t="s">
        <v>70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1</v>
      </c>
      <c r="F81" s="178"/>
      <c r="G81" s="178"/>
      <c r="H81" s="178" t="s">
        <v>70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2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3</v>
      </c>
      <c r="D83" s="183"/>
      <c r="E83" s="178" t="s">
        <v>69</v>
      </c>
      <c r="F83" s="178"/>
      <c r="G83" s="178"/>
      <c r="H83" s="178" t="s">
        <v>70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2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2</v>
      </c>
      <c r="D86" s="175"/>
      <c r="E86" s="176" t="s">
        <v>63</v>
      </c>
      <c r="F86" s="176"/>
      <c r="G86" s="176"/>
      <c r="H86" s="176" t="s">
        <v>6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5</v>
      </c>
      <c r="F87" s="178"/>
      <c r="G87" s="178"/>
      <c r="H87" s="178" t="s">
        <v>66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7</v>
      </c>
      <c r="F88" s="178"/>
      <c r="G88" s="178"/>
      <c r="H88" s="178" t="s">
        <v>68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9</v>
      </c>
      <c r="F89" s="178"/>
      <c r="G89" s="178"/>
      <c r="H89" s="178" t="s">
        <v>70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1</v>
      </c>
      <c r="F90" s="178"/>
      <c r="G90" s="178"/>
      <c r="H90" s="178" t="s">
        <v>70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2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3</v>
      </c>
      <c r="D92" s="183"/>
      <c r="E92" s="178" t="s">
        <v>69</v>
      </c>
      <c r="F92" s="178"/>
      <c r="G92" s="178"/>
      <c r="H92" s="178" t="s">
        <v>70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2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2</v>
      </c>
      <c r="D95" s="175"/>
      <c r="E95" s="176" t="s">
        <v>63</v>
      </c>
      <c r="F95" s="176"/>
      <c r="G95" s="176"/>
      <c r="H95" s="176" t="s">
        <v>6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5</v>
      </c>
      <c r="F96" s="178"/>
      <c r="G96" s="178"/>
      <c r="H96" s="178" t="s">
        <v>66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7</v>
      </c>
      <c r="F97" s="178"/>
      <c r="G97" s="178"/>
      <c r="H97" s="178" t="s">
        <v>68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9</v>
      </c>
      <c r="F98" s="178"/>
      <c r="G98" s="178"/>
      <c r="H98" s="178" t="s">
        <v>70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1</v>
      </c>
      <c r="F99" s="178"/>
      <c r="G99" s="178"/>
      <c r="H99" s="178" t="s">
        <v>70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2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3</v>
      </c>
      <c r="D101" s="183"/>
      <c r="E101" s="178" t="s">
        <v>69</v>
      </c>
      <c r="F101" s="178"/>
      <c r="G101" s="178"/>
      <c r="H101" s="178" t="s">
        <v>70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2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2</v>
      </c>
      <c r="D104" s="175"/>
      <c r="E104" s="176" t="s">
        <v>63</v>
      </c>
      <c r="F104" s="176"/>
      <c r="G104" s="176"/>
      <c r="H104" s="176" t="s">
        <v>6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5</v>
      </c>
      <c r="F105" s="178"/>
      <c r="G105" s="178"/>
      <c r="H105" s="178" t="s">
        <v>66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7</v>
      </c>
      <c r="F106" s="178"/>
      <c r="G106" s="178"/>
      <c r="H106" s="178" t="s">
        <v>68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9</v>
      </c>
      <c r="F107" s="178"/>
      <c r="G107" s="178"/>
      <c r="H107" s="178" t="s">
        <v>70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1</v>
      </c>
      <c r="F108" s="178"/>
      <c r="G108" s="178"/>
      <c r="H108" s="178" t="s">
        <v>70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2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3</v>
      </c>
      <c r="D110" s="183"/>
      <c r="E110" s="178" t="s">
        <v>69</v>
      </c>
      <c r="F110" s="178"/>
      <c r="G110" s="178"/>
      <c r="H110" s="178" t="s">
        <v>70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2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2</v>
      </c>
      <c r="D113" s="175"/>
      <c r="E113" s="176" t="s">
        <v>63</v>
      </c>
      <c r="F113" s="176"/>
      <c r="G113" s="176"/>
      <c r="H113" s="176" t="s">
        <v>6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5</v>
      </c>
      <c r="F114" s="178"/>
      <c r="G114" s="178"/>
      <c r="H114" s="178" t="s">
        <v>66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7</v>
      </c>
      <c r="F115" s="178"/>
      <c r="G115" s="178"/>
      <c r="H115" s="178" t="s">
        <v>68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9</v>
      </c>
      <c r="F116" s="178"/>
      <c r="G116" s="178"/>
      <c r="H116" s="178" t="s">
        <v>70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1</v>
      </c>
      <c r="F117" s="178"/>
      <c r="G117" s="178"/>
      <c r="H117" s="178" t="s">
        <v>70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2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3</v>
      </c>
      <c r="D119" s="183"/>
      <c r="E119" s="178" t="s">
        <v>69</v>
      </c>
      <c r="F119" s="178"/>
      <c r="G119" s="178"/>
      <c r="H119" s="178" t="s">
        <v>70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2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2</v>
      </c>
      <c r="D122" s="175"/>
      <c r="E122" s="176" t="s">
        <v>63</v>
      </c>
      <c r="F122" s="176"/>
      <c r="G122" s="176"/>
      <c r="H122" s="176" t="s">
        <v>6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5</v>
      </c>
      <c r="F123" s="178"/>
      <c r="G123" s="178"/>
      <c r="H123" s="178" t="s">
        <v>66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7</v>
      </c>
      <c r="F124" s="178"/>
      <c r="G124" s="178"/>
      <c r="H124" s="178" t="s">
        <v>68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9</v>
      </c>
      <c r="F125" s="178"/>
      <c r="G125" s="178"/>
      <c r="H125" s="178" t="s">
        <v>70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1</v>
      </c>
      <c r="F126" s="178"/>
      <c r="G126" s="178"/>
      <c r="H126" s="178" t="s">
        <v>70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2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3</v>
      </c>
      <c r="D128" s="183"/>
      <c r="E128" s="178" t="s">
        <v>69</v>
      </c>
      <c r="F128" s="178"/>
      <c r="G128" s="178"/>
      <c r="H128" s="178" t="s">
        <v>70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2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2</v>
      </c>
      <c r="D131" s="175"/>
      <c r="E131" s="176" t="s">
        <v>63</v>
      </c>
      <c r="F131" s="176"/>
      <c r="G131" s="176"/>
      <c r="H131" s="176" t="s">
        <v>6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5</v>
      </c>
      <c r="F132" s="178"/>
      <c r="G132" s="178"/>
      <c r="H132" s="178" t="s">
        <v>66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7</v>
      </c>
      <c r="F133" s="178"/>
      <c r="G133" s="178"/>
      <c r="H133" s="178" t="s">
        <v>68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9</v>
      </c>
      <c r="F134" s="178"/>
      <c r="G134" s="178"/>
      <c r="H134" s="178" t="s">
        <v>70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1</v>
      </c>
      <c r="F135" s="178"/>
      <c r="G135" s="178"/>
      <c r="H135" s="178" t="s">
        <v>70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2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3</v>
      </c>
      <c r="D137" s="183"/>
      <c r="E137" s="178" t="s">
        <v>69</v>
      </c>
      <c r="F137" s="178"/>
      <c r="G137" s="178"/>
      <c r="H137" s="178" t="s">
        <v>70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2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2</v>
      </c>
      <c r="D140" s="175"/>
      <c r="E140" s="176" t="s">
        <v>63</v>
      </c>
      <c r="F140" s="176"/>
      <c r="G140" s="176"/>
      <c r="H140" s="176" t="s">
        <v>6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5</v>
      </c>
      <c r="F141" s="178"/>
      <c r="G141" s="178"/>
      <c r="H141" s="178" t="s">
        <v>66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7</v>
      </c>
      <c r="F142" s="178"/>
      <c r="G142" s="178"/>
      <c r="H142" s="178" t="s">
        <v>68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9</v>
      </c>
      <c r="F143" s="178"/>
      <c r="G143" s="178"/>
      <c r="H143" s="178" t="s">
        <v>70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1</v>
      </c>
      <c r="F144" s="178"/>
      <c r="G144" s="178"/>
      <c r="H144" s="178" t="s">
        <v>70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2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3</v>
      </c>
      <c r="D146" s="183"/>
      <c r="E146" s="178" t="s">
        <v>69</v>
      </c>
      <c r="F146" s="178"/>
      <c r="G146" s="178"/>
      <c r="H146" s="178" t="s">
        <v>70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2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2</v>
      </c>
      <c r="D149" s="175"/>
      <c r="E149" s="176" t="s">
        <v>63</v>
      </c>
      <c r="F149" s="176"/>
      <c r="G149" s="176"/>
      <c r="H149" s="176" t="s">
        <v>6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5</v>
      </c>
      <c r="F150" s="178"/>
      <c r="G150" s="178"/>
      <c r="H150" s="178" t="s">
        <v>66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7</v>
      </c>
      <c r="F151" s="178"/>
      <c r="G151" s="178"/>
      <c r="H151" s="178" t="s">
        <v>68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9</v>
      </c>
      <c r="F152" s="178"/>
      <c r="G152" s="178"/>
      <c r="H152" s="178" t="s">
        <v>70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1</v>
      </c>
      <c r="F153" s="178"/>
      <c r="G153" s="178"/>
      <c r="H153" s="178" t="s">
        <v>70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2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3</v>
      </c>
      <c r="D155" s="183"/>
      <c r="E155" s="178" t="s">
        <v>69</v>
      </c>
      <c r="F155" s="178"/>
      <c r="G155" s="178"/>
      <c r="H155" s="178" t="s">
        <v>70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2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2</v>
      </c>
      <c r="D158" s="175"/>
      <c r="E158" s="176" t="s">
        <v>63</v>
      </c>
      <c r="F158" s="176"/>
      <c r="G158" s="176"/>
      <c r="H158" s="176" t="s">
        <v>6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5</v>
      </c>
      <c r="F159" s="178"/>
      <c r="G159" s="178"/>
      <c r="H159" s="178" t="s">
        <v>66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7</v>
      </c>
      <c r="F160" s="178"/>
      <c r="G160" s="178"/>
      <c r="H160" s="178" t="s">
        <v>68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9</v>
      </c>
      <c r="F161" s="178"/>
      <c r="G161" s="178"/>
      <c r="H161" s="178" t="s">
        <v>70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1</v>
      </c>
      <c r="F162" s="178"/>
      <c r="G162" s="178"/>
      <c r="H162" s="178" t="s">
        <v>70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2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3</v>
      </c>
      <c r="D164" s="183"/>
      <c r="E164" s="178" t="s">
        <v>69</v>
      </c>
      <c r="F164" s="178"/>
      <c r="G164" s="178"/>
      <c r="H164" s="178" t="s">
        <v>70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2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478</v>
      </c>
      <c r="D6" s="53" t="n">
        <v>1506</v>
      </c>
      <c r="E6" s="53" t="n">
        <v>1360</v>
      </c>
      <c r="F6" s="53" t="n">
        <v>1383</v>
      </c>
      <c r="G6" s="53" t="n">
        <v>1278</v>
      </c>
      <c r="H6" s="53" t="n">
        <v>1237</v>
      </c>
      <c r="I6" s="54" t="n">
        <v>1305</v>
      </c>
      <c r="J6" s="55"/>
      <c r="K6" s="56" t="n">
        <v>1396.429</v>
      </c>
      <c r="L6" s="57" t="n">
        <v>1306.599</v>
      </c>
      <c r="M6" s="57" t="n">
        <v>1278.598</v>
      </c>
      <c r="N6" s="57" t="n">
        <v>1268.092</v>
      </c>
      <c r="O6" s="57" t="n">
        <v>1273.57</v>
      </c>
      <c r="P6" s="57" t="n">
        <v>1279.347</v>
      </c>
      <c r="Q6" s="57" t="n">
        <v>1295.337</v>
      </c>
      <c r="R6" s="57" t="n">
        <v>1312.288</v>
      </c>
      <c r="S6" s="57" t="n">
        <v>1328.476</v>
      </c>
      <c r="T6" s="57" t="n">
        <v>1345.573</v>
      </c>
      <c r="U6" s="57" t="n">
        <v>1361.952</v>
      </c>
      <c r="V6" s="57" t="n">
        <v>1381.659</v>
      </c>
      <c r="W6" s="57" t="n">
        <v>1401.714</v>
      </c>
      <c r="X6" s="57" t="n">
        <v>1423.498</v>
      </c>
      <c r="Y6" s="57" t="n">
        <v>1446.529</v>
      </c>
      <c r="Z6" s="57" t="n">
        <v>1469.564</v>
      </c>
      <c r="AA6" s="57" t="n">
        <v>1492.739</v>
      </c>
      <c r="AB6" s="57" t="n">
        <v>1516.485</v>
      </c>
      <c r="AC6" s="57" t="n">
        <v>1540.809</v>
      </c>
      <c r="AD6" s="57" t="n">
        <v>1565.722</v>
      </c>
      <c r="AE6" s="57" t="n">
        <v>1591.23</v>
      </c>
      <c r="AF6" s="57" t="n">
        <v>1617.345</v>
      </c>
      <c r="AG6" s="57" t="n">
        <v>1644.073</v>
      </c>
      <c r="AH6" s="57" t="n">
        <v>1671.426</v>
      </c>
      <c r="AI6" s="58" t="n">
        <v>1699.411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-27</v>
      </c>
      <c r="AT6" s="61" t="n">
        <f aca="false">SUM(AT8:AT17)</f>
        <v>211</v>
      </c>
      <c r="AU6" s="62" t="n">
        <f aca="false">SUM(AU8:AU17)</f>
        <v>48.273623643</v>
      </c>
      <c r="AV6" s="62" t="n">
        <f aca="false">SUM(AV8:AV17)</f>
        <v>-42.93738978</v>
      </c>
      <c r="AW6" s="62" t="n">
        <f aca="false">SUM(AW8:AW17)</f>
        <v>1.2498983196</v>
      </c>
      <c r="AX6" s="62" t="n">
        <f aca="false">SUM(AX8:AX17)</f>
        <v>3.8057593453</v>
      </c>
      <c r="AY6" s="62" t="n">
        <f aca="false">SUM(AY8:AY17)</f>
        <v>5.47775392</v>
      </c>
      <c r="AZ6" s="62" t="n">
        <f aca="false">SUM(AZ8:AZ17)</f>
        <v>5.777622169</v>
      </c>
      <c r="BA6" s="62" t="n">
        <f aca="false">SUM(BA8:BA17)</f>
        <v>15.989813887</v>
      </c>
      <c r="BB6" s="62" t="n">
        <f aca="false">SUM(BB8:BB17)</f>
        <v>16.950837946</v>
      </c>
      <c r="BC6" s="62" t="n">
        <f aca="false">SUM(BC8:BC17)</f>
        <v>16.188232372</v>
      </c>
      <c r="BD6" s="62" t="n">
        <f aca="false">SUM(BD8:BD17)</f>
        <v>17.096443633</v>
      </c>
      <c r="BE6" s="62" t="n">
        <f aca="false">SUM(BE8:BE17)</f>
        <v>16.379754173</v>
      </c>
      <c r="BF6" s="62" t="n">
        <f aca="false">SUM(BF8:BF17)</f>
        <v>19.706147468</v>
      </c>
      <c r="BG6" s="62" t="n">
        <f aca="false">SUM(BG8:BG17)</f>
        <v>20.055074639</v>
      </c>
      <c r="BH6" s="62" t="n">
        <f aca="false">SUM(BH8:BH17)</f>
        <v>21.784549128</v>
      </c>
      <c r="BI6" s="62" t="n">
        <f aca="false">SUM(BI8:BI17)</f>
        <v>23.030295899</v>
      </c>
      <c r="BJ6" s="62" t="n">
        <f aca="false">SUM(BJ8:BJ17)</f>
        <v>23.035343791</v>
      </c>
      <c r="BK6" s="62" t="n">
        <f aca="false">SUM(BK8:BK17)</f>
        <v>23.175204797</v>
      </c>
      <c r="BL6" s="62" t="n">
        <f aca="false">SUM(BL8:BL17)</f>
        <v>23.74562882</v>
      </c>
      <c r="BM6" s="62" t="n">
        <f aca="false">SUM(BM8:BM17)</f>
        <v>24.324621183</v>
      </c>
      <c r="BN6" s="62" t="n">
        <f aca="false">SUM(BN8:BN17)</f>
        <v>24.912301027</v>
      </c>
      <c r="BO6" s="62" t="n">
        <f aca="false">SUM(BO8:BO17)</f>
        <v>25.508789065</v>
      </c>
      <c r="BP6" s="62" t="n">
        <f aca="false">SUM(BP8:BP17)</f>
        <v>26.114207618</v>
      </c>
      <c r="BQ6" s="62" t="n">
        <f aca="false">SUM(BQ8:BQ17)</f>
        <v>26.728680627</v>
      </c>
      <c r="BR6" s="62" t="n">
        <f aca="false">SUM(BR8:BR17)</f>
        <v>27.352333672</v>
      </c>
      <c r="BS6" s="63" t="n">
        <f aca="false">SUM(BS8:BS17)</f>
        <v>27.98529400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349</v>
      </c>
      <c r="J7" s="55"/>
      <c r="K7" s="67" t="n">
        <v>2349</v>
      </c>
      <c r="L7" s="68" t="n">
        <v>2349</v>
      </c>
      <c r="M7" s="68" t="n">
        <v>2349</v>
      </c>
      <c r="N7" s="68" t="n">
        <v>2349</v>
      </c>
      <c r="O7" s="68" t="n">
        <v>2349</v>
      </c>
      <c r="P7" s="68" t="n">
        <v>2349</v>
      </c>
      <c r="Q7" s="68" t="n">
        <v>2349</v>
      </c>
      <c r="R7" s="68" t="n">
        <v>2349</v>
      </c>
      <c r="S7" s="68" t="n">
        <v>2349</v>
      </c>
      <c r="T7" s="68" t="n">
        <v>2349</v>
      </c>
      <c r="U7" s="68" t="n">
        <v>2349</v>
      </c>
      <c r="V7" s="68" t="n">
        <v>2349</v>
      </c>
      <c r="W7" s="68" t="n">
        <v>2349</v>
      </c>
      <c r="X7" s="68" t="n">
        <v>2349</v>
      </c>
      <c r="Y7" s="68" t="n">
        <v>2349</v>
      </c>
      <c r="Z7" s="68" t="n">
        <v>2349</v>
      </c>
      <c r="AA7" s="68" t="n">
        <v>2349</v>
      </c>
      <c r="AB7" s="68" t="n">
        <v>2349</v>
      </c>
      <c r="AC7" s="68" t="n">
        <v>2349</v>
      </c>
      <c r="AD7" s="68" t="n">
        <v>2349</v>
      </c>
      <c r="AE7" s="68" t="n">
        <v>2349</v>
      </c>
      <c r="AF7" s="68" t="n">
        <v>2349</v>
      </c>
      <c r="AG7" s="68" t="n">
        <v>2349</v>
      </c>
      <c r="AH7" s="68" t="n">
        <v>2349</v>
      </c>
      <c r="AI7" s="69" t="n">
        <v>234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699</v>
      </c>
      <c r="J8" s="55"/>
      <c r="K8" s="75" t="n">
        <v>3699</v>
      </c>
      <c r="L8" s="76" t="n">
        <v>3699</v>
      </c>
      <c r="M8" s="76" t="n">
        <v>3699</v>
      </c>
      <c r="N8" s="76" t="n">
        <v>3699</v>
      </c>
      <c r="O8" s="76" t="n">
        <v>3699</v>
      </c>
      <c r="P8" s="76" t="n">
        <v>3699</v>
      </c>
      <c r="Q8" s="76" t="n">
        <v>3699</v>
      </c>
      <c r="R8" s="76" t="n">
        <v>3699</v>
      </c>
      <c r="S8" s="76" t="n">
        <v>3699</v>
      </c>
      <c r="T8" s="76" t="n">
        <v>3699</v>
      </c>
      <c r="U8" s="76" t="n">
        <v>3699</v>
      </c>
      <c r="V8" s="76" t="n">
        <v>3699</v>
      </c>
      <c r="W8" s="76" t="n">
        <v>3699</v>
      </c>
      <c r="X8" s="76" t="n">
        <v>3699</v>
      </c>
      <c r="Y8" s="76" t="n">
        <v>3699</v>
      </c>
      <c r="Z8" s="76" t="n">
        <v>3699</v>
      </c>
      <c r="AA8" s="76" t="n">
        <v>3699</v>
      </c>
      <c r="AB8" s="76" t="n">
        <v>3699</v>
      </c>
      <c r="AC8" s="76" t="n">
        <v>3699</v>
      </c>
      <c r="AD8" s="76" t="n">
        <v>3699</v>
      </c>
      <c r="AE8" s="76" t="n">
        <v>3699</v>
      </c>
      <c r="AF8" s="76" t="n">
        <v>3699</v>
      </c>
      <c r="AG8" s="76" t="n">
        <v>3699</v>
      </c>
      <c r="AH8" s="76" t="n">
        <v>3699</v>
      </c>
      <c r="AI8" s="77" t="n">
        <v>3699</v>
      </c>
      <c r="AM8" s="78" t="s">
        <v>9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13.789877301</v>
      </c>
      <c r="AT8" s="80" t="n">
        <f aca="false">-SUMIF($AL$21:$AL$152,$AM8,AT$21:AT$152)+SUMIF($AM$21:$AM$152,$AM8,AT$21:AT$152)</f>
        <v>107.765337423</v>
      </c>
      <c r="AU8" s="81" t="n">
        <f aca="false">-SUMIF($AL$21:$AL$152,$AM8,AU$21:AU$152)+SUMIF($AM$21:$AM$152,$AM8,AU$21:AU$152)</f>
        <v>24.655086922</v>
      </c>
      <c r="AV8" s="81" t="n">
        <f aca="false">-SUMIF($AL$21:$AL$152,$AM8,AV$21:AV$152)+SUMIF($AM$21:$AM$152,$AM8,AV$21:AV$152)</f>
        <v>-21.929679136</v>
      </c>
      <c r="AW8" s="81" t="n">
        <f aca="false">-SUMIF($AL$21:$AL$152,$AM8,AW$21:AW$152)+SUMIF($AM$21:$AM$152,$AM8,AW$21:AW$152)</f>
        <v>0.6383683135</v>
      </c>
      <c r="AX8" s="81" t="n">
        <f aca="false">-SUMIF($AL$21:$AL$152,$AM8,AX$21:AX$152)+SUMIF($AM$21:$AM$152,$AM8,AX$21:AX$152)</f>
        <v>1.9437390517</v>
      </c>
      <c r="AY8" s="81" t="n">
        <f aca="false">-SUMIF($AL$21:$AL$152,$AM8,AY$21:AY$152)+SUMIF($AM$21:$AM$152,$AM8,AY$21:AY$152)</f>
        <v>2.797687202</v>
      </c>
      <c r="AZ8" s="81" t="n">
        <f aca="false">-SUMIF($AL$21:$AL$152,$AM8,AZ$21:AZ$152)+SUMIF($AM$21:$AM$152,$AM8,AZ$21:AZ$152)</f>
        <v>2.95084077</v>
      </c>
      <c r="BA8" s="81" t="n">
        <f aca="false">-SUMIF($AL$21:$AL$152,$AM8,BA$21:BA$152)+SUMIF($AM$21:$AM$152,$AM8,BA$21:BA$152)</f>
        <v>8.166576725</v>
      </c>
      <c r="BB8" s="81" t="n">
        <f aca="false">-SUMIF($AL$21:$AL$152,$AM8,BB$21:BB$152)+SUMIF($AM$21:$AM$152,$AM8,BB$21:BB$152)</f>
        <v>8.657406497</v>
      </c>
      <c r="BC8" s="81" t="n">
        <f aca="false">-SUMIF($AL$21:$AL$152,$AM8,BC$21:BC$152)+SUMIF($AM$21:$AM$152,$AM8,BC$21:BC$152)</f>
        <v>8.267916227</v>
      </c>
      <c r="BD8" s="82" t="n">
        <f aca="false">-SUMIF($AL$21:$AL$152,$AM8,BD$21:BD$152)+SUMIF($AM$21:$AM$152,$AM8,BD$21:BD$152)</f>
        <v>8.731772592</v>
      </c>
      <c r="BE8" s="82" t="n">
        <f aca="false">-SUMIF($AL$21:$AL$152,$AM8,BE$21:BE$152)+SUMIF($AM$21:$AM$152,$AM8,BE$21:BE$152)</f>
        <v>8.365733343</v>
      </c>
      <c r="BF8" s="82" t="n">
        <f aca="false">-SUMIF($AL$21:$AL$152,$AM8,BF$21:BF$152)+SUMIF($AM$21:$AM$152,$AM8,BF$21:BF$152)</f>
        <v>10.064642802</v>
      </c>
      <c r="BG8" s="82" t="n">
        <f aca="false">-SUMIF($AL$21:$AL$152,$AM8,BG$21:BG$152)+SUMIF($AM$21:$AM$152,$AM8,BG$21:BG$152)</f>
        <v>10.242852538</v>
      </c>
      <c r="BH8" s="82" t="n">
        <f aca="false">-SUMIF($AL$21:$AL$152,$AM8,BH$21:BH$152)+SUMIF($AM$21:$AM$152,$AM8,BH$21:BH$152)</f>
        <v>11.12615776</v>
      </c>
      <c r="BI8" s="82" t="n">
        <f aca="false">-SUMIF($AL$21:$AL$152,$AM8,BI$21:BI$152)+SUMIF($AM$21:$AM$152,$AM8,BI$21:BI$152)</f>
        <v>11.762405728</v>
      </c>
      <c r="BJ8" s="82" t="n">
        <f aca="false">-SUMIF($AL$21:$AL$152,$AM8,BJ$21:BJ$152)+SUMIF($AM$21:$AM$152,$AM8,BJ$21:BJ$152)</f>
        <v>11.764983869</v>
      </c>
      <c r="BK8" s="82" t="n">
        <f aca="false">-SUMIF($AL$21:$AL$152,$AM8,BK$21:BK$152)+SUMIF($AM$21:$AM$152,$AM8,BK$21:BK$152)</f>
        <v>11.836415947</v>
      </c>
      <c r="BL8" s="82" t="n">
        <f aca="false">-SUMIF($AL$21:$AL$152,$AM8,BL$21:BL$152)+SUMIF($AM$21:$AM$152,$AM8,BL$21:BL$152)</f>
        <v>12.127752143</v>
      </c>
      <c r="BM8" s="82" t="n">
        <f aca="false">-SUMIF($AL$21:$AL$152,$AM8,BM$21:BM$152)+SUMIF($AM$21:$AM$152,$AM8,BM$21:BM$152)</f>
        <v>12.4234645</v>
      </c>
      <c r="BN8" s="82" t="n">
        <f aca="false">-SUMIF($AL$21:$AL$152,$AM8,BN$21:BN$152)+SUMIF($AM$21:$AM$152,$AM8,BN$21:BN$152)</f>
        <v>12.723613868</v>
      </c>
      <c r="BO8" s="82" t="n">
        <f aca="false">-SUMIF($AL$21:$AL$152,$AM8,BO$21:BO$152)+SUMIF($AM$21:$AM$152,$AM8,BO$21:BO$152)</f>
        <v>13.0282619</v>
      </c>
      <c r="BP8" s="82" t="n">
        <f aca="false">-SUMIF($AL$21:$AL$152,$AM8,BP$21:BP$152)+SUMIF($AM$21:$AM$152,$AM8,BP$21:BP$152)</f>
        <v>13.337471069</v>
      </c>
      <c r="BQ8" s="82" t="n">
        <f aca="false">-SUMIF($AL$21:$AL$152,$AM8,BQ$21:BQ$152)+SUMIF($AM$21:$AM$152,$AM8,BQ$21:BQ$152)</f>
        <v>13.651304676</v>
      </c>
      <c r="BR8" s="82" t="n">
        <f aca="false">-SUMIF($AL$21:$AL$152,$AM8,BR$21:BR$152)+SUMIF($AM$21:$AM$152,$AM8,BR$21:BR$152)</f>
        <v>13.96982686</v>
      </c>
      <c r="BS8" s="82" t="n">
        <f aca="false">-SUMIF($AL$21:$AL$152,$AM8,BS$21:BS$152)+SUMIF($AM$21:$AM$152,$AM8,BS$21:BS$152)</f>
        <v>14.293102611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-13.210122699</v>
      </c>
      <c r="AT9" s="87" t="n">
        <f aca="false">-SUMIF($AL$21:$AL$152,$AM9,AT$21:AT$152)+SUMIF($AM$21:$AM$152,$AM9,AT$21:AT$152)</f>
        <v>103.234662577</v>
      </c>
      <c r="AU9" s="88" t="n">
        <f aca="false">-SUMIF($AL$21:$AL$152,$AM9,AU$21:AU$152)+SUMIF($AM$21:$AM$152,$AM9,AU$21:AU$152)</f>
        <v>23.618536721</v>
      </c>
      <c r="AV9" s="88" t="n">
        <f aca="false">-SUMIF($AL$21:$AL$152,$AM9,AV$21:AV$152)+SUMIF($AM$21:$AM$152,$AM9,AV$21:AV$152)</f>
        <v>-21.007710644</v>
      </c>
      <c r="AW9" s="88" t="n">
        <f aca="false">-SUMIF($AL$21:$AL$152,$AM9,AW$21:AW$152)+SUMIF($AM$21:$AM$152,$AM9,AW$21:AW$152)</f>
        <v>0.6115300061</v>
      </c>
      <c r="AX9" s="88" t="n">
        <f aca="false">-SUMIF($AL$21:$AL$152,$AM9,AX$21:AX$152)+SUMIF($AM$21:$AM$152,$AM9,AX$21:AX$152)</f>
        <v>1.8620202936</v>
      </c>
      <c r="AY9" s="88" t="n">
        <f aca="false">-SUMIF($AL$21:$AL$152,$AM9,AY$21:AY$152)+SUMIF($AM$21:$AM$152,$AM9,AY$21:AY$152)</f>
        <v>2.680066718</v>
      </c>
      <c r="AZ9" s="88" t="n">
        <f aca="false">-SUMIF($AL$21:$AL$152,$AM9,AZ$21:AZ$152)+SUMIF($AM$21:$AM$152,$AM9,AZ$21:AZ$152)</f>
        <v>2.826781399</v>
      </c>
      <c r="BA9" s="88" t="n">
        <f aca="false">-SUMIF($AL$21:$AL$152,$AM9,BA$21:BA$152)+SUMIF($AM$21:$AM$152,$AM9,BA$21:BA$152)</f>
        <v>7.823237162</v>
      </c>
      <c r="BB9" s="88" t="n">
        <f aca="false">-SUMIF($AL$21:$AL$152,$AM9,BB$21:BB$152)+SUMIF($AM$21:$AM$152,$AM9,BB$21:BB$152)</f>
        <v>8.293431449</v>
      </c>
      <c r="BC9" s="88" t="n">
        <f aca="false">-SUMIF($AL$21:$AL$152,$AM9,BC$21:BC$152)+SUMIF($AM$21:$AM$152,$AM9,BC$21:BC$152)</f>
        <v>7.920316145</v>
      </c>
      <c r="BD9" s="89" t="n">
        <f aca="false">-SUMIF($AL$21:$AL$152,$AM9,BD$21:BD$152)+SUMIF($AM$21:$AM$152,$AM9,BD$21:BD$152)</f>
        <v>8.364671041</v>
      </c>
      <c r="BE9" s="89" t="n">
        <f aca="false">-SUMIF($AL$21:$AL$152,$AM9,BE$21:BE$152)+SUMIF($AM$21:$AM$152,$AM9,BE$21:BE$152)</f>
        <v>8.01402083</v>
      </c>
      <c r="BF9" s="89" t="n">
        <f aca="false">-SUMIF($AL$21:$AL$152,$AM9,BF$21:BF$152)+SUMIF($AM$21:$AM$152,$AM9,BF$21:BF$152)</f>
        <v>9.641504666</v>
      </c>
      <c r="BG9" s="89" t="n">
        <f aca="false">-SUMIF($AL$21:$AL$152,$AM9,BG$21:BG$152)+SUMIF($AM$21:$AM$152,$AM9,BG$21:BG$152)</f>
        <v>9.812222101</v>
      </c>
      <c r="BH9" s="89" t="n">
        <f aca="false">-SUMIF($AL$21:$AL$152,$AM9,BH$21:BH$152)+SUMIF($AM$21:$AM$152,$AM9,BH$21:BH$152)</f>
        <v>10.658391368</v>
      </c>
      <c r="BI9" s="89" t="n">
        <f aca="false">-SUMIF($AL$21:$AL$152,$AM9,BI$21:BI$152)+SUMIF($AM$21:$AM$152,$AM9,BI$21:BI$152)</f>
        <v>11.267890171</v>
      </c>
      <c r="BJ9" s="89" t="n">
        <f aca="false">-SUMIF($AL$21:$AL$152,$AM9,BJ$21:BJ$152)+SUMIF($AM$21:$AM$152,$AM9,BJ$21:BJ$152)</f>
        <v>11.270359922</v>
      </c>
      <c r="BK9" s="89" t="n">
        <f aca="false">-SUMIF($AL$21:$AL$152,$AM9,BK$21:BK$152)+SUMIF($AM$21:$AM$152,$AM9,BK$21:BK$152)</f>
        <v>11.33878885</v>
      </c>
      <c r="BL9" s="89" t="n">
        <f aca="false">-SUMIF($AL$21:$AL$152,$AM9,BL$21:BL$152)+SUMIF($AM$21:$AM$152,$AM9,BL$21:BL$152)</f>
        <v>11.617876677</v>
      </c>
      <c r="BM9" s="89" t="n">
        <f aca="false">-SUMIF($AL$21:$AL$152,$AM9,BM$21:BM$152)+SUMIF($AM$21:$AM$152,$AM9,BM$21:BM$152)</f>
        <v>11.901156683</v>
      </c>
      <c r="BN9" s="89" t="n">
        <f aca="false">-SUMIF($AL$21:$AL$152,$AM9,BN$21:BN$152)+SUMIF($AM$21:$AM$152,$AM9,BN$21:BN$152)</f>
        <v>12.188687159</v>
      </c>
      <c r="BO9" s="89" t="n">
        <f aca="false">-SUMIF($AL$21:$AL$152,$AM9,BO$21:BO$152)+SUMIF($AM$21:$AM$152,$AM9,BO$21:BO$152)</f>
        <v>12.480527165</v>
      </c>
      <c r="BP9" s="89" t="n">
        <f aca="false">-SUMIF($AL$21:$AL$152,$AM9,BP$21:BP$152)+SUMIF($AM$21:$AM$152,$AM9,BP$21:BP$152)</f>
        <v>12.776736549</v>
      </c>
      <c r="BQ9" s="89" t="n">
        <f aca="false">-SUMIF($AL$21:$AL$152,$AM9,BQ$21:BQ$152)+SUMIF($AM$21:$AM$152,$AM9,BQ$21:BQ$152)</f>
        <v>13.077375951</v>
      </c>
      <c r="BR9" s="89" t="n">
        <f aca="false">-SUMIF($AL$21:$AL$152,$AM9,BR$21:BR$152)+SUMIF($AM$21:$AM$152,$AM9,BR$21:BR$152)</f>
        <v>13.382506812</v>
      </c>
      <c r="BS9" s="89" t="n">
        <f aca="false">-SUMIF($AL$21:$AL$152,$AM9,BS$21:BS$152)+SUMIF($AM$21:$AM$152,$AM9,BS$21:BS$152)</f>
        <v>13.69219139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0</v>
      </c>
      <c r="AL21" s="110" t="s">
        <v>42</v>
      </c>
      <c r="AM21" s="110" t="s">
        <v>9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110991957</v>
      </c>
      <c r="AW21" s="112" t="n">
        <v>-0.623514973</v>
      </c>
      <c r="AX21" s="112" t="n">
        <v>-0.70908163</v>
      </c>
      <c r="AY21" s="112" t="n">
        <v>-0.794752702</v>
      </c>
      <c r="AZ21" s="112" t="n">
        <v>-1.009080197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0</v>
      </c>
      <c r="AL22" s="115" t="s">
        <v>42</v>
      </c>
      <c r="AM22" s="115" t="s">
        <v>91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106325628</v>
      </c>
      <c r="AW22" s="117" t="n">
        <v>-0.59730113</v>
      </c>
      <c r="AX22" s="117" t="n">
        <v>-0.67927039</v>
      </c>
      <c r="AY22" s="117" t="n">
        <v>-0.761339676</v>
      </c>
      <c r="AZ22" s="117" t="n">
        <v>-0.966656405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9</v>
      </c>
      <c r="AL23" s="115" t="s">
        <v>88</v>
      </c>
      <c r="AM23" s="115" t="s">
        <v>90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77.121165644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9</v>
      </c>
      <c r="AL24" s="115" t="s">
        <v>88</v>
      </c>
      <c r="AM24" s="115" t="s">
        <v>91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73.878834356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9</v>
      </c>
      <c r="AL25" s="115" t="s">
        <v>101</v>
      </c>
      <c r="AM25" s="115" t="s">
        <v>90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45.966257669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9</v>
      </c>
      <c r="AL26" s="115" t="s">
        <v>101</v>
      </c>
      <c r="AM26" s="115" t="s">
        <v>91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44.033742331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6</v>
      </c>
      <c r="AL27" s="115" t="s">
        <v>90</v>
      </c>
      <c r="AM27" s="115" t="s">
        <v>8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21.450920245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6</v>
      </c>
      <c r="AL28" s="115" t="s">
        <v>91</v>
      </c>
      <c r="AM28" s="115" t="s">
        <v>8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20.549079755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2</v>
      </c>
      <c r="AL29" s="115" t="s">
        <v>90</v>
      </c>
      <c r="AM29" s="115" t="s">
        <v>103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13.789877301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2</v>
      </c>
      <c r="AL30" s="115" t="s">
        <v>91</v>
      </c>
      <c r="AM30" s="115" t="s">
        <v>10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13.210122699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7</v>
      </c>
      <c r="AL31" s="115" t="s">
        <v>90</v>
      </c>
      <c r="AM31" s="115" t="s">
        <v>8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15.32208589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7</v>
      </c>
      <c r="AL32" s="115" t="s">
        <v>91</v>
      </c>
      <c r="AM32" s="115" t="s">
        <v>8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14.67791411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04</v>
      </c>
      <c r="AL33" s="115" t="s">
        <v>42</v>
      </c>
      <c r="AM33" s="115" t="s">
        <v>9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25.281441718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04</v>
      </c>
      <c r="AL34" s="115" t="s">
        <v>42</v>
      </c>
      <c r="AM34" s="115" t="s">
        <v>91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24.218558282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82</v>
      </c>
      <c r="AL35" s="115" t="s">
        <v>42</v>
      </c>
      <c r="AM35" s="115" t="s">
        <v>9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5.1069198835</v>
      </c>
      <c r="AX35" s="117" t="n">
        <v>8.9702231817</v>
      </c>
      <c r="AY35" s="117" t="n">
        <v>13.461811112</v>
      </c>
      <c r="AZ35" s="117" t="n">
        <v>14.630378147</v>
      </c>
      <c r="BA35" s="117" t="n">
        <v>14.912092392</v>
      </c>
      <c r="BB35" s="117" t="n">
        <v>14.233572126</v>
      </c>
      <c r="BC35" s="117" t="n">
        <v>14.488132791</v>
      </c>
      <c r="BD35" s="117" t="n">
        <v>14.746556665</v>
      </c>
      <c r="BE35" s="117" t="n">
        <v>15.008897776</v>
      </c>
      <c r="BF35" s="117" t="n">
        <v>15.275210873</v>
      </c>
      <c r="BG35" s="117" t="n">
        <v>15.545551432</v>
      </c>
      <c r="BH35" s="117" t="n">
        <v>15.819975668</v>
      </c>
      <c r="BI35" s="117" t="n">
        <v>16.098540546</v>
      </c>
      <c r="BJ35" s="117" t="n">
        <v>16.381303783</v>
      </c>
      <c r="BK35" s="117" t="n">
        <v>16.668323868</v>
      </c>
      <c r="BL35" s="117" t="n">
        <v>16.959660064</v>
      </c>
      <c r="BM35" s="117" t="n">
        <v>17.255372421</v>
      </c>
      <c r="BN35" s="117" t="n">
        <v>17.555521789</v>
      </c>
      <c r="BO35" s="117" t="n">
        <v>17.860169821</v>
      </c>
      <c r="BP35" s="117" t="n">
        <v>18.16937899</v>
      </c>
      <c r="BQ35" s="117" t="n">
        <v>18.483212597</v>
      </c>
      <c r="BR35" s="117" t="n">
        <v>18.801734781</v>
      </c>
      <c r="BS35" s="118" t="n">
        <v>19.125010532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82</v>
      </c>
      <c r="AL36" s="115" t="s">
        <v>42</v>
      </c>
      <c r="AM36" s="115" t="s">
        <v>91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4.8922145431</v>
      </c>
      <c r="AX36" s="117" t="n">
        <v>8.5930966816</v>
      </c>
      <c r="AY36" s="117" t="n">
        <v>12.895849083</v>
      </c>
      <c r="AZ36" s="117" t="n">
        <v>14.015287174</v>
      </c>
      <c r="BA36" s="117" t="n">
        <v>14.285157576</v>
      </c>
      <c r="BB36" s="117" t="n">
        <v>13.635163688</v>
      </c>
      <c r="BC36" s="117" t="n">
        <v>13.879022103</v>
      </c>
      <c r="BD36" s="117" t="n">
        <v>14.126581309</v>
      </c>
      <c r="BE36" s="117" t="n">
        <v>14.377893065</v>
      </c>
      <c r="BF36" s="117" t="n">
        <v>14.633009815</v>
      </c>
      <c r="BG36" s="117" t="n">
        <v>14.891984705</v>
      </c>
      <c r="BH36" s="117" t="n">
        <v>15.154871586</v>
      </c>
      <c r="BI36" s="117" t="n">
        <v>15.421725027</v>
      </c>
      <c r="BJ36" s="117" t="n">
        <v>15.692600321</v>
      </c>
      <c r="BK36" s="117" t="n">
        <v>15.967553495</v>
      </c>
      <c r="BL36" s="117" t="n">
        <v>16.246641322</v>
      </c>
      <c r="BM36" s="117" t="n">
        <v>16.529921328</v>
      </c>
      <c r="BN36" s="117" t="n">
        <v>16.817451804</v>
      </c>
      <c r="BO36" s="117" t="n">
        <v>17.10929181</v>
      </c>
      <c r="BP36" s="117" t="n">
        <v>17.405501194</v>
      </c>
      <c r="BQ36" s="117" t="n">
        <v>17.706140596</v>
      </c>
      <c r="BR36" s="117" t="n">
        <v>18.011271457</v>
      </c>
      <c r="BS36" s="118" t="n">
        <v>18.320956035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83</v>
      </c>
      <c r="AL37" s="115" t="s">
        <v>42</v>
      </c>
      <c r="AM37" s="115" t="s">
        <v>9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-0.626354796</v>
      </c>
      <c r="AV37" s="117" t="n">
        <v>-0.367766934</v>
      </c>
      <c r="AW37" s="117" t="n">
        <v>-3.845036597</v>
      </c>
      <c r="AX37" s="117" t="n">
        <v>-6.3174025</v>
      </c>
      <c r="AY37" s="117" t="n">
        <v>-9.869371208</v>
      </c>
      <c r="AZ37" s="117" t="n">
        <v>-10.67045718</v>
      </c>
      <c r="BA37" s="117" t="n">
        <v>-6.745515667</v>
      </c>
      <c r="BB37" s="117" t="n">
        <v>-5.576165629</v>
      </c>
      <c r="BC37" s="117" t="n">
        <v>-6.220216564</v>
      </c>
      <c r="BD37" s="117" t="n">
        <v>-6.014784073</v>
      </c>
      <c r="BE37" s="117" t="n">
        <v>-6.643164433</v>
      </c>
      <c r="BF37" s="117" t="n">
        <v>-5.210568071</v>
      </c>
      <c r="BG37" s="117" t="n">
        <v>-5.302698894</v>
      </c>
      <c r="BH37" s="117" t="n">
        <v>-4.693817908</v>
      </c>
      <c r="BI37" s="117" t="n">
        <v>-4.336134818</v>
      </c>
      <c r="BJ37" s="117" t="n">
        <v>-4.616319914</v>
      </c>
      <c r="BK37" s="117" t="n">
        <v>-4.831907921</v>
      </c>
      <c r="BL37" s="117" t="n">
        <v>-4.831907921</v>
      </c>
      <c r="BM37" s="117" t="n">
        <v>-4.831907921</v>
      </c>
      <c r="BN37" s="117" t="n">
        <v>-4.831907921</v>
      </c>
      <c r="BO37" s="117" t="n">
        <v>-4.831907921</v>
      </c>
      <c r="BP37" s="117" t="n">
        <v>-4.831907921</v>
      </c>
      <c r="BQ37" s="117" t="n">
        <v>-4.831907921</v>
      </c>
      <c r="BR37" s="117" t="n">
        <v>-4.831907921</v>
      </c>
      <c r="BS37" s="118" t="n">
        <v>-4.831907921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83</v>
      </c>
      <c r="AL38" s="115" t="s">
        <v>42</v>
      </c>
      <c r="AM38" s="115" t="s">
        <v>91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-0.600021561</v>
      </c>
      <c r="AV38" s="117" t="n">
        <v>-0.352305261</v>
      </c>
      <c r="AW38" s="117" t="n">
        <v>-3.683383407</v>
      </c>
      <c r="AX38" s="117" t="n">
        <v>-6.051805998</v>
      </c>
      <c r="AY38" s="117" t="n">
        <v>-9.454442689</v>
      </c>
      <c r="AZ38" s="117" t="n">
        <v>-10.22184937</v>
      </c>
      <c r="BA38" s="117" t="n">
        <v>-6.461920414</v>
      </c>
      <c r="BB38" s="117" t="n">
        <v>-5.341732239</v>
      </c>
      <c r="BC38" s="117" t="n">
        <v>-5.958705958</v>
      </c>
      <c r="BD38" s="117" t="n">
        <v>-5.761910268</v>
      </c>
      <c r="BE38" s="117" t="n">
        <v>-6.363872235</v>
      </c>
      <c r="BF38" s="117" t="n">
        <v>-4.991505149</v>
      </c>
      <c r="BG38" s="117" t="n">
        <v>-5.079762604</v>
      </c>
      <c r="BH38" s="117" t="n">
        <v>-4.496480218</v>
      </c>
      <c r="BI38" s="117" t="n">
        <v>-4.153834856</v>
      </c>
      <c r="BJ38" s="117" t="n">
        <v>-4.422240399</v>
      </c>
      <c r="BK38" s="117" t="n">
        <v>-4.628764645</v>
      </c>
      <c r="BL38" s="117" t="n">
        <v>-4.628764645</v>
      </c>
      <c r="BM38" s="117" t="n">
        <v>-4.628764645</v>
      </c>
      <c r="BN38" s="117" t="n">
        <v>-4.628764645</v>
      </c>
      <c r="BO38" s="117" t="n">
        <v>-4.628764645</v>
      </c>
      <c r="BP38" s="117" t="n">
        <v>-4.628764645</v>
      </c>
      <c r="BQ38" s="117" t="n">
        <v>-4.628764645</v>
      </c>
      <c r="BR38" s="117" t="n">
        <v>-4.628764645</v>
      </c>
      <c r="BS38" s="118" t="n">
        <v>-4.628764645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84</v>
      </c>
      <c r="AL39" s="115" t="s">
        <v>42</v>
      </c>
      <c r="AM39" s="115" t="s">
        <v>9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84</v>
      </c>
      <c r="AL40" s="115" t="s">
        <v>42</v>
      </c>
      <c r="AM40" s="115" t="s">
        <v>91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7</v>
      </c>
      <c r="C54" s="120"/>
      <c r="D54" s="120"/>
      <c r="E54" s="121"/>
      <c r="F54" s="120"/>
      <c r="G54" s="120"/>
      <c r="H54" s="120"/>
      <c r="I54" s="120"/>
      <c r="J54" s="122"/>
      <c r="K54" s="123" t="s">
        <v>58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9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422030118</v>
      </c>
      <c r="K56" s="128" t="str">
        <f aca="false">BU56</f>
        <v>7 year ROG ok, check DNP6496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642</v>
      </c>
      <c r="B60" s="134" t="n">
        <f aca="false">A60*(1+L60)</f>
        <v>0.9339676164</v>
      </c>
      <c r="C60" s="134" t="n">
        <f aca="false">B60*(1+M60)</f>
        <v>0.913065421144968</v>
      </c>
      <c r="D60" s="134" t="n">
        <f aca="false">C60*(1+N60)</f>
        <v>0.902848219082356</v>
      </c>
      <c r="E60" s="134" t="n">
        <f aca="false">D60*(1+O60)</f>
        <v>0.902848219082356</v>
      </c>
      <c r="F60" s="134" t="n">
        <f aca="false">E60*(1+P60)</f>
        <v>0.902848219082356</v>
      </c>
      <c r="G60" s="134" t="n">
        <f aca="false">F60*(1+Q60)</f>
        <v>0.902848219082356</v>
      </c>
      <c r="H60" s="134" t="n">
        <f aca="false">G60*(1+R60)</f>
        <v>0.902848219082356</v>
      </c>
      <c r="I60" s="134" t="n">
        <f aca="false">H60*(1+S60)</f>
        <v>0.902848219082356</v>
      </c>
      <c r="J60" s="134" t="n">
        <f aca="false">I60*(1+T60)</f>
        <v>0.902848219082356</v>
      </c>
      <c r="K60" s="135" t="n">
        <v>-0.03358</v>
      </c>
      <c r="L60" s="136" t="n">
        <v>-0.03358</v>
      </c>
      <c r="M60" s="136" t="n">
        <v>-0.02238</v>
      </c>
      <c r="N60" s="136" t="n">
        <v>-0.01119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elrose 33_11kV</v>
      </c>
      <c r="C65" s="145" t="s">
        <v>62</v>
      </c>
      <c r="D65" s="145"/>
      <c r="E65" s="146" t="s">
        <v>63</v>
      </c>
      <c r="F65" s="146"/>
      <c r="G65" s="146"/>
      <c r="H65" s="146" t="s">
        <v>64</v>
      </c>
      <c r="I65" s="147" t="n">
        <v>1305</v>
      </c>
      <c r="J65" s="148" t="n">
        <v>1395</v>
      </c>
      <c r="K65" s="149" t="n">
        <v>1396.429</v>
      </c>
      <c r="L65" s="150" t="n">
        <v>1306.599</v>
      </c>
      <c r="M65" s="150" t="n">
        <v>1278.598</v>
      </c>
      <c r="N65" s="150" t="n">
        <v>1268.092</v>
      </c>
      <c r="O65" s="150" t="n">
        <v>1273.57</v>
      </c>
      <c r="P65" s="150" t="n">
        <v>1279.347</v>
      </c>
      <c r="Q65" s="150" t="n">
        <v>1295.337</v>
      </c>
      <c r="R65" s="150" t="n">
        <v>1312.288</v>
      </c>
      <c r="S65" s="150" t="n">
        <v>1328.476</v>
      </c>
      <c r="T65" s="150" t="n">
        <v>1345.573</v>
      </c>
      <c r="U65" s="150" t="n">
        <v>1361.952</v>
      </c>
      <c r="V65" s="150" t="n">
        <v>1381.659</v>
      </c>
      <c r="W65" s="150" t="n">
        <v>1401.714</v>
      </c>
      <c r="X65" s="150" t="n">
        <v>1423.498</v>
      </c>
      <c r="Y65" s="150" t="n">
        <v>1446.529</v>
      </c>
      <c r="Z65" s="150" t="n">
        <v>1469.564</v>
      </c>
      <c r="AA65" s="150" t="n">
        <v>1492.739</v>
      </c>
      <c r="AB65" s="150" t="n">
        <v>1516.485</v>
      </c>
      <c r="AC65" s="150" t="n">
        <v>1540.809</v>
      </c>
      <c r="AD65" s="150" t="n">
        <v>1565.722</v>
      </c>
      <c r="AE65" s="150" t="n">
        <v>1591.23</v>
      </c>
      <c r="AF65" s="150" t="n">
        <v>1617.345</v>
      </c>
      <c r="AG65" s="150" t="n">
        <v>1644.073</v>
      </c>
      <c r="AH65" s="150" t="n">
        <v>1671.426</v>
      </c>
      <c r="AI65" s="151" t="n">
        <v>1699.41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5</v>
      </c>
      <c r="F66" s="152"/>
      <c r="G66" s="152"/>
      <c r="H66" s="152" t="s">
        <v>66</v>
      </c>
      <c r="I66" s="153" t="n">
        <v>24.863589343</v>
      </c>
      <c r="J66" s="154"/>
      <c r="K66" s="155" t="n">
        <v>26.60554</v>
      </c>
      <c r="L66" s="156" t="n">
        <v>24.89406</v>
      </c>
      <c r="M66" s="156" t="n">
        <v>24.36057</v>
      </c>
      <c r="N66" s="156" t="n">
        <v>24.1604</v>
      </c>
      <c r="O66" s="156" t="n">
        <v>24.26477</v>
      </c>
      <c r="P66" s="156" t="n">
        <v>24.37485</v>
      </c>
      <c r="Q66" s="156" t="n">
        <v>24.67949</v>
      </c>
      <c r="R66" s="156" t="n">
        <v>25.00245</v>
      </c>
      <c r="S66" s="156" t="n">
        <v>25.31088</v>
      </c>
      <c r="T66" s="156" t="n">
        <v>25.63661</v>
      </c>
      <c r="U66" s="156" t="n">
        <v>25.94868</v>
      </c>
      <c r="V66" s="156" t="n">
        <v>26.32414</v>
      </c>
      <c r="W66" s="156" t="n">
        <v>26.70624</v>
      </c>
      <c r="X66" s="156" t="n">
        <v>27.12129</v>
      </c>
      <c r="Y66" s="156" t="n">
        <v>27.56007</v>
      </c>
      <c r="Z66" s="156" t="n">
        <v>27.99896</v>
      </c>
      <c r="AA66" s="156" t="n">
        <v>28.4405</v>
      </c>
      <c r="AB66" s="156" t="n">
        <v>28.89292</v>
      </c>
      <c r="AC66" s="156" t="n">
        <v>29.35636</v>
      </c>
      <c r="AD66" s="156" t="n">
        <v>29.83101</v>
      </c>
      <c r="AE66" s="156" t="n">
        <v>30.31702</v>
      </c>
      <c r="AF66" s="156" t="n">
        <v>30.81456</v>
      </c>
      <c r="AG66" s="156" t="n">
        <v>31.32381</v>
      </c>
      <c r="AH66" s="156" t="n">
        <v>31.84494</v>
      </c>
      <c r="AI66" s="157" t="n">
        <v>32.3781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7</v>
      </c>
      <c r="F67" s="152"/>
      <c r="G67" s="152"/>
      <c r="H67" s="152" t="s">
        <v>68</v>
      </c>
      <c r="I67" s="153" t="n">
        <v>23.371773982</v>
      </c>
      <c r="J67" s="154" t="n">
        <v>24.983620464</v>
      </c>
      <c r="K67" s="155" t="n">
        <v>25.00921</v>
      </c>
      <c r="L67" s="156" t="n">
        <v>23.40041</v>
      </c>
      <c r="M67" s="156" t="n">
        <v>22.89894</v>
      </c>
      <c r="N67" s="156" t="n">
        <v>22.71078</v>
      </c>
      <c r="O67" s="156" t="n">
        <v>22.80888</v>
      </c>
      <c r="P67" s="156" t="n">
        <v>22.91235</v>
      </c>
      <c r="Q67" s="156" t="n">
        <v>23.19872</v>
      </c>
      <c r="R67" s="156" t="n">
        <v>23.5023</v>
      </c>
      <c r="S67" s="156" t="n">
        <v>23.79222</v>
      </c>
      <c r="T67" s="156" t="n">
        <v>24.09841</v>
      </c>
      <c r="U67" s="156" t="n">
        <v>24.39176</v>
      </c>
      <c r="V67" s="156" t="n">
        <v>24.74469</v>
      </c>
      <c r="W67" s="156" t="n">
        <v>25.10386</v>
      </c>
      <c r="X67" s="156" t="n">
        <v>25.49401</v>
      </c>
      <c r="Y67" s="156" t="n">
        <v>25.90647</v>
      </c>
      <c r="Z67" s="156" t="n">
        <v>26.31902</v>
      </c>
      <c r="AA67" s="156" t="n">
        <v>26.73407</v>
      </c>
      <c r="AB67" s="156" t="n">
        <v>27.15934</v>
      </c>
      <c r="AC67" s="156" t="n">
        <v>27.59498</v>
      </c>
      <c r="AD67" s="156" t="n">
        <v>28.04115</v>
      </c>
      <c r="AE67" s="156" t="n">
        <v>28.49799</v>
      </c>
      <c r="AF67" s="156" t="n">
        <v>28.96568</v>
      </c>
      <c r="AG67" s="156" t="n">
        <v>29.44438</v>
      </c>
      <c r="AH67" s="156" t="n">
        <v>29.93424</v>
      </c>
      <c r="AI67" s="157" t="n">
        <v>30.4354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9</v>
      </c>
      <c r="F68" s="152"/>
      <c r="G68" s="152"/>
      <c r="H68" s="152" t="s">
        <v>70</v>
      </c>
      <c r="I68" s="153" t="n">
        <v>8.4828212247</v>
      </c>
      <c r="J68" s="154"/>
      <c r="K68" s="155" t="n">
        <v>9.077133</v>
      </c>
      <c r="L68" s="156" t="n">
        <v>8.493217</v>
      </c>
      <c r="M68" s="156" t="n">
        <v>8.311205</v>
      </c>
      <c r="N68" s="156" t="n">
        <v>8.242913</v>
      </c>
      <c r="O68" s="156" t="n">
        <v>8.27852</v>
      </c>
      <c r="P68" s="156" t="n">
        <v>8.316076</v>
      </c>
      <c r="Q68" s="156" t="n">
        <v>8.420013</v>
      </c>
      <c r="R68" s="156" t="n">
        <v>8.530198</v>
      </c>
      <c r="S68" s="156" t="n">
        <v>8.635425</v>
      </c>
      <c r="T68" s="156" t="n">
        <v>8.746557</v>
      </c>
      <c r="U68" s="156" t="n">
        <v>8.853029</v>
      </c>
      <c r="V68" s="156" t="n">
        <v>8.981124</v>
      </c>
      <c r="W68" s="156" t="n">
        <v>9.111487</v>
      </c>
      <c r="X68" s="156" t="n">
        <v>9.253092</v>
      </c>
      <c r="Y68" s="156" t="n">
        <v>9.402794</v>
      </c>
      <c r="Z68" s="156" t="n">
        <v>9.55253</v>
      </c>
      <c r="AA68" s="156" t="n">
        <v>9.703174</v>
      </c>
      <c r="AB68" s="156" t="n">
        <v>9.857527</v>
      </c>
      <c r="AC68" s="156" t="n">
        <v>10.01564</v>
      </c>
      <c r="AD68" s="156" t="n">
        <v>10.17757</v>
      </c>
      <c r="AE68" s="156" t="n">
        <v>10.34339</v>
      </c>
      <c r="AF68" s="156" t="n">
        <v>10.51314</v>
      </c>
      <c r="AG68" s="156" t="n">
        <v>10.68688</v>
      </c>
      <c r="AH68" s="156" t="n">
        <v>10.86468</v>
      </c>
      <c r="AI68" s="157" t="n">
        <v>11.0465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1</v>
      </c>
      <c r="F69" s="152"/>
      <c r="G69" s="152"/>
      <c r="H69" s="152" t="s">
        <v>70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2</v>
      </c>
      <c r="F70" s="152"/>
      <c r="G70" s="152"/>
      <c r="H70" s="152"/>
      <c r="I70" s="158" t="n">
        <v>0.94</v>
      </c>
      <c r="J70" s="154"/>
      <c r="K70" s="159" t="n">
        <v>0.94</v>
      </c>
      <c r="L70" s="160" t="n">
        <v>0.94</v>
      </c>
      <c r="M70" s="160" t="n">
        <v>0.94</v>
      </c>
      <c r="N70" s="160" t="n">
        <v>0.94</v>
      </c>
      <c r="O70" s="160" t="n">
        <v>0.94</v>
      </c>
      <c r="P70" s="160" t="n">
        <v>0.94</v>
      </c>
      <c r="Q70" s="160" t="n">
        <v>0.94</v>
      </c>
      <c r="R70" s="160" t="n">
        <v>0.94</v>
      </c>
      <c r="S70" s="160" t="n">
        <v>0.94</v>
      </c>
      <c r="T70" s="160" t="n">
        <v>0.94</v>
      </c>
      <c r="U70" s="160" t="n">
        <v>0.94</v>
      </c>
      <c r="V70" s="160" t="n">
        <v>0.94</v>
      </c>
      <c r="W70" s="160" t="n">
        <v>0.94</v>
      </c>
      <c r="X70" s="160" t="n">
        <v>0.94</v>
      </c>
      <c r="Y70" s="160" t="n">
        <v>0.94</v>
      </c>
      <c r="Z70" s="160" t="n">
        <v>0.94</v>
      </c>
      <c r="AA70" s="160" t="n">
        <v>0.94</v>
      </c>
      <c r="AB70" s="160" t="n">
        <v>0.94</v>
      </c>
      <c r="AC70" s="160" t="n">
        <v>0.94</v>
      </c>
      <c r="AD70" s="160" t="n">
        <v>0.94</v>
      </c>
      <c r="AE70" s="160" t="n">
        <v>0.94</v>
      </c>
      <c r="AF70" s="160" t="n">
        <v>0.94</v>
      </c>
      <c r="AG70" s="160" t="n">
        <v>0.94</v>
      </c>
      <c r="AH70" s="160" t="n">
        <v>0.94</v>
      </c>
      <c r="AI70" s="161" t="n">
        <v>0.9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56862947</v>
      </c>
      <c r="B71" s="163" t="str">
        <f aca="false">"Diversity Factor: "&amp;ROUND(A71,2)</f>
        <v>Diversity Factor: 0.95</v>
      </c>
      <c r="C71" s="164" t="s">
        <v>73</v>
      </c>
      <c r="D71" s="164"/>
      <c r="E71" s="152" t="s">
        <v>69</v>
      </c>
      <c r="F71" s="152"/>
      <c r="G71" s="152"/>
      <c r="H71" s="152" t="s">
        <v>70</v>
      </c>
      <c r="I71" s="153" t="n">
        <v>8.4828212247</v>
      </c>
      <c r="J71" s="154" t="n">
        <v>9.0678433781</v>
      </c>
      <c r="K71" s="165" t="n">
        <v>9.077133</v>
      </c>
      <c r="L71" s="166" t="n">
        <v>8.493217</v>
      </c>
      <c r="M71" s="166" t="n">
        <v>8.311205</v>
      </c>
      <c r="N71" s="166" t="n">
        <v>8.242913</v>
      </c>
      <c r="O71" s="166" t="n">
        <v>8.27852</v>
      </c>
      <c r="P71" s="166" t="n">
        <v>8.316076</v>
      </c>
      <c r="Q71" s="166" t="n">
        <v>8.420013</v>
      </c>
      <c r="R71" s="166" t="n">
        <v>8.530198</v>
      </c>
      <c r="S71" s="166" t="n">
        <v>8.635425</v>
      </c>
      <c r="T71" s="166" t="n">
        <v>8.746557</v>
      </c>
      <c r="U71" s="166" t="n">
        <v>8.853029</v>
      </c>
      <c r="V71" s="166" t="n">
        <v>8.981124</v>
      </c>
      <c r="W71" s="166" t="n">
        <v>9.111487</v>
      </c>
      <c r="X71" s="166" t="n">
        <v>9.253092</v>
      </c>
      <c r="Y71" s="166" t="n">
        <v>9.402794</v>
      </c>
      <c r="Z71" s="166" t="n">
        <v>9.55253</v>
      </c>
      <c r="AA71" s="166" t="n">
        <v>9.703174</v>
      </c>
      <c r="AB71" s="166" t="n">
        <v>9.857527</v>
      </c>
      <c r="AC71" s="166" t="n">
        <v>10.01564</v>
      </c>
      <c r="AD71" s="166" t="n">
        <v>10.17757</v>
      </c>
      <c r="AE71" s="166" t="n">
        <v>10.34339</v>
      </c>
      <c r="AF71" s="166" t="n">
        <v>10.51314</v>
      </c>
      <c r="AG71" s="166" t="n">
        <v>10.68688</v>
      </c>
      <c r="AH71" s="166" t="n">
        <v>10.86468</v>
      </c>
      <c r="AI71" s="167" t="n">
        <v>11.0465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2</v>
      </c>
      <c r="F72" s="168"/>
      <c r="G72" s="168"/>
      <c r="H72" s="169"/>
      <c r="I72" s="170" t="n">
        <v>0.94</v>
      </c>
      <c r="J72" s="154"/>
      <c r="K72" s="171" t="n">
        <v>0.94</v>
      </c>
      <c r="L72" s="172" t="n">
        <v>0.94</v>
      </c>
      <c r="M72" s="172" t="n">
        <v>0.94</v>
      </c>
      <c r="N72" s="172" t="n">
        <v>0.94</v>
      </c>
      <c r="O72" s="172" t="n">
        <v>0.94</v>
      </c>
      <c r="P72" s="172" t="n">
        <v>0.94</v>
      </c>
      <c r="Q72" s="172" t="n">
        <v>0.94</v>
      </c>
      <c r="R72" s="172" t="n">
        <v>0.94</v>
      </c>
      <c r="S72" s="172" t="n">
        <v>0.94</v>
      </c>
      <c r="T72" s="172" t="n">
        <v>0.94</v>
      </c>
      <c r="U72" s="172" t="n">
        <v>0.94</v>
      </c>
      <c r="V72" s="172" t="n">
        <v>0.94</v>
      </c>
      <c r="W72" s="172" t="n">
        <v>0.94</v>
      </c>
      <c r="X72" s="172" t="n">
        <v>0.94</v>
      </c>
      <c r="Y72" s="172" t="n">
        <v>0.94</v>
      </c>
      <c r="Z72" s="172" t="n">
        <v>0.94</v>
      </c>
      <c r="AA72" s="172" t="n">
        <v>0.94</v>
      </c>
      <c r="AB72" s="172" t="n">
        <v>0.94</v>
      </c>
      <c r="AC72" s="172" t="n">
        <v>0.94</v>
      </c>
      <c r="AD72" s="172" t="n">
        <v>0.94</v>
      </c>
      <c r="AE72" s="172" t="n">
        <v>0.94</v>
      </c>
      <c r="AF72" s="172" t="n">
        <v>0.94</v>
      </c>
      <c r="AG72" s="172" t="n">
        <v>0.94</v>
      </c>
      <c r="AH72" s="172" t="n">
        <v>0.94</v>
      </c>
      <c r="AI72" s="173" t="n">
        <v>0.9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4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2</v>
      </c>
      <c r="D77" s="175"/>
      <c r="E77" s="176" t="s">
        <v>63</v>
      </c>
      <c r="F77" s="176"/>
      <c r="G77" s="176"/>
      <c r="H77" s="176" t="s">
        <v>6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5</v>
      </c>
      <c r="F78" s="178"/>
      <c r="G78" s="178"/>
      <c r="H78" s="178" t="s">
        <v>66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7</v>
      </c>
      <c r="F79" s="178"/>
      <c r="G79" s="178"/>
      <c r="H79" s="178" t="s">
        <v>68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9</v>
      </c>
      <c r="F80" s="178"/>
      <c r="G80" s="178"/>
      <c r="H80" s="178" t="s">
        <v>70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1</v>
      </c>
      <c r="F81" s="178"/>
      <c r="G81" s="178"/>
      <c r="H81" s="178" t="s">
        <v>70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2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3</v>
      </c>
      <c r="D83" s="183"/>
      <c r="E83" s="178" t="s">
        <v>69</v>
      </c>
      <c r="F83" s="178"/>
      <c r="G83" s="178"/>
      <c r="H83" s="178" t="s">
        <v>70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2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2</v>
      </c>
      <c r="D86" s="175"/>
      <c r="E86" s="176" t="s">
        <v>63</v>
      </c>
      <c r="F86" s="176"/>
      <c r="G86" s="176"/>
      <c r="H86" s="176" t="s">
        <v>6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5</v>
      </c>
      <c r="F87" s="178"/>
      <c r="G87" s="178"/>
      <c r="H87" s="178" t="s">
        <v>66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7</v>
      </c>
      <c r="F88" s="178"/>
      <c r="G88" s="178"/>
      <c r="H88" s="178" t="s">
        <v>68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9</v>
      </c>
      <c r="F89" s="178"/>
      <c r="G89" s="178"/>
      <c r="H89" s="178" t="s">
        <v>70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1</v>
      </c>
      <c r="F90" s="178"/>
      <c r="G90" s="178"/>
      <c r="H90" s="178" t="s">
        <v>70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2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3</v>
      </c>
      <c r="D92" s="183"/>
      <c r="E92" s="178" t="s">
        <v>69</v>
      </c>
      <c r="F92" s="178"/>
      <c r="G92" s="178"/>
      <c r="H92" s="178" t="s">
        <v>70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2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2</v>
      </c>
      <c r="D95" s="175"/>
      <c r="E95" s="176" t="s">
        <v>63</v>
      </c>
      <c r="F95" s="176"/>
      <c r="G95" s="176"/>
      <c r="H95" s="176" t="s">
        <v>6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5</v>
      </c>
      <c r="F96" s="178"/>
      <c r="G96" s="178"/>
      <c r="H96" s="178" t="s">
        <v>66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7</v>
      </c>
      <c r="F97" s="178"/>
      <c r="G97" s="178"/>
      <c r="H97" s="178" t="s">
        <v>68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9</v>
      </c>
      <c r="F98" s="178"/>
      <c r="G98" s="178"/>
      <c r="H98" s="178" t="s">
        <v>70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1</v>
      </c>
      <c r="F99" s="178"/>
      <c r="G99" s="178"/>
      <c r="H99" s="178" t="s">
        <v>70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2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3</v>
      </c>
      <c r="D101" s="183"/>
      <c r="E101" s="178" t="s">
        <v>69</v>
      </c>
      <c r="F101" s="178"/>
      <c r="G101" s="178"/>
      <c r="H101" s="178" t="s">
        <v>70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2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2</v>
      </c>
      <c r="D104" s="175"/>
      <c r="E104" s="176" t="s">
        <v>63</v>
      </c>
      <c r="F104" s="176"/>
      <c r="G104" s="176"/>
      <c r="H104" s="176" t="s">
        <v>6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5</v>
      </c>
      <c r="F105" s="178"/>
      <c r="G105" s="178"/>
      <c r="H105" s="178" t="s">
        <v>66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7</v>
      </c>
      <c r="F106" s="178"/>
      <c r="G106" s="178"/>
      <c r="H106" s="178" t="s">
        <v>68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9</v>
      </c>
      <c r="F107" s="178"/>
      <c r="G107" s="178"/>
      <c r="H107" s="178" t="s">
        <v>70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1</v>
      </c>
      <c r="F108" s="178"/>
      <c r="G108" s="178"/>
      <c r="H108" s="178" t="s">
        <v>70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2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3</v>
      </c>
      <c r="D110" s="183"/>
      <c r="E110" s="178" t="s">
        <v>69</v>
      </c>
      <c r="F110" s="178"/>
      <c r="G110" s="178"/>
      <c r="H110" s="178" t="s">
        <v>70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2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2</v>
      </c>
      <c r="D113" s="175"/>
      <c r="E113" s="176" t="s">
        <v>63</v>
      </c>
      <c r="F113" s="176"/>
      <c r="G113" s="176"/>
      <c r="H113" s="176" t="s">
        <v>6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5</v>
      </c>
      <c r="F114" s="178"/>
      <c r="G114" s="178"/>
      <c r="H114" s="178" t="s">
        <v>66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7</v>
      </c>
      <c r="F115" s="178"/>
      <c r="G115" s="178"/>
      <c r="H115" s="178" t="s">
        <v>68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9</v>
      </c>
      <c r="F116" s="178"/>
      <c r="G116" s="178"/>
      <c r="H116" s="178" t="s">
        <v>70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1</v>
      </c>
      <c r="F117" s="178"/>
      <c r="G117" s="178"/>
      <c r="H117" s="178" t="s">
        <v>70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2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3</v>
      </c>
      <c r="D119" s="183"/>
      <c r="E119" s="178" t="s">
        <v>69</v>
      </c>
      <c r="F119" s="178"/>
      <c r="G119" s="178"/>
      <c r="H119" s="178" t="s">
        <v>70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2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2</v>
      </c>
      <c r="D122" s="175"/>
      <c r="E122" s="176" t="s">
        <v>63</v>
      </c>
      <c r="F122" s="176"/>
      <c r="G122" s="176"/>
      <c r="H122" s="176" t="s">
        <v>6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5</v>
      </c>
      <c r="F123" s="178"/>
      <c r="G123" s="178"/>
      <c r="H123" s="178" t="s">
        <v>66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7</v>
      </c>
      <c r="F124" s="178"/>
      <c r="G124" s="178"/>
      <c r="H124" s="178" t="s">
        <v>68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9</v>
      </c>
      <c r="F125" s="178"/>
      <c r="G125" s="178"/>
      <c r="H125" s="178" t="s">
        <v>70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1</v>
      </c>
      <c r="F126" s="178"/>
      <c r="G126" s="178"/>
      <c r="H126" s="178" t="s">
        <v>70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2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3</v>
      </c>
      <c r="D128" s="183"/>
      <c r="E128" s="178" t="s">
        <v>69</v>
      </c>
      <c r="F128" s="178"/>
      <c r="G128" s="178"/>
      <c r="H128" s="178" t="s">
        <v>70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2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2</v>
      </c>
      <c r="D131" s="175"/>
      <c r="E131" s="176" t="s">
        <v>63</v>
      </c>
      <c r="F131" s="176"/>
      <c r="G131" s="176"/>
      <c r="H131" s="176" t="s">
        <v>6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5</v>
      </c>
      <c r="F132" s="178"/>
      <c r="G132" s="178"/>
      <c r="H132" s="178" t="s">
        <v>66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7</v>
      </c>
      <c r="F133" s="178"/>
      <c r="G133" s="178"/>
      <c r="H133" s="178" t="s">
        <v>68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9</v>
      </c>
      <c r="F134" s="178"/>
      <c r="G134" s="178"/>
      <c r="H134" s="178" t="s">
        <v>70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1</v>
      </c>
      <c r="F135" s="178"/>
      <c r="G135" s="178"/>
      <c r="H135" s="178" t="s">
        <v>70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2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3</v>
      </c>
      <c r="D137" s="183"/>
      <c r="E137" s="178" t="s">
        <v>69</v>
      </c>
      <c r="F137" s="178"/>
      <c r="G137" s="178"/>
      <c r="H137" s="178" t="s">
        <v>70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2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2</v>
      </c>
      <c r="D140" s="175"/>
      <c r="E140" s="176" t="s">
        <v>63</v>
      </c>
      <c r="F140" s="176"/>
      <c r="G140" s="176"/>
      <c r="H140" s="176" t="s">
        <v>6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5</v>
      </c>
      <c r="F141" s="178"/>
      <c r="G141" s="178"/>
      <c r="H141" s="178" t="s">
        <v>66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7</v>
      </c>
      <c r="F142" s="178"/>
      <c r="G142" s="178"/>
      <c r="H142" s="178" t="s">
        <v>68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9</v>
      </c>
      <c r="F143" s="178"/>
      <c r="G143" s="178"/>
      <c r="H143" s="178" t="s">
        <v>70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1</v>
      </c>
      <c r="F144" s="178"/>
      <c r="G144" s="178"/>
      <c r="H144" s="178" t="s">
        <v>70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2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3</v>
      </c>
      <c r="D146" s="183"/>
      <c r="E146" s="178" t="s">
        <v>69</v>
      </c>
      <c r="F146" s="178"/>
      <c r="G146" s="178"/>
      <c r="H146" s="178" t="s">
        <v>70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2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2</v>
      </c>
      <c r="D149" s="175"/>
      <c r="E149" s="176" t="s">
        <v>63</v>
      </c>
      <c r="F149" s="176"/>
      <c r="G149" s="176"/>
      <c r="H149" s="176" t="s">
        <v>6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5</v>
      </c>
      <c r="F150" s="178"/>
      <c r="G150" s="178"/>
      <c r="H150" s="178" t="s">
        <v>66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7</v>
      </c>
      <c r="F151" s="178"/>
      <c r="G151" s="178"/>
      <c r="H151" s="178" t="s">
        <v>68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9</v>
      </c>
      <c r="F152" s="178"/>
      <c r="G152" s="178"/>
      <c r="H152" s="178" t="s">
        <v>70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1</v>
      </c>
      <c r="F153" s="178"/>
      <c r="G153" s="178"/>
      <c r="H153" s="178" t="s">
        <v>70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2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3</v>
      </c>
      <c r="D155" s="183"/>
      <c r="E155" s="178" t="s">
        <v>69</v>
      </c>
      <c r="F155" s="178"/>
      <c r="G155" s="178"/>
      <c r="H155" s="178" t="s">
        <v>70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2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2</v>
      </c>
      <c r="D158" s="175"/>
      <c r="E158" s="176" t="s">
        <v>63</v>
      </c>
      <c r="F158" s="176"/>
      <c r="G158" s="176"/>
      <c r="H158" s="176" t="s">
        <v>6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5</v>
      </c>
      <c r="F159" s="178"/>
      <c r="G159" s="178"/>
      <c r="H159" s="178" t="s">
        <v>66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7</v>
      </c>
      <c r="F160" s="178"/>
      <c r="G160" s="178"/>
      <c r="H160" s="178" t="s">
        <v>68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9</v>
      </c>
      <c r="F161" s="178"/>
      <c r="G161" s="178"/>
      <c r="H161" s="178" t="s">
        <v>70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1</v>
      </c>
      <c r="F162" s="178"/>
      <c r="G162" s="178"/>
      <c r="H162" s="178" t="s">
        <v>70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2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3</v>
      </c>
      <c r="D164" s="183"/>
      <c r="E164" s="178" t="s">
        <v>69</v>
      </c>
      <c r="F164" s="178"/>
      <c r="G164" s="178"/>
      <c r="H164" s="178" t="s">
        <v>70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2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2216</v>
      </c>
      <c r="D6" s="53" t="n">
        <v>2202</v>
      </c>
      <c r="E6" s="53" t="n">
        <v>2124</v>
      </c>
      <c r="F6" s="53" t="n">
        <v>2073</v>
      </c>
      <c r="G6" s="53" t="n">
        <v>2067</v>
      </c>
      <c r="H6" s="53" t="n">
        <v>1931</v>
      </c>
      <c r="I6" s="54" t="n">
        <v>1872</v>
      </c>
      <c r="J6" s="55"/>
      <c r="K6" s="56" t="n">
        <v>1756.221</v>
      </c>
      <c r="L6" s="57" t="n">
        <v>1850.002</v>
      </c>
      <c r="M6" s="57" t="n">
        <v>1856.764</v>
      </c>
      <c r="N6" s="57" t="n">
        <v>1822.737</v>
      </c>
      <c r="O6" s="57" t="n">
        <v>1816.909</v>
      </c>
      <c r="P6" s="57" t="n">
        <v>1812.88</v>
      </c>
      <c r="Q6" s="57" t="n">
        <v>1827.943</v>
      </c>
      <c r="R6" s="57" t="n">
        <v>1851.043</v>
      </c>
      <c r="S6" s="57" t="n">
        <v>1871.562</v>
      </c>
      <c r="T6" s="57" t="n">
        <v>1892.669</v>
      </c>
      <c r="U6" s="57" t="n">
        <v>1907.873</v>
      </c>
      <c r="V6" s="57" t="n">
        <v>1930.391</v>
      </c>
      <c r="W6" s="57" t="n">
        <v>1952.621</v>
      </c>
      <c r="X6" s="57" t="n">
        <v>1980.398</v>
      </c>
      <c r="Y6" s="57" t="n">
        <v>2011.058</v>
      </c>
      <c r="Z6" s="57" t="n">
        <v>2040.847</v>
      </c>
      <c r="AA6" s="57" t="n">
        <v>2069.13</v>
      </c>
      <c r="AB6" s="57" t="n">
        <v>2097.993</v>
      </c>
      <c r="AC6" s="57" t="n">
        <v>2127.444</v>
      </c>
      <c r="AD6" s="57" t="n">
        <v>2157.493</v>
      </c>
      <c r="AE6" s="57" t="n">
        <v>2188.147</v>
      </c>
      <c r="AF6" s="57" t="n">
        <v>2219.415</v>
      </c>
      <c r="AG6" s="57" t="n">
        <v>2251.305</v>
      </c>
      <c r="AH6" s="57" t="n">
        <v>2283.825</v>
      </c>
      <c r="AI6" s="58" t="n">
        <v>2316.984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-348</v>
      </c>
      <c r="AP6" s="61" t="n">
        <f aca="false">SUM(AP8:AP17)</f>
        <v>0</v>
      </c>
      <c r="AQ6" s="61" t="n">
        <f aca="false">SUM(AQ8:AQ17)</f>
        <v>54</v>
      </c>
      <c r="AR6" s="61" t="n">
        <f aca="false">SUM(AR8:AR17)</f>
        <v>0</v>
      </c>
      <c r="AS6" s="61" t="n">
        <f aca="false">SUM(AS8:AS17)</f>
        <v>10</v>
      </c>
      <c r="AT6" s="61" t="n">
        <f aca="false">SUM(AT8:AT17)</f>
        <v>0</v>
      </c>
      <c r="AU6" s="62" t="n">
        <f aca="false">SUM(AU8:AU17)</f>
        <v>84.461221778</v>
      </c>
      <c r="AV6" s="62" t="n">
        <f aca="false">SUM(AV8:AV17)</f>
        <v>186.6106593469</v>
      </c>
      <c r="AW6" s="62" t="n">
        <f aca="false">SUM(AW8:AW17)</f>
        <v>69.3144908264</v>
      </c>
      <c r="AX6" s="62" t="n">
        <f aca="false">SUM(AX8:AX17)</f>
        <v>-3.928396277</v>
      </c>
      <c r="AY6" s="62" t="n">
        <f aca="false">SUM(AY8:AY17)</f>
        <v>-6.031757451</v>
      </c>
      <c r="AZ6" s="62" t="n">
        <f aca="false">SUM(AZ8:AZ17)</f>
        <v>-4.171537219</v>
      </c>
      <c r="BA6" s="62" t="n">
        <f aca="false">SUM(BA8:BA17)</f>
        <v>15.589764773</v>
      </c>
      <c r="BB6" s="62" t="n">
        <f aca="false">SUM(BB8:BB17)</f>
        <v>23.890071465</v>
      </c>
      <c r="BC6" s="62" t="n">
        <f aca="false">SUM(BC8:BC17)</f>
        <v>21.202993035</v>
      </c>
      <c r="BD6" s="62" t="n">
        <f aca="false">SUM(BD8:BD17)</f>
        <v>21.794442253</v>
      </c>
      <c r="BE6" s="62" t="n">
        <f aca="false">SUM(BE8:BE17)</f>
        <v>15.68973312</v>
      </c>
      <c r="BF6" s="62" t="n">
        <f aca="false">SUM(BF8:BF17)</f>
        <v>23.222062143</v>
      </c>
      <c r="BG6" s="62" t="n">
        <f aca="false">SUM(BG8:BG17)</f>
        <v>22.908120424</v>
      </c>
      <c r="BH6" s="62" t="n">
        <f aca="false">SUM(BH8:BH17)</f>
        <v>28.602962427</v>
      </c>
      <c r="BI6" s="62" t="n">
        <f aca="false">SUM(BI8:BI17)</f>
        <v>31.542981202</v>
      </c>
      <c r="BJ6" s="62" t="n">
        <f aca="false">SUM(BJ8:BJ17)</f>
        <v>30.621451323</v>
      </c>
      <c r="BK6" s="62" t="n">
        <f aca="false">SUM(BK8:BK17)</f>
        <v>29.048936172</v>
      </c>
      <c r="BL6" s="62" t="n">
        <f aca="false">SUM(BL8:BL17)</f>
        <v>29.623338243</v>
      </c>
      <c r="BM6" s="62" t="n">
        <f aca="false">SUM(BM8:BM17)</f>
        <v>30.205627148</v>
      </c>
      <c r="BN6" s="62" t="n">
        <f aca="false">SUM(BN8:BN17)</f>
        <v>30.795906824</v>
      </c>
      <c r="BO6" s="62" t="n">
        <f aca="false">SUM(BO8:BO17)</f>
        <v>31.394282548</v>
      </c>
      <c r="BP6" s="62" t="n">
        <f aca="false">SUM(BP8:BP17)</f>
        <v>32.000860936</v>
      </c>
      <c r="BQ6" s="62" t="n">
        <f aca="false">SUM(BQ8:BQ17)</f>
        <v>32.615749976</v>
      </c>
      <c r="BR6" s="62" t="n">
        <f aca="false">SUM(BR8:BR17)</f>
        <v>33.239059035</v>
      </c>
      <c r="BS6" s="63" t="n">
        <f aca="false">SUM(BS8:BS17)</f>
        <v>33.87089888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852</v>
      </c>
      <c r="J7" s="55"/>
      <c r="K7" s="67" t="n">
        <v>2852</v>
      </c>
      <c r="L7" s="68" t="n">
        <v>2852</v>
      </c>
      <c r="M7" s="68" t="n">
        <v>2852</v>
      </c>
      <c r="N7" s="68" t="n">
        <v>2852</v>
      </c>
      <c r="O7" s="68" t="n">
        <v>2852</v>
      </c>
      <c r="P7" s="68" t="n">
        <v>2852</v>
      </c>
      <c r="Q7" s="68" t="n">
        <v>2852</v>
      </c>
      <c r="R7" s="68" t="n">
        <v>2852</v>
      </c>
      <c r="S7" s="68" t="n">
        <v>2852</v>
      </c>
      <c r="T7" s="68" t="n">
        <v>2852</v>
      </c>
      <c r="U7" s="68" t="n">
        <v>2852</v>
      </c>
      <c r="V7" s="68" t="n">
        <v>2852</v>
      </c>
      <c r="W7" s="68" t="n">
        <v>2852</v>
      </c>
      <c r="X7" s="68" t="n">
        <v>2852</v>
      </c>
      <c r="Y7" s="68" t="n">
        <v>2852</v>
      </c>
      <c r="Z7" s="68" t="n">
        <v>2852</v>
      </c>
      <c r="AA7" s="68" t="n">
        <v>2852</v>
      </c>
      <c r="AB7" s="68" t="n">
        <v>2852</v>
      </c>
      <c r="AC7" s="68" t="n">
        <v>2852</v>
      </c>
      <c r="AD7" s="68" t="n">
        <v>2852</v>
      </c>
      <c r="AE7" s="68" t="n">
        <v>2852</v>
      </c>
      <c r="AF7" s="68" t="n">
        <v>2852</v>
      </c>
      <c r="AG7" s="68" t="n">
        <v>2852</v>
      </c>
      <c r="AH7" s="68" t="n">
        <v>2852</v>
      </c>
      <c r="AI7" s="69" t="n">
        <v>285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596</v>
      </c>
      <c r="J8" s="55"/>
      <c r="K8" s="75" t="n">
        <v>4596</v>
      </c>
      <c r="L8" s="76" t="n">
        <v>4596</v>
      </c>
      <c r="M8" s="76" t="n">
        <v>4596</v>
      </c>
      <c r="N8" s="76" t="n">
        <v>4596</v>
      </c>
      <c r="O8" s="76" t="n">
        <v>4596</v>
      </c>
      <c r="P8" s="76" t="n">
        <v>4596</v>
      </c>
      <c r="Q8" s="76" t="n">
        <v>4596</v>
      </c>
      <c r="R8" s="76" t="n">
        <v>4596</v>
      </c>
      <c r="S8" s="76" t="n">
        <v>4596</v>
      </c>
      <c r="T8" s="76" t="n">
        <v>4596</v>
      </c>
      <c r="U8" s="76" t="n">
        <v>4596</v>
      </c>
      <c r="V8" s="76" t="n">
        <v>4596</v>
      </c>
      <c r="W8" s="76" t="n">
        <v>4596</v>
      </c>
      <c r="X8" s="76" t="n">
        <v>4596</v>
      </c>
      <c r="Y8" s="76" t="n">
        <v>4596</v>
      </c>
      <c r="Z8" s="76" t="n">
        <v>4596</v>
      </c>
      <c r="AA8" s="76" t="n">
        <v>4596</v>
      </c>
      <c r="AB8" s="76" t="n">
        <v>4596</v>
      </c>
      <c r="AC8" s="76" t="n">
        <v>4596</v>
      </c>
      <c r="AD8" s="76" t="n">
        <v>4596</v>
      </c>
      <c r="AE8" s="76" t="n">
        <v>4596</v>
      </c>
      <c r="AF8" s="76" t="n">
        <v>4596</v>
      </c>
      <c r="AG8" s="76" t="n">
        <v>4596</v>
      </c>
      <c r="AH8" s="76" t="n">
        <v>4596</v>
      </c>
      <c r="AI8" s="77" t="n">
        <v>4596</v>
      </c>
      <c r="AM8" s="78" t="s">
        <v>10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-66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92.204210427</v>
      </c>
      <c r="AV8" s="81" t="n">
        <f aca="false">-SUMIF($AL$21:$AL$152,$AM8,AV$21:AV$152)+SUMIF($AM$21:$AM$152,$AM8,AV$21:AV$152)</f>
        <v>-22.218848925</v>
      </c>
      <c r="AW8" s="81" t="n">
        <f aca="false">-SUMIF($AL$21:$AL$152,$AM8,AW$21:AW$152)+SUMIF($AM$21:$AM$152,$AM8,AW$21:AW$152)</f>
        <v>-2.3069480387</v>
      </c>
      <c r="AX8" s="81" t="n">
        <f aca="false">-SUMIF($AL$21:$AL$152,$AM8,AX$21:AX$152)+SUMIF($AM$21:$AM$152,$AM8,AX$21:AX$152)</f>
        <v>-1.5015478939</v>
      </c>
      <c r="AY8" s="81" t="n">
        <f aca="false">-SUMIF($AL$21:$AL$152,$AM8,AY$21:AY$152)+SUMIF($AM$21:$AM$152,$AM8,AY$21:AY$152)</f>
        <v>-2.30551402</v>
      </c>
      <c r="AZ8" s="81" t="n">
        <f aca="false">-SUMIF($AL$21:$AL$152,$AM8,AZ$21:AZ$152)+SUMIF($AM$21:$AM$152,$AM8,AZ$21:AZ$152)</f>
        <v>-1.594483465</v>
      </c>
      <c r="BA8" s="81" t="n">
        <f aca="false">-SUMIF($AL$21:$AL$152,$AM8,BA$21:BA$152)+SUMIF($AM$21:$AM$152,$AM8,BA$21:BA$152)</f>
        <v>5.958863822</v>
      </c>
      <c r="BB8" s="81" t="n">
        <f aca="false">-SUMIF($AL$21:$AL$152,$AM8,BB$21:BB$152)+SUMIF($AM$21:$AM$152,$AM8,BB$21:BB$152)</f>
        <v>9.131483678</v>
      </c>
      <c r="BC8" s="81" t="n">
        <f aca="false">-SUMIF($AL$21:$AL$152,$AM8,BC$21:BC$152)+SUMIF($AM$21:$AM$152,$AM8,BC$21:BC$152)</f>
        <v>8.104403752</v>
      </c>
      <c r="BD8" s="82" t="n">
        <f aca="false">-SUMIF($AL$21:$AL$152,$AM8,BD$21:BD$152)+SUMIF($AM$21:$AM$152,$AM8,BD$21:BD$152)</f>
        <v>8.330472933</v>
      </c>
      <c r="BE8" s="82" t="n">
        <f aca="false">-SUMIF($AL$21:$AL$152,$AM8,BE$21:BE$152)+SUMIF($AM$21:$AM$152,$AM8,BE$21:BE$152)</f>
        <v>5.997074647</v>
      </c>
      <c r="BF8" s="82" t="n">
        <f aca="false">-SUMIF($AL$21:$AL$152,$AM8,BF$21:BF$152)+SUMIF($AM$21:$AM$152,$AM8,BF$21:BF$152)</f>
        <v>8.876150987</v>
      </c>
      <c r="BG8" s="82" t="n">
        <f aca="false">-SUMIF($AL$21:$AL$152,$AM8,BG$21:BG$152)+SUMIF($AM$21:$AM$152,$AM8,BG$21:BG$152)</f>
        <v>8.756153285</v>
      </c>
      <c r="BH8" s="82" t="n">
        <f aca="false">-SUMIF($AL$21:$AL$152,$AM8,BH$21:BH$152)+SUMIF($AM$21:$AM$152,$AM8,BH$21:BH$152)</f>
        <v>10.932888373</v>
      </c>
      <c r="BI8" s="82" t="n">
        <f aca="false">-SUMIF($AL$21:$AL$152,$AM8,BI$21:BI$152)+SUMIF($AM$21:$AM$152,$AM8,BI$21:BI$152)</f>
        <v>12.056649492</v>
      </c>
      <c r="BJ8" s="82" t="n">
        <f aca="false">-SUMIF($AL$21:$AL$152,$AM8,BJ$21:BJ$152)+SUMIF($AM$21:$AM$152,$AM8,BJ$21:BJ$152)</f>
        <v>11.704413834</v>
      </c>
      <c r="BK8" s="82" t="n">
        <f aca="false">-SUMIF($AL$21:$AL$152,$AM8,BK$21:BK$152)+SUMIF($AM$21:$AM$152,$AM8,BK$21:BK$152)</f>
        <v>11.103352575</v>
      </c>
      <c r="BL8" s="82" t="n">
        <f aca="false">-SUMIF($AL$21:$AL$152,$AM8,BL$21:BL$152)+SUMIF($AM$21:$AM$152,$AM8,BL$21:BL$152)</f>
        <v>11.322905837</v>
      </c>
      <c r="BM8" s="82" t="n">
        <f aca="false">-SUMIF($AL$21:$AL$152,$AM8,BM$21:BM$152)+SUMIF($AM$21:$AM$152,$AM8,BM$21:BM$152)</f>
        <v>11.545473678</v>
      </c>
      <c r="BN8" s="82" t="n">
        <f aca="false">-SUMIF($AL$21:$AL$152,$AM8,BN$21:BN$152)+SUMIF($AM$21:$AM$152,$AM8,BN$21:BN$152)</f>
        <v>11.771095826</v>
      </c>
      <c r="BO8" s="82" t="n">
        <f aca="false">-SUMIF($AL$21:$AL$152,$AM8,BO$21:BO$152)+SUMIF($AM$21:$AM$152,$AM8,BO$21:BO$152)</f>
        <v>11.999812519</v>
      </c>
      <c r="BP8" s="82" t="n">
        <f aca="false">-SUMIF($AL$21:$AL$152,$AM8,BP$21:BP$152)+SUMIF($AM$21:$AM$152,$AM8,BP$21:BP$152)</f>
        <v>12.231664511</v>
      </c>
      <c r="BQ8" s="82" t="n">
        <f aca="false">-SUMIF($AL$21:$AL$152,$AM8,BQ$21:BQ$152)+SUMIF($AM$21:$AM$152,$AM8,BQ$21:BQ$152)</f>
        <v>12.466693077</v>
      </c>
      <c r="BR8" s="82" t="n">
        <f aca="false">-SUMIF($AL$21:$AL$152,$AM8,BR$21:BR$152)+SUMIF($AM$21:$AM$152,$AM8,BR$21:BR$152)</f>
        <v>12.70494002</v>
      </c>
      <c r="BS8" s="82" t="n">
        <f aca="false">-SUMIF($AL$21:$AL$152,$AM8,BS$21:BS$152)+SUMIF($AM$21:$AM$152,$AM8,BS$21:BS$152)</f>
        <v>12.946447681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-174.74042553</v>
      </c>
      <c r="AP9" s="87" t="n">
        <f aca="false">-SUMIF($AL$21:$AL$152,$AM9,AP$21:AP$152)+SUMIF($AM$21:$AM$152,$AM9,AP$21:AP$152)</f>
        <v>33.140425532</v>
      </c>
      <c r="AQ9" s="87" t="n">
        <f aca="false">-SUMIF($AL$21:$AL$152,$AM9,AQ$21:AQ$152)+SUMIF($AM$21:$AM$152,$AM9,AQ$21:AQ$152)</f>
        <v>27.114893617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5.0212765957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8.665222721</v>
      </c>
      <c r="AV9" s="88" t="n">
        <f aca="false">-SUMIF($AL$21:$AL$152,$AM9,AV$21:AV$152)+SUMIF($AM$21:$AM$152,$AM9,AV$21:AV$152)</f>
        <v>104.859072239</v>
      </c>
      <c r="AW9" s="88" t="n">
        <f aca="false">-SUMIF($AL$21:$AL$152,$AM9,AW$21:AW$152)+SUMIF($AM$21:$AM$152,$AM9,AW$21:AW$152)</f>
        <v>35.9631054728</v>
      </c>
      <c r="AX9" s="88" t="n">
        <f aca="false">-SUMIF($AL$21:$AL$152,$AM9,AX$21:AX$152)+SUMIF($AM$21:$AM$152,$AM9,AX$21:AX$152)</f>
        <v>-1.2185876986</v>
      </c>
      <c r="AY9" s="88" t="n">
        <f aca="false">-SUMIF($AL$21:$AL$152,$AM9,AY$21:AY$152)+SUMIF($AM$21:$AM$152,$AM9,AY$21:AY$152)</f>
        <v>-1.871049893</v>
      </c>
      <c r="AZ9" s="88" t="n">
        <f aca="false">-SUMIF($AL$21:$AL$152,$AM9,AZ$21:AZ$152)+SUMIF($AM$21:$AM$152,$AM9,AZ$21:AZ$152)</f>
        <v>-1.29400997</v>
      </c>
      <c r="BA9" s="88" t="n">
        <f aca="false">-SUMIF($AL$21:$AL$152,$AM9,BA$21:BA$152)+SUMIF($AM$21:$AM$152,$AM9,BA$21:BA$152)</f>
        <v>4.835941754</v>
      </c>
      <c r="BB9" s="88" t="n">
        <f aca="false">-SUMIF($AL$21:$AL$152,$AM9,BB$21:BB$152)+SUMIF($AM$21:$AM$152,$AM9,BB$21:BB$152)</f>
        <v>7.410695144</v>
      </c>
      <c r="BC9" s="88" t="n">
        <f aca="false">-SUMIF($AL$21:$AL$152,$AM9,BC$21:BC$152)+SUMIF($AM$21:$AM$152,$AM9,BC$21:BC$152)</f>
        <v>6.577163981</v>
      </c>
      <c r="BD9" s="89" t="n">
        <f aca="false">-SUMIF($AL$21:$AL$152,$AM9,BD$21:BD$152)+SUMIF($AM$21:$AM$152,$AM9,BD$21:BD$152)</f>
        <v>6.760631403</v>
      </c>
      <c r="BE9" s="89" t="n">
        <f aca="false">-SUMIF($AL$21:$AL$152,$AM9,BE$21:BE$152)+SUMIF($AM$21:$AM$152,$AM9,BE$21:BE$152)</f>
        <v>4.866951914</v>
      </c>
      <c r="BF9" s="89" t="n">
        <f aca="false">-SUMIF($AL$21:$AL$152,$AM9,BF$21:BF$152)+SUMIF($AM$21:$AM$152,$AM9,BF$21:BF$152)</f>
        <v>7.203478793</v>
      </c>
      <c r="BG9" s="89" t="n">
        <f aca="false">-SUMIF($AL$21:$AL$152,$AM9,BG$21:BG$152)+SUMIF($AM$21:$AM$152,$AM9,BG$21:BG$152)</f>
        <v>7.106094138</v>
      </c>
      <c r="BH9" s="89" t="n">
        <f aca="false">-SUMIF($AL$21:$AL$152,$AM9,BH$21:BH$152)+SUMIF($AM$21:$AM$152,$AM9,BH$21:BH$152)</f>
        <v>8.872632929</v>
      </c>
      <c r="BI9" s="89" t="n">
        <f aca="false">-SUMIF($AL$21:$AL$152,$AM9,BI$21:BI$152)+SUMIF($AM$21:$AM$152,$AM9,BI$21:BI$152)</f>
        <v>9.784626135</v>
      </c>
      <c r="BJ9" s="89" t="n">
        <f aca="false">-SUMIF($AL$21:$AL$152,$AM9,BJ$21:BJ$152)+SUMIF($AM$21:$AM$152,$AM9,BJ$21:BJ$152)</f>
        <v>9.49876776</v>
      </c>
      <c r="BK9" s="89" t="n">
        <f aca="false">-SUMIF($AL$21:$AL$152,$AM9,BK$21:BK$152)+SUMIF($AM$21:$AM$152,$AM9,BK$21:BK$152)</f>
        <v>9.010973891</v>
      </c>
      <c r="BL9" s="89" t="n">
        <f aca="false">-SUMIF($AL$21:$AL$152,$AM9,BL$21:BL$152)+SUMIF($AM$21:$AM$152,$AM9,BL$21:BL$152)</f>
        <v>9.189153293</v>
      </c>
      <c r="BM9" s="89" t="n">
        <f aca="false">-SUMIF($AL$21:$AL$152,$AM9,BM$21:BM$152)+SUMIF($AM$21:$AM$152,$AM9,BM$21:BM$152)</f>
        <v>9.369779189</v>
      </c>
      <c r="BN9" s="89" t="n">
        <f aca="false">-SUMIF($AL$21:$AL$152,$AM9,BN$21:BN$152)+SUMIF($AM$21:$AM$152,$AM9,BN$21:BN$152)</f>
        <v>9.55288382</v>
      </c>
      <c r="BO9" s="89" t="n">
        <f aca="false">-SUMIF($AL$21:$AL$152,$AM9,BO$21:BO$152)+SUMIF($AM$21:$AM$152,$AM9,BO$21:BO$152)</f>
        <v>9.738499844</v>
      </c>
      <c r="BP9" s="89" t="n">
        <f aca="false">-SUMIF($AL$21:$AL$152,$AM9,BP$21:BP$152)+SUMIF($AM$21:$AM$152,$AM9,BP$21:BP$152)</f>
        <v>9.926660332</v>
      </c>
      <c r="BQ9" s="89" t="n">
        <f aca="false">-SUMIF($AL$21:$AL$152,$AM9,BQ$21:BQ$152)+SUMIF($AM$21:$AM$152,$AM9,BQ$21:BQ$152)</f>
        <v>10.117398783</v>
      </c>
      <c r="BR9" s="89" t="n">
        <f aca="false">-SUMIF($AL$21:$AL$152,$AM9,BR$21:BR$152)+SUMIF($AM$21:$AM$152,$AM9,BR$21:BR$152)</f>
        <v>10.310749122</v>
      </c>
      <c r="BS9" s="89" t="n">
        <f aca="false">-SUMIF($AL$21:$AL$152,$AM9,BS$21:BS$152)+SUMIF($AM$21:$AM$152,$AM9,BS$21:BS$152)</f>
        <v>10.5067457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9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173.25957447</v>
      </c>
      <c r="AP10" s="91" t="n">
        <f aca="false">-SUMIF($AL$21:$AL$152,$AM10,AP$21:AP$152)+SUMIF($AM$21:$AM$152,$AM10,AP$21:AP$152)</f>
        <v>32.859574468</v>
      </c>
      <c r="AQ10" s="91" t="n">
        <f aca="false">-SUMIF($AL$21:$AL$152,$AM10,AQ$21:AQ$152)+SUMIF($AM$21:$AM$152,$AM10,AQ$21:AQ$152)</f>
        <v>26.885106383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4.9787234043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16.40821137</v>
      </c>
      <c r="AV10" s="92" t="n">
        <f aca="false">-SUMIF($AL$21:$AL$152,$AM10,AV$21:AV$152)+SUMIF($AM$21:$AM$152,$AM10,AV$21:AV$152)</f>
        <v>103.9704360329</v>
      </c>
      <c r="AW10" s="92" t="n">
        <f aca="false">-SUMIF($AL$21:$AL$152,$AM10,AW$21:AW$152)+SUMIF($AM$21:$AM$152,$AM10,AW$21:AW$152)</f>
        <v>35.6583333923</v>
      </c>
      <c r="AX10" s="92" t="n">
        <f aca="false">-SUMIF($AL$21:$AL$152,$AM10,AX$21:AX$152)+SUMIF($AM$21:$AM$152,$AM10,AX$21:AX$152)</f>
        <v>-1.2082606845</v>
      </c>
      <c r="AY10" s="92" t="n">
        <f aca="false">-SUMIF($AL$21:$AL$152,$AM10,AY$21:AY$152)+SUMIF($AM$21:$AM$152,$AM10,AY$21:AY$152)</f>
        <v>-1.855193538</v>
      </c>
      <c r="AZ10" s="92" t="n">
        <f aca="false">-SUMIF($AL$21:$AL$152,$AM10,AZ$21:AZ$152)+SUMIF($AM$21:$AM$152,$AM10,AZ$21:AZ$152)</f>
        <v>-1.283043784</v>
      </c>
      <c r="BA10" s="92" t="n">
        <f aca="false">-SUMIF($AL$21:$AL$152,$AM10,BA$21:BA$152)+SUMIF($AM$21:$AM$152,$AM10,BA$21:BA$152)</f>
        <v>4.794959197</v>
      </c>
      <c r="BB10" s="92" t="n">
        <f aca="false">-SUMIF($AL$21:$AL$152,$AM10,BB$21:BB$152)+SUMIF($AM$21:$AM$152,$AM10,BB$21:BB$152)</f>
        <v>7.347892643</v>
      </c>
      <c r="BC10" s="92" t="n">
        <f aca="false">-SUMIF($AL$21:$AL$152,$AM10,BC$21:BC$152)+SUMIF($AM$21:$AM$152,$AM10,BC$21:BC$152)</f>
        <v>6.521425302</v>
      </c>
      <c r="BD10" s="93" t="n">
        <f aca="false">-SUMIF($AL$21:$AL$152,$AM10,BD$21:BD$152)+SUMIF($AM$21:$AM$152,$AM10,BD$21:BD$152)</f>
        <v>6.703337917</v>
      </c>
      <c r="BE10" s="93" t="n">
        <f aca="false">-SUMIF($AL$21:$AL$152,$AM10,BE$21:BE$152)+SUMIF($AM$21:$AM$152,$AM10,BE$21:BE$152)</f>
        <v>4.825706559</v>
      </c>
      <c r="BF10" s="93" t="n">
        <f aca="false">-SUMIF($AL$21:$AL$152,$AM10,BF$21:BF$152)+SUMIF($AM$21:$AM$152,$AM10,BF$21:BF$152)</f>
        <v>7.142432363</v>
      </c>
      <c r="BG10" s="93" t="n">
        <f aca="false">-SUMIF($AL$21:$AL$152,$AM10,BG$21:BG$152)+SUMIF($AM$21:$AM$152,$AM10,BG$21:BG$152)</f>
        <v>7.045873001</v>
      </c>
      <c r="BH10" s="93" t="n">
        <f aca="false">-SUMIF($AL$21:$AL$152,$AM10,BH$21:BH$152)+SUMIF($AM$21:$AM$152,$AM10,BH$21:BH$152)</f>
        <v>8.797441125</v>
      </c>
      <c r="BI10" s="93" t="n">
        <f aca="false">-SUMIF($AL$21:$AL$152,$AM10,BI$21:BI$152)+SUMIF($AM$21:$AM$152,$AM10,BI$21:BI$152)</f>
        <v>9.701705575</v>
      </c>
      <c r="BJ10" s="93" t="n">
        <f aca="false">-SUMIF($AL$21:$AL$152,$AM10,BJ$21:BJ$152)+SUMIF($AM$21:$AM$152,$AM10,BJ$21:BJ$152)</f>
        <v>9.418269729</v>
      </c>
      <c r="BK10" s="93" t="n">
        <f aca="false">-SUMIF($AL$21:$AL$152,$AM10,BK$21:BK$152)+SUMIF($AM$21:$AM$152,$AM10,BK$21:BK$152)</f>
        <v>8.934609706</v>
      </c>
      <c r="BL10" s="93" t="n">
        <f aca="false">-SUMIF($AL$21:$AL$152,$AM10,BL$21:BL$152)+SUMIF($AM$21:$AM$152,$AM10,BL$21:BL$152)</f>
        <v>9.111279113</v>
      </c>
      <c r="BM10" s="93" t="n">
        <f aca="false">-SUMIF($AL$21:$AL$152,$AM10,BM$21:BM$152)+SUMIF($AM$21:$AM$152,$AM10,BM$21:BM$152)</f>
        <v>9.290374281</v>
      </c>
      <c r="BN10" s="93" t="n">
        <f aca="false">-SUMIF($AL$21:$AL$152,$AM10,BN$21:BN$152)+SUMIF($AM$21:$AM$152,$AM10,BN$21:BN$152)</f>
        <v>9.471927178</v>
      </c>
      <c r="BO10" s="93" t="n">
        <f aca="false">-SUMIF($AL$21:$AL$152,$AM10,BO$21:BO$152)+SUMIF($AM$21:$AM$152,$AM10,BO$21:BO$152)</f>
        <v>9.655970185</v>
      </c>
      <c r="BP10" s="93" t="n">
        <f aca="false">-SUMIF($AL$21:$AL$152,$AM10,BP$21:BP$152)+SUMIF($AM$21:$AM$152,$AM10,BP$21:BP$152)</f>
        <v>9.842536093</v>
      </c>
      <c r="BQ10" s="93" t="n">
        <f aca="false">-SUMIF($AL$21:$AL$152,$AM10,BQ$21:BQ$152)+SUMIF($AM$21:$AM$152,$AM10,BQ$21:BQ$152)</f>
        <v>10.031658116</v>
      </c>
      <c r="BR10" s="93" t="n">
        <f aca="false">-SUMIF($AL$21:$AL$152,$AM10,BR$21:BR$152)+SUMIF($AM$21:$AM$152,$AM10,BR$21:BR$152)</f>
        <v>10.223369893</v>
      </c>
      <c r="BS10" s="93" t="n">
        <f aca="false">-SUMIF($AL$21:$AL$152,$AM10,BS$21:BS$152)+SUMIF($AM$21:$AM$152,$AM10,BS$21:BS$152)</f>
        <v>10.417705493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0</v>
      </c>
      <c r="AL21" s="110" t="s">
        <v>42</v>
      </c>
      <c r="AM21" s="110" t="s">
        <v>10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23119097</v>
      </c>
      <c r="AW21" s="112" t="n">
        <v>-0.474707604</v>
      </c>
      <c r="AX21" s="112" t="n">
        <v>-0.547717781</v>
      </c>
      <c r="AY21" s="112" t="n">
        <v>-0.597495029</v>
      </c>
      <c r="AZ21" s="112" t="n">
        <v>-0.697157333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0</v>
      </c>
      <c r="AL22" s="115" t="s">
        <v>42</v>
      </c>
      <c r="AM22" s="115" t="s">
        <v>10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18762403</v>
      </c>
      <c r="AW22" s="117" t="n">
        <v>-0.385251013</v>
      </c>
      <c r="AX22" s="117" t="n">
        <v>-0.444502738</v>
      </c>
      <c r="AY22" s="117" t="n">
        <v>-0.48489968</v>
      </c>
      <c r="AZ22" s="117" t="n">
        <v>-0.565781054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0</v>
      </c>
      <c r="AL23" s="115" t="s">
        <v>42</v>
      </c>
      <c r="AM23" s="115" t="s">
        <v>10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0186034</v>
      </c>
      <c r="AW23" s="117" t="n">
        <v>-0.381986174</v>
      </c>
      <c r="AX23" s="117" t="n">
        <v>-0.440735766</v>
      </c>
      <c r="AY23" s="117" t="n">
        <v>-0.48079036</v>
      </c>
      <c r="AZ23" s="117" t="n">
        <v>-0.560986299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0</v>
      </c>
      <c r="AL24" s="115" t="s">
        <v>107</v>
      </c>
      <c r="AM24" s="115" t="s">
        <v>108</v>
      </c>
      <c r="AN24" s="116" t="n">
        <v>0</v>
      </c>
      <c r="AO24" s="116" t="n">
        <v>0</v>
      </c>
      <c r="AP24" s="116" t="n">
        <v>33.140425532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0</v>
      </c>
      <c r="AL25" s="115" t="s">
        <v>107</v>
      </c>
      <c r="AM25" s="115" t="s">
        <v>109</v>
      </c>
      <c r="AN25" s="116" t="n">
        <v>0</v>
      </c>
      <c r="AO25" s="116" t="n">
        <v>0</v>
      </c>
      <c r="AP25" s="116" t="n">
        <v>32.859574468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1</v>
      </c>
      <c r="AL26" s="115" t="s">
        <v>108</v>
      </c>
      <c r="AM26" s="115" t="s">
        <v>54</v>
      </c>
      <c r="AN26" s="116" t="n">
        <v>0</v>
      </c>
      <c r="AO26" s="116" t="n">
        <v>174.74042553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1</v>
      </c>
      <c r="AL27" s="115" t="s">
        <v>109</v>
      </c>
      <c r="AM27" s="115" t="s">
        <v>54</v>
      </c>
      <c r="AN27" s="116" t="n">
        <v>0</v>
      </c>
      <c r="AO27" s="116" t="n">
        <v>173.25957447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2</v>
      </c>
      <c r="AL28" s="115" t="s">
        <v>107</v>
      </c>
      <c r="AM28" s="115" t="s">
        <v>109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21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2</v>
      </c>
      <c r="AL29" s="115" t="s">
        <v>109</v>
      </c>
      <c r="AM29" s="115" t="s">
        <v>10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46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3</v>
      </c>
      <c r="AL30" s="115" t="s">
        <v>42</v>
      </c>
      <c r="AM30" s="115" t="s">
        <v>108</v>
      </c>
      <c r="AN30" s="116" t="n">
        <v>0</v>
      </c>
      <c r="AO30" s="116" t="n">
        <v>0</v>
      </c>
      <c r="AP30" s="116" t="n">
        <v>0</v>
      </c>
      <c r="AQ30" s="116" t="n">
        <v>27.114893617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37.835319149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3</v>
      </c>
      <c r="AL31" s="115" t="s">
        <v>42</v>
      </c>
      <c r="AM31" s="115" t="s">
        <v>109</v>
      </c>
      <c r="AN31" s="116" t="n">
        <v>0</v>
      </c>
      <c r="AO31" s="116" t="n">
        <v>0</v>
      </c>
      <c r="AP31" s="116" t="n">
        <v>0</v>
      </c>
      <c r="AQ31" s="116" t="n">
        <v>26.885106383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37.514680851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14</v>
      </c>
      <c r="AL32" s="115" t="s">
        <v>55</v>
      </c>
      <c r="AM32" s="115" t="s">
        <v>10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5.0212765957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14</v>
      </c>
      <c r="AL33" s="115" t="s">
        <v>55</v>
      </c>
      <c r="AM33" s="115" t="s">
        <v>109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4.9787234043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5</v>
      </c>
      <c r="AL34" s="115" t="s">
        <v>42</v>
      </c>
      <c r="AM34" s="115" t="s">
        <v>10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12.151489362</v>
      </c>
      <c r="AV34" s="117" t="n">
        <v>95.83106383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5</v>
      </c>
      <c r="AL35" s="115" t="s">
        <v>42</v>
      </c>
      <c r="AM35" s="115" t="s">
        <v>109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12.048510638</v>
      </c>
      <c r="AV35" s="117" t="n">
        <v>95.01893617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5</v>
      </c>
      <c r="AL36" s="115" t="s">
        <v>42</v>
      </c>
      <c r="AM36" s="115" t="s">
        <v>107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71.5</v>
      </c>
      <c r="AV36" s="117" t="n">
        <v>-20.35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6</v>
      </c>
      <c r="AL37" s="115" t="s">
        <v>93</v>
      </c>
      <c r="AM37" s="115" t="s">
        <v>108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5.5186175283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6</v>
      </c>
      <c r="AL38" s="115" t="s">
        <v>93</v>
      </c>
      <c r="AM38" s="115" t="s">
        <v>109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5.4718495832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6</v>
      </c>
      <c r="AL39" s="115" t="s">
        <v>94</v>
      </c>
      <c r="AM39" s="115" t="s">
        <v>108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5.0260633227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6</v>
      </c>
      <c r="AL40" s="115" t="s">
        <v>94</v>
      </c>
      <c r="AM40" s="115" t="s">
        <v>109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4.9834695657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82</v>
      </c>
      <c r="AL41" s="115" t="s">
        <v>42</v>
      </c>
      <c r="AM41" s="115" t="s">
        <v>107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4.4378094503</v>
      </c>
      <c r="AX41" s="117" t="n">
        <v>8.3780068801</v>
      </c>
      <c r="AY41" s="117" t="n">
        <v>12.558294749</v>
      </c>
      <c r="AZ41" s="117" t="n">
        <v>13.510432598</v>
      </c>
      <c r="BA41" s="117" t="n">
        <v>13.719048527</v>
      </c>
      <c r="BB41" s="117" t="n">
        <v>13.134399194</v>
      </c>
      <c r="BC41" s="117" t="n">
        <v>13.328528124</v>
      </c>
      <c r="BD41" s="117" t="n">
        <v>13.525335963</v>
      </c>
      <c r="BE41" s="117" t="n">
        <v>13.724858133</v>
      </c>
      <c r="BF41" s="117" t="n">
        <v>13.927130512</v>
      </c>
      <c r="BG41" s="117" t="n">
        <v>14.132189438</v>
      </c>
      <c r="BH41" s="117" t="n">
        <v>14.340071716</v>
      </c>
      <c r="BI41" s="117" t="n">
        <v>14.550814621</v>
      </c>
      <c r="BJ41" s="117" t="n">
        <v>14.764455909</v>
      </c>
      <c r="BK41" s="117" t="n">
        <v>14.98103382</v>
      </c>
      <c r="BL41" s="117" t="n">
        <v>15.200587082</v>
      </c>
      <c r="BM41" s="117" t="n">
        <v>15.423154923</v>
      </c>
      <c r="BN41" s="117" t="n">
        <v>15.648777071</v>
      </c>
      <c r="BO41" s="117" t="n">
        <v>15.877493764</v>
      </c>
      <c r="BP41" s="117" t="n">
        <v>16.109345756</v>
      </c>
      <c r="BQ41" s="117" t="n">
        <v>16.344374322</v>
      </c>
      <c r="BR41" s="117" t="n">
        <v>16.582621265</v>
      </c>
      <c r="BS41" s="118" t="n">
        <v>16.824128926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82</v>
      </c>
      <c r="AL42" s="115" t="s">
        <v>42</v>
      </c>
      <c r="AM42" s="115" t="s">
        <v>108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3.6015234878</v>
      </c>
      <c r="AX42" s="117" t="n">
        <v>6.7992077844</v>
      </c>
      <c r="AY42" s="117" t="n">
        <v>10.191738517</v>
      </c>
      <c r="AZ42" s="117" t="n">
        <v>10.964450114</v>
      </c>
      <c r="BA42" s="117" t="n">
        <v>11.133753275</v>
      </c>
      <c r="BB42" s="117" t="n">
        <v>10.659278575</v>
      </c>
      <c r="BC42" s="117" t="n">
        <v>10.81682475</v>
      </c>
      <c r="BD42" s="117" t="n">
        <v>10.976545004</v>
      </c>
      <c r="BE42" s="117" t="n">
        <v>11.138468086</v>
      </c>
      <c r="BF42" s="117" t="n">
        <v>11.302623112</v>
      </c>
      <c r="BG42" s="117" t="n">
        <v>11.469039572</v>
      </c>
      <c r="BH42" s="117" t="n">
        <v>11.637747334</v>
      </c>
      <c r="BI42" s="117" t="n">
        <v>11.808776652</v>
      </c>
      <c r="BJ42" s="117" t="n">
        <v>11.982158165</v>
      </c>
      <c r="BK42" s="117" t="n">
        <v>12.157922907</v>
      </c>
      <c r="BL42" s="117" t="n">
        <v>12.336102309</v>
      </c>
      <c r="BM42" s="117" t="n">
        <v>12.516728205</v>
      </c>
      <c r="BN42" s="117" t="n">
        <v>12.699832836</v>
      </c>
      <c r="BO42" s="117" t="n">
        <v>12.88544886</v>
      </c>
      <c r="BP42" s="117" t="n">
        <v>13.073609348</v>
      </c>
      <c r="BQ42" s="117" t="n">
        <v>13.264347799</v>
      </c>
      <c r="BR42" s="117" t="n">
        <v>13.457698138</v>
      </c>
      <c r="BS42" s="118" t="n">
        <v>13.653694726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82</v>
      </c>
      <c r="AL43" s="115" t="s">
        <v>42</v>
      </c>
      <c r="AM43" s="115" t="s">
        <v>109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3.5710021023</v>
      </c>
      <c r="AX43" s="117" t="n">
        <v>6.7415873795</v>
      </c>
      <c r="AY43" s="117" t="n">
        <v>10.105367852</v>
      </c>
      <c r="AZ43" s="117" t="n">
        <v>10.871531045</v>
      </c>
      <c r="BA43" s="117" t="n">
        <v>11.039399434</v>
      </c>
      <c r="BB43" s="117" t="n">
        <v>10.568945706</v>
      </c>
      <c r="BC43" s="117" t="n">
        <v>10.725156743</v>
      </c>
      <c r="BD43" s="117" t="n">
        <v>10.883523436</v>
      </c>
      <c r="BE43" s="117" t="n">
        <v>11.044074289</v>
      </c>
      <c r="BF43" s="117" t="n">
        <v>11.20683817</v>
      </c>
      <c r="BG43" s="117" t="n">
        <v>11.371844321</v>
      </c>
      <c r="BH43" s="117" t="n">
        <v>11.539122357</v>
      </c>
      <c r="BI43" s="117" t="n">
        <v>11.708702274</v>
      </c>
      <c r="BJ43" s="117" t="n">
        <v>11.880614452</v>
      </c>
      <c r="BK43" s="117" t="n">
        <v>12.054889662</v>
      </c>
      <c r="BL43" s="117" t="n">
        <v>12.231559069</v>
      </c>
      <c r="BM43" s="117" t="n">
        <v>12.410654237</v>
      </c>
      <c r="BN43" s="117" t="n">
        <v>12.592207134</v>
      </c>
      <c r="BO43" s="117" t="n">
        <v>12.776250141</v>
      </c>
      <c r="BP43" s="117" t="n">
        <v>12.962816049</v>
      </c>
      <c r="BQ43" s="117" t="n">
        <v>13.151938072</v>
      </c>
      <c r="BR43" s="117" t="n">
        <v>13.343649849</v>
      </c>
      <c r="BS43" s="118" t="n">
        <v>13.537985449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83</v>
      </c>
      <c r="AL44" s="115" t="s">
        <v>42</v>
      </c>
      <c r="AM44" s="115" t="s">
        <v>107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-4.295789573</v>
      </c>
      <c r="AV44" s="117" t="n">
        <v>-1.845729828</v>
      </c>
      <c r="AW44" s="117" t="n">
        <v>-6.270049885</v>
      </c>
      <c r="AX44" s="117" t="n">
        <v>-9.331836993</v>
      </c>
      <c r="AY44" s="117" t="n">
        <v>-14.26631374</v>
      </c>
      <c r="AZ44" s="117" t="n">
        <v>-14.40775873</v>
      </c>
      <c r="BA44" s="117" t="n">
        <v>-7.760184705</v>
      </c>
      <c r="BB44" s="117" t="n">
        <v>-4.002915516</v>
      </c>
      <c r="BC44" s="117" t="n">
        <v>-5.224124372</v>
      </c>
      <c r="BD44" s="117" t="n">
        <v>-5.19486303</v>
      </c>
      <c r="BE44" s="117" t="n">
        <v>-7.727783486</v>
      </c>
      <c r="BF44" s="117" t="n">
        <v>-5.050979525</v>
      </c>
      <c r="BG44" s="117" t="n">
        <v>-5.376036153</v>
      </c>
      <c r="BH44" s="117" t="n">
        <v>-3.407183343</v>
      </c>
      <c r="BI44" s="117" t="n">
        <v>-2.494165129</v>
      </c>
      <c r="BJ44" s="117" t="n">
        <v>-3.060042075</v>
      </c>
      <c r="BK44" s="117" t="n">
        <v>-3.877681245</v>
      </c>
      <c r="BL44" s="117" t="n">
        <v>-3.877681245</v>
      </c>
      <c r="BM44" s="117" t="n">
        <v>-3.877681245</v>
      </c>
      <c r="BN44" s="117" t="n">
        <v>-3.877681245</v>
      </c>
      <c r="BO44" s="117" t="n">
        <v>-3.877681245</v>
      </c>
      <c r="BP44" s="117" t="n">
        <v>-3.877681245</v>
      </c>
      <c r="BQ44" s="117" t="n">
        <v>-3.877681245</v>
      </c>
      <c r="BR44" s="117" t="n">
        <v>-3.877681245</v>
      </c>
      <c r="BS44" s="118" t="n">
        <v>-3.877681245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83</v>
      </c>
      <c r="AL45" s="115" t="s">
        <v>42</v>
      </c>
      <c r="AM45" s="115" t="s">
        <v>108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3.486266641</v>
      </c>
      <c r="AV45" s="117" t="n">
        <v>-1.497910039</v>
      </c>
      <c r="AW45" s="117" t="n">
        <v>-5.088486151</v>
      </c>
      <c r="AX45" s="117" t="n">
        <v>-7.573292745</v>
      </c>
      <c r="AY45" s="117" t="n">
        <v>-11.57788873</v>
      </c>
      <c r="AZ45" s="117" t="n">
        <v>-11.69267903</v>
      </c>
      <c r="BA45" s="117" t="n">
        <v>-6.297811521</v>
      </c>
      <c r="BB45" s="117" t="n">
        <v>-3.248583431</v>
      </c>
      <c r="BC45" s="117" t="n">
        <v>-4.239660769</v>
      </c>
      <c r="BD45" s="117" t="n">
        <v>-4.215913601</v>
      </c>
      <c r="BE45" s="117" t="n">
        <v>-6.271516172</v>
      </c>
      <c r="BF45" s="117" t="n">
        <v>-4.099144319</v>
      </c>
      <c r="BG45" s="117" t="n">
        <v>-4.362945434</v>
      </c>
      <c r="BH45" s="117" t="n">
        <v>-2.765114405</v>
      </c>
      <c r="BI45" s="117" t="n">
        <v>-2.024150517</v>
      </c>
      <c r="BJ45" s="117" t="n">
        <v>-2.483390405</v>
      </c>
      <c r="BK45" s="117" t="n">
        <v>-3.146949016</v>
      </c>
      <c r="BL45" s="117" t="n">
        <v>-3.146949016</v>
      </c>
      <c r="BM45" s="117" t="n">
        <v>-3.146949016</v>
      </c>
      <c r="BN45" s="117" t="n">
        <v>-3.146949016</v>
      </c>
      <c r="BO45" s="117" t="n">
        <v>-3.146949016</v>
      </c>
      <c r="BP45" s="117" t="n">
        <v>-3.146949016</v>
      </c>
      <c r="BQ45" s="117" t="n">
        <v>-3.146949016</v>
      </c>
      <c r="BR45" s="117" t="n">
        <v>-3.146949016</v>
      </c>
      <c r="BS45" s="118" t="n">
        <v>-3.146949016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83</v>
      </c>
      <c r="AL46" s="115" t="s">
        <v>42</v>
      </c>
      <c r="AM46" s="115" t="s">
        <v>109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-3.456722008</v>
      </c>
      <c r="AV46" s="117" t="n">
        <v>-1.485215886</v>
      </c>
      <c r="AW46" s="117" t="n">
        <v>-5.045363387</v>
      </c>
      <c r="AX46" s="117" t="n">
        <v>-7.509112298</v>
      </c>
      <c r="AY46" s="117" t="n">
        <v>-11.47977103</v>
      </c>
      <c r="AZ46" s="117" t="n">
        <v>-11.59358853</v>
      </c>
      <c r="BA46" s="117" t="n">
        <v>-6.244440237</v>
      </c>
      <c r="BB46" s="117" t="n">
        <v>-3.221053063</v>
      </c>
      <c r="BC46" s="117" t="n">
        <v>-4.203731441</v>
      </c>
      <c r="BD46" s="117" t="n">
        <v>-4.180185519</v>
      </c>
      <c r="BE46" s="117" t="n">
        <v>-6.21836773</v>
      </c>
      <c r="BF46" s="117" t="n">
        <v>-4.064405807</v>
      </c>
      <c r="BG46" s="117" t="n">
        <v>-4.32597132</v>
      </c>
      <c r="BH46" s="117" t="n">
        <v>-2.741681232</v>
      </c>
      <c r="BI46" s="117" t="n">
        <v>-2.006996699</v>
      </c>
      <c r="BJ46" s="117" t="n">
        <v>-2.462344723</v>
      </c>
      <c r="BK46" s="117" t="n">
        <v>-3.120279956</v>
      </c>
      <c r="BL46" s="117" t="n">
        <v>-3.120279956</v>
      </c>
      <c r="BM46" s="117" t="n">
        <v>-3.120279956</v>
      </c>
      <c r="BN46" s="117" t="n">
        <v>-3.120279956</v>
      </c>
      <c r="BO46" s="117" t="n">
        <v>-3.120279956</v>
      </c>
      <c r="BP46" s="117" t="n">
        <v>-3.120279956</v>
      </c>
      <c r="BQ46" s="117" t="n">
        <v>-3.120279956</v>
      </c>
      <c r="BR46" s="117" t="n">
        <v>-3.120279956</v>
      </c>
      <c r="BS46" s="118" t="n">
        <v>-3.120279956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84</v>
      </c>
      <c r="AL47" s="115" t="s">
        <v>42</v>
      </c>
      <c r="AM47" s="115" t="s">
        <v>107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84</v>
      </c>
      <c r="AL48" s="115" t="s">
        <v>42</v>
      </c>
      <c r="AM48" s="115" t="s">
        <v>108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84</v>
      </c>
      <c r="AL49" s="115" t="s">
        <v>42</v>
      </c>
      <c r="AM49" s="115" t="s">
        <v>109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7</v>
      </c>
      <c r="C54" s="120"/>
      <c r="D54" s="120"/>
      <c r="E54" s="121"/>
      <c r="F54" s="120"/>
      <c r="G54" s="120"/>
      <c r="H54" s="120"/>
      <c r="I54" s="120"/>
      <c r="J54" s="122"/>
      <c r="K54" s="123" t="s">
        <v>58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9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036686748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77</v>
      </c>
      <c r="B60" s="134" t="n">
        <f aca="false">A60*(1+L60)</f>
        <v>0.91718929</v>
      </c>
      <c r="C60" s="134" t="n">
        <f aca="false">B60*(1+M60)</f>
        <v>0.891324552022</v>
      </c>
      <c r="D60" s="134" t="n">
        <f aca="false">C60*(1+N60)</f>
        <v>0.87875687583849</v>
      </c>
      <c r="E60" s="134" t="n">
        <f aca="false">D60*(1+O60)</f>
        <v>0.87875687583849</v>
      </c>
      <c r="F60" s="134" t="n">
        <f aca="false">E60*(1+P60)</f>
        <v>0.87875687583849</v>
      </c>
      <c r="G60" s="134" t="n">
        <f aca="false">F60*(1+Q60)</f>
        <v>0.87875687583849</v>
      </c>
      <c r="H60" s="134" t="n">
        <f aca="false">G60*(1+R60)</f>
        <v>0.87875687583849</v>
      </c>
      <c r="I60" s="134" t="n">
        <f aca="false">H60*(1+S60)</f>
        <v>0.87875687583849</v>
      </c>
      <c r="J60" s="134" t="n">
        <f aca="false">I60*(1+T60)</f>
        <v>0.87875687583849</v>
      </c>
      <c r="K60" s="135" t="n">
        <v>-0.0423</v>
      </c>
      <c r="L60" s="136" t="n">
        <v>-0.0423</v>
      </c>
      <c r="M60" s="136" t="n">
        <v>-0.0282</v>
      </c>
      <c r="N60" s="136" t="n">
        <v>-0.014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rookvale 33_11kV</v>
      </c>
      <c r="C65" s="145" t="s">
        <v>62</v>
      </c>
      <c r="D65" s="145"/>
      <c r="E65" s="146" t="s">
        <v>63</v>
      </c>
      <c r="F65" s="146"/>
      <c r="G65" s="146"/>
      <c r="H65" s="146" t="s">
        <v>64</v>
      </c>
      <c r="I65" s="147" t="n">
        <v>1872</v>
      </c>
      <c r="J65" s="148" t="n">
        <v>1761</v>
      </c>
      <c r="K65" s="149" t="n">
        <v>1756.221</v>
      </c>
      <c r="L65" s="150" t="n">
        <v>1850.002</v>
      </c>
      <c r="M65" s="150" t="n">
        <v>1856.764</v>
      </c>
      <c r="N65" s="150" t="n">
        <v>1822.737</v>
      </c>
      <c r="O65" s="150" t="n">
        <v>1816.909</v>
      </c>
      <c r="P65" s="150" t="n">
        <v>1812.88</v>
      </c>
      <c r="Q65" s="150" t="n">
        <v>1827.943</v>
      </c>
      <c r="R65" s="150" t="n">
        <v>1851.043</v>
      </c>
      <c r="S65" s="150" t="n">
        <v>1871.562</v>
      </c>
      <c r="T65" s="150" t="n">
        <v>1892.669</v>
      </c>
      <c r="U65" s="150" t="n">
        <v>1907.873</v>
      </c>
      <c r="V65" s="150" t="n">
        <v>1930.391</v>
      </c>
      <c r="W65" s="150" t="n">
        <v>1952.621</v>
      </c>
      <c r="X65" s="150" t="n">
        <v>1980.398</v>
      </c>
      <c r="Y65" s="150" t="n">
        <v>2011.058</v>
      </c>
      <c r="Z65" s="150" t="n">
        <v>2040.847</v>
      </c>
      <c r="AA65" s="150" t="n">
        <v>2069.13</v>
      </c>
      <c r="AB65" s="150" t="n">
        <v>2097.993</v>
      </c>
      <c r="AC65" s="150" t="n">
        <v>2127.444</v>
      </c>
      <c r="AD65" s="150" t="n">
        <v>2157.493</v>
      </c>
      <c r="AE65" s="150" t="n">
        <v>2188.147</v>
      </c>
      <c r="AF65" s="150" t="n">
        <v>2219.415</v>
      </c>
      <c r="AG65" s="150" t="n">
        <v>2251.305</v>
      </c>
      <c r="AH65" s="150" t="n">
        <v>2283.825</v>
      </c>
      <c r="AI65" s="151" t="n">
        <v>2316.984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5</v>
      </c>
      <c r="F66" s="152"/>
      <c r="G66" s="152"/>
      <c r="H66" s="152" t="s">
        <v>66</v>
      </c>
      <c r="I66" s="153" t="n">
        <v>35.666390229</v>
      </c>
      <c r="J66" s="154"/>
      <c r="K66" s="155" t="n">
        <v>33.46051</v>
      </c>
      <c r="L66" s="156" t="n">
        <v>35.24728</v>
      </c>
      <c r="M66" s="156" t="n">
        <v>35.37611</v>
      </c>
      <c r="N66" s="156" t="n">
        <v>34.72782</v>
      </c>
      <c r="O66" s="156" t="n">
        <v>34.61678</v>
      </c>
      <c r="P66" s="156" t="n">
        <v>34.54</v>
      </c>
      <c r="Q66" s="156" t="n">
        <v>34.827</v>
      </c>
      <c r="R66" s="156" t="n">
        <v>35.26712</v>
      </c>
      <c r="S66" s="156" t="n">
        <v>35.65805</v>
      </c>
      <c r="T66" s="156" t="n">
        <v>36.06019</v>
      </c>
      <c r="U66" s="156" t="n">
        <v>36.34987</v>
      </c>
      <c r="V66" s="156" t="n">
        <v>36.7789</v>
      </c>
      <c r="W66" s="156" t="n">
        <v>37.20243</v>
      </c>
      <c r="X66" s="156" t="n">
        <v>37.73166</v>
      </c>
      <c r="Y66" s="156" t="n">
        <v>38.3158</v>
      </c>
      <c r="Z66" s="156" t="n">
        <v>38.88337</v>
      </c>
      <c r="AA66" s="156" t="n">
        <v>39.42222</v>
      </c>
      <c r="AB66" s="156" t="n">
        <v>39.97213</v>
      </c>
      <c r="AC66" s="156" t="n">
        <v>40.53326</v>
      </c>
      <c r="AD66" s="156" t="n">
        <v>41.10577</v>
      </c>
      <c r="AE66" s="156" t="n">
        <v>41.68981</v>
      </c>
      <c r="AF66" s="156" t="n">
        <v>42.28554</v>
      </c>
      <c r="AG66" s="156" t="n">
        <v>42.89312</v>
      </c>
      <c r="AH66" s="156" t="n">
        <v>43.51272</v>
      </c>
      <c r="AI66" s="157" t="n">
        <v>44.1444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7</v>
      </c>
      <c r="F67" s="152"/>
      <c r="G67" s="152"/>
      <c r="H67" s="152" t="s">
        <v>68</v>
      </c>
      <c r="I67" s="153" t="n">
        <v>31.835797921</v>
      </c>
      <c r="J67" s="154" t="n">
        <v>29.948098365</v>
      </c>
      <c r="K67" s="155" t="n">
        <v>29.88802</v>
      </c>
      <c r="L67" s="156" t="n">
        <v>31.35416</v>
      </c>
      <c r="M67" s="156" t="n">
        <v>31.45332</v>
      </c>
      <c r="N67" s="156" t="n">
        <v>30.95406</v>
      </c>
      <c r="O67" s="156" t="n">
        <v>30.86849</v>
      </c>
      <c r="P67" s="156" t="n">
        <v>30.8093</v>
      </c>
      <c r="Q67" s="156" t="n">
        <v>31.03049</v>
      </c>
      <c r="R67" s="156" t="n">
        <v>31.36943</v>
      </c>
      <c r="S67" s="156" t="n">
        <v>31.67026</v>
      </c>
      <c r="T67" s="156" t="n">
        <v>31.97947</v>
      </c>
      <c r="U67" s="156" t="n">
        <v>32.20207</v>
      </c>
      <c r="V67" s="156" t="n">
        <v>32.53154</v>
      </c>
      <c r="W67" s="156" t="n">
        <v>32.85656</v>
      </c>
      <c r="X67" s="156" t="n">
        <v>33.26237</v>
      </c>
      <c r="Y67" s="156" t="n">
        <v>33.7099</v>
      </c>
      <c r="Z67" s="156" t="n">
        <v>34.14435</v>
      </c>
      <c r="AA67" s="156" t="n">
        <v>34.55649</v>
      </c>
      <c r="AB67" s="156" t="n">
        <v>34.97678</v>
      </c>
      <c r="AC67" s="156" t="n">
        <v>35.40533</v>
      </c>
      <c r="AD67" s="156" t="n">
        <v>35.84226</v>
      </c>
      <c r="AE67" s="156" t="n">
        <v>36.28768</v>
      </c>
      <c r="AF67" s="156" t="n">
        <v>36.7417</v>
      </c>
      <c r="AG67" s="156" t="n">
        <v>37.20444</v>
      </c>
      <c r="AH67" s="156" t="n">
        <v>37.67603</v>
      </c>
      <c r="AI67" s="157" t="n">
        <v>38.1565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9</v>
      </c>
      <c r="F68" s="152"/>
      <c r="G68" s="152"/>
      <c r="H68" s="152" t="s">
        <v>70</v>
      </c>
      <c r="I68" s="153" t="n">
        <v>16.080216502</v>
      </c>
      <c r="J68" s="154"/>
      <c r="K68" s="155" t="n">
        <v>15.04365</v>
      </c>
      <c r="L68" s="156" t="n">
        <v>16.1024</v>
      </c>
      <c r="M68" s="156" t="n">
        <v>16.19128</v>
      </c>
      <c r="N68" s="156" t="n">
        <v>15.74379</v>
      </c>
      <c r="O68" s="156" t="n">
        <v>15.66709</v>
      </c>
      <c r="P68" s="156" t="n">
        <v>15.61404</v>
      </c>
      <c r="Q68" s="156" t="n">
        <v>15.81229</v>
      </c>
      <c r="R68" s="156" t="n">
        <v>16.11609</v>
      </c>
      <c r="S68" s="156" t="n">
        <v>16.38571</v>
      </c>
      <c r="T68" s="156" t="n">
        <v>16.66286</v>
      </c>
      <c r="U68" s="156" t="n">
        <v>16.86237</v>
      </c>
      <c r="V68" s="156" t="n">
        <v>17.15767</v>
      </c>
      <c r="W68" s="156" t="n">
        <v>17.44898</v>
      </c>
      <c r="X68" s="156" t="n">
        <v>17.81271</v>
      </c>
      <c r="Y68" s="156" t="n">
        <v>18.21382</v>
      </c>
      <c r="Z68" s="156" t="n">
        <v>18.60321</v>
      </c>
      <c r="AA68" s="156" t="n">
        <v>18.97261</v>
      </c>
      <c r="AB68" s="156" t="n">
        <v>19.34931</v>
      </c>
      <c r="AC68" s="156" t="n">
        <v>19.73342</v>
      </c>
      <c r="AD68" s="156" t="n">
        <v>20.12503</v>
      </c>
      <c r="AE68" s="156" t="n">
        <v>20.52425</v>
      </c>
      <c r="AF68" s="156" t="n">
        <v>20.93119</v>
      </c>
      <c r="AG68" s="156" t="n">
        <v>21.34594</v>
      </c>
      <c r="AH68" s="156" t="n">
        <v>21.76862</v>
      </c>
      <c r="AI68" s="157" t="n">
        <v>22.1993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1</v>
      </c>
      <c r="F69" s="152"/>
      <c r="G69" s="152"/>
      <c r="H69" s="152" t="s">
        <v>70</v>
      </c>
      <c r="I69" s="153" t="n">
        <v>12</v>
      </c>
      <c r="J69" s="154"/>
      <c r="K69" s="155" t="n">
        <v>12</v>
      </c>
      <c r="L69" s="156" t="n">
        <v>12</v>
      </c>
      <c r="M69" s="156" t="n">
        <v>12</v>
      </c>
      <c r="N69" s="156" t="n">
        <v>12</v>
      </c>
      <c r="O69" s="156" t="n">
        <v>12</v>
      </c>
      <c r="P69" s="156" t="n">
        <v>12</v>
      </c>
      <c r="Q69" s="156" t="n">
        <v>12</v>
      </c>
      <c r="R69" s="156" t="n">
        <v>12</v>
      </c>
      <c r="S69" s="156" t="n">
        <v>12</v>
      </c>
      <c r="T69" s="156" t="n">
        <v>12</v>
      </c>
      <c r="U69" s="156" t="n">
        <v>12</v>
      </c>
      <c r="V69" s="156" t="n">
        <v>12</v>
      </c>
      <c r="W69" s="156" t="n">
        <v>12</v>
      </c>
      <c r="X69" s="156" t="n">
        <v>12</v>
      </c>
      <c r="Y69" s="156" t="n">
        <v>12</v>
      </c>
      <c r="Z69" s="156" t="n">
        <v>12</v>
      </c>
      <c r="AA69" s="156" t="n">
        <v>12</v>
      </c>
      <c r="AB69" s="156" t="n">
        <v>12</v>
      </c>
      <c r="AC69" s="156" t="n">
        <v>12</v>
      </c>
      <c r="AD69" s="156" t="n">
        <v>12</v>
      </c>
      <c r="AE69" s="156" t="n">
        <v>12</v>
      </c>
      <c r="AF69" s="156" t="n">
        <v>12</v>
      </c>
      <c r="AG69" s="156" t="n">
        <v>12</v>
      </c>
      <c r="AH69" s="156" t="n">
        <v>12</v>
      </c>
      <c r="AI69" s="157" t="n">
        <v>12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2</v>
      </c>
      <c r="F70" s="152"/>
      <c r="G70" s="152"/>
      <c r="H70" s="152"/>
      <c r="I70" s="158" t="n">
        <v>0.8925993832</v>
      </c>
      <c r="J70" s="154"/>
      <c r="K70" s="159" t="n">
        <v>0.893232</v>
      </c>
      <c r="L70" s="160" t="n">
        <v>0.889548</v>
      </c>
      <c r="M70" s="160" t="n">
        <v>0.889112</v>
      </c>
      <c r="N70" s="160" t="n">
        <v>0.891333</v>
      </c>
      <c r="O70" s="160" t="n">
        <v>0.89172</v>
      </c>
      <c r="P70" s="160" t="n">
        <v>0.891989</v>
      </c>
      <c r="Q70" s="160" t="n">
        <v>0.890989</v>
      </c>
      <c r="R70" s="160" t="n">
        <v>0.889481</v>
      </c>
      <c r="S70" s="160" t="n">
        <v>0.888165</v>
      </c>
      <c r="T70" s="160" t="n">
        <v>0.886835</v>
      </c>
      <c r="U70" s="160" t="n">
        <v>0.885892</v>
      </c>
      <c r="V70" s="160" t="n">
        <v>0.884516</v>
      </c>
      <c r="W70" s="160" t="n">
        <v>0.883183</v>
      </c>
      <c r="X70" s="160" t="n">
        <v>0.88155</v>
      </c>
      <c r="Y70" s="160" t="n">
        <v>0.879791</v>
      </c>
      <c r="Z70" s="160" t="n">
        <v>0.878122</v>
      </c>
      <c r="AA70" s="160" t="n">
        <v>0.876574</v>
      </c>
      <c r="AB70" s="160" t="n">
        <v>0.875029</v>
      </c>
      <c r="AC70" s="160" t="n">
        <v>0.873488</v>
      </c>
      <c r="AD70" s="160" t="n">
        <v>0.871951</v>
      </c>
      <c r="AE70" s="160" t="n">
        <v>0.87042</v>
      </c>
      <c r="AF70" s="160" t="n">
        <v>0.868895</v>
      </c>
      <c r="AG70" s="160" t="n">
        <v>0.867375</v>
      </c>
      <c r="AH70" s="160" t="n">
        <v>0.865862</v>
      </c>
      <c r="AI70" s="161" t="n">
        <v>0.86435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582824453</v>
      </c>
      <c r="B71" s="163" t="str">
        <f aca="false">"Diversity Factor: "&amp;ROUND(A71,2)</f>
        <v>Diversity Factor: 0.76</v>
      </c>
      <c r="C71" s="164" t="s">
        <v>73</v>
      </c>
      <c r="D71" s="164"/>
      <c r="E71" s="152" t="s">
        <v>69</v>
      </c>
      <c r="F71" s="152"/>
      <c r="G71" s="152"/>
      <c r="H71" s="152" t="s">
        <v>70</v>
      </c>
      <c r="I71" s="153" t="n">
        <v>28.080216502</v>
      </c>
      <c r="J71" s="154" t="n">
        <v>27.126742126</v>
      </c>
      <c r="K71" s="165" t="n">
        <v>27.04365</v>
      </c>
      <c r="L71" s="166" t="n">
        <v>28.1024</v>
      </c>
      <c r="M71" s="166" t="n">
        <v>28.19128</v>
      </c>
      <c r="N71" s="166" t="n">
        <v>27.74379</v>
      </c>
      <c r="O71" s="166" t="n">
        <v>27.66709</v>
      </c>
      <c r="P71" s="166" t="n">
        <v>27.61404</v>
      </c>
      <c r="Q71" s="166" t="n">
        <v>27.81229</v>
      </c>
      <c r="R71" s="166" t="n">
        <v>28.11609</v>
      </c>
      <c r="S71" s="166" t="n">
        <v>28.38571</v>
      </c>
      <c r="T71" s="166" t="n">
        <v>28.66286</v>
      </c>
      <c r="U71" s="166" t="n">
        <v>28.86237</v>
      </c>
      <c r="V71" s="166" t="n">
        <v>29.15767</v>
      </c>
      <c r="W71" s="166" t="n">
        <v>29.44898</v>
      </c>
      <c r="X71" s="166" t="n">
        <v>29.81271</v>
      </c>
      <c r="Y71" s="166" t="n">
        <v>30.21382</v>
      </c>
      <c r="Z71" s="166" t="n">
        <v>30.60321</v>
      </c>
      <c r="AA71" s="166" t="n">
        <v>30.97261</v>
      </c>
      <c r="AB71" s="166" t="n">
        <v>31.34931</v>
      </c>
      <c r="AC71" s="166" t="n">
        <v>31.73342</v>
      </c>
      <c r="AD71" s="166" t="n">
        <v>32.12503</v>
      </c>
      <c r="AE71" s="166" t="n">
        <v>32.52425</v>
      </c>
      <c r="AF71" s="166" t="n">
        <v>32.93119</v>
      </c>
      <c r="AG71" s="166" t="n">
        <v>33.34594</v>
      </c>
      <c r="AH71" s="166" t="n">
        <v>33.76862</v>
      </c>
      <c r="AI71" s="167" t="n">
        <v>34.1993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2</v>
      </c>
      <c r="F72" s="168"/>
      <c r="G72" s="168"/>
      <c r="H72" s="169"/>
      <c r="I72" s="170" t="n">
        <v>0.7499569723</v>
      </c>
      <c r="J72" s="154"/>
      <c r="K72" s="171" t="n">
        <v>0.741509</v>
      </c>
      <c r="L72" s="172" t="n">
        <v>0.744666</v>
      </c>
      <c r="M72" s="172" t="n">
        <v>0.744666</v>
      </c>
      <c r="N72" s="172" t="n">
        <v>0.744666</v>
      </c>
      <c r="O72" s="172" t="n">
        <v>0.744666</v>
      </c>
      <c r="P72" s="172" t="n">
        <v>0.744666</v>
      </c>
      <c r="Q72" s="172" t="n">
        <v>0.744666</v>
      </c>
      <c r="R72" s="172" t="n">
        <v>0.744666</v>
      </c>
      <c r="S72" s="172" t="n">
        <v>0.744666</v>
      </c>
      <c r="T72" s="172" t="n">
        <v>0.744666</v>
      </c>
      <c r="U72" s="172" t="n">
        <v>0.744666</v>
      </c>
      <c r="V72" s="172" t="n">
        <v>0.744666</v>
      </c>
      <c r="W72" s="172" t="n">
        <v>0.744666</v>
      </c>
      <c r="X72" s="172" t="n">
        <v>0.744666</v>
      </c>
      <c r="Y72" s="172" t="n">
        <v>0.744666</v>
      </c>
      <c r="Z72" s="172" t="n">
        <v>0.744666</v>
      </c>
      <c r="AA72" s="172" t="n">
        <v>0.744666</v>
      </c>
      <c r="AB72" s="172" t="n">
        <v>0.744666</v>
      </c>
      <c r="AC72" s="172" t="n">
        <v>0.744666</v>
      </c>
      <c r="AD72" s="172" t="n">
        <v>0.744666</v>
      </c>
      <c r="AE72" s="172" t="n">
        <v>0.744666</v>
      </c>
      <c r="AF72" s="172" t="n">
        <v>0.744666</v>
      </c>
      <c r="AG72" s="172" t="n">
        <v>0.744666</v>
      </c>
      <c r="AH72" s="172" t="n">
        <v>0.744666</v>
      </c>
      <c r="AI72" s="173" t="n">
        <v>0.74466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4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2</v>
      </c>
      <c r="D77" s="175"/>
      <c r="E77" s="176" t="s">
        <v>63</v>
      </c>
      <c r="F77" s="176"/>
      <c r="G77" s="176"/>
      <c r="H77" s="176" t="s">
        <v>6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5</v>
      </c>
      <c r="F78" s="178"/>
      <c r="G78" s="178"/>
      <c r="H78" s="178" t="s">
        <v>66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7</v>
      </c>
      <c r="F79" s="178"/>
      <c r="G79" s="178"/>
      <c r="H79" s="178" t="s">
        <v>68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9</v>
      </c>
      <c r="F80" s="178"/>
      <c r="G80" s="178"/>
      <c r="H80" s="178" t="s">
        <v>70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1</v>
      </c>
      <c r="F81" s="178"/>
      <c r="G81" s="178"/>
      <c r="H81" s="178" t="s">
        <v>70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2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3</v>
      </c>
      <c r="D83" s="183"/>
      <c r="E83" s="178" t="s">
        <v>69</v>
      </c>
      <c r="F83" s="178"/>
      <c r="G83" s="178"/>
      <c r="H83" s="178" t="s">
        <v>70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2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2</v>
      </c>
      <c r="D86" s="175"/>
      <c r="E86" s="176" t="s">
        <v>63</v>
      </c>
      <c r="F86" s="176"/>
      <c r="G86" s="176"/>
      <c r="H86" s="176" t="s">
        <v>6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5</v>
      </c>
      <c r="F87" s="178"/>
      <c r="G87" s="178"/>
      <c r="H87" s="178" t="s">
        <v>66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7</v>
      </c>
      <c r="F88" s="178"/>
      <c r="G88" s="178"/>
      <c r="H88" s="178" t="s">
        <v>68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9</v>
      </c>
      <c r="F89" s="178"/>
      <c r="G89" s="178"/>
      <c r="H89" s="178" t="s">
        <v>70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1</v>
      </c>
      <c r="F90" s="178"/>
      <c r="G90" s="178"/>
      <c r="H90" s="178" t="s">
        <v>70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2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3</v>
      </c>
      <c r="D92" s="183"/>
      <c r="E92" s="178" t="s">
        <v>69</v>
      </c>
      <c r="F92" s="178"/>
      <c r="G92" s="178"/>
      <c r="H92" s="178" t="s">
        <v>70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2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2</v>
      </c>
      <c r="D95" s="175"/>
      <c r="E95" s="176" t="s">
        <v>63</v>
      </c>
      <c r="F95" s="176"/>
      <c r="G95" s="176"/>
      <c r="H95" s="176" t="s">
        <v>6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5</v>
      </c>
      <c r="F96" s="178"/>
      <c r="G96" s="178"/>
      <c r="H96" s="178" t="s">
        <v>66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7</v>
      </c>
      <c r="F97" s="178"/>
      <c r="G97" s="178"/>
      <c r="H97" s="178" t="s">
        <v>68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9</v>
      </c>
      <c r="F98" s="178"/>
      <c r="G98" s="178"/>
      <c r="H98" s="178" t="s">
        <v>70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1</v>
      </c>
      <c r="F99" s="178"/>
      <c r="G99" s="178"/>
      <c r="H99" s="178" t="s">
        <v>70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2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3</v>
      </c>
      <c r="D101" s="183"/>
      <c r="E101" s="178" t="s">
        <v>69</v>
      </c>
      <c r="F101" s="178"/>
      <c r="G101" s="178"/>
      <c r="H101" s="178" t="s">
        <v>70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2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2</v>
      </c>
      <c r="D104" s="175"/>
      <c r="E104" s="176" t="s">
        <v>63</v>
      </c>
      <c r="F104" s="176"/>
      <c r="G104" s="176"/>
      <c r="H104" s="176" t="s">
        <v>6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5</v>
      </c>
      <c r="F105" s="178"/>
      <c r="G105" s="178"/>
      <c r="H105" s="178" t="s">
        <v>66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7</v>
      </c>
      <c r="F106" s="178"/>
      <c r="G106" s="178"/>
      <c r="H106" s="178" t="s">
        <v>68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9</v>
      </c>
      <c r="F107" s="178"/>
      <c r="G107" s="178"/>
      <c r="H107" s="178" t="s">
        <v>70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1</v>
      </c>
      <c r="F108" s="178"/>
      <c r="G108" s="178"/>
      <c r="H108" s="178" t="s">
        <v>70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2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3</v>
      </c>
      <c r="D110" s="183"/>
      <c r="E110" s="178" t="s">
        <v>69</v>
      </c>
      <c r="F110" s="178"/>
      <c r="G110" s="178"/>
      <c r="H110" s="178" t="s">
        <v>70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2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2</v>
      </c>
      <c r="D113" s="175"/>
      <c r="E113" s="176" t="s">
        <v>63</v>
      </c>
      <c r="F113" s="176"/>
      <c r="G113" s="176"/>
      <c r="H113" s="176" t="s">
        <v>6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5</v>
      </c>
      <c r="F114" s="178"/>
      <c r="G114" s="178"/>
      <c r="H114" s="178" t="s">
        <v>66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7</v>
      </c>
      <c r="F115" s="178"/>
      <c r="G115" s="178"/>
      <c r="H115" s="178" t="s">
        <v>68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9</v>
      </c>
      <c r="F116" s="178"/>
      <c r="G116" s="178"/>
      <c r="H116" s="178" t="s">
        <v>70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1</v>
      </c>
      <c r="F117" s="178"/>
      <c r="G117" s="178"/>
      <c r="H117" s="178" t="s">
        <v>70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2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3</v>
      </c>
      <c r="D119" s="183"/>
      <c r="E119" s="178" t="s">
        <v>69</v>
      </c>
      <c r="F119" s="178"/>
      <c r="G119" s="178"/>
      <c r="H119" s="178" t="s">
        <v>70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2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2</v>
      </c>
      <c r="D122" s="175"/>
      <c r="E122" s="176" t="s">
        <v>63</v>
      </c>
      <c r="F122" s="176"/>
      <c r="G122" s="176"/>
      <c r="H122" s="176" t="s">
        <v>6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5</v>
      </c>
      <c r="F123" s="178"/>
      <c r="G123" s="178"/>
      <c r="H123" s="178" t="s">
        <v>66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7</v>
      </c>
      <c r="F124" s="178"/>
      <c r="G124" s="178"/>
      <c r="H124" s="178" t="s">
        <v>68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9</v>
      </c>
      <c r="F125" s="178"/>
      <c r="G125" s="178"/>
      <c r="H125" s="178" t="s">
        <v>70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1</v>
      </c>
      <c r="F126" s="178"/>
      <c r="G126" s="178"/>
      <c r="H126" s="178" t="s">
        <v>70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2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3</v>
      </c>
      <c r="D128" s="183"/>
      <c r="E128" s="178" t="s">
        <v>69</v>
      </c>
      <c r="F128" s="178"/>
      <c r="G128" s="178"/>
      <c r="H128" s="178" t="s">
        <v>70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2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2</v>
      </c>
      <c r="D131" s="175"/>
      <c r="E131" s="176" t="s">
        <v>63</v>
      </c>
      <c r="F131" s="176"/>
      <c r="G131" s="176"/>
      <c r="H131" s="176" t="s">
        <v>6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5</v>
      </c>
      <c r="F132" s="178"/>
      <c r="G132" s="178"/>
      <c r="H132" s="178" t="s">
        <v>66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7</v>
      </c>
      <c r="F133" s="178"/>
      <c r="G133" s="178"/>
      <c r="H133" s="178" t="s">
        <v>68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9</v>
      </c>
      <c r="F134" s="178"/>
      <c r="G134" s="178"/>
      <c r="H134" s="178" t="s">
        <v>70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1</v>
      </c>
      <c r="F135" s="178"/>
      <c r="G135" s="178"/>
      <c r="H135" s="178" t="s">
        <v>70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2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3</v>
      </c>
      <c r="D137" s="183"/>
      <c r="E137" s="178" t="s">
        <v>69</v>
      </c>
      <c r="F137" s="178"/>
      <c r="G137" s="178"/>
      <c r="H137" s="178" t="s">
        <v>70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2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2</v>
      </c>
      <c r="D140" s="175"/>
      <c r="E140" s="176" t="s">
        <v>63</v>
      </c>
      <c r="F140" s="176"/>
      <c r="G140" s="176"/>
      <c r="H140" s="176" t="s">
        <v>6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5</v>
      </c>
      <c r="F141" s="178"/>
      <c r="G141" s="178"/>
      <c r="H141" s="178" t="s">
        <v>66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7</v>
      </c>
      <c r="F142" s="178"/>
      <c r="G142" s="178"/>
      <c r="H142" s="178" t="s">
        <v>68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9</v>
      </c>
      <c r="F143" s="178"/>
      <c r="G143" s="178"/>
      <c r="H143" s="178" t="s">
        <v>70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1</v>
      </c>
      <c r="F144" s="178"/>
      <c r="G144" s="178"/>
      <c r="H144" s="178" t="s">
        <v>70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2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3</v>
      </c>
      <c r="D146" s="183"/>
      <c r="E146" s="178" t="s">
        <v>69</v>
      </c>
      <c r="F146" s="178"/>
      <c r="G146" s="178"/>
      <c r="H146" s="178" t="s">
        <v>70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2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2</v>
      </c>
      <c r="D149" s="175"/>
      <c r="E149" s="176" t="s">
        <v>63</v>
      </c>
      <c r="F149" s="176"/>
      <c r="G149" s="176"/>
      <c r="H149" s="176" t="s">
        <v>6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5</v>
      </c>
      <c r="F150" s="178"/>
      <c r="G150" s="178"/>
      <c r="H150" s="178" t="s">
        <v>66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7</v>
      </c>
      <c r="F151" s="178"/>
      <c r="G151" s="178"/>
      <c r="H151" s="178" t="s">
        <v>68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9</v>
      </c>
      <c r="F152" s="178"/>
      <c r="G152" s="178"/>
      <c r="H152" s="178" t="s">
        <v>70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1</v>
      </c>
      <c r="F153" s="178"/>
      <c r="G153" s="178"/>
      <c r="H153" s="178" t="s">
        <v>70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2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3</v>
      </c>
      <c r="D155" s="183"/>
      <c r="E155" s="178" t="s">
        <v>69</v>
      </c>
      <c r="F155" s="178"/>
      <c r="G155" s="178"/>
      <c r="H155" s="178" t="s">
        <v>70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2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2</v>
      </c>
      <c r="D158" s="175"/>
      <c r="E158" s="176" t="s">
        <v>63</v>
      </c>
      <c r="F158" s="176"/>
      <c r="G158" s="176"/>
      <c r="H158" s="176" t="s">
        <v>6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5</v>
      </c>
      <c r="F159" s="178"/>
      <c r="G159" s="178"/>
      <c r="H159" s="178" t="s">
        <v>66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7</v>
      </c>
      <c r="F160" s="178"/>
      <c r="G160" s="178"/>
      <c r="H160" s="178" t="s">
        <v>68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9</v>
      </c>
      <c r="F161" s="178"/>
      <c r="G161" s="178"/>
      <c r="H161" s="178" t="s">
        <v>70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1</v>
      </c>
      <c r="F162" s="178"/>
      <c r="G162" s="178"/>
      <c r="H162" s="178" t="s">
        <v>70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2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3</v>
      </c>
      <c r="D164" s="183"/>
      <c r="E164" s="178" t="s">
        <v>69</v>
      </c>
      <c r="F164" s="178"/>
      <c r="G164" s="178"/>
      <c r="H164" s="178" t="s">
        <v>70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2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2534</v>
      </c>
      <c r="D6" s="53" t="n">
        <v>2572</v>
      </c>
      <c r="E6" s="53" t="n">
        <v>2654</v>
      </c>
      <c r="F6" s="53" t="n">
        <v>2720</v>
      </c>
      <c r="G6" s="53" t="n">
        <v>2479</v>
      </c>
      <c r="H6" s="53" t="n">
        <v>2180</v>
      </c>
      <c r="I6" s="54" t="n">
        <v>2096</v>
      </c>
      <c r="J6" s="55"/>
      <c r="K6" s="56" t="n">
        <v>2240.945</v>
      </c>
      <c r="L6" s="57" t="n">
        <v>2211.776</v>
      </c>
      <c r="M6" s="57" t="n">
        <v>2182.259</v>
      </c>
      <c r="N6" s="57" t="n">
        <v>2174.589</v>
      </c>
      <c r="O6" s="57" t="n">
        <v>2186.242</v>
      </c>
      <c r="P6" s="57" t="n">
        <v>2199.929</v>
      </c>
      <c r="Q6" s="57" t="n">
        <v>2230.505</v>
      </c>
      <c r="R6" s="57" t="n">
        <v>2262.227</v>
      </c>
      <c r="S6" s="57" t="n">
        <v>2292.597</v>
      </c>
      <c r="T6" s="57" t="n">
        <v>2324.36</v>
      </c>
      <c r="U6" s="57" t="n">
        <v>2354.39</v>
      </c>
      <c r="V6" s="57" t="n">
        <v>2390.072</v>
      </c>
      <c r="W6" s="57" t="n">
        <v>2426.256</v>
      </c>
      <c r="X6" s="57" t="n">
        <v>2465.639</v>
      </c>
      <c r="Y6" s="57" t="n">
        <v>2507.193</v>
      </c>
      <c r="Z6" s="57" t="n">
        <v>2548.694</v>
      </c>
      <c r="AA6" s="57" t="n">
        <v>2590.244</v>
      </c>
      <c r="AB6" s="57" t="n">
        <v>2632.722</v>
      </c>
      <c r="AC6" s="57" t="n">
        <v>2676.14</v>
      </c>
      <c r="AD6" s="57" t="n">
        <v>2720.513</v>
      </c>
      <c r="AE6" s="57" t="n">
        <v>2765.854</v>
      </c>
      <c r="AF6" s="57" t="n">
        <v>2812.179</v>
      </c>
      <c r="AG6" s="57" t="n">
        <v>2859.5</v>
      </c>
      <c r="AH6" s="57" t="n">
        <v>2907.833</v>
      </c>
      <c r="AI6" s="58" t="n">
        <v>2957.193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171</v>
      </c>
      <c r="AQ6" s="61" t="n">
        <f aca="false">SUM(AQ8:AQ17)</f>
        <v>0</v>
      </c>
      <c r="AR6" s="61" t="n">
        <f aca="false">SUM(AR8:AR17)</f>
        <v>14.4</v>
      </c>
      <c r="AS6" s="61" t="n">
        <f aca="false">SUM(AS8:AS17)</f>
        <v>-148</v>
      </c>
      <c r="AT6" s="61" t="n">
        <f aca="false">SUM(AT8:AT17)</f>
        <v>-56</v>
      </c>
      <c r="AU6" s="62" t="n">
        <f aca="false">SUM(AU8:AU17)</f>
        <v>23.232984037</v>
      </c>
      <c r="AV6" s="62" t="n">
        <f aca="false">SUM(AV8:AV17)</f>
        <v>18.5837607151</v>
      </c>
      <c r="AW6" s="62" t="n">
        <f aca="false">SUM(AW8:AW17)</f>
        <v>1.9037039186</v>
      </c>
      <c r="AX6" s="62" t="n">
        <f aca="false">SUM(AX8:AX17)</f>
        <v>7.830705792</v>
      </c>
      <c r="AY6" s="62" t="n">
        <f aca="false">SUM(AY8:AY17)</f>
        <v>11.653191941</v>
      </c>
      <c r="AZ6" s="62" t="n">
        <f aca="false">SUM(AZ8:AZ17)</f>
        <v>13.687487802</v>
      </c>
      <c r="BA6" s="62" t="n">
        <f aca="false">SUM(BA8:BA17)</f>
        <v>30.575217523</v>
      </c>
      <c r="BB6" s="62" t="n">
        <f aca="false">SUM(BB8:BB17)</f>
        <v>31.722631664</v>
      </c>
      <c r="BC6" s="62" t="n">
        <f aca="false">SUM(BC8:BC17)</f>
        <v>30.370238657</v>
      </c>
      <c r="BD6" s="62" t="n">
        <f aca="false">SUM(BD8:BD17)</f>
        <v>31.763043282</v>
      </c>
      <c r="BE6" s="62" t="n">
        <f aca="false">SUM(BE8:BE17)</f>
        <v>30.029589618</v>
      </c>
      <c r="BF6" s="62" t="n">
        <f aca="false">SUM(BF8:BF17)</f>
        <v>35.682415447</v>
      </c>
      <c r="BG6" s="62" t="n">
        <f aca="false">SUM(BG8:BG17)</f>
        <v>36.183427849</v>
      </c>
      <c r="BH6" s="62" t="n">
        <f aca="false">SUM(BH8:BH17)</f>
        <v>39.383429605</v>
      </c>
      <c r="BI6" s="62" t="n">
        <f aca="false">SUM(BI8:BI17)</f>
        <v>41.553861651</v>
      </c>
      <c r="BJ6" s="62" t="n">
        <f aca="false">SUM(BJ8:BJ17)</f>
        <v>41.500687281</v>
      </c>
      <c r="BK6" s="62" t="n">
        <f aca="false">SUM(BK8:BK17)</f>
        <v>41.550159226</v>
      </c>
      <c r="BL6" s="62" t="n">
        <f aca="false">SUM(BL8:BL17)</f>
        <v>42.477463163</v>
      </c>
      <c r="BM6" s="62" t="n">
        <f aca="false">SUM(BM8:BM17)</f>
        <v>43.418347337</v>
      </c>
      <c r="BN6" s="62" t="n">
        <f aca="false">SUM(BN8:BN17)</f>
        <v>44.372997824</v>
      </c>
      <c r="BO6" s="62" t="n">
        <f aca="false">SUM(BO8:BO17)</f>
        <v>45.341603145</v>
      </c>
      <c r="BP6" s="62" t="n">
        <f aca="false">SUM(BP8:BP17)</f>
        <v>46.324354295</v>
      </c>
      <c r="BQ6" s="62" t="n">
        <f aca="false">SUM(BQ8:BQ17)</f>
        <v>47.321444779</v>
      </c>
      <c r="BR6" s="62" t="n">
        <f aca="false">SUM(BR8:BR17)</f>
        <v>48.333070641</v>
      </c>
      <c r="BS6" s="63" t="n">
        <f aca="false">SUM(BS8:BS17)</f>
        <v>49.359430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085</v>
      </c>
      <c r="J7" s="55"/>
      <c r="K7" s="67" t="n">
        <v>3085</v>
      </c>
      <c r="L7" s="68" t="n">
        <v>3085</v>
      </c>
      <c r="M7" s="68" t="n">
        <v>3085</v>
      </c>
      <c r="N7" s="68" t="n">
        <v>3085</v>
      </c>
      <c r="O7" s="68" t="n">
        <v>3085</v>
      </c>
      <c r="P7" s="68" t="n">
        <v>3085</v>
      </c>
      <c r="Q7" s="68" t="n">
        <v>3085</v>
      </c>
      <c r="R7" s="68" t="n">
        <v>3085</v>
      </c>
      <c r="S7" s="68" t="n">
        <v>3085</v>
      </c>
      <c r="T7" s="68" t="n">
        <v>3085</v>
      </c>
      <c r="U7" s="68" t="n">
        <v>3085</v>
      </c>
      <c r="V7" s="68" t="n">
        <v>3085</v>
      </c>
      <c r="W7" s="68" t="n">
        <v>3085</v>
      </c>
      <c r="X7" s="68" t="n">
        <v>3085</v>
      </c>
      <c r="Y7" s="68" t="n">
        <v>3085</v>
      </c>
      <c r="Z7" s="68" t="n">
        <v>3085</v>
      </c>
      <c r="AA7" s="68" t="n">
        <v>3085</v>
      </c>
      <c r="AB7" s="68" t="n">
        <v>3085</v>
      </c>
      <c r="AC7" s="68" t="n">
        <v>3085</v>
      </c>
      <c r="AD7" s="68" t="n">
        <v>3085</v>
      </c>
      <c r="AE7" s="68" t="n">
        <v>3085</v>
      </c>
      <c r="AF7" s="68" t="n">
        <v>3085</v>
      </c>
      <c r="AG7" s="68" t="n">
        <v>3085</v>
      </c>
      <c r="AH7" s="68" t="n">
        <v>3085</v>
      </c>
      <c r="AI7" s="69" t="n">
        <v>3085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743</v>
      </c>
      <c r="J8" s="55"/>
      <c r="K8" s="75" t="n">
        <v>4743</v>
      </c>
      <c r="L8" s="76" t="n">
        <v>4743</v>
      </c>
      <c r="M8" s="76" t="n">
        <v>4743</v>
      </c>
      <c r="N8" s="76" t="n">
        <v>4743</v>
      </c>
      <c r="O8" s="76" t="n">
        <v>4743</v>
      </c>
      <c r="P8" s="76" t="n">
        <v>4743</v>
      </c>
      <c r="Q8" s="76" t="n">
        <v>4743</v>
      </c>
      <c r="R8" s="76" t="n">
        <v>4743</v>
      </c>
      <c r="S8" s="76" t="n">
        <v>4743</v>
      </c>
      <c r="T8" s="76" t="n">
        <v>4743</v>
      </c>
      <c r="U8" s="76" t="n">
        <v>4743</v>
      </c>
      <c r="V8" s="76" t="n">
        <v>4743</v>
      </c>
      <c r="W8" s="76" t="n">
        <v>4743</v>
      </c>
      <c r="X8" s="76" t="n">
        <v>4743</v>
      </c>
      <c r="Y8" s="76" t="n">
        <v>4743</v>
      </c>
      <c r="Z8" s="76" t="n">
        <v>4743</v>
      </c>
      <c r="AA8" s="76" t="n">
        <v>4743</v>
      </c>
      <c r="AB8" s="76" t="n">
        <v>4743</v>
      </c>
      <c r="AC8" s="76" t="n">
        <v>4743</v>
      </c>
      <c r="AD8" s="76" t="n">
        <v>4743</v>
      </c>
      <c r="AE8" s="76" t="n">
        <v>4743</v>
      </c>
      <c r="AF8" s="76" t="n">
        <v>4743</v>
      </c>
      <c r="AG8" s="76" t="n">
        <v>4743</v>
      </c>
      <c r="AH8" s="76" t="n">
        <v>4743</v>
      </c>
      <c r="AI8" s="77" t="n">
        <v>4743</v>
      </c>
      <c r="AM8" s="78" t="s">
        <v>9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89.493803622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7.5363203051</v>
      </c>
      <c r="AS8" s="80" t="n">
        <f aca="false">-SUMIF($AL$21:$AL$152,$AM8,AS$21:AS$152)+SUMIF($AM$21:$AM$152,$AM8,AS$21:AS$152)</f>
        <v>-77.456625357</v>
      </c>
      <c r="AT8" s="80" t="n">
        <f aca="false">-SUMIF($AL$21:$AL$152,$AM8,AT$21:AT$152)+SUMIF($AM$21:$AM$152,$AM8,AT$21:AT$152)</f>
        <v>-29.3079122973</v>
      </c>
      <c r="AU8" s="81" t="n">
        <f aca="false">-SUMIF($AL$21:$AL$152,$AM8,AU$21:AU$152)+SUMIF($AM$21:$AM$152,$AM8,AU$21:AU$152)</f>
        <v>12.15911176</v>
      </c>
      <c r="AV8" s="81" t="n">
        <f aca="false">-SUMIF($AL$21:$AL$152,$AM8,AV$21:AV$152)+SUMIF($AM$21:$AM$152,$AM8,AV$21:AV$152)</f>
        <v>9.7259148077</v>
      </c>
      <c r="AW8" s="81" t="n">
        <f aca="false">-SUMIF($AL$21:$AL$152,$AM8,AW$21:AW$152)+SUMIF($AM$21:$AM$152,$AM8,AW$21:AW$152)</f>
        <v>0.996314061700001</v>
      </c>
      <c r="AX8" s="81" t="n">
        <f aca="false">-SUMIF($AL$21:$AL$152,$AM8,AX$21:AX$152)+SUMIF($AM$21:$AM$152,$AM8,AX$21:AX$152)</f>
        <v>4.098243545</v>
      </c>
      <c r="AY8" s="81" t="n">
        <f aca="false">-SUMIF($AL$21:$AL$152,$AM8,AY$21:AY$152)+SUMIF($AM$21:$AM$152,$AM8,AY$21:AY$152)</f>
        <v>6.098762985</v>
      </c>
      <c r="AZ8" s="81" t="n">
        <f aca="false">-SUMIF($AL$21:$AL$152,$AM8,AZ$21:AZ$152)+SUMIF($AM$21:$AM$152,$AM8,AZ$21:AZ$152)</f>
        <v>7.163423074</v>
      </c>
      <c r="BA8" s="81" t="n">
        <f aca="false">-SUMIF($AL$21:$AL$152,$AM8,BA$21:BA$152)+SUMIF($AM$21:$AM$152,$AM8,BA$21:BA$152)</f>
        <v>16.001710601</v>
      </c>
      <c r="BB8" s="81" t="n">
        <f aca="false">-SUMIF($AL$21:$AL$152,$AM8,BB$21:BB$152)+SUMIF($AM$21:$AM$152,$AM8,BB$21:BB$152)</f>
        <v>16.60221619</v>
      </c>
      <c r="BC8" s="81" t="n">
        <f aca="false">-SUMIF($AL$21:$AL$152,$AM8,BC$21:BC$152)+SUMIF($AM$21:$AM$152,$AM8,BC$21:BC$152)</f>
        <v>15.894433768</v>
      </c>
      <c r="BD8" s="82" t="n">
        <f aca="false">-SUMIF($AL$21:$AL$152,$AM8,BD$21:BD$152)+SUMIF($AM$21:$AM$152,$AM8,BD$21:BD$152)</f>
        <v>16.623365836</v>
      </c>
      <c r="BE8" s="82" t="n">
        <f aca="false">-SUMIF($AL$21:$AL$152,$AM8,BE$21:BE$152)+SUMIF($AM$21:$AM$152,$AM8,BE$21:BE$152)</f>
        <v>15.716153193</v>
      </c>
      <c r="BF8" s="82" t="n">
        <f aca="false">-SUMIF($AL$21:$AL$152,$AM8,BF$21:BF$152)+SUMIF($AM$21:$AM$152,$AM8,BF$21:BF$152)</f>
        <v>18.674591116</v>
      </c>
      <c r="BG8" s="82" t="n">
        <f aca="false">-SUMIF($AL$21:$AL$152,$AM8,BG$21:BG$152)+SUMIF($AM$21:$AM$152,$AM8,BG$21:BG$152)</f>
        <v>18.93679875</v>
      </c>
      <c r="BH8" s="82" t="n">
        <f aca="false">-SUMIF($AL$21:$AL$152,$AM8,BH$21:BH$152)+SUMIF($AM$21:$AM$152,$AM8,BH$21:BH$152)</f>
        <v>20.611537515</v>
      </c>
      <c r="BI8" s="82" t="n">
        <f aca="false">-SUMIF($AL$21:$AL$152,$AM8,BI$21:BI$152)+SUMIF($AM$21:$AM$152,$AM8,BI$21:BI$152)</f>
        <v>21.74744523</v>
      </c>
      <c r="BJ8" s="82" t="n">
        <f aca="false">-SUMIF($AL$21:$AL$152,$AM8,BJ$21:BJ$152)+SUMIF($AM$21:$AM$152,$AM8,BJ$21:BJ$152)</f>
        <v>21.719616127</v>
      </c>
      <c r="BK8" s="82" t="n">
        <f aca="false">-SUMIF($AL$21:$AL$152,$AM8,BK$21:BK$152)+SUMIF($AM$21:$AM$152,$AM8,BK$21:BK$152)</f>
        <v>21.745507545</v>
      </c>
      <c r="BL8" s="82" t="n">
        <f aca="false">-SUMIF($AL$21:$AL$152,$AM8,BL$21:BL$152)+SUMIF($AM$21:$AM$152,$AM8,BL$21:BL$152)</f>
        <v>22.230817232</v>
      </c>
      <c r="BM8" s="82" t="n">
        <f aca="false">-SUMIF($AL$21:$AL$152,$AM8,BM$21:BM$152)+SUMIF($AM$21:$AM$152,$AM8,BM$21:BM$152)</f>
        <v>22.723234212</v>
      </c>
      <c r="BN8" s="82" t="n">
        <f aca="false">-SUMIF($AL$21:$AL$152,$AM8,BN$21:BN$152)+SUMIF($AM$21:$AM$152,$AM8,BN$21:BN$152)</f>
        <v>23.222855868</v>
      </c>
      <c r="BO8" s="82" t="n">
        <f aca="false">-SUMIF($AL$21:$AL$152,$AM8,BO$21:BO$152)+SUMIF($AM$21:$AM$152,$AM8,BO$21:BO$152)</f>
        <v>23.729780864</v>
      </c>
      <c r="BP8" s="82" t="n">
        <f aca="false">-SUMIF($AL$21:$AL$152,$AM8,BP$21:BP$152)+SUMIF($AM$21:$AM$152,$AM8,BP$21:BP$152)</f>
        <v>24.244109159</v>
      </c>
      <c r="BQ8" s="82" t="n">
        <f aca="false">-SUMIF($AL$21:$AL$152,$AM8,BQ$21:BQ$152)+SUMIF($AM$21:$AM$152,$AM8,BQ$21:BQ$152)</f>
        <v>24.765942024</v>
      </c>
      <c r="BR8" s="82" t="n">
        <f aca="false">-SUMIF($AL$21:$AL$152,$AM8,BR$21:BR$152)+SUMIF($AM$21:$AM$152,$AM8,BR$21:BR$152)</f>
        <v>25.295382061</v>
      </c>
      <c r="BS8" s="82" t="n">
        <f aca="false">-SUMIF($AL$21:$AL$152,$AM8,BS$21:BS$152)+SUMIF($AM$21:$AM$152,$AM8,BS$21:BS$152)</f>
        <v>25.83253321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4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81.506196378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6.8636796949</v>
      </c>
      <c r="AS10" s="91" t="n">
        <f aca="false">-SUMIF($AL$21:$AL$152,$AM10,AS$21:AS$152)+SUMIF($AM$21:$AM$152,$AM10,AS$21:AS$152)</f>
        <v>-70.543374643</v>
      </c>
      <c r="AT10" s="91" t="n">
        <f aca="false">-SUMIF($AL$21:$AL$152,$AM10,AT$21:AT$152)+SUMIF($AM$21:$AM$152,$AM10,AT$21:AT$152)</f>
        <v>-26.6920877027</v>
      </c>
      <c r="AU10" s="92" t="n">
        <f aca="false">-SUMIF($AL$21:$AL$152,$AM10,AU$21:AU$152)+SUMIF($AM$21:$AM$152,$AM10,AU$21:AU$152)</f>
        <v>11.073872277</v>
      </c>
      <c r="AV10" s="92" t="n">
        <f aca="false">-SUMIF($AL$21:$AL$152,$AM10,AV$21:AV$152)+SUMIF($AM$21:$AM$152,$AM10,AV$21:AV$152)</f>
        <v>8.8578459074</v>
      </c>
      <c r="AW10" s="92" t="n">
        <f aca="false">-SUMIF($AL$21:$AL$152,$AM10,AW$21:AW$152)+SUMIF($AM$21:$AM$152,$AM10,AW$21:AW$152)</f>
        <v>0.9073898569</v>
      </c>
      <c r="AX10" s="92" t="n">
        <f aca="false">-SUMIF($AL$21:$AL$152,$AM10,AX$21:AX$152)+SUMIF($AM$21:$AM$152,$AM10,AX$21:AX$152)</f>
        <v>3.732462247</v>
      </c>
      <c r="AY10" s="92" t="n">
        <f aca="false">-SUMIF($AL$21:$AL$152,$AM10,AY$21:AY$152)+SUMIF($AM$21:$AM$152,$AM10,AY$21:AY$152)</f>
        <v>5.554428956</v>
      </c>
      <c r="AZ10" s="92" t="n">
        <f aca="false">-SUMIF($AL$21:$AL$152,$AM10,AZ$21:AZ$152)+SUMIF($AM$21:$AM$152,$AM10,AZ$21:AZ$152)</f>
        <v>6.524064728</v>
      </c>
      <c r="BA10" s="92" t="n">
        <f aca="false">-SUMIF($AL$21:$AL$152,$AM10,BA$21:BA$152)+SUMIF($AM$21:$AM$152,$AM10,BA$21:BA$152)</f>
        <v>14.573506922</v>
      </c>
      <c r="BB10" s="92" t="n">
        <f aca="false">-SUMIF($AL$21:$AL$152,$AM10,BB$21:BB$152)+SUMIF($AM$21:$AM$152,$AM10,BB$21:BB$152)</f>
        <v>15.120415474</v>
      </c>
      <c r="BC10" s="92" t="n">
        <f aca="false">-SUMIF($AL$21:$AL$152,$AM10,BC$21:BC$152)+SUMIF($AM$21:$AM$152,$AM10,BC$21:BC$152)</f>
        <v>14.475804889</v>
      </c>
      <c r="BD10" s="93" t="n">
        <f aca="false">-SUMIF($AL$21:$AL$152,$AM10,BD$21:BD$152)+SUMIF($AM$21:$AM$152,$AM10,BD$21:BD$152)</f>
        <v>15.139677446</v>
      </c>
      <c r="BE10" s="93" t="n">
        <f aca="false">-SUMIF($AL$21:$AL$152,$AM10,BE$21:BE$152)+SUMIF($AM$21:$AM$152,$AM10,BE$21:BE$152)</f>
        <v>14.313436425</v>
      </c>
      <c r="BF10" s="93" t="n">
        <f aca="false">-SUMIF($AL$21:$AL$152,$AM10,BF$21:BF$152)+SUMIF($AM$21:$AM$152,$AM10,BF$21:BF$152)</f>
        <v>17.007824331</v>
      </c>
      <c r="BG10" s="93" t="n">
        <f aca="false">-SUMIF($AL$21:$AL$152,$AM10,BG$21:BG$152)+SUMIF($AM$21:$AM$152,$AM10,BG$21:BG$152)</f>
        <v>17.246629099</v>
      </c>
      <c r="BH10" s="93" t="n">
        <f aca="false">-SUMIF($AL$21:$AL$152,$AM10,BH$21:BH$152)+SUMIF($AM$21:$AM$152,$AM10,BH$21:BH$152)</f>
        <v>18.77189209</v>
      </c>
      <c r="BI10" s="93" t="n">
        <f aca="false">-SUMIF($AL$21:$AL$152,$AM10,BI$21:BI$152)+SUMIF($AM$21:$AM$152,$AM10,BI$21:BI$152)</f>
        <v>19.806416421</v>
      </c>
      <c r="BJ10" s="93" t="n">
        <f aca="false">-SUMIF($AL$21:$AL$152,$AM10,BJ$21:BJ$152)+SUMIF($AM$21:$AM$152,$AM10,BJ$21:BJ$152)</f>
        <v>19.781071154</v>
      </c>
      <c r="BK10" s="93" t="n">
        <f aca="false">-SUMIF($AL$21:$AL$152,$AM10,BK$21:BK$152)+SUMIF($AM$21:$AM$152,$AM10,BK$21:BK$152)</f>
        <v>19.804651681</v>
      </c>
      <c r="BL10" s="93" t="n">
        <f aca="false">-SUMIF($AL$21:$AL$152,$AM10,BL$21:BL$152)+SUMIF($AM$21:$AM$152,$AM10,BL$21:BL$152)</f>
        <v>20.246645931</v>
      </c>
      <c r="BM10" s="93" t="n">
        <f aca="false">-SUMIF($AL$21:$AL$152,$AM10,BM$21:BM$152)+SUMIF($AM$21:$AM$152,$AM10,BM$21:BM$152)</f>
        <v>20.695113125</v>
      </c>
      <c r="BN10" s="93" t="n">
        <f aca="false">-SUMIF($AL$21:$AL$152,$AM10,BN$21:BN$152)+SUMIF($AM$21:$AM$152,$AM10,BN$21:BN$152)</f>
        <v>21.150141956</v>
      </c>
      <c r="BO10" s="93" t="n">
        <f aca="false">-SUMIF($AL$21:$AL$152,$AM10,BO$21:BO$152)+SUMIF($AM$21:$AM$152,$AM10,BO$21:BO$152)</f>
        <v>21.611822281</v>
      </c>
      <c r="BP10" s="93" t="n">
        <f aca="false">-SUMIF($AL$21:$AL$152,$AM10,BP$21:BP$152)+SUMIF($AM$21:$AM$152,$AM10,BP$21:BP$152)</f>
        <v>22.080245136</v>
      </c>
      <c r="BQ10" s="93" t="n">
        <f aca="false">-SUMIF($AL$21:$AL$152,$AM10,BQ$21:BQ$152)+SUMIF($AM$21:$AM$152,$AM10,BQ$21:BQ$152)</f>
        <v>22.555502755</v>
      </c>
      <c r="BR10" s="93" t="n">
        <f aca="false">-SUMIF($AL$21:$AL$152,$AM10,BR$21:BR$152)+SUMIF($AM$21:$AM$152,$AM10,BR$21:BR$152)</f>
        <v>23.03768858</v>
      </c>
      <c r="BS10" s="93" t="n">
        <f aca="false">-SUMIF($AL$21:$AL$152,$AM10,BS$21:BS$152)+SUMIF($AM$21:$AM$152,$AM10,BS$21:BS$152)</f>
        <v>23.526897283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0</v>
      </c>
      <c r="AL21" s="110" t="s">
        <v>42</v>
      </c>
      <c r="AM21" s="110" t="s">
        <v>9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595409467</v>
      </c>
      <c r="AW21" s="112" t="n">
        <v>-1.345639227</v>
      </c>
      <c r="AX21" s="112" t="n">
        <v>-1.323865879</v>
      </c>
      <c r="AY21" s="112" t="n">
        <v>-1.293905334</v>
      </c>
      <c r="AZ21" s="112" t="n">
        <v>-1.600187161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0</v>
      </c>
      <c r="AL22" s="115" t="s">
        <v>42</v>
      </c>
      <c r="AM22" s="115" t="s">
        <v>9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542267275</v>
      </c>
      <c r="AW22" s="117" t="n">
        <v>-1.225536636</v>
      </c>
      <c r="AX22" s="117" t="n">
        <v>-1.205706629</v>
      </c>
      <c r="AY22" s="117" t="n">
        <v>-1.178420158</v>
      </c>
      <c r="AZ22" s="117" t="n">
        <v>-1.457365357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9</v>
      </c>
      <c r="AL23" s="115" t="s">
        <v>120</v>
      </c>
      <c r="AM23" s="115" t="s">
        <v>93</v>
      </c>
      <c r="AN23" s="116" t="n">
        <v>0</v>
      </c>
      <c r="AO23" s="116" t="n">
        <v>0</v>
      </c>
      <c r="AP23" s="116" t="n">
        <v>89.493803622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9</v>
      </c>
      <c r="AL24" s="115" t="s">
        <v>120</v>
      </c>
      <c r="AM24" s="115" t="s">
        <v>94</v>
      </c>
      <c r="AN24" s="116" t="n">
        <v>0</v>
      </c>
      <c r="AO24" s="116" t="n">
        <v>0</v>
      </c>
      <c r="AP24" s="116" t="n">
        <v>81.506196378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2</v>
      </c>
      <c r="AL25" s="115" t="s">
        <v>93</v>
      </c>
      <c r="AM25" s="115" t="s">
        <v>88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77.456625357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2</v>
      </c>
      <c r="AL26" s="115" t="s">
        <v>94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70.543374643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5</v>
      </c>
      <c r="AL27" s="115" t="s">
        <v>93</v>
      </c>
      <c r="AM27" s="115" t="s">
        <v>8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34.018112488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5</v>
      </c>
      <c r="AL28" s="115" t="s">
        <v>94</v>
      </c>
      <c r="AM28" s="115" t="s">
        <v>8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30.981887512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1</v>
      </c>
      <c r="AL29" s="115" t="s">
        <v>42</v>
      </c>
      <c r="AM29" s="115" t="s">
        <v>93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7.5363203051</v>
      </c>
      <c r="AS29" s="116" t="n">
        <v>0</v>
      </c>
      <c r="AT29" s="116" t="n">
        <v>0</v>
      </c>
      <c r="AU29" s="117" t="n">
        <v>0</v>
      </c>
      <c r="AV29" s="117" t="n">
        <v>8.6353670162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21</v>
      </c>
      <c r="AL30" s="115" t="s">
        <v>42</v>
      </c>
      <c r="AM30" s="115" t="s">
        <v>94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6.8636796949</v>
      </c>
      <c r="AS30" s="116" t="n">
        <v>0</v>
      </c>
      <c r="AT30" s="116" t="n">
        <v>0</v>
      </c>
      <c r="AU30" s="117" t="n">
        <v>0</v>
      </c>
      <c r="AV30" s="117" t="n">
        <v>7.8646329838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22</v>
      </c>
      <c r="AL31" s="115" t="s">
        <v>42</v>
      </c>
      <c r="AM31" s="115" t="s">
        <v>9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4.7102001907</v>
      </c>
      <c r="AU31" s="117" t="n">
        <v>13.816587226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22</v>
      </c>
      <c r="AL32" s="115" t="s">
        <v>42</v>
      </c>
      <c r="AM32" s="115" t="s">
        <v>9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4.2897998093</v>
      </c>
      <c r="AU32" s="117" t="n">
        <v>12.583412774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16</v>
      </c>
      <c r="AL33" s="115" t="s">
        <v>42</v>
      </c>
      <c r="AM33" s="115" t="s">
        <v>9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13.528741659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6</v>
      </c>
      <c r="AL34" s="115" t="s">
        <v>42</v>
      </c>
      <c r="AM34" s="115" t="s">
        <v>94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12.321258341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6</v>
      </c>
      <c r="AL35" s="115" t="s">
        <v>93</v>
      </c>
      <c r="AM35" s="115" t="s">
        <v>108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5.5186175283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6</v>
      </c>
      <c r="AL36" s="115" t="s">
        <v>93</v>
      </c>
      <c r="AM36" s="115" t="s">
        <v>10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5.4718495832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6</v>
      </c>
      <c r="AL37" s="115" t="s">
        <v>94</v>
      </c>
      <c r="AM37" s="115" t="s">
        <v>108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5.0260633227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6</v>
      </c>
      <c r="AL38" s="115" t="s">
        <v>94</v>
      </c>
      <c r="AM38" s="115" t="s">
        <v>109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4.9834695657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82</v>
      </c>
      <c r="AL39" s="115" t="s">
        <v>42</v>
      </c>
      <c r="AM39" s="115" t="s">
        <v>93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8.9255234367</v>
      </c>
      <c r="AX39" s="117" t="n">
        <v>16.065648334</v>
      </c>
      <c r="AY39" s="117" t="n">
        <v>23.964744809</v>
      </c>
      <c r="AZ39" s="117" t="n">
        <v>26.499206395</v>
      </c>
      <c r="BA39" s="117" t="n">
        <v>26.972751511</v>
      </c>
      <c r="BB39" s="117" t="n">
        <v>25.240463181</v>
      </c>
      <c r="BC39" s="117" t="n">
        <v>25.665986156</v>
      </c>
      <c r="BD39" s="117" t="n">
        <v>26.097794963</v>
      </c>
      <c r="BE39" s="117" t="n">
        <v>26.535976173</v>
      </c>
      <c r="BF39" s="117" t="n">
        <v>26.980617493</v>
      </c>
      <c r="BG39" s="117" t="n">
        <v>27.431807791</v>
      </c>
      <c r="BH39" s="117" t="n">
        <v>27.889637104</v>
      </c>
      <c r="BI39" s="117" t="n">
        <v>28.354196654</v>
      </c>
      <c r="BJ39" s="117" t="n">
        <v>28.825578866</v>
      </c>
      <c r="BK39" s="117" t="n">
        <v>29.303877379</v>
      </c>
      <c r="BL39" s="117" t="n">
        <v>29.789187066</v>
      </c>
      <c r="BM39" s="117" t="n">
        <v>30.281604046</v>
      </c>
      <c r="BN39" s="117" t="n">
        <v>30.781225702</v>
      </c>
      <c r="BO39" s="117" t="n">
        <v>31.288150698</v>
      </c>
      <c r="BP39" s="117" t="n">
        <v>31.802478993</v>
      </c>
      <c r="BQ39" s="117" t="n">
        <v>32.324311858</v>
      </c>
      <c r="BR39" s="117" t="n">
        <v>32.853751895</v>
      </c>
      <c r="BS39" s="118" t="n">
        <v>33.390903051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82</v>
      </c>
      <c r="AL40" s="115" t="s">
        <v>42</v>
      </c>
      <c r="AM40" s="115" t="s">
        <v>94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8.1288920189</v>
      </c>
      <c r="AX40" s="117" t="n">
        <v>14.631738009</v>
      </c>
      <c r="AY40" s="117" t="n">
        <v>21.825814944</v>
      </c>
      <c r="AZ40" s="117" t="n">
        <v>24.134067755</v>
      </c>
      <c r="BA40" s="117" t="n">
        <v>24.56534746</v>
      </c>
      <c r="BB40" s="117" t="n">
        <v>22.987671385</v>
      </c>
      <c r="BC40" s="117" t="n">
        <v>23.375215078</v>
      </c>
      <c r="BD40" s="117" t="n">
        <v>23.768483573</v>
      </c>
      <c r="BE40" s="117" t="n">
        <v>24.167555713</v>
      </c>
      <c r="BF40" s="117" t="n">
        <v>24.572511378</v>
      </c>
      <c r="BG40" s="117" t="n">
        <v>24.983431504</v>
      </c>
      <c r="BH40" s="117" t="n">
        <v>25.400398091</v>
      </c>
      <c r="BI40" s="117" t="n">
        <v>25.823494221</v>
      </c>
      <c r="BJ40" s="117" t="n">
        <v>26.252804067</v>
      </c>
      <c r="BK40" s="117" t="n">
        <v>26.688412914</v>
      </c>
      <c r="BL40" s="117" t="n">
        <v>27.130407164</v>
      </c>
      <c r="BM40" s="117" t="n">
        <v>27.578874358</v>
      </c>
      <c r="BN40" s="117" t="n">
        <v>28.033903189</v>
      </c>
      <c r="BO40" s="117" t="n">
        <v>28.495583514</v>
      </c>
      <c r="BP40" s="117" t="n">
        <v>28.964006369</v>
      </c>
      <c r="BQ40" s="117" t="n">
        <v>29.439263988</v>
      </c>
      <c r="BR40" s="117" t="n">
        <v>29.921449813</v>
      </c>
      <c r="BS40" s="118" t="n">
        <v>30.410658516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83</v>
      </c>
      <c r="AL41" s="115" t="s">
        <v>42</v>
      </c>
      <c r="AM41" s="115" t="s">
        <v>93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-1.657475466</v>
      </c>
      <c r="AV41" s="117" t="n">
        <v>-0.852317289</v>
      </c>
      <c r="AW41" s="117" t="n">
        <v>-6.583570148</v>
      </c>
      <c r="AX41" s="117" t="n">
        <v>-10.64353891</v>
      </c>
      <c r="AY41" s="117" t="n">
        <v>-16.57207649</v>
      </c>
      <c r="AZ41" s="117" t="n">
        <v>-17.73559616</v>
      </c>
      <c r="BA41" s="117" t="n">
        <v>-10.97104091</v>
      </c>
      <c r="BB41" s="117" t="n">
        <v>-8.638246991</v>
      </c>
      <c r="BC41" s="117" t="n">
        <v>-9.771552388</v>
      </c>
      <c r="BD41" s="117" t="n">
        <v>-9.474429127</v>
      </c>
      <c r="BE41" s="117" t="n">
        <v>-10.81982298</v>
      </c>
      <c r="BF41" s="117" t="n">
        <v>-8.306026377</v>
      </c>
      <c r="BG41" s="117" t="n">
        <v>-8.495009041</v>
      </c>
      <c r="BH41" s="117" t="n">
        <v>-7.278099589</v>
      </c>
      <c r="BI41" s="117" t="n">
        <v>-6.606751424</v>
      </c>
      <c r="BJ41" s="117" t="n">
        <v>-7.105962739</v>
      </c>
      <c r="BK41" s="117" t="n">
        <v>-7.558369834</v>
      </c>
      <c r="BL41" s="117" t="n">
        <v>-7.558369834</v>
      </c>
      <c r="BM41" s="117" t="n">
        <v>-7.558369834</v>
      </c>
      <c r="BN41" s="117" t="n">
        <v>-7.558369834</v>
      </c>
      <c r="BO41" s="117" t="n">
        <v>-7.558369834</v>
      </c>
      <c r="BP41" s="117" t="n">
        <v>-7.558369834</v>
      </c>
      <c r="BQ41" s="117" t="n">
        <v>-7.558369834</v>
      </c>
      <c r="BR41" s="117" t="n">
        <v>-7.558369834</v>
      </c>
      <c r="BS41" s="118" t="n">
        <v>-7.558369834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83</v>
      </c>
      <c r="AL42" s="115" t="s">
        <v>42</v>
      </c>
      <c r="AM42" s="115" t="s">
        <v>94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-1.509540497</v>
      </c>
      <c r="AV42" s="117" t="n">
        <v>-0.776245254</v>
      </c>
      <c r="AW42" s="117" t="n">
        <v>-5.995965526</v>
      </c>
      <c r="AX42" s="117" t="n">
        <v>-9.693569133</v>
      </c>
      <c r="AY42" s="117" t="n">
        <v>-15.09296583</v>
      </c>
      <c r="AZ42" s="117" t="n">
        <v>-16.15263767</v>
      </c>
      <c r="BA42" s="117" t="n">
        <v>-9.991840538</v>
      </c>
      <c r="BB42" s="117" t="n">
        <v>-7.867255911</v>
      </c>
      <c r="BC42" s="117" t="n">
        <v>-8.899410189</v>
      </c>
      <c r="BD42" s="117" t="n">
        <v>-8.628806127</v>
      </c>
      <c r="BE42" s="117" t="n">
        <v>-9.854119288</v>
      </c>
      <c r="BF42" s="117" t="n">
        <v>-7.564687047</v>
      </c>
      <c r="BG42" s="117" t="n">
        <v>-7.736802405</v>
      </c>
      <c r="BH42" s="117" t="n">
        <v>-6.628506001</v>
      </c>
      <c r="BI42" s="117" t="n">
        <v>-6.0170778</v>
      </c>
      <c r="BJ42" s="117" t="n">
        <v>-6.471732913</v>
      </c>
      <c r="BK42" s="117" t="n">
        <v>-6.883761233</v>
      </c>
      <c r="BL42" s="117" t="n">
        <v>-6.883761233</v>
      </c>
      <c r="BM42" s="117" t="n">
        <v>-6.883761233</v>
      </c>
      <c r="BN42" s="117" t="n">
        <v>-6.883761233</v>
      </c>
      <c r="BO42" s="117" t="n">
        <v>-6.883761233</v>
      </c>
      <c r="BP42" s="117" t="n">
        <v>-6.883761233</v>
      </c>
      <c r="BQ42" s="117" t="n">
        <v>-6.883761233</v>
      </c>
      <c r="BR42" s="117" t="n">
        <v>-6.883761233</v>
      </c>
      <c r="BS42" s="118" t="n">
        <v>-6.883761233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84</v>
      </c>
      <c r="AL43" s="115" t="s">
        <v>42</v>
      </c>
      <c r="AM43" s="115" t="s">
        <v>93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84</v>
      </c>
      <c r="AL44" s="115" t="s">
        <v>42</v>
      </c>
      <c r="AM44" s="115" t="s">
        <v>94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7</v>
      </c>
      <c r="C54" s="120"/>
      <c r="D54" s="120"/>
      <c r="E54" s="121"/>
      <c r="F54" s="120"/>
      <c r="G54" s="120"/>
      <c r="H54" s="120"/>
      <c r="I54" s="120"/>
      <c r="J54" s="122"/>
      <c r="K54" s="123" t="s">
        <v>58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9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31223232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87</v>
      </c>
      <c r="B60" s="134" t="n">
        <f aca="false">A60*(1+L60)</f>
        <v>0.95785369</v>
      </c>
      <c r="C60" s="134" t="n">
        <f aca="false">B60*(1+M60)</f>
        <v>0.944252167602</v>
      </c>
      <c r="D60" s="134" t="n">
        <f aca="false">C60*(1+N60)</f>
        <v>0.937547977212026</v>
      </c>
      <c r="E60" s="134" t="n">
        <f aca="false">D60*(1+O60)</f>
        <v>0.937547977212026</v>
      </c>
      <c r="F60" s="134" t="n">
        <f aca="false">E60*(1+P60)</f>
        <v>0.937547977212026</v>
      </c>
      <c r="G60" s="134" t="n">
        <f aca="false">F60*(1+Q60)</f>
        <v>0.937547977212026</v>
      </c>
      <c r="H60" s="134" t="n">
        <f aca="false">G60*(1+R60)</f>
        <v>0.937547977212026</v>
      </c>
      <c r="I60" s="134" t="n">
        <f aca="false">H60*(1+S60)</f>
        <v>0.937547977212026</v>
      </c>
      <c r="J60" s="134" t="n">
        <f aca="false">I60*(1+T60)</f>
        <v>0.937547977212026</v>
      </c>
      <c r="K60" s="135" t="n">
        <v>-0.0213</v>
      </c>
      <c r="L60" s="136" t="n">
        <v>-0.0213</v>
      </c>
      <c r="M60" s="136" t="n">
        <v>-0.0142</v>
      </c>
      <c r="N60" s="136" t="n">
        <v>-0.007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Dee Why West 33_11kV</v>
      </c>
      <c r="C65" s="145" t="s">
        <v>62</v>
      </c>
      <c r="D65" s="145"/>
      <c r="E65" s="146" t="s">
        <v>63</v>
      </c>
      <c r="F65" s="146"/>
      <c r="G65" s="146"/>
      <c r="H65" s="146" t="s">
        <v>64</v>
      </c>
      <c r="I65" s="147" t="n">
        <v>2096</v>
      </c>
      <c r="J65" s="148" t="n">
        <v>2266</v>
      </c>
      <c r="K65" s="149" t="n">
        <v>2240.945</v>
      </c>
      <c r="L65" s="150" t="n">
        <v>2211.776</v>
      </c>
      <c r="M65" s="150" t="n">
        <v>2182.259</v>
      </c>
      <c r="N65" s="150" t="n">
        <v>2174.589</v>
      </c>
      <c r="O65" s="150" t="n">
        <v>2186.242</v>
      </c>
      <c r="P65" s="150" t="n">
        <v>2199.929</v>
      </c>
      <c r="Q65" s="150" t="n">
        <v>2230.505</v>
      </c>
      <c r="R65" s="150" t="n">
        <v>2262.227</v>
      </c>
      <c r="S65" s="150" t="n">
        <v>2292.597</v>
      </c>
      <c r="T65" s="150" t="n">
        <v>2324.36</v>
      </c>
      <c r="U65" s="150" t="n">
        <v>2354.39</v>
      </c>
      <c r="V65" s="150" t="n">
        <v>2390.072</v>
      </c>
      <c r="W65" s="150" t="n">
        <v>2426.256</v>
      </c>
      <c r="X65" s="150" t="n">
        <v>2465.639</v>
      </c>
      <c r="Y65" s="150" t="n">
        <v>2507.193</v>
      </c>
      <c r="Z65" s="150" t="n">
        <v>2548.694</v>
      </c>
      <c r="AA65" s="150" t="n">
        <v>2590.244</v>
      </c>
      <c r="AB65" s="150" t="n">
        <v>2632.722</v>
      </c>
      <c r="AC65" s="150" t="n">
        <v>2676.14</v>
      </c>
      <c r="AD65" s="150" t="n">
        <v>2720.513</v>
      </c>
      <c r="AE65" s="150" t="n">
        <v>2765.854</v>
      </c>
      <c r="AF65" s="150" t="n">
        <v>2812.179</v>
      </c>
      <c r="AG65" s="150" t="n">
        <v>2859.5</v>
      </c>
      <c r="AH65" s="150" t="n">
        <v>2907.833</v>
      </c>
      <c r="AI65" s="151" t="n">
        <v>2957.19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5</v>
      </c>
      <c r="F66" s="152"/>
      <c r="G66" s="152"/>
      <c r="H66" s="152" t="s">
        <v>66</v>
      </c>
      <c r="I66" s="153" t="n">
        <v>39.934163419</v>
      </c>
      <c r="J66" s="154"/>
      <c r="K66" s="155" t="n">
        <v>42.69575</v>
      </c>
      <c r="L66" s="156" t="n">
        <v>42.14</v>
      </c>
      <c r="M66" s="156" t="n">
        <v>41.57762</v>
      </c>
      <c r="N66" s="156" t="n">
        <v>41.43148</v>
      </c>
      <c r="O66" s="156" t="n">
        <v>41.65351</v>
      </c>
      <c r="P66" s="156" t="n">
        <v>41.91429</v>
      </c>
      <c r="Q66" s="156" t="n">
        <v>42.49682</v>
      </c>
      <c r="R66" s="156" t="n">
        <v>43.10122</v>
      </c>
      <c r="S66" s="156" t="n">
        <v>43.67985</v>
      </c>
      <c r="T66" s="156" t="n">
        <v>44.28502</v>
      </c>
      <c r="U66" s="156" t="n">
        <v>44.85716</v>
      </c>
      <c r="V66" s="156" t="n">
        <v>45.537</v>
      </c>
      <c r="W66" s="156" t="n">
        <v>46.22639</v>
      </c>
      <c r="X66" s="156" t="n">
        <v>46.97674</v>
      </c>
      <c r="Y66" s="156" t="n">
        <v>47.76845</v>
      </c>
      <c r="Z66" s="156" t="n">
        <v>48.55915</v>
      </c>
      <c r="AA66" s="156" t="n">
        <v>49.35078</v>
      </c>
      <c r="AB66" s="156" t="n">
        <v>50.16009</v>
      </c>
      <c r="AC66" s="156" t="n">
        <v>50.98732</v>
      </c>
      <c r="AD66" s="156" t="n">
        <v>51.83274</v>
      </c>
      <c r="AE66" s="156" t="n">
        <v>52.69661</v>
      </c>
      <c r="AF66" s="156" t="n">
        <v>53.57921</v>
      </c>
      <c r="AG66" s="156" t="n">
        <v>54.4808</v>
      </c>
      <c r="AH66" s="156" t="n">
        <v>55.40167</v>
      </c>
      <c r="AI66" s="157" t="n">
        <v>56.3420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7</v>
      </c>
      <c r="F67" s="152"/>
      <c r="G67" s="152"/>
      <c r="H67" s="152" t="s">
        <v>68</v>
      </c>
      <c r="I67" s="153" t="n">
        <v>39.006239856</v>
      </c>
      <c r="J67" s="154" t="n">
        <v>42.16991389</v>
      </c>
      <c r="K67" s="155" t="n">
        <v>41.70366</v>
      </c>
      <c r="L67" s="156" t="n">
        <v>41.16082</v>
      </c>
      <c r="M67" s="156" t="n">
        <v>40.61151</v>
      </c>
      <c r="N67" s="156" t="n">
        <v>40.46877</v>
      </c>
      <c r="O67" s="156" t="n">
        <v>40.68563</v>
      </c>
      <c r="P67" s="156" t="n">
        <v>40.94035</v>
      </c>
      <c r="Q67" s="156" t="n">
        <v>41.50935</v>
      </c>
      <c r="R67" s="156" t="n">
        <v>42.09971</v>
      </c>
      <c r="S67" s="156" t="n">
        <v>42.66489</v>
      </c>
      <c r="T67" s="156" t="n">
        <v>43.256</v>
      </c>
      <c r="U67" s="156" t="n">
        <v>43.81484</v>
      </c>
      <c r="V67" s="156" t="n">
        <v>44.47889</v>
      </c>
      <c r="W67" s="156" t="n">
        <v>45.15226</v>
      </c>
      <c r="X67" s="156" t="n">
        <v>45.88518</v>
      </c>
      <c r="Y67" s="156" t="n">
        <v>46.65849</v>
      </c>
      <c r="Z67" s="156" t="n">
        <v>47.43081</v>
      </c>
      <c r="AA67" s="156" t="n">
        <v>48.20405</v>
      </c>
      <c r="AB67" s="156" t="n">
        <v>48.99455</v>
      </c>
      <c r="AC67" s="156" t="n">
        <v>49.80256</v>
      </c>
      <c r="AD67" s="156" t="n">
        <v>50.62833</v>
      </c>
      <c r="AE67" s="156" t="n">
        <v>51.47213</v>
      </c>
      <c r="AF67" s="156" t="n">
        <v>52.33422</v>
      </c>
      <c r="AG67" s="156" t="n">
        <v>53.21487</v>
      </c>
      <c r="AH67" s="156" t="n">
        <v>54.11434</v>
      </c>
      <c r="AI67" s="157" t="n">
        <v>55.0329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9</v>
      </c>
      <c r="F68" s="152"/>
      <c r="G68" s="152"/>
      <c r="H68" s="152" t="s">
        <v>70</v>
      </c>
      <c r="I68" s="153" t="n">
        <v>8.5586599611</v>
      </c>
      <c r="J68" s="154"/>
      <c r="K68" s="155" t="n">
        <v>9.150522</v>
      </c>
      <c r="L68" s="156" t="n">
        <v>9.031414</v>
      </c>
      <c r="M68" s="156" t="n">
        <v>8.910885</v>
      </c>
      <c r="N68" s="156" t="n">
        <v>8.879565</v>
      </c>
      <c r="O68" s="156" t="n">
        <v>8.927149</v>
      </c>
      <c r="P68" s="156" t="n">
        <v>8.983039</v>
      </c>
      <c r="Q68" s="156" t="n">
        <v>9.107888</v>
      </c>
      <c r="R68" s="156" t="n">
        <v>9.237422</v>
      </c>
      <c r="S68" s="156" t="n">
        <v>9.361434</v>
      </c>
      <c r="T68" s="156" t="n">
        <v>9.491133</v>
      </c>
      <c r="U68" s="156" t="n">
        <v>9.613754</v>
      </c>
      <c r="V68" s="156" t="n">
        <v>9.759457</v>
      </c>
      <c r="W68" s="156" t="n">
        <v>9.907205</v>
      </c>
      <c r="X68" s="156" t="n">
        <v>10.06802</v>
      </c>
      <c r="Y68" s="156" t="n">
        <v>10.23769</v>
      </c>
      <c r="Z68" s="156" t="n">
        <v>10.40716</v>
      </c>
      <c r="AA68" s="156" t="n">
        <v>10.57682</v>
      </c>
      <c r="AB68" s="156" t="n">
        <v>10.75027</v>
      </c>
      <c r="AC68" s="156" t="n">
        <v>10.92756</v>
      </c>
      <c r="AD68" s="156" t="n">
        <v>11.10875</v>
      </c>
      <c r="AE68" s="156" t="n">
        <v>11.29389</v>
      </c>
      <c r="AF68" s="156" t="n">
        <v>11.48305</v>
      </c>
      <c r="AG68" s="156" t="n">
        <v>11.67628</v>
      </c>
      <c r="AH68" s="156" t="n">
        <v>11.87364</v>
      </c>
      <c r="AI68" s="157" t="n">
        <v>12.0751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1</v>
      </c>
      <c r="F69" s="152"/>
      <c r="G69" s="152"/>
      <c r="H69" s="152" t="s">
        <v>70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2</v>
      </c>
      <c r="F70" s="152"/>
      <c r="G70" s="152"/>
      <c r="H70" s="152"/>
      <c r="I70" s="158" t="n">
        <v>0.9767636659</v>
      </c>
      <c r="J70" s="154"/>
      <c r="K70" s="159" t="n">
        <v>0.976763</v>
      </c>
      <c r="L70" s="160" t="n">
        <v>0.976763</v>
      </c>
      <c r="M70" s="160" t="n">
        <v>0.976763</v>
      </c>
      <c r="N70" s="160" t="n">
        <v>0.976763</v>
      </c>
      <c r="O70" s="160" t="n">
        <v>0.976763</v>
      </c>
      <c r="P70" s="160" t="n">
        <v>0.976763</v>
      </c>
      <c r="Q70" s="160" t="n">
        <v>0.976763</v>
      </c>
      <c r="R70" s="160" t="n">
        <v>0.976763</v>
      </c>
      <c r="S70" s="160" t="n">
        <v>0.976763</v>
      </c>
      <c r="T70" s="160" t="n">
        <v>0.976763</v>
      </c>
      <c r="U70" s="160" t="n">
        <v>0.976763</v>
      </c>
      <c r="V70" s="160" t="n">
        <v>0.976763</v>
      </c>
      <c r="W70" s="160" t="n">
        <v>0.976763</v>
      </c>
      <c r="X70" s="160" t="n">
        <v>0.976763</v>
      </c>
      <c r="Y70" s="160" t="n">
        <v>0.976763</v>
      </c>
      <c r="Z70" s="160" t="n">
        <v>0.976763</v>
      </c>
      <c r="AA70" s="160" t="n">
        <v>0.976763</v>
      </c>
      <c r="AB70" s="160" t="n">
        <v>0.976763</v>
      </c>
      <c r="AC70" s="160" t="n">
        <v>0.976763</v>
      </c>
      <c r="AD70" s="160" t="n">
        <v>0.976763</v>
      </c>
      <c r="AE70" s="160" t="n">
        <v>0.976763</v>
      </c>
      <c r="AF70" s="160" t="n">
        <v>0.976763</v>
      </c>
      <c r="AG70" s="160" t="n">
        <v>0.976763</v>
      </c>
      <c r="AH70" s="160" t="n">
        <v>0.976763</v>
      </c>
      <c r="AI70" s="161" t="n">
        <v>0.97676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77598273</v>
      </c>
      <c r="B71" s="163" t="str">
        <f aca="false">"Diversity Factor: "&amp;ROUND(A71,2)</f>
        <v>Diversity Factor: 0.96</v>
      </c>
      <c r="C71" s="164" t="s">
        <v>73</v>
      </c>
      <c r="D71" s="164"/>
      <c r="E71" s="152" t="s">
        <v>69</v>
      </c>
      <c r="F71" s="152"/>
      <c r="G71" s="152"/>
      <c r="H71" s="152" t="s">
        <v>70</v>
      </c>
      <c r="I71" s="153" t="n">
        <v>8.5586599611</v>
      </c>
      <c r="J71" s="154" t="n">
        <v>9.2528260839</v>
      </c>
      <c r="K71" s="165" t="n">
        <v>9.150522</v>
      </c>
      <c r="L71" s="166" t="n">
        <v>9.031414</v>
      </c>
      <c r="M71" s="166" t="n">
        <v>8.910885</v>
      </c>
      <c r="N71" s="166" t="n">
        <v>8.879565</v>
      </c>
      <c r="O71" s="166" t="n">
        <v>8.927149</v>
      </c>
      <c r="P71" s="166" t="n">
        <v>8.983039</v>
      </c>
      <c r="Q71" s="166" t="n">
        <v>9.107888</v>
      </c>
      <c r="R71" s="166" t="n">
        <v>9.237422</v>
      </c>
      <c r="S71" s="166" t="n">
        <v>9.361434</v>
      </c>
      <c r="T71" s="166" t="n">
        <v>9.491133</v>
      </c>
      <c r="U71" s="166" t="n">
        <v>9.613754</v>
      </c>
      <c r="V71" s="166" t="n">
        <v>9.759457</v>
      </c>
      <c r="W71" s="166" t="n">
        <v>9.907205</v>
      </c>
      <c r="X71" s="166" t="n">
        <v>10.06802</v>
      </c>
      <c r="Y71" s="166" t="n">
        <v>10.23769</v>
      </c>
      <c r="Z71" s="166" t="n">
        <v>10.40716</v>
      </c>
      <c r="AA71" s="166" t="n">
        <v>10.57682</v>
      </c>
      <c r="AB71" s="166" t="n">
        <v>10.75027</v>
      </c>
      <c r="AC71" s="166" t="n">
        <v>10.92756</v>
      </c>
      <c r="AD71" s="166" t="n">
        <v>11.10875</v>
      </c>
      <c r="AE71" s="166" t="n">
        <v>11.29389</v>
      </c>
      <c r="AF71" s="166" t="n">
        <v>11.48305</v>
      </c>
      <c r="AG71" s="166" t="n">
        <v>11.67628</v>
      </c>
      <c r="AH71" s="166" t="n">
        <v>11.87364</v>
      </c>
      <c r="AI71" s="167" t="n">
        <v>12.0751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2</v>
      </c>
      <c r="F72" s="168"/>
      <c r="G72" s="168"/>
      <c r="H72" s="169"/>
      <c r="I72" s="170" t="n">
        <v>0.9767636659</v>
      </c>
      <c r="J72" s="154"/>
      <c r="K72" s="171" t="n">
        <v>0.976763</v>
      </c>
      <c r="L72" s="172" t="n">
        <v>0.976763</v>
      </c>
      <c r="M72" s="172" t="n">
        <v>0.976763</v>
      </c>
      <c r="N72" s="172" t="n">
        <v>0.976763</v>
      </c>
      <c r="O72" s="172" t="n">
        <v>0.976763</v>
      </c>
      <c r="P72" s="172" t="n">
        <v>0.976763</v>
      </c>
      <c r="Q72" s="172" t="n">
        <v>0.976763</v>
      </c>
      <c r="R72" s="172" t="n">
        <v>0.976763</v>
      </c>
      <c r="S72" s="172" t="n">
        <v>0.976763</v>
      </c>
      <c r="T72" s="172" t="n">
        <v>0.976763</v>
      </c>
      <c r="U72" s="172" t="n">
        <v>0.976763</v>
      </c>
      <c r="V72" s="172" t="n">
        <v>0.976763</v>
      </c>
      <c r="W72" s="172" t="n">
        <v>0.976763</v>
      </c>
      <c r="X72" s="172" t="n">
        <v>0.976763</v>
      </c>
      <c r="Y72" s="172" t="n">
        <v>0.976763</v>
      </c>
      <c r="Z72" s="172" t="n">
        <v>0.976763</v>
      </c>
      <c r="AA72" s="172" t="n">
        <v>0.976763</v>
      </c>
      <c r="AB72" s="172" t="n">
        <v>0.976763</v>
      </c>
      <c r="AC72" s="172" t="n">
        <v>0.976763</v>
      </c>
      <c r="AD72" s="172" t="n">
        <v>0.976763</v>
      </c>
      <c r="AE72" s="172" t="n">
        <v>0.976763</v>
      </c>
      <c r="AF72" s="172" t="n">
        <v>0.976763</v>
      </c>
      <c r="AG72" s="172" t="n">
        <v>0.976763</v>
      </c>
      <c r="AH72" s="172" t="n">
        <v>0.976763</v>
      </c>
      <c r="AI72" s="173" t="n">
        <v>0.97676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4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2</v>
      </c>
      <c r="D77" s="175"/>
      <c r="E77" s="176" t="s">
        <v>63</v>
      </c>
      <c r="F77" s="176"/>
      <c r="G77" s="176"/>
      <c r="H77" s="176" t="s">
        <v>6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5</v>
      </c>
      <c r="F78" s="178"/>
      <c r="G78" s="178"/>
      <c r="H78" s="178" t="s">
        <v>66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7</v>
      </c>
      <c r="F79" s="178"/>
      <c r="G79" s="178"/>
      <c r="H79" s="178" t="s">
        <v>68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9</v>
      </c>
      <c r="F80" s="178"/>
      <c r="G80" s="178"/>
      <c r="H80" s="178" t="s">
        <v>70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1</v>
      </c>
      <c r="F81" s="178"/>
      <c r="G81" s="178"/>
      <c r="H81" s="178" t="s">
        <v>70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2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3</v>
      </c>
      <c r="D83" s="183"/>
      <c r="E83" s="178" t="s">
        <v>69</v>
      </c>
      <c r="F83" s="178"/>
      <c r="G83" s="178"/>
      <c r="H83" s="178" t="s">
        <v>70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2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2</v>
      </c>
      <c r="D86" s="175"/>
      <c r="E86" s="176" t="s">
        <v>63</v>
      </c>
      <c r="F86" s="176"/>
      <c r="G86" s="176"/>
      <c r="H86" s="176" t="s">
        <v>6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5</v>
      </c>
      <c r="F87" s="178"/>
      <c r="G87" s="178"/>
      <c r="H87" s="178" t="s">
        <v>66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7</v>
      </c>
      <c r="F88" s="178"/>
      <c r="G88" s="178"/>
      <c r="H88" s="178" t="s">
        <v>68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9</v>
      </c>
      <c r="F89" s="178"/>
      <c r="G89" s="178"/>
      <c r="H89" s="178" t="s">
        <v>70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1</v>
      </c>
      <c r="F90" s="178"/>
      <c r="G90" s="178"/>
      <c r="H90" s="178" t="s">
        <v>70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2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3</v>
      </c>
      <c r="D92" s="183"/>
      <c r="E92" s="178" t="s">
        <v>69</v>
      </c>
      <c r="F92" s="178"/>
      <c r="G92" s="178"/>
      <c r="H92" s="178" t="s">
        <v>70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2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2</v>
      </c>
      <c r="D95" s="175"/>
      <c r="E95" s="176" t="s">
        <v>63</v>
      </c>
      <c r="F95" s="176"/>
      <c r="G95" s="176"/>
      <c r="H95" s="176" t="s">
        <v>6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5</v>
      </c>
      <c r="F96" s="178"/>
      <c r="G96" s="178"/>
      <c r="H96" s="178" t="s">
        <v>66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7</v>
      </c>
      <c r="F97" s="178"/>
      <c r="G97" s="178"/>
      <c r="H97" s="178" t="s">
        <v>68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9</v>
      </c>
      <c r="F98" s="178"/>
      <c r="G98" s="178"/>
      <c r="H98" s="178" t="s">
        <v>70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1</v>
      </c>
      <c r="F99" s="178"/>
      <c r="G99" s="178"/>
      <c r="H99" s="178" t="s">
        <v>70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2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3</v>
      </c>
      <c r="D101" s="183"/>
      <c r="E101" s="178" t="s">
        <v>69</v>
      </c>
      <c r="F101" s="178"/>
      <c r="G101" s="178"/>
      <c r="H101" s="178" t="s">
        <v>70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2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2</v>
      </c>
      <c r="D104" s="175"/>
      <c r="E104" s="176" t="s">
        <v>63</v>
      </c>
      <c r="F104" s="176"/>
      <c r="G104" s="176"/>
      <c r="H104" s="176" t="s">
        <v>6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5</v>
      </c>
      <c r="F105" s="178"/>
      <c r="G105" s="178"/>
      <c r="H105" s="178" t="s">
        <v>66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7</v>
      </c>
      <c r="F106" s="178"/>
      <c r="G106" s="178"/>
      <c r="H106" s="178" t="s">
        <v>68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9</v>
      </c>
      <c r="F107" s="178"/>
      <c r="G107" s="178"/>
      <c r="H107" s="178" t="s">
        <v>70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1</v>
      </c>
      <c r="F108" s="178"/>
      <c r="G108" s="178"/>
      <c r="H108" s="178" t="s">
        <v>70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2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3</v>
      </c>
      <c r="D110" s="183"/>
      <c r="E110" s="178" t="s">
        <v>69</v>
      </c>
      <c r="F110" s="178"/>
      <c r="G110" s="178"/>
      <c r="H110" s="178" t="s">
        <v>70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2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2</v>
      </c>
      <c r="D113" s="175"/>
      <c r="E113" s="176" t="s">
        <v>63</v>
      </c>
      <c r="F113" s="176"/>
      <c r="G113" s="176"/>
      <c r="H113" s="176" t="s">
        <v>6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5</v>
      </c>
      <c r="F114" s="178"/>
      <c r="G114" s="178"/>
      <c r="H114" s="178" t="s">
        <v>66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7</v>
      </c>
      <c r="F115" s="178"/>
      <c r="G115" s="178"/>
      <c r="H115" s="178" t="s">
        <v>68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9</v>
      </c>
      <c r="F116" s="178"/>
      <c r="G116" s="178"/>
      <c r="H116" s="178" t="s">
        <v>70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1</v>
      </c>
      <c r="F117" s="178"/>
      <c r="G117" s="178"/>
      <c r="H117" s="178" t="s">
        <v>70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2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3</v>
      </c>
      <c r="D119" s="183"/>
      <c r="E119" s="178" t="s">
        <v>69</v>
      </c>
      <c r="F119" s="178"/>
      <c r="G119" s="178"/>
      <c r="H119" s="178" t="s">
        <v>70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2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2</v>
      </c>
      <c r="D122" s="175"/>
      <c r="E122" s="176" t="s">
        <v>63</v>
      </c>
      <c r="F122" s="176"/>
      <c r="G122" s="176"/>
      <c r="H122" s="176" t="s">
        <v>6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5</v>
      </c>
      <c r="F123" s="178"/>
      <c r="G123" s="178"/>
      <c r="H123" s="178" t="s">
        <v>66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7</v>
      </c>
      <c r="F124" s="178"/>
      <c r="G124" s="178"/>
      <c r="H124" s="178" t="s">
        <v>68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9</v>
      </c>
      <c r="F125" s="178"/>
      <c r="G125" s="178"/>
      <c r="H125" s="178" t="s">
        <v>70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1</v>
      </c>
      <c r="F126" s="178"/>
      <c r="G126" s="178"/>
      <c r="H126" s="178" t="s">
        <v>70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2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3</v>
      </c>
      <c r="D128" s="183"/>
      <c r="E128" s="178" t="s">
        <v>69</v>
      </c>
      <c r="F128" s="178"/>
      <c r="G128" s="178"/>
      <c r="H128" s="178" t="s">
        <v>70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2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2</v>
      </c>
      <c r="D131" s="175"/>
      <c r="E131" s="176" t="s">
        <v>63</v>
      </c>
      <c r="F131" s="176"/>
      <c r="G131" s="176"/>
      <c r="H131" s="176" t="s">
        <v>6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5</v>
      </c>
      <c r="F132" s="178"/>
      <c r="G132" s="178"/>
      <c r="H132" s="178" t="s">
        <v>66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7</v>
      </c>
      <c r="F133" s="178"/>
      <c r="G133" s="178"/>
      <c r="H133" s="178" t="s">
        <v>68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9</v>
      </c>
      <c r="F134" s="178"/>
      <c r="G134" s="178"/>
      <c r="H134" s="178" t="s">
        <v>70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1</v>
      </c>
      <c r="F135" s="178"/>
      <c r="G135" s="178"/>
      <c r="H135" s="178" t="s">
        <v>70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2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3</v>
      </c>
      <c r="D137" s="183"/>
      <c r="E137" s="178" t="s">
        <v>69</v>
      </c>
      <c r="F137" s="178"/>
      <c r="G137" s="178"/>
      <c r="H137" s="178" t="s">
        <v>70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2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2</v>
      </c>
      <c r="D140" s="175"/>
      <c r="E140" s="176" t="s">
        <v>63</v>
      </c>
      <c r="F140" s="176"/>
      <c r="G140" s="176"/>
      <c r="H140" s="176" t="s">
        <v>6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5</v>
      </c>
      <c r="F141" s="178"/>
      <c r="G141" s="178"/>
      <c r="H141" s="178" t="s">
        <v>66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7</v>
      </c>
      <c r="F142" s="178"/>
      <c r="G142" s="178"/>
      <c r="H142" s="178" t="s">
        <v>68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9</v>
      </c>
      <c r="F143" s="178"/>
      <c r="G143" s="178"/>
      <c r="H143" s="178" t="s">
        <v>70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1</v>
      </c>
      <c r="F144" s="178"/>
      <c r="G144" s="178"/>
      <c r="H144" s="178" t="s">
        <v>70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2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3</v>
      </c>
      <c r="D146" s="183"/>
      <c r="E146" s="178" t="s">
        <v>69</v>
      </c>
      <c r="F146" s="178"/>
      <c r="G146" s="178"/>
      <c r="H146" s="178" t="s">
        <v>70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2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2</v>
      </c>
      <c r="D149" s="175"/>
      <c r="E149" s="176" t="s">
        <v>63</v>
      </c>
      <c r="F149" s="176"/>
      <c r="G149" s="176"/>
      <c r="H149" s="176" t="s">
        <v>6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5</v>
      </c>
      <c r="F150" s="178"/>
      <c r="G150" s="178"/>
      <c r="H150" s="178" t="s">
        <v>66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7</v>
      </c>
      <c r="F151" s="178"/>
      <c r="G151" s="178"/>
      <c r="H151" s="178" t="s">
        <v>68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9</v>
      </c>
      <c r="F152" s="178"/>
      <c r="G152" s="178"/>
      <c r="H152" s="178" t="s">
        <v>70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1</v>
      </c>
      <c r="F153" s="178"/>
      <c r="G153" s="178"/>
      <c r="H153" s="178" t="s">
        <v>70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2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3</v>
      </c>
      <c r="D155" s="183"/>
      <c r="E155" s="178" t="s">
        <v>69</v>
      </c>
      <c r="F155" s="178"/>
      <c r="G155" s="178"/>
      <c r="H155" s="178" t="s">
        <v>70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2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2</v>
      </c>
      <c r="D158" s="175"/>
      <c r="E158" s="176" t="s">
        <v>63</v>
      </c>
      <c r="F158" s="176"/>
      <c r="G158" s="176"/>
      <c r="H158" s="176" t="s">
        <v>6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5</v>
      </c>
      <c r="F159" s="178"/>
      <c r="G159" s="178"/>
      <c r="H159" s="178" t="s">
        <v>66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7</v>
      </c>
      <c r="F160" s="178"/>
      <c r="G160" s="178"/>
      <c r="H160" s="178" t="s">
        <v>68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9</v>
      </c>
      <c r="F161" s="178"/>
      <c r="G161" s="178"/>
      <c r="H161" s="178" t="s">
        <v>70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1</v>
      </c>
      <c r="F162" s="178"/>
      <c r="G162" s="178"/>
      <c r="H162" s="178" t="s">
        <v>70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2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3</v>
      </c>
      <c r="D164" s="183"/>
      <c r="E164" s="178" t="s">
        <v>69</v>
      </c>
      <c r="F164" s="178"/>
      <c r="G164" s="178"/>
      <c r="H164" s="178" t="s">
        <v>70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2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665</v>
      </c>
      <c r="D6" s="53" t="n">
        <v>2196</v>
      </c>
      <c r="E6" s="53" t="n">
        <v>1967</v>
      </c>
      <c r="F6" s="53" t="n">
        <v>1972</v>
      </c>
      <c r="G6" s="53" t="n">
        <v>1856</v>
      </c>
      <c r="H6" s="53" t="n">
        <v>1159</v>
      </c>
      <c r="I6" s="54" t="n">
        <v>1263</v>
      </c>
      <c r="J6" s="55"/>
      <c r="K6" s="56" t="n">
        <v>1285.548</v>
      </c>
      <c r="L6" s="57" t="n">
        <v>1259.259</v>
      </c>
      <c r="M6" s="57" t="n">
        <v>1245.534</v>
      </c>
      <c r="N6" s="57" t="n">
        <v>1243.854</v>
      </c>
      <c r="O6" s="57" t="n">
        <v>1253.372</v>
      </c>
      <c r="P6" s="57" t="n">
        <v>1263.913</v>
      </c>
      <c r="Q6" s="57" t="n">
        <v>1282.079</v>
      </c>
      <c r="R6" s="57" t="n">
        <v>1299.44</v>
      </c>
      <c r="S6" s="57" t="n">
        <v>1316.383</v>
      </c>
      <c r="T6" s="57" t="n">
        <v>1334.182</v>
      </c>
      <c r="U6" s="57" t="n">
        <v>1351.969</v>
      </c>
      <c r="V6" s="57" t="n">
        <v>1372.222</v>
      </c>
      <c r="W6" s="57" t="n">
        <v>1392.886</v>
      </c>
      <c r="X6" s="57" t="n">
        <v>1414.665</v>
      </c>
      <c r="Y6" s="57" t="n">
        <v>1437.38</v>
      </c>
      <c r="Z6" s="57" t="n">
        <v>1460.238</v>
      </c>
      <c r="AA6" s="57" t="n">
        <v>1483.438</v>
      </c>
      <c r="AB6" s="57" t="n">
        <v>1507.172</v>
      </c>
      <c r="AC6" s="57" t="n">
        <v>1531.447</v>
      </c>
      <c r="AD6" s="57" t="n">
        <v>1556.272</v>
      </c>
      <c r="AE6" s="57" t="n">
        <v>1581.655</v>
      </c>
      <c r="AF6" s="57" t="n">
        <v>1607.604</v>
      </c>
      <c r="AG6" s="57" t="n">
        <v>1634.126</v>
      </c>
      <c r="AH6" s="57" t="n">
        <v>1661.232</v>
      </c>
      <c r="AI6" s="58" t="n">
        <v>1688.929</v>
      </c>
      <c r="AL6" s="59"/>
      <c r="AM6" s="60" t="s">
        <v>41</v>
      </c>
      <c r="AN6" s="61" t="n">
        <f aca="false">SUM(AN8:AN17)</f>
        <v>638</v>
      </c>
      <c r="AO6" s="61" t="n">
        <f aca="false">SUM(AO8:AO17)</f>
        <v>348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-591</v>
      </c>
      <c r="AT6" s="61" t="n">
        <f aca="false">SUM(AT8:AT17)</f>
        <v>0</v>
      </c>
      <c r="AU6" s="62" t="n">
        <f aca="false">SUM(AU8:AU17)</f>
        <v>-0.002725951</v>
      </c>
      <c r="AV6" s="62" t="n">
        <f aca="false">SUM(AV8:AV17)</f>
        <v>-0.373565209</v>
      </c>
      <c r="AW6" s="62" t="n">
        <f aca="false">SUM(AW8:AW17)</f>
        <v>3.1982928155</v>
      </c>
      <c r="AX6" s="62" t="n">
        <f aca="false">SUM(AX8:AX17)</f>
        <v>6.6896302351</v>
      </c>
      <c r="AY6" s="62" t="n">
        <f aca="false">SUM(AY8:AY17)</f>
        <v>9.5180333297</v>
      </c>
      <c r="AZ6" s="62" t="n">
        <f aca="false">SUM(AZ8:AZ17)</f>
        <v>10.541272887</v>
      </c>
      <c r="BA6" s="62" t="n">
        <f aca="false">SUM(BA8:BA17)</f>
        <v>18.166225443</v>
      </c>
      <c r="BB6" s="62" t="n">
        <f aca="false">SUM(BB8:BB17)</f>
        <v>17.360751667</v>
      </c>
      <c r="BC6" s="62" t="n">
        <f aca="false">SUM(BC8:BC17)</f>
        <v>16.94330553</v>
      </c>
      <c r="BD6" s="62" t="n">
        <f aca="false">SUM(BD8:BD17)</f>
        <v>17.79873915</v>
      </c>
      <c r="BE6" s="62" t="n">
        <f aca="false">SUM(BE8:BE17)</f>
        <v>17.786938651</v>
      </c>
      <c r="BF6" s="62" t="n">
        <f aca="false">SUM(BF8:BF17)</f>
        <v>20.253334062</v>
      </c>
      <c r="BG6" s="62" t="n">
        <f aca="false">SUM(BG8:BG17)</f>
        <v>20.663841252</v>
      </c>
      <c r="BH6" s="62" t="n">
        <f aca="false">SUM(BH8:BH17)</f>
        <v>21.778255125</v>
      </c>
      <c r="BI6" s="62" t="n">
        <f aca="false">SUM(BI8:BI17)</f>
        <v>22.715087752</v>
      </c>
      <c r="BJ6" s="62" t="n">
        <f aca="false">SUM(BJ8:BJ17)</f>
        <v>22.857925346</v>
      </c>
      <c r="BK6" s="62" t="n">
        <f aca="false">SUM(BK8:BK17)</f>
        <v>23.200409923</v>
      </c>
      <c r="BL6" s="62" t="n">
        <f aca="false">SUM(BL8:BL17)</f>
        <v>23.733968812</v>
      </c>
      <c r="BM6" s="62" t="n">
        <f aca="false">SUM(BM8:BM17)</f>
        <v>24.275449309</v>
      </c>
      <c r="BN6" s="62" t="n">
        <f aca="false">SUM(BN8:BN17)</f>
        <v>24.8249608</v>
      </c>
      <c r="BO6" s="62" t="n">
        <f aca="false">SUM(BO8:BO17)</f>
        <v>25.382614119</v>
      </c>
      <c r="BP6" s="62" t="n">
        <f aca="false">SUM(BP8:BP17)</f>
        <v>25.948521562</v>
      </c>
      <c r="BQ6" s="62" t="n">
        <f aca="false">SUM(BQ8:BQ17)</f>
        <v>26.522796904</v>
      </c>
      <c r="BR6" s="62" t="n">
        <f aca="false">SUM(BR8:BR17)</f>
        <v>27.105555427</v>
      </c>
      <c r="BS6" s="63" t="n">
        <f aca="false">SUM(BS8:BS17)</f>
        <v>27.69691392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968</v>
      </c>
      <c r="J7" s="55"/>
      <c r="K7" s="67" t="n">
        <v>1968</v>
      </c>
      <c r="L7" s="68" t="n">
        <v>1968</v>
      </c>
      <c r="M7" s="68" t="n">
        <v>1968</v>
      </c>
      <c r="N7" s="68" t="n">
        <v>1968</v>
      </c>
      <c r="O7" s="68" t="n">
        <v>1968</v>
      </c>
      <c r="P7" s="68" t="n">
        <v>1968</v>
      </c>
      <c r="Q7" s="68" t="n">
        <v>1968</v>
      </c>
      <c r="R7" s="68" t="n">
        <v>1968</v>
      </c>
      <c r="S7" s="68" t="n">
        <v>1968</v>
      </c>
      <c r="T7" s="68" t="n">
        <v>1968</v>
      </c>
      <c r="U7" s="68" t="n">
        <v>1968</v>
      </c>
      <c r="V7" s="68" t="n">
        <v>1968</v>
      </c>
      <c r="W7" s="68" t="n">
        <v>1968</v>
      </c>
      <c r="X7" s="68" t="n">
        <v>1968</v>
      </c>
      <c r="Y7" s="68" t="n">
        <v>1968</v>
      </c>
      <c r="Z7" s="68" t="n">
        <v>1968</v>
      </c>
      <c r="AA7" s="68" t="n">
        <v>1968</v>
      </c>
      <c r="AB7" s="68" t="n">
        <v>1968</v>
      </c>
      <c r="AC7" s="68" t="n">
        <v>1968</v>
      </c>
      <c r="AD7" s="68" t="n">
        <v>1968</v>
      </c>
      <c r="AE7" s="68" t="n">
        <v>1968</v>
      </c>
      <c r="AF7" s="68" t="n">
        <v>1968</v>
      </c>
      <c r="AG7" s="68" t="n">
        <v>1968</v>
      </c>
      <c r="AH7" s="68" t="n">
        <v>1968</v>
      </c>
      <c r="AI7" s="69" t="n">
        <v>1968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941</v>
      </c>
      <c r="J8" s="55"/>
      <c r="K8" s="75" t="n">
        <v>3941</v>
      </c>
      <c r="L8" s="76" t="n">
        <v>3941</v>
      </c>
      <c r="M8" s="76" t="n">
        <v>3941</v>
      </c>
      <c r="N8" s="76" t="n">
        <v>3941</v>
      </c>
      <c r="O8" s="76" t="n">
        <v>3941</v>
      </c>
      <c r="P8" s="76" t="n">
        <v>3941</v>
      </c>
      <c r="Q8" s="76" t="n">
        <v>3941</v>
      </c>
      <c r="R8" s="76" t="n">
        <v>3941</v>
      </c>
      <c r="S8" s="76" t="n">
        <v>3941</v>
      </c>
      <c r="T8" s="76" t="n">
        <v>3941</v>
      </c>
      <c r="U8" s="76" t="n">
        <v>3941</v>
      </c>
      <c r="V8" s="76" t="n">
        <v>3941</v>
      </c>
      <c r="W8" s="76" t="n">
        <v>3941</v>
      </c>
      <c r="X8" s="76" t="n">
        <v>3941</v>
      </c>
      <c r="Y8" s="76" t="n">
        <v>3941</v>
      </c>
      <c r="Z8" s="76" t="n">
        <v>3941</v>
      </c>
      <c r="AA8" s="76" t="n">
        <v>3941</v>
      </c>
      <c r="AB8" s="76" t="n">
        <v>3941</v>
      </c>
      <c r="AC8" s="76" t="n">
        <v>3941</v>
      </c>
      <c r="AD8" s="76" t="n">
        <v>3941</v>
      </c>
      <c r="AE8" s="76" t="n">
        <v>3941</v>
      </c>
      <c r="AF8" s="76" t="n">
        <v>3941</v>
      </c>
      <c r="AG8" s="76" t="n">
        <v>3941</v>
      </c>
      <c r="AH8" s="76" t="n">
        <v>3941</v>
      </c>
      <c r="AI8" s="77" t="n">
        <v>3941</v>
      </c>
      <c r="AM8" s="78" t="s">
        <v>54</v>
      </c>
      <c r="AN8" s="79" t="n">
        <f aca="false">-SUMIF($AL$21:$AL$152,$AM8,AN$21:AN$152)+SUMIF($AM$21:$AM$152,$AM8,AN$21:AN$152)</f>
        <v>474</v>
      </c>
      <c r="AO8" s="80" t="n">
        <f aca="false">-SUMIF($AL$21:$AL$152,$AM8,AO$21:AO$152)+SUMIF($AM$21:$AM$152,$AM8,AO$21:AO$152)</f>
        <v>348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423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001031325</v>
      </c>
      <c r="AV8" s="81" t="n">
        <f aca="false">-SUMIF($AL$21:$AL$152,$AM8,AV$21:AV$152)+SUMIF($AM$21:$AM$152,$AM8,AV$21:AV$152)</f>
        <v>-0.141333148</v>
      </c>
      <c r="AW8" s="81" t="n">
        <f aca="false">-SUMIF($AL$21:$AL$152,$AM8,AW$21:AW$152)+SUMIF($AM$21:$AM$152,$AM8,AW$21:AW$152)</f>
        <v>1.2100291501</v>
      </c>
      <c r="AX8" s="81" t="n">
        <f aca="false">-SUMIF($AL$21:$AL$152,$AM8,AX$21:AX$152)+SUMIF($AM$21:$AM$152,$AM8,AX$21:AX$152)</f>
        <v>2.5309276091</v>
      </c>
      <c r="AY8" s="81" t="n">
        <f aca="false">-SUMIF($AL$21:$AL$152,$AM8,AY$21:AY$152)+SUMIF($AM$21:$AM$152,$AM8,AY$21:AY$152)</f>
        <v>3.6010141797</v>
      </c>
      <c r="AZ8" s="81" t="n">
        <f aca="false">-SUMIF($AL$21:$AL$152,$AM8,AZ$21:AZ$152)+SUMIF($AM$21:$AM$152,$AM8,AZ$21:AZ$152)</f>
        <v>3.988142491</v>
      </c>
      <c r="BA8" s="81" t="n">
        <f aca="false">-SUMIF($AL$21:$AL$152,$AM8,BA$21:BA$152)+SUMIF($AM$21:$AM$152,$AM8,BA$21:BA$152)</f>
        <v>6.872936156</v>
      </c>
      <c r="BB8" s="81" t="n">
        <f aca="false">-SUMIF($AL$21:$AL$152,$AM8,BB$21:BB$152)+SUMIF($AM$21:$AM$152,$AM8,BB$21:BB$152)</f>
        <v>6.56819647</v>
      </c>
      <c r="BC8" s="81" t="n">
        <f aca="false">-SUMIF($AL$21:$AL$152,$AM8,BC$21:BC$152)+SUMIF($AM$21:$AM$152,$AM8,BC$21:BC$152)</f>
        <v>6.41026159</v>
      </c>
      <c r="BD8" s="82" t="n">
        <f aca="false">-SUMIF($AL$21:$AL$152,$AM8,BD$21:BD$152)+SUMIF($AM$21:$AM$152,$AM8,BD$21:BD$152)</f>
        <v>6.733902881</v>
      </c>
      <c r="BE8" s="82" t="n">
        <f aca="false">-SUMIF($AL$21:$AL$152,$AM8,BE$21:BE$152)+SUMIF($AM$21:$AM$152,$AM8,BE$21:BE$152)</f>
        <v>6.729438328</v>
      </c>
      <c r="BF8" s="82" t="n">
        <f aca="false">-SUMIF($AL$21:$AL$152,$AM8,BF$21:BF$152)+SUMIF($AM$21:$AM$152,$AM8,BF$21:BF$152)</f>
        <v>7.662564378</v>
      </c>
      <c r="BG8" s="82" t="n">
        <f aca="false">-SUMIF($AL$21:$AL$152,$AM8,BG$21:BG$152)+SUMIF($AM$21:$AM$152,$AM8,BG$21:BG$152)</f>
        <v>7.817874006</v>
      </c>
      <c r="BH8" s="82" t="n">
        <f aca="false">-SUMIF($AL$21:$AL$152,$AM8,BH$21:BH$152)+SUMIF($AM$21:$AM$152,$AM8,BH$21:BH$152)</f>
        <v>8.239496837</v>
      </c>
      <c r="BI8" s="82" t="n">
        <f aca="false">-SUMIF($AL$21:$AL$152,$AM8,BI$21:BI$152)+SUMIF($AM$21:$AM$152,$AM8,BI$21:BI$152)</f>
        <v>8.593934299</v>
      </c>
      <c r="BJ8" s="82" t="n">
        <f aca="false">-SUMIF($AL$21:$AL$152,$AM8,BJ$21:BJ$152)+SUMIF($AM$21:$AM$152,$AM8,BJ$21:BJ$152)</f>
        <v>8.647974895</v>
      </c>
      <c r="BK8" s="82" t="n">
        <f aca="false">-SUMIF($AL$21:$AL$152,$AM8,BK$21:BK$152)+SUMIF($AM$21:$AM$152,$AM8,BK$21:BK$152)</f>
        <v>8.777549123</v>
      </c>
      <c r="BL8" s="82" t="n">
        <f aca="false">-SUMIF($AL$21:$AL$152,$AM8,BL$21:BL$152)+SUMIF($AM$21:$AM$152,$AM8,BL$21:BL$152)</f>
        <v>8.979413632</v>
      </c>
      <c r="BM8" s="82" t="n">
        <f aca="false">-SUMIF($AL$21:$AL$152,$AM8,BM$21:BM$152)+SUMIF($AM$21:$AM$152,$AM8,BM$21:BM$152)</f>
        <v>9.18427517</v>
      </c>
      <c r="BN8" s="82" t="n">
        <f aca="false">-SUMIF($AL$21:$AL$152,$AM8,BN$21:BN$152)+SUMIF($AM$21:$AM$152,$AM8,BN$21:BN$152)</f>
        <v>9.392175122</v>
      </c>
      <c r="BO8" s="82" t="n">
        <f aca="false">-SUMIF($AL$21:$AL$152,$AM8,BO$21:BO$152)+SUMIF($AM$21:$AM$152,$AM8,BO$21:BO$152)</f>
        <v>9.60315542</v>
      </c>
      <c r="BP8" s="82" t="n">
        <f aca="false">-SUMIF($AL$21:$AL$152,$AM8,BP$21:BP$152)+SUMIF($AM$21:$AM$152,$AM8,BP$21:BP$152)</f>
        <v>9.81725855</v>
      </c>
      <c r="BQ8" s="82" t="n">
        <f aca="false">-SUMIF($AL$21:$AL$152,$AM8,BQ$21:BQ$152)+SUMIF($AM$21:$AM$152,$AM8,BQ$21:BQ$152)</f>
        <v>10.034527557</v>
      </c>
      <c r="BR8" s="82" t="n">
        <f aca="false">-SUMIF($AL$21:$AL$152,$AM8,BR$21:BR$152)+SUMIF($AM$21:$AM$152,$AM8,BR$21:BR$152)</f>
        <v>10.255006056</v>
      </c>
      <c r="BS8" s="82" t="n">
        <f aca="false">-SUMIF($AL$21:$AL$152,$AM8,BS$21:BS$152)+SUMIF($AM$21:$AM$152,$AM8,BS$21:BS$152)</f>
        <v>10.47873823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5</v>
      </c>
      <c r="AN9" s="86" t="n">
        <f aca="false">-SUMIF($AL$21:$AL$152,$AM9,AN$21:AN$152)+SUMIF($AM$21:$AM$152,$AM9,AN$21:AN$152)</f>
        <v>164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-168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001694626</v>
      </c>
      <c r="AV9" s="88" t="n">
        <f aca="false">-SUMIF($AL$21:$AL$152,$AM9,AV$21:AV$152)+SUMIF($AM$21:$AM$152,$AM9,AV$21:AV$152)</f>
        <v>-0.232232061</v>
      </c>
      <c r="AW9" s="88" t="n">
        <f aca="false">-SUMIF($AL$21:$AL$152,$AM9,AW$21:AW$152)+SUMIF($AM$21:$AM$152,$AM9,AW$21:AW$152)</f>
        <v>1.9882636654</v>
      </c>
      <c r="AX9" s="88" t="n">
        <f aca="false">-SUMIF($AL$21:$AL$152,$AM9,AX$21:AX$152)+SUMIF($AM$21:$AM$152,$AM9,AX$21:AX$152)</f>
        <v>4.158702626</v>
      </c>
      <c r="AY9" s="88" t="n">
        <f aca="false">-SUMIF($AL$21:$AL$152,$AM9,AY$21:AY$152)+SUMIF($AM$21:$AM$152,$AM9,AY$21:AY$152)</f>
        <v>5.91701915</v>
      </c>
      <c r="AZ9" s="88" t="n">
        <f aca="false">-SUMIF($AL$21:$AL$152,$AM9,AZ$21:AZ$152)+SUMIF($AM$21:$AM$152,$AM9,AZ$21:AZ$152)</f>
        <v>6.553130396</v>
      </c>
      <c r="BA9" s="88" t="n">
        <f aca="false">-SUMIF($AL$21:$AL$152,$AM9,BA$21:BA$152)+SUMIF($AM$21:$AM$152,$AM9,BA$21:BA$152)</f>
        <v>11.293289287</v>
      </c>
      <c r="BB9" s="88" t="n">
        <f aca="false">-SUMIF($AL$21:$AL$152,$AM9,BB$21:BB$152)+SUMIF($AM$21:$AM$152,$AM9,BB$21:BB$152)</f>
        <v>10.792555197</v>
      </c>
      <c r="BC9" s="88" t="n">
        <f aca="false">-SUMIF($AL$21:$AL$152,$AM9,BC$21:BC$152)+SUMIF($AM$21:$AM$152,$AM9,BC$21:BC$152)</f>
        <v>10.53304394</v>
      </c>
      <c r="BD9" s="89" t="n">
        <f aca="false">-SUMIF($AL$21:$AL$152,$AM9,BD$21:BD$152)+SUMIF($AM$21:$AM$152,$AM9,BD$21:BD$152)</f>
        <v>11.064836269</v>
      </c>
      <c r="BE9" s="89" t="n">
        <f aca="false">-SUMIF($AL$21:$AL$152,$AM9,BE$21:BE$152)+SUMIF($AM$21:$AM$152,$AM9,BE$21:BE$152)</f>
        <v>11.057500323</v>
      </c>
      <c r="BF9" s="89" t="n">
        <f aca="false">-SUMIF($AL$21:$AL$152,$AM9,BF$21:BF$152)+SUMIF($AM$21:$AM$152,$AM9,BF$21:BF$152)</f>
        <v>12.590769684</v>
      </c>
      <c r="BG9" s="89" t="n">
        <f aca="false">-SUMIF($AL$21:$AL$152,$AM9,BG$21:BG$152)+SUMIF($AM$21:$AM$152,$AM9,BG$21:BG$152)</f>
        <v>12.845967246</v>
      </c>
      <c r="BH9" s="89" t="n">
        <f aca="false">-SUMIF($AL$21:$AL$152,$AM9,BH$21:BH$152)+SUMIF($AM$21:$AM$152,$AM9,BH$21:BH$152)</f>
        <v>13.538758288</v>
      </c>
      <c r="BI9" s="89" t="n">
        <f aca="false">-SUMIF($AL$21:$AL$152,$AM9,BI$21:BI$152)+SUMIF($AM$21:$AM$152,$AM9,BI$21:BI$152)</f>
        <v>14.121153453</v>
      </c>
      <c r="BJ9" s="89" t="n">
        <f aca="false">-SUMIF($AL$21:$AL$152,$AM9,BJ$21:BJ$152)+SUMIF($AM$21:$AM$152,$AM9,BJ$21:BJ$152)</f>
        <v>14.209950451</v>
      </c>
      <c r="BK9" s="89" t="n">
        <f aca="false">-SUMIF($AL$21:$AL$152,$AM9,BK$21:BK$152)+SUMIF($AM$21:$AM$152,$AM9,BK$21:BK$152)</f>
        <v>14.4228608</v>
      </c>
      <c r="BL9" s="89" t="n">
        <f aca="false">-SUMIF($AL$21:$AL$152,$AM9,BL$21:BL$152)+SUMIF($AM$21:$AM$152,$AM9,BL$21:BL$152)</f>
        <v>14.75455518</v>
      </c>
      <c r="BM9" s="89" t="n">
        <f aca="false">-SUMIF($AL$21:$AL$152,$AM9,BM$21:BM$152)+SUMIF($AM$21:$AM$152,$AM9,BM$21:BM$152)</f>
        <v>15.091174139</v>
      </c>
      <c r="BN9" s="89" t="n">
        <f aca="false">-SUMIF($AL$21:$AL$152,$AM9,BN$21:BN$152)+SUMIF($AM$21:$AM$152,$AM9,BN$21:BN$152)</f>
        <v>15.432785678</v>
      </c>
      <c r="BO9" s="89" t="n">
        <f aca="false">-SUMIF($AL$21:$AL$152,$AM9,BO$21:BO$152)+SUMIF($AM$21:$AM$152,$AM9,BO$21:BO$152)</f>
        <v>15.779458699</v>
      </c>
      <c r="BP9" s="89" t="n">
        <f aca="false">-SUMIF($AL$21:$AL$152,$AM9,BP$21:BP$152)+SUMIF($AM$21:$AM$152,$AM9,BP$21:BP$152)</f>
        <v>16.131263012</v>
      </c>
      <c r="BQ9" s="89" t="n">
        <f aca="false">-SUMIF($AL$21:$AL$152,$AM9,BQ$21:BQ$152)+SUMIF($AM$21:$AM$152,$AM9,BQ$21:BQ$152)</f>
        <v>16.488269347</v>
      </c>
      <c r="BR9" s="89" t="n">
        <f aca="false">-SUMIF($AL$21:$AL$152,$AM9,BR$21:BR$152)+SUMIF($AM$21:$AM$152,$AM9,BR$21:BR$152)</f>
        <v>16.850549371</v>
      </c>
      <c r="BS9" s="89" t="n">
        <f aca="false">-SUMIF($AL$21:$AL$152,$AM9,BS$21:BS$152)+SUMIF($AM$21:$AM$152,$AM9,BS$21:BS$152)</f>
        <v>17.21817569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0</v>
      </c>
      <c r="AL21" s="110" t="s">
        <v>42</v>
      </c>
      <c r="AM21" s="110" t="s">
        <v>5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70119071</v>
      </c>
      <c r="AW21" s="112" t="n">
        <v>-0.314479546</v>
      </c>
      <c r="AX21" s="112" t="n">
        <v>-0.362232593</v>
      </c>
      <c r="AY21" s="112" t="n">
        <v>-0.421127267</v>
      </c>
      <c r="AZ21" s="112" t="n">
        <v>-0.564750628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0</v>
      </c>
      <c r="AL22" s="115" t="s">
        <v>42</v>
      </c>
      <c r="AM22" s="115" t="s">
        <v>5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115216399</v>
      </c>
      <c r="AW22" s="117" t="n">
        <v>-0.516738175</v>
      </c>
      <c r="AX22" s="117" t="n">
        <v>-0.595203764</v>
      </c>
      <c r="AY22" s="117" t="n">
        <v>-0.691976754</v>
      </c>
      <c r="AZ22" s="117" t="n">
        <v>-0.927971986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5</v>
      </c>
      <c r="AM23" s="115" t="s">
        <v>54</v>
      </c>
      <c r="AN23" s="116" t="n">
        <v>237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5</v>
      </c>
      <c r="AM24" s="115" t="s">
        <v>55</v>
      </c>
      <c r="AN24" s="116" t="n">
        <v>82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46</v>
      </c>
      <c r="AM25" s="115" t="s">
        <v>54</v>
      </c>
      <c r="AN25" s="116" t="n">
        <v>237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3</v>
      </c>
      <c r="AL26" s="115" t="s">
        <v>46</v>
      </c>
      <c r="AM26" s="115" t="s">
        <v>55</v>
      </c>
      <c r="AN26" s="116" t="n">
        <v>82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1</v>
      </c>
      <c r="AL27" s="115" t="s">
        <v>108</v>
      </c>
      <c r="AM27" s="115" t="s">
        <v>54</v>
      </c>
      <c r="AN27" s="116" t="n">
        <v>0</v>
      </c>
      <c r="AO27" s="116" t="n">
        <v>174.74042553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1</v>
      </c>
      <c r="AL28" s="115" t="s">
        <v>109</v>
      </c>
      <c r="AM28" s="115" t="s">
        <v>54</v>
      </c>
      <c r="AN28" s="116" t="n">
        <v>0</v>
      </c>
      <c r="AO28" s="116" t="n">
        <v>173.25957447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81</v>
      </c>
      <c r="AL29" s="115" t="s">
        <v>54</v>
      </c>
      <c r="AM29" s="115" t="s">
        <v>52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423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81</v>
      </c>
      <c r="AL30" s="115" t="s">
        <v>55</v>
      </c>
      <c r="AM30" s="115" t="s">
        <v>52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158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4</v>
      </c>
      <c r="AL31" s="115" t="s">
        <v>55</v>
      </c>
      <c r="AM31" s="115" t="s">
        <v>10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5.0212765957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14</v>
      </c>
      <c r="AL32" s="115" t="s">
        <v>55</v>
      </c>
      <c r="AM32" s="115" t="s">
        <v>10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4.9787234043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82</v>
      </c>
      <c r="AL33" s="115" t="s">
        <v>42</v>
      </c>
      <c r="AM33" s="115" t="s">
        <v>54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3.6286285071</v>
      </c>
      <c r="AX33" s="117" t="n">
        <v>6.4514520691</v>
      </c>
      <c r="AY33" s="117" t="n">
        <v>9.6136873637</v>
      </c>
      <c r="AZ33" s="117" t="n">
        <v>10.70438818</v>
      </c>
      <c r="BA33" s="117" t="n">
        <v>10.902386291</v>
      </c>
      <c r="BB33" s="117" t="n">
        <v>10.150860469</v>
      </c>
      <c r="BC33" s="117" t="n">
        <v>10.327527249</v>
      </c>
      <c r="BD33" s="117" t="n">
        <v>10.506842067</v>
      </c>
      <c r="BE33" s="117" t="n">
        <v>10.688841693</v>
      </c>
      <c r="BF33" s="117" t="n">
        <v>10.873563381</v>
      </c>
      <c r="BG33" s="117" t="n">
        <v>11.06104488</v>
      </c>
      <c r="BH33" s="117" t="n">
        <v>11.25132444</v>
      </c>
      <c r="BI33" s="117" t="n">
        <v>11.444440814</v>
      </c>
      <c r="BJ33" s="117" t="n">
        <v>11.64043327</v>
      </c>
      <c r="BK33" s="117" t="n">
        <v>11.839341597</v>
      </c>
      <c r="BL33" s="117" t="n">
        <v>12.041206106</v>
      </c>
      <c r="BM33" s="117" t="n">
        <v>12.246067644</v>
      </c>
      <c r="BN33" s="117" t="n">
        <v>12.453967596</v>
      </c>
      <c r="BO33" s="117" t="n">
        <v>12.664947894</v>
      </c>
      <c r="BP33" s="117" t="n">
        <v>12.879051024</v>
      </c>
      <c r="BQ33" s="117" t="n">
        <v>13.096320031</v>
      </c>
      <c r="BR33" s="117" t="n">
        <v>13.31679853</v>
      </c>
      <c r="BS33" s="118" t="n">
        <v>13.540530709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82</v>
      </c>
      <c r="AL34" s="115" t="s">
        <v>42</v>
      </c>
      <c r="AM34" s="115" t="s">
        <v>55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5.9623937294</v>
      </c>
      <c r="AX34" s="117" t="n">
        <v>10.600726222</v>
      </c>
      <c r="AY34" s="117" t="n">
        <v>15.796764299</v>
      </c>
      <c r="AZ34" s="117" t="n">
        <v>17.588953192</v>
      </c>
      <c r="BA34" s="117" t="n">
        <v>17.914294487</v>
      </c>
      <c r="BB34" s="117" t="n">
        <v>16.679422182</v>
      </c>
      <c r="BC34" s="117" t="n">
        <v>16.969712823</v>
      </c>
      <c r="BD34" s="117" t="n">
        <v>17.2643546</v>
      </c>
      <c r="BE34" s="117" t="n">
        <v>17.563407927</v>
      </c>
      <c r="BF34" s="117" t="n">
        <v>17.86693402</v>
      </c>
      <c r="BG34" s="117" t="n">
        <v>18.174994907</v>
      </c>
      <c r="BH34" s="117" t="n">
        <v>18.487653436</v>
      </c>
      <c r="BI34" s="117" t="n">
        <v>18.804973287</v>
      </c>
      <c r="BJ34" s="117" t="n">
        <v>19.127018984</v>
      </c>
      <c r="BK34" s="117" t="n">
        <v>19.453855902</v>
      </c>
      <c r="BL34" s="117" t="n">
        <v>19.785550282</v>
      </c>
      <c r="BM34" s="117" t="n">
        <v>20.122169241</v>
      </c>
      <c r="BN34" s="117" t="n">
        <v>20.46378078</v>
      </c>
      <c r="BO34" s="117" t="n">
        <v>20.810453801</v>
      </c>
      <c r="BP34" s="117" t="n">
        <v>21.162258114</v>
      </c>
      <c r="BQ34" s="117" t="n">
        <v>21.519264449</v>
      </c>
      <c r="BR34" s="117" t="n">
        <v>21.881544473</v>
      </c>
      <c r="BS34" s="118" t="n">
        <v>22.249170792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83</v>
      </c>
      <c r="AL35" s="115" t="s">
        <v>42</v>
      </c>
      <c r="AM35" s="115" t="s">
        <v>54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0.001031325</v>
      </c>
      <c r="AV35" s="117" t="n">
        <v>-0.071214077</v>
      </c>
      <c r="AW35" s="117" t="n">
        <v>-2.104119811</v>
      </c>
      <c r="AX35" s="117" t="n">
        <v>-3.558291867</v>
      </c>
      <c r="AY35" s="117" t="n">
        <v>-5.591545917</v>
      </c>
      <c r="AZ35" s="117" t="n">
        <v>-6.151495061</v>
      </c>
      <c r="BA35" s="117" t="n">
        <v>-4.029450135</v>
      </c>
      <c r="BB35" s="117" t="n">
        <v>-3.582663999</v>
      </c>
      <c r="BC35" s="117" t="n">
        <v>-3.917265659</v>
      </c>
      <c r="BD35" s="117" t="n">
        <v>-3.772939186</v>
      </c>
      <c r="BE35" s="117" t="n">
        <v>-3.959403365</v>
      </c>
      <c r="BF35" s="117" t="n">
        <v>-3.210999003</v>
      </c>
      <c r="BG35" s="117" t="n">
        <v>-3.243170874</v>
      </c>
      <c r="BH35" s="117" t="n">
        <v>-3.011827603</v>
      </c>
      <c r="BI35" s="117" t="n">
        <v>-2.850506515</v>
      </c>
      <c r="BJ35" s="117" t="n">
        <v>-2.992458375</v>
      </c>
      <c r="BK35" s="117" t="n">
        <v>-3.061792474</v>
      </c>
      <c r="BL35" s="117" t="n">
        <v>-3.061792474</v>
      </c>
      <c r="BM35" s="117" t="n">
        <v>-3.061792474</v>
      </c>
      <c r="BN35" s="117" t="n">
        <v>-3.061792474</v>
      </c>
      <c r="BO35" s="117" t="n">
        <v>-3.061792474</v>
      </c>
      <c r="BP35" s="117" t="n">
        <v>-3.061792474</v>
      </c>
      <c r="BQ35" s="117" t="n">
        <v>-3.061792474</v>
      </c>
      <c r="BR35" s="117" t="n">
        <v>-3.061792474</v>
      </c>
      <c r="BS35" s="118" t="n">
        <v>-3.061792474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83</v>
      </c>
      <c r="AL36" s="115" t="s">
        <v>42</v>
      </c>
      <c r="AM36" s="115" t="s">
        <v>55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0.001694626</v>
      </c>
      <c r="AV36" s="117" t="n">
        <v>-0.117015662</v>
      </c>
      <c r="AW36" s="117" t="n">
        <v>-3.457391889</v>
      </c>
      <c r="AX36" s="117" t="n">
        <v>-5.846819832</v>
      </c>
      <c r="AY36" s="117" t="n">
        <v>-9.187768395</v>
      </c>
      <c r="AZ36" s="117" t="n">
        <v>-10.10785081</v>
      </c>
      <c r="BA36" s="117" t="n">
        <v>-6.6210052</v>
      </c>
      <c r="BB36" s="117" t="n">
        <v>-5.886866985</v>
      </c>
      <c r="BC36" s="117" t="n">
        <v>-6.436668883</v>
      </c>
      <c r="BD36" s="117" t="n">
        <v>-6.199518331</v>
      </c>
      <c r="BE36" s="117" t="n">
        <v>-6.505907604</v>
      </c>
      <c r="BF36" s="117" t="n">
        <v>-5.276164336</v>
      </c>
      <c r="BG36" s="117" t="n">
        <v>-5.329027661</v>
      </c>
      <c r="BH36" s="117" t="n">
        <v>-4.948895148</v>
      </c>
      <c r="BI36" s="117" t="n">
        <v>-4.683819834</v>
      </c>
      <c r="BJ36" s="117" t="n">
        <v>-4.917068533</v>
      </c>
      <c r="BK36" s="117" t="n">
        <v>-5.030995102</v>
      </c>
      <c r="BL36" s="117" t="n">
        <v>-5.030995102</v>
      </c>
      <c r="BM36" s="117" t="n">
        <v>-5.030995102</v>
      </c>
      <c r="BN36" s="117" t="n">
        <v>-5.030995102</v>
      </c>
      <c r="BO36" s="117" t="n">
        <v>-5.030995102</v>
      </c>
      <c r="BP36" s="117" t="n">
        <v>-5.030995102</v>
      </c>
      <c r="BQ36" s="117" t="n">
        <v>-5.030995102</v>
      </c>
      <c r="BR36" s="117" t="n">
        <v>-5.030995102</v>
      </c>
      <c r="BS36" s="118" t="n">
        <v>-5.030995102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84</v>
      </c>
      <c r="AL37" s="115" t="s">
        <v>42</v>
      </c>
      <c r="AM37" s="115" t="s">
        <v>54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84</v>
      </c>
      <c r="AL38" s="115" t="s">
        <v>42</v>
      </c>
      <c r="AM38" s="115" t="s">
        <v>55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7</v>
      </c>
      <c r="C54" s="120"/>
      <c r="D54" s="120"/>
      <c r="E54" s="121"/>
      <c r="F54" s="120"/>
      <c r="G54" s="120"/>
      <c r="H54" s="120"/>
      <c r="I54" s="120"/>
      <c r="J54" s="122"/>
      <c r="K54" s="123" t="s">
        <v>58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9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42744630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985</v>
      </c>
      <c r="B60" s="134" t="n">
        <f aca="false">A60*(1+L60)</f>
        <v>0.9601060225</v>
      </c>
      <c r="C60" s="134" t="n">
        <f aca="false">B60*(1+M60)</f>
        <v>0.947211798617825</v>
      </c>
      <c r="D60" s="134" t="n">
        <f aca="false">C60*(1+N60)</f>
        <v>0.940856007449099</v>
      </c>
      <c r="E60" s="134" t="n">
        <f aca="false">D60*(1+O60)</f>
        <v>0.940856007449099</v>
      </c>
      <c r="F60" s="134" t="n">
        <f aca="false">E60*(1+P60)</f>
        <v>0.940856007449099</v>
      </c>
      <c r="G60" s="134" t="n">
        <f aca="false">F60*(1+Q60)</f>
        <v>0.940856007449099</v>
      </c>
      <c r="H60" s="134" t="n">
        <f aca="false">G60*(1+R60)</f>
        <v>0.940856007449099</v>
      </c>
      <c r="I60" s="134" t="n">
        <f aca="false">H60*(1+S60)</f>
        <v>0.940856007449099</v>
      </c>
      <c r="J60" s="134" t="n">
        <f aca="false">I60*(1+T60)</f>
        <v>0.940856007449099</v>
      </c>
      <c r="K60" s="135" t="n">
        <v>-0.02015</v>
      </c>
      <c r="L60" s="136" t="n">
        <v>-0.02015</v>
      </c>
      <c r="M60" s="136" t="n">
        <v>-0.01343</v>
      </c>
      <c r="N60" s="136" t="n">
        <v>-0.0067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Harbord 33_11kV</v>
      </c>
      <c r="C65" s="145" t="s">
        <v>62</v>
      </c>
      <c r="D65" s="145"/>
      <c r="E65" s="146" t="s">
        <v>63</v>
      </c>
      <c r="F65" s="146"/>
      <c r="G65" s="146"/>
      <c r="H65" s="146" t="s">
        <v>64</v>
      </c>
      <c r="I65" s="147" t="n">
        <v>1263</v>
      </c>
      <c r="J65" s="148" t="n">
        <v>1312</v>
      </c>
      <c r="K65" s="149" t="n">
        <v>1285.548</v>
      </c>
      <c r="L65" s="150" t="n">
        <v>1259.259</v>
      </c>
      <c r="M65" s="150" t="n">
        <v>1245.534</v>
      </c>
      <c r="N65" s="150" t="n">
        <v>1243.854</v>
      </c>
      <c r="O65" s="150" t="n">
        <v>1253.372</v>
      </c>
      <c r="P65" s="150" t="n">
        <v>1263.913</v>
      </c>
      <c r="Q65" s="150" t="n">
        <v>1282.079</v>
      </c>
      <c r="R65" s="150" t="n">
        <v>1299.44</v>
      </c>
      <c r="S65" s="150" t="n">
        <v>1316.383</v>
      </c>
      <c r="T65" s="150" t="n">
        <v>1334.182</v>
      </c>
      <c r="U65" s="150" t="n">
        <v>1351.969</v>
      </c>
      <c r="V65" s="150" t="n">
        <v>1372.222</v>
      </c>
      <c r="W65" s="150" t="n">
        <v>1392.886</v>
      </c>
      <c r="X65" s="150" t="n">
        <v>1414.665</v>
      </c>
      <c r="Y65" s="150" t="n">
        <v>1437.38</v>
      </c>
      <c r="Z65" s="150" t="n">
        <v>1460.238</v>
      </c>
      <c r="AA65" s="150" t="n">
        <v>1483.438</v>
      </c>
      <c r="AB65" s="150" t="n">
        <v>1507.172</v>
      </c>
      <c r="AC65" s="150" t="n">
        <v>1531.447</v>
      </c>
      <c r="AD65" s="150" t="n">
        <v>1556.272</v>
      </c>
      <c r="AE65" s="150" t="n">
        <v>1581.655</v>
      </c>
      <c r="AF65" s="150" t="n">
        <v>1607.604</v>
      </c>
      <c r="AG65" s="150" t="n">
        <v>1634.126</v>
      </c>
      <c r="AH65" s="150" t="n">
        <v>1661.232</v>
      </c>
      <c r="AI65" s="151" t="n">
        <v>1688.92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5</v>
      </c>
      <c r="F66" s="152"/>
      <c r="G66" s="152"/>
      <c r="H66" s="152" t="s">
        <v>66</v>
      </c>
      <c r="I66" s="153" t="n">
        <v>24.06338187</v>
      </c>
      <c r="J66" s="154"/>
      <c r="K66" s="155" t="n">
        <v>24.49299</v>
      </c>
      <c r="L66" s="156" t="n">
        <v>23.99211</v>
      </c>
      <c r="M66" s="156" t="n">
        <v>23.73061</v>
      </c>
      <c r="N66" s="156" t="n">
        <v>23.6986</v>
      </c>
      <c r="O66" s="156" t="n">
        <v>23.87995</v>
      </c>
      <c r="P66" s="156" t="n">
        <v>24.08078</v>
      </c>
      <c r="Q66" s="156" t="n">
        <v>24.4269</v>
      </c>
      <c r="R66" s="156" t="n">
        <v>24.75766</v>
      </c>
      <c r="S66" s="156" t="n">
        <v>25.08048</v>
      </c>
      <c r="T66" s="156" t="n">
        <v>25.41959</v>
      </c>
      <c r="U66" s="156" t="n">
        <v>25.75848</v>
      </c>
      <c r="V66" s="156" t="n">
        <v>26.14435</v>
      </c>
      <c r="W66" s="156" t="n">
        <v>26.53805</v>
      </c>
      <c r="X66" s="156" t="n">
        <v>26.95298</v>
      </c>
      <c r="Y66" s="156" t="n">
        <v>27.38577</v>
      </c>
      <c r="Z66" s="156" t="n">
        <v>27.82127</v>
      </c>
      <c r="AA66" s="156" t="n">
        <v>28.26329</v>
      </c>
      <c r="AB66" s="156" t="n">
        <v>28.71549</v>
      </c>
      <c r="AC66" s="156" t="n">
        <v>29.178</v>
      </c>
      <c r="AD66" s="156" t="n">
        <v>29.65098</v>
      </c>
      <c r="AE66" s="156" t="n">
        <v>30.13458</v>
      </c>
      <c r="AF66" s="156" t="n">
        <v>30.62896</v>
      </c>
      <c r="AG66" s="156" t="n">
        <v>31.13429</v>
      </c>
      <c r="AH66" s="156" t="n">
        <v>31.65072</v>
      </c>
      <c r="AI66" s="157" t="n">
        <v>32.1784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7</v>
      </c>
      <c r="F67" s="152"/>
      <c r="G67" s="152"/>
      <c r="H67" s="152" t="s">
        <v>68</v>
      </c>
      <c r="I67" s="153" t="n">
        <v>23.100846595</v>
      </c>
      <c r="J67" s="154" t="n">
        <v>23.997078965</v>
      </c>
      <c r="K67" s="155" t="n">
        <v>23.51327</v>
      </c>
      <c r="L67" s="156" t="n">
        <v>23.03243</v>
      </c>
      <c r="M67" s="156" t="n">
        <v>22.78139</v>
      </c>
      <c r="N67" s="156" t="n">
        <v>22.75066</v>
      </c>
      <c r="O67" s="156" t="n">
        <v>22.92475</v>
      </c>
      <c r="P67" s="156" t="n">
        <v>23.11755</v>
      </c>
      <c r="Q67" s="156" t="n">
        <v>23.44982</v>
      </c>
      <c r="R67" s="156" t="n">
        <v>23.76736</v>
      </c>
      <c r="S67" s="156" t="n">
        <v>24.07726</v>
      </c>
      <c r="T67" s="156" t="n">
        <v>24.40281</v>
      </c>
      <c r="U67" s="156" t="n">
        <v>24.72814</v>
      </c>
      <c r="V67" s="156" t="n">
        <v>25.09858</v>
      </c>
      <c r="W67" s="156" t="n">
        <v>25.47653</v>
      </c>
      <c r="X67" s="156" t="n">
        <v>25.87486</v>
      </c>
      <c r="Y67" s="156" t="n">
        <v>26.29033</v>
      </c>
      <c r="Z67" s="156" t="n">
        <v>26.70842</v>
      </c>
      <c r="AA67" s="156" t="n">
        <v>27.13276</v>
      </c>
      <c r="AB67" s="156" t="n">
        <v>27.56687</v>
      </c>
      <c r="AC67" s="156" t="n">
        <v>28.01088</v>
      </c>
      <c r="AD67" s="156" t="n">
        <v>28.46494</v>
      </c>
      <c r="AE67" s="156" t="n">
        <v>28.9292</v>
      </c>
      <c r="AF67" s="156" t="n">
        <v>29.40381</v>
      </c>
      <c r="AG67" s="156" t="n">
        <v>29.88892</v>
      </c>
      <c r="AH67" s="156" t="n">
        <v>30.38469</v>
      </c>
      <c r="AI67" s="157" t="n">
        <v>30.8912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9</v>
      </c>
      <c r="F68" s="152"/>
      <c r="G68" s="152"/>
      <c r="H68" s="152" t="s">
        <v>70</v>
      </c>
      <c r="I68" s="153" t="n">
        <v>6.7377469235</v>
      </c>
      <c r="J68" s="154"/>
      <c r="K68" s="155" t="n">
        <v>6.858037</v>
      </c>
      <c r="L68" s="156" t="n">
        <v>6.717793</v>
      </c>
      <c r="M68" s="156" t="n">
        <v>6.644572</v>
      </c>
      <c r="N68" s="156" t="n">
        <v>6.63561</v>
      </c>
      <c r="O68" s="156" t="n">
        <v>6.686386</v>
      </c>
      <c r="P68" s="156" t="n">
        <v>6.742621</v>
      </c>
      <c r="Q68" s="156" t="n">
        <v>6.839532</v>
      </c>
      <c r="R68" s="156" t="n">
        <v>6.932147</v>
      </c>
      <c r="S68" s="156" t="n">
        <v>7.022535</v>
      </c>
      <c r="T68" s="156" t="n">
        <v>7.117486</v>
      </c>
      <c r="U68" s="156" t="n">
        <v>7.212374</v>
      </c>
      <c r="V68" s="156" t="n">
        <v>7.32042</v>
      </c>
      <c r="W68" s="156" t="n">
        <v>7.430656</v>
      </c>
      <c r="X68" s="156" t="n">
        <v>7.546837</v>
      </c>
      <c r="Y68" s="156" t="n">
        <v>7.668015</v>
      </c>
      <c r="Z68" s="156" t="n">
        <v>7.789956</v>
      </c>
      <c r="AA68" s="156" t="n">
        <v>7.913723</v>
      </c>
      <c r="AB68" s="156" t="n">
        <v>8.040337</v>
      </c>
      <c r="AC68" s="156" t="n">
        <v>8.16984</v>
      </c>
      <c r="AD68" s="156" t="n">
        <v>8.302274</v>
      </c>
      <c r="AE68" s="156" t="n">
        <v>8.437683</v>
      </c>
      <c r="AF68" s="156" t="n">
        <v>8.576111</v>
      </c>
      <c r="AG68" s="156" t="n">
        <v>8.717603</v>
      </c>
      <c r="AH68" s="156" t="n">
        <v>8.862203</v>
      </c>
      <c r="AI68" s="157" t="n">
        <v>9.00995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1</v>
      </c>
      <c r="F69" s="152"/>
      <c r="G69" s="152"/>
      <c r="H69" s="152" t="s">
        <v>70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2</v>
      </c>
      <c r="F70" s="152"/>
      <c r="G70" s="152"/>
      <c r="H70" s="152"/>
      <c r="I70" s="158" t="n">
        <v>0.96</v>
      </c>
      <c r="J70" s="154"/>
      <c r="K70" s="159" t="n">
        <v>0.96</v>
      </c>
      <c r="L70" s="160" t="n">
        <v>0.96</v>
      </c>
      <c r="M70" s="160" t="n">
        <v>0.96</v>
      </c>
      <c r="N70" s="160" t="n">
        <v>0.96</v>
      </c>
      <c r="O70" s="160" t="n">
        <v>0.96</v>
      </c>
      <c r="P70" s="160" t="n">
        <v>0.96</v>
      </c>
      <c r="Q70" s="160" t="n">
        <v>0.96</v>
      </c>
      <c r="R70" s="160" t="n">
        <v>0.96</v>
      </c>
      <c r="S70" s="160" t="n">
        <v>0.96</v>
      </c>
      <c r="T70" s="160" t="n">
        <v>0.96</v>
      </c>
      <c r="U70" s="160" t="n">
        <v>0.96</v>
      </c>
      <c r="V70" s="160" t="n">
        <v>0.96</v>
      </c>
      <c r="W70" s="160" t="n">
        <v>0.96</v>
      </c>
      <c r="X70" s="160" t="n">
        <v>0.96</v>
      </c>
      <c r="Y70" s="160" t="n">
        <v>0.96</v>
      </c>
      <c r="Z70" s="160" t="n">
        <v>0.96</v>
      </c>
      <c r="AA70" s="160" t="n">
        <v>0.96</v>
      </c>
      <c r="AB70" s="160" t="n">
        <v>0.96</v>
      </c>
      <c r="AC70" s="160" t="n">
        <v>0.96</v>
      </c>
      <c r="AD70" s="160" t="n">
        <v>0.96</v>
      </c>
      <c r="AE70" s="160" t="n">
        <v>0.96</v>
      </c>
      <c r="AF70" s="160" t="n">
        <v>0.96</v>
      </c>
      <c r="AG70" s="160" t="n">
        <v>0.96</v>
      </c>
      <c r="AH70" s="160" t="n">
        <v>0.96</v>
      </c>
      <c r="AI70" s="161" t="n">
        <v>0.9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12869483</v>
      </c>
      <c r="B71" s="163" t="str">
        <f aca="false">"Diversity Factor: "&amp;ROUND(A71,2)</f>
        <v>Diversity Factor: 0.95</v>
      </c>
      <c r="C71" s="164" t="s">
        <v>73</v>
      </c>
      <c r="D71" s="164"/>
      <c r="E71" s="152" t="s">
        <v>69</v>
      </c>
      <c r="F71" s="152"/>
      <c r="G71" s="152"/>
      <c r="H71" s="152" t="s">
        <v>70</v>
      </c>
      <c r="I71" s="153" t="n">
        <v>6.7377469235</v>
      </c>
      <c r="J71" s="154" t="n">
        <v>6.9991480314</v>
      </c>
      <c r="K71" s="165" t="n">
        <v>6.858037</v>
      </c>
      <c r="L71" s="166" t="n">
        <v>6.717793</v>
      </c>
      <c r="M71" s="166" t="n">
        <v>6.644572</v>
      </c>
      <c r="N71" s="166" t="n">
        <v>6.63561</v>
      </c>
      <c r="O71" s="166" t="n">
        <v>6.686386</v>
      </c>
      <c r="P71" s="166" t="n">
        <v>6.742621</v>
      </c>
      <c r="Q71" s="166" t="n">
        <v>6.839532</v>
      </c>
      <c r="R71" s="166" t="n">
        <v>6.932147</v>
      </c>
      <c r="S71" s="166" t="n">
        <v>7.022535</v>
      </c>
      <c r="T71" s="166" t="n">
        <v>7.117486</v>
      </c>
      <c r="U71" s="166" t="n">
        <v>7.212374</v>
      </c>
      <c r="V71" s="166" t="n">
        <v>7.32042</v>
      </c>
      <c r="W71" s="166" t="n">
        <v>7.430656</v>
      </c>
      <c r="X71" s="166" t="n">
        <v>7.546837</v>
      </c>
      <c r="Y71" s="166" t="n">
        <v>7.668015</v>
      </c>
      <c r="Z71" s="166" t="n">
        <v>7.789956</v>
      </c>
      <c r="AA71" s="166" t="n">
        <v>7.913723</v>
      </c>
      <c r="AB71" s="166" t="n">
        <v>8.040337</v>
      </c>
      <c r="AC71" s="166" t="n">
        <v>8.16984</v>
      </c>
      <c r="AD71" s="166" t="n">
        <v>8.302274</v>
      </c>
      <c r="AE71" s="166" t="n">
        <v>8.437683</v>
      </c>
      <c r="AF71" s="166" t="n">
        <v>8.576111</v>
      </c>
      <c r="AG71" s="166" t="n">
        <v>8.717603</v>
      </c>
      <c r="AH71" s="166" t="n">
        <v>8.862203</v>
      </c>
      <c r="AI71" s="167" t="n">
        <v>9.00995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2</v>
      </c>
      <c r="F72" s="168"/>
      <c r="G72" s="168"/>
      <c r="H72" s="169"/>
      <c r="I72" s="170" t="n">
        <v>0.96</v>
      </c>
      <c r="J72" s="154"/>
      <c r="K72" s="171" t="n">
        <v>0.96</v>
      </c>
      <c r="L72" s="172" t="n">
        <v>0.96</v>
      </c>
      <c r="M72" s="172" t="n">
        <v>0.96</v>
      </c>
      <c r="N72" s="172" t="n">
        <v>0.96</v>
      </c>
      <c r="O72" s="172" t="n">
        <v>0.96</v>
      </c>
      <c r="P72" s="172" t="n">
        <v>0.96</v>
      </c>
      <c r="Q72" s="172" t="n">
        <v>0.96</v>
      </c>
      <c r="R72" s="172" t="n">
        <v>0.96</v>
      </c>
      <c r="S72" s="172" t="n">
        <v>0.96</v>
      </c>
      <c r="T72" s="172" t="n">
        <v>0.96</v>
      </c>
      <c r="U72" s="172" t="n">
        <v>0.96</v>
      </c>
      <c r="V72" s="172" t="n">
        <v>0.96</v>
      </c>
      <c r="W72" s="172" t="n">
        <v>0.96</v>
      </c>
      <c r="X72" s="172" t="n">
        <v>0.96</v>
      </c>
      <c r="Y72" s="172" t="n">
        <v>0.96</v>
      </c>
      <c r="Z72" s="172" t="n">
        <v>0.96</v>
      </c>
      <c r="AA72" s="172" t="n">
        <v>0.96</v>
      </c>
      <c r="AB72" s="172" t="n">
        <v>0.96</v>
      </c>
      <c r="AC72" s="172" t="n">
        <v>0.96</v>
      </c>
      <c r="AD72" s="172" t="n">
        <v>0.96</v>
      </c>
      <c r="AE72" s="172" t="n">
        <v>0.96</v>
      </c>
      <c r="AF72" s="172" t="n">
        <v>0.96</v>
      </c>
      <c r="AG72" s="172" t="n">
        <v>0.96</v>
      </c>
      <c r="AH72" s="172" t="n">
        <v>0.96</v>
      </c>
      <c r="AI72" s="173" t="n">
        <v>0.9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4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2</v>
      </c>
      <c r="D77" s="175"/>
      <c r="E77" s="176" t="s">
        <v>63</v>
      </c>
      <c r="F77" s="176"/>
      <c r="G77" s="176"/>
      <c r="H77" s="176" t="s">
        <v>6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5</v>
      </c>
      <c r="F78" s="178"/>
      <c r="G78" s="178"/>
      <c r="H78" s="178" t="s">
        <v>66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7</v>
      </c>
      <c r="F79" s="178"/>
      <c r="G79" s="178"/>
      <c r="H79" s="178" t="s">
        <v>68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9</v>
      </c>
      <c r="F80" s="178"/>
      <c r="G80" s="178"/>
      <c r="H80" s="178" t="s">
        <v>70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1</v>
      </c>
      <c r="F81" s="178"/>
      <c r="G81" s="178"/>
      <c r="H81" s="178" t="s">
        <v>70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2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3</v>
      </c>
      <c r="D83" s="183"/>
      <c r="E83" s="178" t="s">
        <v>69</v>
      </c>
      <c r="F83" s="178"/>
      <c r="G83" s="178"/>
      <c r="H83" s="178" t="s">
        <v>70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2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2</v>
      </c>
      <c r="D86" s="175"/>
      <c r="E86" s="176" t="s">
        <v>63</v>
      </c>
      <c r="F86" s="176"/>
      <c r="G86" s="176"/>
      <c r="H86" s="176" t="s">
        <v>6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5</v>
      </c>
      <c r="F87" s="178"/>
      <c r="G87" s="178"/>
      <c r="H87" s="178" t="s">
        <v>66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7</v>
      </c>
      <c r="F88" s="178"/>
      <c r="G88" s="178"/>
      <c r="H88" s="178" t="s">
        <v>68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9</v>
      </c>
      <c r="F89" s="178"/>
      <c r="G89" s="178"/>
      <c r="H89" s="178" t="s">
        <v>70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1</v>
      </c>
      <c r="F90" s="178"/>
      <c r="G90" s="178"/>
      <c r="H90" s="178" t="s">
        <v>70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2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3</v>
      </c>
      <c r="D92" s="183"/>
      <c r="E92" s="178" t="s">
        <v>69</v>
      </c>
      <c r="F92" s="178"/>
      <c r="G92" s="178"/>
      <c r="H92" s="178" t="s">
        <v>70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2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2</v>
      </c>
      <c r="D95" s="175"/>
      <c r="E95" s="176" t="s">
        <v>63</v>
      </c>
      <c r="F95" s="176"/>
      <c r="G95" s="176"/>
      <c r="H95" s="176" t="s">
        <v>6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5</v>
      </c>
      <c r="F96" s="178"/>
      <c r="G96" s="178"/>
      <c r="H96" s="178" t="s">
        <v>66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7</v>
      </c>
      <c r="F97" s="178"/>
      <c r="G97" s="178"/>
      <c r="H97" s="178" t="s">
        <v>68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9</v>
      </c>
      <c r="F98" s="178"/>
      <c r="G98" s="178"/>
      <c r="H98" s="178" t="s">
        <v>70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1</v>
      </c>
      <c r="F99" s="178"/>
      <c r="G99" s="178"/>
      <c r="H99" s="178" t="s">
        <v>70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2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3</v>
      </c>
      <c r="D101" s="183"/>
      <c r="E101" s="178" t="s">
        <v>69</v>
      </c>
      <c r="F101" s="178"/>
      <c r="G101" s="178"/>
      <c r="H101" s="178" t="s">
        <v>70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2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2</v>
      </c>
      <c r="D104" s="175"/>
      <c r="E104" s="176" t="s">
        <v>63</v>
      </c>
      <c r="F104" s="176"/>
      <c r="G104" s="176"/>
      <c r="H104" s="176" t="s">
        <v>6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5</v>
      </c>
      <c r="F105" s="178"/>
      <c r="G105" s="178"/>
      <c r="H105" s="178" t="s">
        <v>66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7</v>
      </c>
      <c r="F106" s="178"/>
      <c r="G106" s="178"/>
      <c r="H106" s="178" t="s">
        <v>68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9</v>
      </c>
      <c r="F107" s="178"/>
      <c r="G107" s="178"/>
      <c r="H107" s="178" t="s">
        <v>70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1</v>
      </c>
      <c r="F108" s="178"/>
      <c r="G108" s="178"/>
      <c r="H108" s="178" t="s">
        <v>70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2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3</v>
      </c>
      <c r="D110" s="183"/>
      <c r="E110" s="178" t="s">
        <v>69</v>
      </c>
      <c r="F110" s="178"/>
      <c r="G110" s="178"/>
      <c r="H110" s="178" t="s">
        <v>70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2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2</v>
      </c>
      <c r="D113" s="175"/>
      <c r="E113" s="176" t="s">
        <v>63</v>
      </c>
      <c r="F113" s="176"/>
      <c r="G113" s="176"/>
      <c r="H113" s="176" t="s">
        <v>6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5</v>
      </c>
      <c r="F114" s="178"/>
      <c r="G114" s="178"/>
      <c r="H114" s="178" t="s">
        <v>66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7</v>
      </c>
      <c r="F115" s="178"/>
      <c r="G115" s="178"/>
      <c r="H115" s="178" t="s">
        <v>68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9</v>
      </c>
      <c r="F116" s="178"/>
      <c r="G116" s="178"/>
      <c r="H116" s="178" t="s">
        <v>70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1</v>
      </c>
      <c r="F117" s="178"/>
      <c r="G117" s="178"/>
      <c r="H117" s="178" t="s">
        <v>70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2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3</v>
      </c>
      <c r="D119" s="183"/>
      <c r="E119" s="178" t="s">
        <v>69</v>
      </c>
      <c r="F119" s="178"/>
      <c r="G119" s="178"/>
      <c r="H119" s="178" t="s">
        <v>70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2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2</v>
      </c>
      <c r="D122" s="175"/>
      <c r="E122" s="176" t="s">
        <v>63</v>
      </c>
      <c r="F122" s="176"/>
      <c r="G122" s="176"/>
      <c r="H122" s="176" t="s">
        <v>6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5</v>
      </c>
      <c r="F123" s="178"/>
      <c r="G123" s="178"/>
      <c r="H123" s="178" t="s">
        <v>66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7</v>
      </c>
      <c r="F124" s="178"/>
      <c r="G124" s="178"/>
      <c r="H124" s="178" t="s">
        <v>68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9</v>
      </c>
      <c r="F125" s="178"/>
      <c r="G125" s="178"/>
      <c r="H125" s="178" t="s">
        <v>70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1</v>
      </c>
      <c r="F126" s="178"/>
      <c r="G126" s="178"/>
      <c r="H126" s="178" t="s">
        <v>70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2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3</v>
      </c>
      <c r="D128" s="183"/>
      <c r="E128" s="178" t="s">
        <v>69</v>
      </c>
      <c r="F128" s="178"/>
      <c r="G128" s="178"/>
      <c r="H128" s="178" t="s">
        <v>70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2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2</v>
      </c>
      <c r="D131" s="175"/>
      <c r="E131" s="176" t="s">
        <v>63</v>
      </c>
      <c r="F131" s="176"/>
      <c r="G131" s="176"/>
      <c r="H131" s="176" t="s">
        <v>6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5</v>
      </c>
      <c r="F132" s="178"/>
      <c r="G132" s="178"/>
      <c r="H132" s="178" t="s">
        <v>66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7</v>
      </c>
      <c r="F133" s="178"/>
      <c r="G133" s="178"/>
      <c r="H133" s="178" t="s">
        <v>68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9</v>
      </c>
      <c r="F134" s="178"/>
      <c r="G134" s="178"/>
      <c r="H134" s="178" t="s">
        <v>70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1</v>
      </c>
      <c r="F135" s="178"/>
      <c r="G135" s="178"/>
      <c r="H135" s="178" t="s">
        <v>70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2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3</v>
      </c>
      <c r="D137" s="183"/>
      <c r="E137" s="178" t="s">
        <v>69</v>
      </c>
      <c r="F137" s="178"/>
      <c r="G137" s="178"/>
      <c r="H137" s="178" t="s">
        <v>70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2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2</v>
      </c>
      <c r="D140" s="175"/>
      <c r="E140" s="176" t="s">
        <v>63</v>
      </c>
      <c r="F140" s="176"/>
      <c r="G140" s="176"/>
      <c r="H140" s="176" t="s">
        <v>6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5</v>
      </c>
      <c r="F141" s="178"/>
      <c r="G141" s="178"/>
      <c r="H141" s="178" t="s">
        <v>66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7</v>
      </c>
      <c r="F142" s="178"/>
      <c r="G142" s="178"/>
      <c r="H142" s="178" t="s">
        <v>68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9</v>
      </c>
      <c r="F143" s="178"/>
      <c r="G143" s="178"/>
      <c r="H143" s="178" t="s">
        <v>70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1</v>
      </c>
      <c r="F144" s="178"/>
      <c r="G144" s="178"/>
      <c r="H144" s="178" t="s">
        <v>70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2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3</v>
      </c>
      <c r="D146" s="183"/>
      <c r="E146" s="178" t="s">
        <v>69</v>
      </c>
      <c r="F146" s="178"/>
      <c r="G146" s="178"/>
      <c r="H146" s="178" t="s">
        <v>70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2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2</v>
      </c>
      <c r="D149" s="175"/>
      <c r="E149" s="176" t="s">
        <v>63</v>
      </c>
      <c r="F149" s="176"/>
      <c r="G149" s="176"/>
      <c r="H149" s="176" t="s">
        <v>6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5</v>
      </c>
      <c r="F150" s="178"/>
      <c r="G150" s="178"/>
      <c r="H150" s="178" t="s">
        <v>66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7</v>
      </c>
      <c r="F151" s="178"/>
      <c r="G151" s="178"/>
      <c r="H151" s="178" t="s">
        <v>68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9</v>
      </c>
      <c r="F152" s="178"/>
      <c r="G152" s="178"/>
      <c r="H152" s="178" t="s">
        <v>70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1</v>
      </c>
      <c r="F153" s="178"/>
      <c r="G153" s="178"/>
      <c r="H153" s="178" t="s">
        <v>70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2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3</v>
      </c>
      <c r="D155" s="183"/>
      <c r="E155" s="178" t="s">
        <v>69</v>
      </c>
      <c r="F155" s="178"/>
      <c r="G155" s="178"/>
      <c r="H155" s="178" t="s">
        <v>70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2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2</v>
      </c>
      <c r="D158" s="175"/>
      <c r="E158" s="176" t="s">
        <v>63</v>
      </c>
      <c r="F158" s="176"/>
      <c r="G158" s="176"/>
      <c r="H158" s="176" t="s">
        <v>6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5</v>
      </c>
      <c r="F159" s="178"/>
      <c r="G159" s="178"/>
      <c r="H159" s="178" t="s">
        <v>66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7</v>
      </c>
      <c r="F160" s="178"/>
      <c r="G160" s="178"/>
      <c r="H160" s="178" t="s">
        <v>68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9</v>
      </c>
      <c r="F161" s="178"/>
      <c r="G161" s="178"/>
      <c r="H161" s="178" t="s">
        <v>70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1</v>
      </c>
      <c r="F162" s="178"/>
      <c r="G162" s="178"/>
      <c r="H162" s="178" t="s">
        <v>70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2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3</v>
      </c>
      <c r="D164" s="183"/>
      <c r="E164" s="178" t="s">
        <v>69</v>
      </c>
      <c r="F164" s="178"/>
      <c r="G164" s="178"/>
      <c r="H164" s="178" t="s">
        <v>70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2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194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3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4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5</v>
      </c>
      <c r="C4" s="41" t="s">
        <v>36</v>
      </c>
      <c r="F4" s="41"/>
      <c r="G4" s="41"/>
      <c r="H4" s="41"/>
      <c r="I4" s="41" t="str">
        <f aca="false">IF(RIGHT($S$1,2)+I9&lt;=10,"0","")</f>
        <v/>
      </c>
      <c r="J4" s="42"/>
      <c r="K4" s="41" t="s">
        <v>37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8</v>
      </c>
      <c r="AL4" s="41" t="str">
        <f aca="false">+C4</f>
        <v>(11kV Amps)</v>
      </c>
      <c r="AN4" s="41" t="s">
        <v>39</v>
      </c>
      <c r="AO4" s="41"/>
      <c r="AP4" s="41"/>
      <c r="AQ4" s="41"/>
      <c r="AR4" s="41"/>
      <c r="AS4" s="42"/>
      <c r="AT4" s="41"/>
      <c r="AU4" s="41" t="s">
        <v>40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1</v>
      </c>
      <c r="C6" s="53" t="n">
        <v>1026</v>
      </c>
      <c r="D6" s="53" t="n">
        <v>1060</v>
      </c>
      <c r="E6" s="53" t="n">
        <v>920</v>
      </c>
      <c r="F6" s="53" t="n">
        <v>939</v>
      </c>
      <c r="G6" s="53" t="n">
        <v>870.1394</v>
      </c>
      <c r="H6" s="53" t="n">
        <v>776</v>
      </c>
      <c r="I6" s="54" t="n">
        <v>683</v>
      </c>
      <c r="J6" s="55"/>
      <c r="K6" s="56" t="n">
        <v>664.881</v>
      </c>
      <c r="L6" s="57" t="n">
        <v>631.3349</v>
      </c>
      <c r="M6" s="57" t="n">
        <v>611.637</v>
      </c>
      <c r="N6" s="57" t="n">
        <v>604.416</v>
      </c>
      <c r="O6" s="57" t="n">
        <v>608.6695</v>
      </c>
      <c r="P6" s="57" t="n">
        <v>613.1346</v>
      </c>
      <c r="Q6" s="57" t="n">
        <v>622.6126</v>
      </c>
      <c r="R6" s="57" t="n">
        <v>632.0869</v>
      </c>
      <c r="S6" s="57" t="n">
        <v>641.2529</v>
      </c>
      <c r="T6" s="57" t="n">
        <v>650.9435</v>
      </c>
      <c r="U6" s="57" t="n">
        <v>660.5443</v>
      </c>
      <c r="V6" s="57" t="n">
        <v>671.7527</v>
      </c>
      <c r="W6" s="57" t="n">
        <v>683.1963</v>
      </c>
      <c r="X6" s="57" t="n">
        <v>695.3794</v>
      </c>
      <c r="Y6" s="57" t="n">
        <v>708.1617</v>
      </c>
      <c r="Z6" s="57" t="n">
        <v>721.0043</v>
      </c>
      <c r="AA6" s="57" t="n">
        <v>734.0255</v>
      </c>
      <c r="AB6" s="57" t="n">
        <v>747.3675</v>
      </c>
      <c r="AC6" s="57" t="n">
        <v>761.035</v>
      </c>
      <c r="AD6" s="57" t="n">
        <v>775.033</v>
      </c>
      <c r="AE6" s="57" t="n">
        <v>789.3664</v>
      </c>
      <c r="AF6" s="57" t="n">
        <v>804.0403</v>
      </c>
      <c r="AG6" s="57" t="n">
        <v>819.0598</v>
      </c>
      <c r="AH6" s="57" t="n">
        <v>834.43</v>
      </c>
      <c r="AI6" s="58" t="n">
        <v>850.1562</v>
      </c>
      <c r="AL6" s="59"/>
      <c r="AM6" s="60" t="s">
        <v>41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-90</v>
      </c>
      <c r="AU6" s="62" t="n">
        <f aca="false">SUM(AU8:AU17)</f>
        <v>-0.118963883</v>
      </c>
      <c r="AV6" s="62" t="n">
        <f aca="false">SUM(AV8:AV17)</f>
        <v>-0.302065503</v>
      </c>
      <c r="AW6" s="62" t="n">
        <f aca="false">SUM(AW8:AW17)</f>
        <v>1.3466282443</v>
      </c>
      <c r="AX6" s="62" t="n">
        <f aca="false">SUM(AX8:AX17)</f>
        <v>2.9729258889</v>
      </c>
      <c r="AY6" s="62" t="n">
        <f aca="false">SUM(AY8:AY17)</f>
        <v>4.253483942</v>
      </c>
      <c r="AZ6" s="62" t="n">
        <f aca="false">SUM(AZ8:AZ17)</f>
        <v>4.465116051</v>
      </c>
      <c r="BA6" s="62" t="n">
        <f aca="false">SUM(BA8:BA17)</f>
        <v>9.478057006</v>
      </c>
      <c r="BB6" s="62" t="n">
        <f aca="false">SUM(BB8:BB17)</f>
        <v>9.474230375</v>
      </c>
      <c r="BC6" s="62" t="n">
        <f aca="false">SUM(BC8:BC17)</f>
        <v>9.166018902</v>
      </c>
      <c r="BD6" s="62" t="n">
        <f aca="false">SUM(BD8:BD17)</f>
        <v>9.69057487</v>
      </c>
      <c r="BE6" s="62" t="n">
        <f aca="false">SUM(BE8:BE17)</f>
        <v>9.600859694</v>
      </c>
      <c r="BF6" s="62" t="n">
        <f aca="false">SUM(BF8:BF17)</f>
        <v>11.208341076</v>
      </c>
      <c r="BG6" s="62" t="n">
        <f aca="false">SUM(BG8:BG17)</f>
        <v>11.443639735</v>
      </c>
      <c r="BH6" s="62" t="n">
        <f aca="false">SUM(BH8:BH17)</f>
        <v>12.183137699</v>
      </c>
      <c r="BI6" s="62" t="n">
        <f aca="false">SUM(BI8:BI17)</f>
        <v>12.782248477</v>
      </c>
      <c r="BJ6" s="62" t="n">
        <f aca="false">SUM(BJ8:BJ17)</f>
        <v>12.84260939</v>
      </c>
      <c r="BK6" s="62" t="n">
        <f aca="false">SUM(BK8:BK17)</f>
        <v>13.02124718</v>
      </c>
      <c r="BL6" s="62" t="n">
        <f aca="false">SUM(BL8:BL17)</f>
        <v>13.341970254</v>
      </c>
      <c r="BM6" s="62" t="n">
        <f aca="false">SUM(BM8:BM17)</f>
        <v>13.667527319</v>
      </c>
      <c r="BN6" s="62" t="n">
        <f aca="false">SUM(BN8:BN17)</f>
        <v>13.99798571</v>
      </c>
      <c r="BO6" s="62" t="n">
        <f aca="false">SUM(BO8:BO17)</f>
        <v>14.333413655</v>
      </c>
      <c r="BP6" s="62" t="n">
        <f aca="false">SUM(BP8:BP17)</f>
        <v>14.673880289</v>
      </c>
      <c r="BQ6" s="62" t="n">
        <f aca="false">SUM(BQ8:BQ17)</f>
        <v>15.019455665</v>
      </c>
      <c r="BR6" s="62" t="n">
        <f aca="false">SUM(BR8:BR17)</f>
        <v>15.370210762</v>
      </c>
      <c r="BS6" s="63" t="n">
        <f aca="false">SUM(BS8:BS17)</f>
        <v>15.72621750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107</v>
      </c>
      <c r="J7" s="55"/>
      <c r="K7" s="67" t="n">
        <v>1107</v>
      </c>
      <c r="L7" s="68" t="n">
        <v>1107</v>
      </c>
      <c r="M7" s="68" t="n">
        <v>1107</v>
      </c>
      <c r="N7" s="68" t="n">
        <v>1107</v>
      </c>
      <c r="O7" s="68" t="n">
        <v>1107</v>
      </c>
      <c r="P7" s="68" t="n">
        <v>1107</v>
      </c>
      <c r="Q7" s="68" t="n">
        <v>1107</v>
      </c>
      <c r="R7" s="68" t="n">
        <v>1107</v>
      </c>
      <c r="S7" s="68" t="n">
        <v>1107</v>
      </c>
      <c r="T7" s="68" t="n">
        <v>1107</v>
      </c>
      <c r="U7" s="68" t="n">
        <v>1107</v>
      </c>
      <c r="V7" s="68" t="n">
        <v>1107</v>
      </c>
      <c r="W7" s="68" t="n">
        <v>1107</v>
      </c>
      <c r="X7" s="68" t="n">
        <v>1107</v>
      </c>
      <c r="Y7" s="68" t="n">
        <v>1107</v>
      </c>
      <c r="Z7" s="68" t="n">
        <v>1107</v>
      </c>
      <c r="AA7" s="68" t="n">
        <v>1107</v>
      </c>
      <c r="AB7" s="68" t="n">
        <v>1107</v>
      </c>
      <c r="AC7" s="68" t="n">
        <v>1107</v>
      </c>
      <c r="AD7" s="68" t="n">
        <v>1107</v>
      </c>
      <c r="AE7" s="68" t="n">
        <v>1107</v>
      </c>
      <c r="AF7" s="68" t="n">
        <v>1107</v>
      </c>
      <c r="AG7" s="68" t="n">
        <v>1107</v>
      </c>
      <c r="AH7" s="68" t="n">
        <v>1107</v>
      </c>
      <c r="AI7" s="69" t="n">
        <v>1107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107</v>
      </c>
      <c r="J8" s="55"/>
      <c r="K8" s="75" t="n">
        <v>1107</v>
      </c>
      <c r="L8" s="76" t="n">
        <v>1107</v>
      </c>
      <c r="M8" s="76" t="n">
        <v>1107</v>
      </c>
      <c r="N8" s="76" t="n">
        <v>1107</v>
      </c>
      <c r="O8" s="76" t="n">
        <v>1107</v>
      </c>
      <c r="P8" s="76" t="n">
        <v>1107</v>
      </c>
      <c r="Q8" s="76" t="n">
        <v>1107</v>
      </c>
      <c r="R8" s="76" t="n">
        <v>1107</v>
      </c>
      <c r="S8" s="76" t="n">
        <v>1107</v>
      </c>
      <c r="T8" s="76" t="n">
        <v>1107</v>
      </c>
      <c r="U8" s="76" t="n">
        <v>1107</v>
      </c>
      <c r="V8" s="76" t="n">
        <v>1107</v>
      </c>
      <c r="W8" s="76" t="n">
        <v>1107</v>
      </c>
      <c r="X8" s="76" t="n">
        <v>1107</v>
      </c>
      <c r="Y8" s="76" t="n">
        <v>1107</v>
      </c>
      <c r="Z8" s="76" t="n">
        <v>1107</v>
      </c>
      <c r="AA8" s="76" t="n">
        <v>1107</v>
      </c>
      <c r="AB8" s="76" t="n">
        <v>1107</v>
      </c>
      <c r="AC8" s="76" t="n">
        <v>1107</v>
      </c>
      <c r="AD8" s="76" t="n">
        <v>1107</v>
      </c>
      <c r="AE8" s="76" t="n">
        <v>1107</v>
      </c>
      <c r="AF8" s="76" t="n">
        <v>1107</v>
      </c>
      <c r="AG8" s="76" t="n">
        <v>1107</v>
      </c>
      <c r="AH8" s="76" t="n">
        <v>1107</v>
      </c>
      <c r="AI8" s="77" t="n">
        <v>1107</v>
      </c>
      <c r="AM8" s="78" t="s">
        <v>12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-90</v>
      </c>
      <c r="AU9" s="88" t="n">
        <f aca="false">-SUMIF($AL$21:$AL$152,$AM9,AU$21:AU$152)+SUMIF($AM$21:$AM$152,$AM9,AU$21:AU$152)</f>
        <v>-0.118963883</v>
      </c>
      <c r="AV9" s="88" t="n">
        <f aca="false">-SUMIF($AL$21:$AL$152,$AM9,AV$21:AV$152)+SUMIF($AM$21:$AM$152,$AM9,AV$21:AV$152)</f>
        <v>-0.302065503</v>
      </c>
      <c r="AW9" s="88" t="n">
        <f aca="false">-SUMIF($AL$21:$AL$152,$AM9,AW$21:AW$152)+SUMIF($AM$21:$AM$152,$AM9,AW$21:AW$152)</f>
        <v>1.3466282443</v>
      </c>
      <c r="AX9" s="88" t="n">
        <f aca="false">-SUMIF($AL$21:$AL$152,$AM9,AX$21:AX$152)+SUMIF($AM$21:$AM$152,$AM9,AX$21:AX$152)</f>
        <v>2.9729258889</v>
      </c>
      <c r="AY9" s="88" t="n">
        <f aca="false">-SUMIF($AL$21:$AL$152,$AM9,AY$21:AY$152)+SUMIF($AM$21:$AM$152,$AM9,AY$21:AY$152)</f>
        <v>4.253483942</v>
      </c>
      <c r="AZ9" s="88" t="n">
        <f aca="false">-SUMIF($AL$21:$AL$152,$AM9,AZ$21:AZ$152)+SUMIF($AM$21:$AM$152,$AM9,AZ$21:AZ$152)</f>
        <v>4.465116051</v>
      </c>
      <c r="BA9" s="88" t="n">
        <f aca="false">-SUMIF($AL$21:$AL$152,$AM9,BA$21:BA$152)+SUMIF($AM$21:$AM$152,$AM9,BA$21:BA$152)</f>
        <v>9.478057006</v>
      </c>
      <c r="BB9" s="88" t="n">
        <f aca="false">-SUMIF($AL$21:$AL$152,$AM9,BB$21:BB$152)+SUMIF($AM$21:$AM$152,$AM9,BB$21:BB$152)</f>
        <v>9.474230375</v>
      </c>
      <c r="BC9" s="88" t="n">
        <f aca="false">-SUMIF($AL$21:$AL$152,$AM9,BC$21:BC$152)+SUMIF($AM$21:$AM$152,$AM9,BC$21:BC$152)</f>
        <v>9.166018902</v>
      </c>
      <c r="BD9" s="89" t="n">
        <f aca="false">-SUMIF($AL$21:$AL$152,$AM9,BD$21:BD$152)+SUMIF($AM$21:$AM$152,$AM9,BD$21:BD$152)</f>
        <v>9.69057487</v>
      </c>
      <c r="BE9" s="89" t="n">
        <f aca="false">-SUMIF($AL$21:$AL$152,$AM9,BE$21:BE$152)+SUMIF($AM$21:$AM$152,$AM9,BE$21:BE$152)</f>
        <v>9.600859694</v>
      </c>
      <c r="BF9" s="89" t="n">
        <f aca="false">-SUMIF($AL$21:$AL$152,$AM9,BF$21:BF$152)+SUMIF($AM$21:$AM$152,$AM9,BF$21:BF$152)</f>
        <v>11.208341076</v>
      </c>
      <c r="BG9" s="89" t="n">
        <f aca="false">-SUMIF($AL$21:$AL$152,$AM9,BG$21:BG$152)+SUMIF($AM$21:$AM$152,$AM9,BG$21:BG$152)</f>
        <v>11.443639735</v>
      </c>
      <c r="BH9" s="89" t="n">
        <f aca="false">-SUMIF($AL$21:$AL$152,$AM9,BH$21:BH$152)+SUMIF($AM$21:$AM$152,$AM9,BH$21:BH$152)</f>
        <v>12.183137699</v>
      </c>
      <c r="BI9" s="89" t="n">
        <f aca="false">-SUMIF($AL$21:$AL$152,$AM9,BI$21:BI$152)+SUMIF($AM$21:$AM$152,$AM9,BI$21:BI$152)</f>
        <v>12.782248477</v>
      </c>
      <c r="BJ9" s="89" t="n">
        <f aca="false">-SUMIF($AL$21:$AL$152,$AM9,BJ$21:BJ$152)+SUMIF($AM$21:$AM$152,$AM9,BJ$21:BJ$152)</f>
        <v>12.84260939</v>
      </c>
      <c r="BK9" s="89" t="n">
        <f aca="false">-SUMIF($AL$21:$AL$152,$AM9,BK$21:BK$152)+SUMIF($AM$21:$AM$152,$AM9,BK$21:BK$152)</f>
        <v>13.02124718</v>
      </c>
      <c r="BL9" s="89" t="n">
        <f aca="false">-SUMIF($AL$21:$AL$152,$AM9,BL$21:BL$152)+SUMIF($AM$21:$AM$152,$AM9,BL$21:BL$152)</f>
        <v>13.341970254</v>
      </c>
      <c r="BM9" s="89" t="n">
        <f aca="false">-SUMIF($AL$21:$AL$152,$AM9,BM$21:BM$152)+SUMIF($AM$21:$AM$152,$AM9,BM$21:BM$152)</f>
        <v>13.667527319</v>
      </c>
      <c r="BN9" s="89" t="n">
        <f aca="false">-SUMIF($AL$21:$AL$152,$AM9,BN$21:BN$152)+SUMIF($AM$21:$AM$152,$AM9,BN$21:BN$152)</f>
        <v>13.99798571</v>
      </c>
      <c r="BO9" s="89" t="n">
        <f aca="false">-SUMIF($AL$21:$AL$152,$AM9,BO$21:BO$152)+SUMIF($AM$21:$AM$152,$AM9,BO$21:BO$152)</f>
        <v>14.333413655</v>
      </c>
      <c r="BP9" s="89" t="n">
        <f aca="false">-SUMIF($AL$21:$AL$152,$AM9,BP$21:BP$152)+SUMIF($AM$21:$AM$152,$AM9,BP$21:BP$152)</f>
        <v>14.673880289</v>
      </c>
      <c r="BQ9" s="89" t="n">
        <f aca="false">-SUMIF($AL$21:$AL$152,$AM9,BQ$21:BQ$152)+SUMIF($AM$21:$AM$152,$AM9,BQ$21:BQ$152)</f>
        <v>15.019455665</v>
      </c>
      <c r="BR9" s="89" t="n">
        <f aca="false">-SUMIF($AL$21:$AL$152,$AM9,BR$21:BR$152)+SUMIF($AM$21:$AM$152,$AM9,BR$21:BR$152)</f>
        <v>15.370210762</v>
      </c>
      <c r="BS9" s="89" t="n">
        <f aca="false">-SUMIF($AL$21:$AL$152,$AM9,BS$21:BS$152)+SUMIF($AM$21:$AM$152,$AM9,BS$21:BS$152)</f>
        <v>15.72621750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5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7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9</v>
      </c>
      <c r="AO19" s="41"/>
      <c r="AP19" s="41"/>
      <c r="AQ19" s="41"/>
      <c r="AR19" s="41"/>
      <c r="AS19" s="42"/>
      <c r="AT19" s="41"/>
      <c r="AU19" s="41" t="s">
        <v>40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0</v>
      </c>
      <c r="AL21" s="110" t="s">
        <v>42</v>
      </c>
      <c r="AM21" s="110" t="s">
        <v>101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133567887</v>
      </c>
      <c r="AW21" s="112" t="n">
        <v>-0.587501506</v>
      </c>
      <c r="AX21" s="112" t="n">
        <v>-0.666982727</v>
      </c>
      <c r="AY21" s="112" t="n">
        <v>-0.759865542</v>
      </c>
      <c r="AZ21" s="112" t="n">
        <v>-1.000189232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9</v>
      </c>
      <c r="AL22" s="115" t="s">
        <v>101</v>
      </c>
      <c r="AM22" s="115" t="s">
        <v>9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45.966257669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9</v>
      </c>
      <c r="AL23" s="115" t="s">
        <v>101</v>
      </c>
      <c r="AM23" s="115" t="s">
        <v>9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44.033742331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2</v>
      </c>
      <c r="AL24" s="115" t="s">
        <v>42</v>
      </c>
      <c r="AM24" s="115" t="s">
        <v>101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5.5952484603</v>
      </c>
      <c r="AX24" s="117" t="n">
        <v>9.7965471169</v>
      </c>
      <c r="AY24" s="117" t="n">
        <v>14.677111501</v>
      </c>
      <c r="AZ24" s="117" t="n">
        <v>16.061682303</v>
      </c>
      <c r="BA24" s="117" t="n">
        <v>16.3732795</v>
      </c>
      <c r="BB24" s="117" t="n">
        <v>15.525840926</v>
      </c>
      <c r="BC24" s="117" t="n">
        <v>15.805946097</v>
      </c>
      <c r="BD24" s="117" t="n">
        <v>16.090317661</v>
      </c>
      <c r="BE24" s="117" t="n">
        <v>16.379015397</v>
      </c>
      <c r="BF24" s="117" t="n">
        <v>16.672099886</v>
      </c>
      <c r="BG24" s="117" t="n">
        <v>16.96963251</v>
      </c>
      <c r="BH24" s="117" t="n">
        <v>17.271675474</v>
      </c>
      <c r="BI24" s="117" t="n">
        <v>17.578291808</v>
      </c>
      <c r="BJ24" s="117" t="n">
        <v>17.889545383</v>
      </c>
      <c r="BK24" s="117" t="n">
        <v>18.205500917</v>
      </c>
      <c r="BL24" s="117" t="n">
        <v>18.526223991</v>
      </c>
      <c r="BM24" s="117" t="n">
        <v>18.851781056</v>
      </c>
      <c r="BN24" s="117" t="n">
        <v>19.182239447</v>
      </c>
      <c r="BO24" s="117" t="n">
        <v>19.517667392</v>
      </c>
      <c r="BP24" s="117" t="n">
        <v>19.858134026</v>
      </c>
      <c r="BQ24" s="117" t="n">
        <v>20.203709402</v>
      </c>
      <c r="BR24" s="117" t="n">
        <v>20.554464499</v>
      </c>
      <c r="BS24" s="118" t="n">
        <v>20.91047124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3</v>
      </c>
      <c r="AL25" s="115" t="s">
        <v>42</v>
      </c>
      <c r="AM25" s="115" t="s">
        <v>101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0.118963883</v>
      </c>
      <c r="AV25" s="117" t="n">
        <v>-0.168497616</v>
      </c>
      <c r="AW25" s="117" t="n">
        <v>-3.66111871</v>
      </c>
      <c r="AX25" s="117" t="n">
        <v>-6.156638501</v>
      </c>
      <c r="AY25" s="117" t="n">
        <v>-9.663762017</v>
      </c>
      <c r="AZ25" s="117" t="n">
        <v>-10.59637702</v>
      </c>
      <c r="BA25" s="117" t="n">
        <v>-6.895222494</v>
      </c>
      <c r="BB25" s="117" t="n">
        <v>-6.051610551</v>
      </c>
      <c r="BC25" s="117" t="n">
        <v>-6.639927195</v>
      </c>
      <c r="BD25" s="117" t="n">
        <v>-6.399742791</v>
      </c>
      <c r="BE25" s="117" t="n">
        <v>-6.778155703</v>
      </c>
      <c r="BF25" s="117" t="n">
        <v>-5.46375881</v>
      </c>
      <c r="BG25" s="117" t="n">
        <v>-5.525992775</v>
      </c>
      <c r="BH25" s="117" t="n">
        <v>-5.088537775</v>
      </c>
      <c r="BI25" s="117" t="n">
        <v>-4.796043331</v>
      </c>
      <c r="BJ25" s="117" t="n">
        <v>-5.046935993</v>
      </c>
      <c r="BK25" s="117" t="n">
        <v>-5.184253737</v>
      </c>
      <c r="BL25" s="117" t="n">
        <v>-5.184253737</v>
      </c>
      <c r="BM25" s="117" t="n">
        <v>-5.184253737</v>
      </c>
      <c r="BN25" s="117" t="n">
        <v>-5.184253737</v>
      </c>
      <c r="BO25" s="117" t="n">
        <v>-5.184253737</v>
      </c>
      <c r="BP25" s="117" t="n">
        <v>-5.184253737</v>
      </c>
      <c r="BQ25" s="117" t="n">
        <v>-5.184253737</v>
      </c>
      <c r="BR25" s="117" t="n">
        <v>-5.184253737</v>
      </c>
      <c r="BS25" s="118" t="n">
        <v>-5.184253737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4</v>
      </c>
      <c r="AL26" s="115" t="s">
        <v>42</v>
      </c>
      <c r="AM26" s="115" t="s">
        <v>101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7</v>
      </c>
      <c r="C54" s="120"/>
      <c r="D54" s="120"/>
      <c r="E54" s="121"/>
      <c r="F54" s="120"/>
      <c r="G54" s="120"/>
      <c r="H54" s="120"/>
      <c r="I54" s="120"/>
      <c r="J54" s="122"/>
      <c r="K54" s="123" t="s">
        <v>58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9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484535312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2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1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Killarney 33_11kV</v>
      </c>
      <c r="C65" s="145" t="s">
        <v>62</v>
      </c>
      <c r="D65" s="145"/>
      <c r="E65" s="146" t="s">
        <v>63</v>
      </c>
      <c r="F65" s="146"/>
      <c r="G65" s="146"/>
      <c r="H65" s="146" t="s">
        <v>64</v>
      </c>
      <c r="I65" s="147" t="n">
        <v>683</v>
      </c>
      <c r="J65" s="148" t="n">
        <v>700</v>
      </c>
      <c r="K65" s="149" t="n">
        <v>664.881</v>
      </c>
      <c r="L65" s="150" t="n">
        <v>631.3349</v>
      </c>
      <c r="M65" s="150" t="n">
        <v>611.637</v>
      </c>
      <c r="N65" s="150" t="n">
        <v>604.416</v>
      </c>
      <c r="O65" s="150" t="n">
        <v>608.6695</v>
      </c>
      <c r="P65" s="150" t="n">
        <v>613.1346</v>
      </c>
      <c r="Q65" s="150" t="n">
        <v>622.6126</v>
      </c>
      <c r="R65" s="150" t="n">
        <v>632.0869</v>
      </c>
      <c r="S65" s="150" t="n">
        <v>641.2529</v>
      </c>
      <c r="T65" s="150" t="n">
        <v>650.9435</v>
      </c>
      <c r="U65" s="150" t="n">
        <v>660.5443</v>
      </c>
      <c r="V65" s="150" t="n">
        <v>671.7527</v>
      </c>
      <c r="W65" s="150" t="n">
        <v>683.1963</v>
      </c>
      <c r="X65" s="150" t="n">
        <v>695.3794</v>
      </c>
      <c r="Y65" s="150" t="n">
        <v>708.1617</v>
      </c>
      <c r="Z65" s="150" t="n">
        <v>721.0043</v>
      </c>
      <c r="AA65" s="150" t="n">
        <v>734.0255</v>
      </c>
      <c r="AB65" s="150" t="n">
        <v>747.3675</v>
      </c>
      <c r="AC65" s="150" t="n">
        <v>761.035</v>
      </c>
      <c r="AD65" s="150" t="n">
        <v>775.033</v>
      </c>
      <c r="AE65" s="150" t="n">
        <v>789.3664</v>
      </c>
      <c r="AF65" s="150" t="n">
        <v>804.0403</v>
      </c>
      <c r="AG65" s="150" t="n">
        <v>819.0598</v>
      </c>
      <c r="AH65" s="150" t="n">
        <v>834.43</v>
      </c>
      <c r="AI65" s="151" t="n">
        <v>850.156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5</v>
      </c>
      <c r="F66" s="152"/>
      <c r="G66" s="152"/>
      <c r="H66" s="152" t="s">
        <v>66</v>
      </c>
      <c r="I66" s="153" t="n">
        <v>13.012897717</v>
      </c>
      <c r="J66" s="154"/>
      <c r="K66" s="155" t="n">
        <v>12.66768</v>
      </c>
      <c r="L66" s="156" t="n">
        <v>12.02854</v>
      </c>
      <c r="M66" s="156" t="n">
        <v>11.65325</v>
      </c>
      <c r="N66" s="156" t="n">
        <v>11.51567</v>
      </c>
      <c r="O66" s="156" t="n">
        <v>11.59671</v>
      </c>
      <c r="P66" s="156" t="n">
        <v>11.68178</v>
      </c>
      <c r="Q66" s="156" t="n">
        <v>11.86236</v>
      </c>
      <c r="R66" s="156" t="n">
        <v>12.04287</v>
      </c>
      <c r="S66" s="156" t="n">
        <v>12.2175</v>
      </c>
      <c r="T66" s="156" t="n">
        <v>12.40213</v>
      </c>
      <c r="U66" s="156" t="n">
        <v>12.58506</v>
      </c>
      <c r="V66" s="156" t="n">
        <v>12.7986</v>
      </c>
      <c r="W66" s="156" t="n">
        <v>13.01663</v>
      </c>
      <c r="X66" s="156" t="n">
        <v>13.24875</v>
      </c>
      <c r="Y66" s="156" t="n">
        <v>13.49229</v>
      </c>
      <c r="Z66" s="156" t="n">
        <v>13.73697</v>
      </c>
      <c r="AA66" s="156" t="n">
        <v>13.98506</v>
      </c>
      <c r="AB66" s="156" t="n">
        <v>14.23926</v>
      </c>
      <c r="AC66" s="156" t="n">
        <v>14.49966</v>
      </c>
      <c r="AD66" s="156" t="n">
        <v>14.76636</v>
      </c>
      <c r="AE66" s="156" t="n">
        <v>15.03945</v>
      </c>
      <c r="AF66" s="156" t="n">
        <v>15.31902</v>
      </c>
      <c r="AG66" s="156" t="n">
        <v>15.60518</v>
      </c>
      <c r="AH66" s="156" t="n">
        <v>15.89802</v>
      </c>
      <c r="AI66" s="157" t="n">
        <v>16.1976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7</v>
      </c>
      <c r="F67" s="152"/>
      <c r="G67" s="152"/>
      <c r="H67" s="152" t="s">
        <v>68</v>
      </c>
      <c r="I67" s="153" t="n">
        <v>12.492381809</v>
      </c>
      <c r="J67" s="154" t="n">
        <v>12.80331957</v>
      </c>
      <c r="K67" s="155" t="n">
        <v>12.16097</v>
      </c>
      <c r="L67" s="156" t="n">
        <v>11.5474</v>
      </c>
      <c r="M67" s="156" t="n">
        <v>11.18712</v>
      </c>
      <c r="N67" s="156" t="n">
        <v>11.05504</v>
      </c>
      <c r="O67" s="156" t="n">
        <v>11.13284</v>
      </c>
      <c r="P67" s="156" t="n">
        <v>11.21451</v>
      </c>
      <c r="Q67" s="156" t="n">
        <v>11.38787</v>
      </c>
      <c r="R67" s="156" t="n">
        <v>11.56115</v>
      </c>
      <c r="S67" s="156" t="n">
        <v>11.7288</v>
      </c>
      <c r="T67" s="156" t="n">
        <v>11.90605</v>
      </c>
      <c r="U67" s="156" t="n">
        <v>12.08165</v>
      </c>
      <c r="V67" s="156" t="n">
        <v>12.28666</v>
      </c>
      <c r="W67" s="156" t="n">
        <v>12.49597</v>
      </c>
      <c r="X67" s="156" t="n">
        <v>12.7188</v>
      </c>
      <c r="Y67" s="156" t="n">
        <v>12.9526</v>
      </c>
      <c r="Z67" s="156" t="n">
        <v>13.18749</v>
      </c>
      <c r="AA67" s="156" t="n">
        <v>13.42566</v>
      </c>
      <c r="AB67" s="156" t="n">
        <v>13.66969</v>
      </c>
      <c r="AC67" s="156" t="n">
        <v>13.91967</v>
      </c>
      <c r="AD67" s="156" t="n">
        <v>14.1757</v>
      </c>
      <c r="AE67" s="156" t="n">
        <v>14.43787</v>
      </c>
      <c r="AF67" s="156" t="n">
        <v>14.70626</v>
      </c>
      <c r="AG67" s="156" t="n">
        <v>14.98097</v>
      </c>
      <c r="AH67" s="156" t="n">
        <v>15.2621</v>
      </c>
      <c r="AI67" s="157" t="n">
        <v>15.5497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9</v>
      </c>
      <c r="F68" s="152"/>
      <c r="G68" s="152"/>
      <c r="H68" s="152" t="s">
        <v>70</v>
      </c>
      <c r="I68" s="153" t="n">
        <v>3.6436113608</v>
      </c>
      <c r="J68" s="154"/>
      <c r="K68" s="155" t="n">
        <v>3.546951</v>
      </c>
      <c r="L68" s="156" t="n">
        <v>3.367992</v>
      </c>
      <c r="M68" s="156" t="n">
        <v>3.26291</v>
      </c>
      <c r="N68" s="156" t="n">
        <v>3.224388</v>
      </c>
      <c r="O68" s="156" t="n">
        <v>3.247079</v>
      </c>
      <c r="P68" s="156" t="n">
        <v>3.270899</v>
      </c>
      <c r="Q68" s="156" t="n">
        <v>3.321462</v>
      </c>
      <c r="R68" s="156" t="n">
        <v>3.372004</v>
      </c>
      <c r="S68" s="156" t="n">
        <v>3.420902</v>
      </c>
      <c r="T68" s="156" t="n">
        <v>3.472599</v>
      </c>
      <c r="U68" s="156" t="n">
        <v>3.523816</v>
      </c>
      <c r="V68" s="156" t="n">
        <v>3.58361</v>
      </c>
      <c r="W68" s="156" t="n">
        <v>3.644658</v>
      </c>
      <c r="X68" s="156" t="n">
        <v>3.709652</v>
      </c>
      <c r="Y68" s="156" t="n">
        <v>3.777842</v>
      </c>
      <c r="Z68" s="156" t="n">
        <v>3.846353</v>
      </c>
      <c r="AA68" s="156" t="n">
        <v>3.915818</v>
      </c>
      <c r="AB68" s="156" t="n">
        <v>3.986994</v>
      </c>
      <c r="AC68" s="156" t="n">
        <v>4.059906</v>
      </c>
      <c r="AD68" s="156" t="n">
        <v>4.134581</v>
      </c>
      <c r="AE68" s="156" t="n">
        <v>4.211046</v>
      </c>
      <c r="AF68" s="156" t="n">
        <v>4.289327</v>
      </c>
      <c r="AG68" s="156" t="n">
        <v>4.369451</v>
      </c>
      <c r="AH68" s="156" t="n">
        <v>4.451447</v>
      </c>
      <c r="AI68" s="157" t="n">
        <v>4.53534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1</v>
      </c>
      <c r="F69" s="152"/>
      <c r="G69" s="152"/>
      <c r="H69" s="152" t="s">
        <v>70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2</v>
      </c>
      <c r="F70" s="152"/>
      <c r="G70" s="152"/>
      <c r="H70" s="152"/>
      <c r="I70" s="158" t="n">
        <v>0.96</v>
      </c>
      <c r="J70" s="154"/>
      <c r="K70" s="159" t="n">
        <v>0.96</v>
      </c>
      <c r="L70" s="160" t="n">
        <v>0.96</v>
      </c>
      <c r="M70" s="160" t="n">
        <v>0.96</v>
      </c>
      <c r="N70" s="160" t="n">
        <v>0.96</v>
      </c>
      <c r="O70" s="160" t="n">
        <v>0.96</v>
      </c>
      <c r="P70" s="160" t="n">
        <v>0.96</v>
      </c>
      <c r="Q70" s="160" t="n">
        <v>0.96</v>
      </c>
      <c r="R70" s="160" t="n">
        <v>0.96</v>
      </c>
      <c r="S70" s="160" t="n">
        <v>0.96</v>
      </c>
      <c r="T70" s="160" t="n">
        <v>0.96</v>
      </c>
      <c r="U70" s="160" t="n">
        <v>0.96</v>
      </c>
      <c r="V70" s="160" t="n">
        <v>0.96</v>
      </c>
      <c r="W70" s="160" t="n">
        <v>0.96</v>
      </c>
      <c r="X70" s="160" t="n">
        <v>0.96</v>
      </c>
      <c r="Y70" s="160" t="n">
        <v>0.96</v>
      </c>
      <c r="Z70" s="160" t="n">
        <v>0.96</v>
      </c>
      <c r="AA70" s="160" t="n">
        <v>0.96</v>
      </c>
      <c r="AB70" s="160" t="n">
        <v>0.96</v>
      </c>
      <c r="AC70" s="160" t="n">
        <v>0.96</v>
      </c>
      <c r="AD70" s="160" t="n">
        <v>0.96</v>
      </c>
      <c r="AE70" s="160" t="n">
        <v>0.96</v>
      </c>
      <c r="AF70" s="160" t="n">
        <v>0.96</v>
      </c>
      <c r="AG70" s="160" t="n">
        <v>0.96</v>
      </c>
      <c r="AH70" s="160" t="n">
        <v>0.96</v>
      </c>
      <c r="AI70" s="161" t="n">
        <v>0.9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03665408</v>
      </c>
      <c r="B71" s="163" t="str">
        <f aca="false">"Diversity Factor: "&amp;ROUND(A71,2)</f>
        <v>Diversity Factor: 0.97</v>
      </c>
      <c r="C71" s="164" t="s">
        <v>73</v>
      </c>
      <c r="D71" s="164"/>
      <c r="E71" s="152" t="s">
        <v>69</v>
      </c>
      <c r="F71" s="152"/>
      <c r="G71" s="152"/>
      <c r="H71" s="152" t="s">
        <v>70</v>
      </c>
      <c r="I71" s="153" t="n">
        <v>3.6436113608</v>
      </c>
      <c r="J71" s="154" t="n">
        <v>3.7343015411</v>
      </c>
      <c r="K71" s="165" t="n">
        <v>3.546951</v>
      </c>
      <c r="L71" s="166" t="n">
        <v>3.367992</v>
      </c>
      <c r="M71" s="166" t="n">
        <v>3.26291</v>
      </c>
      <c r="N71" s="166" t="n">
        <v>3.224388</v>
      </c>
      <c r="O71" s="166" t="n">
        <v>3.247079</v>
      </c>
      <c r="P71" s="166" t="n">
        <v>3.270899</v>
      </c>
      <c r="Q71" s="166" t="n">
        <v>3.321462</v>
      </c>
      <c r="R71" s="166" t="n">
        <v>3.372004</v>
      </c>
      <c r="S71" s="166" t="n">
        <v>3.420902</v>
      </c>
      <c r="T71" s="166" t="n">
        <v>3.472599</v>
      </c>
      <c r="U71" s="166" t="n">
        <v>3.523816</v>
      </c>
      <c r="V71" s="166" t="n">
        <v>3.58361</v>
      </c>
      <c r="W71" s="166" t="n">
        <v>3.644658</v>
      </c>
      <c r="X71" s="166" t="n">
        <v>3.709652</v>
      </c>
      <c r="Y71" s="166" t="n">
        <v>3.777842</v>
      </c>
      <c r="Z71" s="166" t="n">
        <v>3.846353</v>
      </c>
      <c r="AA71" s="166" t="n">
        <v>3.915818</v>
      </c>
      <c r="AB71" s="166" t="n">
        <v>3.986994</v>
      </c>
      <c r="AC71" s="166" t="n">
        <v>4.059906</v>
      </c>
      <c r="AD71" s="166" t="n">
        <v>4.134581</v>
      </c>
      <c r="AE71" s="166" t="n">
        <v>4.211046</v>
      </c>
      <c r="AF71" s="166" t="n">
        <v>4.289327</v>
      </c>
      <c r="AG71" s="166" t="n">
        <v>4.369451</v>
      </c>
      <c r="AH71" s="166" t="n">
        <v>4.451447</v>
      </c>
      <c r="AI71" s="167" t="n">
        <v>4.53534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2</v>
      </c>
      <c r="F72" s="168"/>
      <c r="G72" s="168"/>
      <c r="H72" s="169"/>
      <c r="I72" s="170" t="n">
        <v>0.96</v>
      </c>
      <c r="J72" s="154"/>
      <c r="K72" s="171" t="n">
        <v>0.96</v>
      </c>
      <c r="L72" s="172" t="n">
        <v>0.96</v>
      </c>
      <c r="M72" s="172" t="n">
        <v>0.96</v>
      </c>
      <c r="N72" s="172" t="n">
        <v>0.96</v>
      </c>
      <c r="O72" s="172" t="n">
        <v>0.96</v>
      </c>
      <c r="P72" s="172" t="n">
        <v>0.96</v>
      </c>
      <c r="Q72" s="172" t="n">
        <v>0.96</v>
      </c>
      <c r="R72" s="172" t="n">
        <v>0.96</v>
      </c>
      <c r="S72" s="172" t="n">
        <v>0.96</v>
      </c>
      <c r="T72" s="172" t="n">
        <v>0.96</v>
      </c>
      <c r="U72" s="172" t="n">
        <v>0.96</v>
      </c>
      <c r="V72" s="172" t="n">
        <v>0.96</v>
      </c>
      <c r="W72" s="172" t="n">
        <v>0.96</v>
      </c>
      <c r="X72" s="172" t="n">
        <v>0.96</v>
      </c>
      <c r="Y72" s="172" t="n">
        <v>0.96</v>
      </c>
      <c r="Z72" s="172" t="n">
        <v>0.96</v>
      </c>
      <c r="AA72" s="172" t="n">
        <v>0.96</v>
      </c>
      <c r="AB72" s="172" t="n">
        <v>0.96</v>
      </c>
      <c r="AC72" s="172" t="n">
        <v>0.96</v>
      </c>
      <c r="AD72" s="172" t="n">
        <v>0.96</v>
      </c>
      <c r="AE72" s="172" t="n">
        <v>0.96</v>
      </c>
      <c r="AF72" s="172" t="n">
        <v>0.96</v>
      </c>
      <c r="AG72" s="172" t="n">
        <v>0.96</v>
      </c>
      <c r="AH72" s="172" t="n">
        <v>0.96</v>
      </c>
      <c r="AI72" s="173" t="n">
        <v>0.9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4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1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2</v>
      </c>
      <c r="D77" s="175"/>
      <c r="E77" s="176" t="s">
        <v>63</v>
      </c>
      <c r="F77" s="176"/>
      <c r="G77" s="176"/>
      <c r="H77" s="176" t="s">
        <v>6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5</v>
      </c>
      <c r="F78" s="178"/>
      <c r="G78" s="178"/>
      <c r="H78" s="178" t="s">
        <v>66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7</v>
      </c>
      <c r="F79" s="178"/>
      <c r="G79" s="178"/>
      <c r="H79" s="178" t="s">
        <v>68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9</v>
      </c>
      <c r="F80" s="178"/>
      <c r="G80" s="178"/>
      <c r="H80" s="178" t="s">
        <v>70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1</v>
      </c>
      <c r="F81" s="178"/>
      <c r="G81" s="178"/>
      <c r="H81" s="178" t="s">
        <v>70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2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3</v>
      </c>
      <c r="D83" s="183"/>
      <c r="E83" s="178" t="s">
        <v>69</v>
      </c>
      <c r="F83" s="178"/>
      <c r="G83" s="178"/>
      <c r="H83" s="178" t="s">
        <v>70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2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2</v>
      </c>
      <c r="D86" s="175"/>
      <c r="E86" s="176" t="s">
        <v>63</v>
      </c>
      <c r="F86" s="176"/>
      <c r="G86" s="176"/>
      <c r="H86" s="176" t="s">
        <v>6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5</v>
      </c>
      <c r="F87" s="178"/>
      <c r="G87" s="178"/>
      <c r="H87" s="178" t="s">
        <v>66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7</v>
      </c>
      <c r="F88" s="178"/>
      <c r="G88" s="178"/>
      <c r="H88" s="178" t="s">
        <v>68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9</v>
      </c>
      <c r="F89" s="178"/>
      <c r="G89" s="178"/>
      <c r="H89" s="178" t="s">
        <v>70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1</v>
      </c>
      <c r="F90" s="178"/>
      <c r="G90" s="178"/>
      <c r="H90" s="178" t="s">
        <v>70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2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3</v>
      </c>
      <c r="D92" s="183"/>
      <c r="E92" s="178" t="s">
        <v>69</v>
      </c>
      <c r="F92" s="178"/>
      <c r="G92" s="178"/>
      <c r="H92" s="178" t="s">
        <v>70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2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2</v>
      </c>
      <c r="D95" s="175"/>
      <c r="E95" s="176" t="s">
        <v>63</v>
      </c>
      <c r="F95" s="176"/>
      <c r="G95" s="176"/>
      <c r="H95" s="176" t="s">
        <v>6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5</v>
      </c>
      <c r="F96" s="178"/>
      <c r="G96" s="178"/>
      <c r="H96" s="178" t="s">
        <v>66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7</v>
      </c>
      <c r="F97" s="178"/>
      <c r="G97" s="178"/>
      <c r="H97" s="178" t="s">
        <v>68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9</v>
      </c>
      <c r="F98" s="178"/>
      <c r="G98" s="178"/>
      <c r="H98" s="178" t="s">
        <v>70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1</v>
      </c>
      <c r="F99" s="178"/>
      <c r="G99" s="178"/>
      <c r="H99" s="178" t="s">
        <v>70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2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3</v>
      </c>
      <c r="D101" s="183"/>
      <c r="E101" s="178" t="s">
        <v>69</v>
      </c>
      <c r="F101" s="178"/>
      <c r="G101" s="178"/>
      <c r="H101" s="178" t="s">
        <v>70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2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2</v>
      </c>
      <c r="D104" s="175"/>
      <c r="E104" s="176" t="s">
        <v>63</v>
      </c>
      <c r="F104" s="176"/>
      <c r="G104" s="176"/>
      <c r="H104" s="176" t="s">
        <v>6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5</v>
      </c>
      <c r="F105" s="178"/>
      <c r="G105" s="178"/>
      <c r="H105" s="178" t="s">
        <v>66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7</v>
      </c>
      <c r="F106" s="178"/>
      <c r="G106" s="178"/>
      <c r="H106" s="178" t="s">
        <v>68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9</v>
      </c>
      <c r="F107" s="178"/>
      <c r="G107" s="178"/>
      <c r="H107" s="178" t="s">
        <v>70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1</v>
      </c>
      <c r="F108" s="178"/>
      <c r="G108" s="178"/>
      <c r="H108" s="178" t="s">
        <v>70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2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3</v>
      </c>
      <c r="D110" s="183"/>
      <c r="E110" s="178" t="s">
        <v>69</v>
      </c>
      <c r="F110" s="178"/>
      <c r="G110" s="178"/>
      <c r="H110" s="178" t="s">
        <v>70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2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2</v>
      </c>
      <c r="D113" s="175"/>
      <c r="E113" s="176" t="s">
        <v>63</v>
      </c>
      <c r="F113" s="176"/>
      <c r="G113" s="176"/>
      <c r="H113" s="176" t="s">
        <v>6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5</v>
      </c>
      <c r="F114" s="178"/>
      <c r="G114" s="178"/>
      <c r="H114" s="178" t="s">
        <v>66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7</v>
      </c>
      <c r="F115" s="178"/>
      <c r="G115" s="178"/>
      <c r="H115" s="178" t="s">
        <v>68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9</v>
      </c>
      <c r="F116" s="178"/>
      <c r="G116" s="178"/>
      <c r="H116" s="178" t="s">
        <v>70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1</v>
      </c>
      <c r="F117" s="178"/>
      <c r="G117" s="178"/>
      <c r="H117" s="178" t="s">
        <v>70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2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3</v>
      </c>
      <c r="D119" s="183"/>
      <c r="E119" s="178" t="s">
        <v>69</v>
      </c>
      <c r="F119" s="178"/>
      <c r="G119" s="178"/>
      <c r="H119" s="178" t="s">
        <v>70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2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2</v>
      </c>
      <c r="D122" s="175"/>
      <c r="E122" s="176" t="s">
        <v>63</v>
      </c>
      <c r="F122" s="176"/>
      <c r="G122" s="176"/>
      <c r="H122" s="176" t="s">
        <v>6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5</v>
      </c>
      <c r="F123" s="178"/>
      <c r="G123" s="178"/>
      <c r="H123" s="178" t="s">
        <v>66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7</v>
      </c>
      <c r="F124" s="178"/>
      <c r="G124" s="178"/>
      <c r="H124" s="178" t="s">
        <v>68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9</v>
      </c>
      <c r="F125" s="178"/>
      <c r="G125" s="178"/>
      <c r="H125" s="178" t="s">
        <v>70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1</v>
      </c>
      <c r="F126" s="178"/>
      <c r="G126" s="178"/>
      <c r="H126" s="178" t="s">
        <v>70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2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3</v>
      </c>
      <c r="D128" s="183"/>
      <c r="E128" s="178" t="s">
        <v>69</v>
      </c>
      <c r="F128" s="178"/>
      <c r="G128" s="178"/>
      <c r="H128" s="178" t="s">
        <v>70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2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2</v>
      </c>
      <c r="D131" s="175"/>
      <c r="E131" s="176" t="s">
        <v>63</v>
      </c>
      <c r="F131" s="176"/>
      <c r="G131" s="176"/>
      <c r="H131" s="176" t="s">
        <v>6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5</v>
      </c>
      <c r="F132" s="178"/>
      <c r="G132" s="178"/>
      <c r="H132" s="178" t="s">
        <v>66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7</v>
      </c>
      <c r="F133" s="178"/>
      <c r="G133" s="178"/>
      <c r="H133" s="178" t="s">
        <v>68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9</v>
      </c>
      <c r="F134" s="178"/>
      <c r="G134" s="178"/>
      <c r="H134" s="178" t="s">
        <v>70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1</v>
      </c>
      <c r="F135" s="178"/>
      <c r="G135" s="178"/>
      <c r="H135" s="178" t="s">
        <v>70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2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3</v>
      </c>
      <c r="D137" s="183"/>
      <c r="E137" s="178" t="s">
        <v>69</v>
      </c>
      <c r="F137" s="178"/>
      <c r="G137" s="178"/>
      <c r="H137" s="178" t="s">
        <v>70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2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2</v>
      </c>
      <c r="D140" s="175"/>
      <c r="E140" s="176" t="s">
        <v>63</v>
      </c>
      <c r="F140" s="176"/>
      <c r="G140" s="176"/>
      <c r="H140" s="176" t="s">
        <v>6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5</v>
      </c>
      <c r="F141" s="178"/>
      <c r="G141" s="178"/>
      <c r="H141" s="178" t="s">
        <v>66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7</v>
      </c>
      <c r="F142" s="178"/>
      <c r="G142" s="178"/>
      <c r="H142" s="178" t="s">
        <v>68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9</v>
      </c>
      <c r="F143" s="178"/>
      <c r="G143" s="178"/>
      <c r="H143" s="178" t="s">
        <v>70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1</v>
      </c>
      <c r="F144" s="178"/>
      <c r="G144" s="178"/>
      <c r="H144" s="178" t="s">
        <v>70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2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3</v>
      </c>
      <c r="D146" s="183"/>
      <c r="E146" s="178" t="s">
        <v>69</v>
      </c>
      <c r="F146" s="178"/>
      <c r="G146" s="178"/>
      <c r="H146" s="178" t="s">
        <v>70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2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2</v>
      </c>
      <c r="D149" s="175"/>
      <c r="E149" s="176" t="s">
        <v>63</v>
      </c>
      <c r="F149" s="176"/>
      <c r="G149" s="176"/>
      <c r="H149" s="176" t="s">
        <v>6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5</v>
      </c>
      <c r="F150" s="178"/>
      <c r="G150" s="178"/>
      <c r="H150" s="178" t="s">
        <v>66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7</v>
      </c>
      <c r="F151" s="178"/>
      <c r="G151" s="178"/>
      <c r="H151" s="178" t="s">
        <v>68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9</v>
      </c>
      <c r="F152" s="178"/>
      <c r="G152" s="178"/>
      <c r="H152" s="178" t="s">
        <v>70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1</v>
      </c>
      <c r="F153" s="178"/>
      <c r="G153" s="178"/>
      <c r="H153" s="178" t="s">
        <v>70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2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3</v>
      </c>
      <c r="D155" s="183"/>
      <c r="E155" s="178" t="s">
        <v>69</v>
      </c>
      <c r="F155" s="178"/>
      <c r="G155" s="178"/>
      <c r="H155" s="178" t="s">
        <v>70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2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2</v>
      </c>
      <c r="D158" s="175"/>
      <c r="E158" s="176" t="s">
        <v>63</v>
      </c>
      <c r="F158" s="176"/>
      <c r="G158" s="176"/>
      <c r="H158" s="176" t="s">
        <v>6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5</v>
      </c>
      <c r="F159" s="178"/>
      <c r="G159" s="178"/>
      <c r="H159" s="178" t="s">
        <v>66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7</v>
      </c>
      <c r="F160" s="178"/>
      <c r="G160" s="178"/>
      <c r="H160" s="178" t="s">
        <v>68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9</v>
      </c>
      <c r="F161" s="178"/>
      <c r="G161" s="178"/>
      <c r="H161" s="178" t="s">
        <v>70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1</v>
      </c>
      <c r="F162" s="178"/>
      <c r="G162" s="178"/>
      <c r="H162" s="178" t="s">
        <v>70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2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3</v>
      </c>
      <c r="D164" s="183"/>
      <c r="E164" s="178" t="s">
        <v>69</v>
      </c>
      <c r="F164" s="178"/>
      <c r="G164" s="178"/>
      <c r="H164" s="178" t="s">
        <v>70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2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31:40Z</dcterms:modified>
  <cp:revision>0</cp:revision>
  <dc:subject/>
  <dc:title/>
</cp:coreProperties>
</file>