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Belmore Park 132_11kV" sheetId="2" state="visible" r:id="rId3"/>
    <sheet name="City Central 132_11kV" sheetId="3" state="visible" r:id="rId4"/>
    <sheet name="City East 132_11kV" sheetId="4" state="visible" r:id="rId5"/>
    <sheet name="City East 33_11kV" sheetId="5" state="visible" r:id="rId6"/>
    <sheet name="City North 132_11kV" sheetId="6" state="visible" r:id="rId7"/>
    <sheet name="City North 33_11kV" sheetId="7" state="visible" r:id="rId8"/>
    <sheet name="City South 132_11kV" sheetId="8" state="visible" r:id="rId9"/>
    <sheet name="Dalley St 132_11kV" sheetId="9" state="visible" r:id="rId10"/>
  </sheets>
  <definedNames>
    <definedName function="false" hidden="false" localSheetId="1" name="_xlnm.Print_Area" vbProcedure="false">'Belmore Park 132_11kV'!$B$1:$T$84</definedName>
    <definedName function="false" hidden="false" localSheetId="2" name="_xlnm.Print_Area" vbProcedure="false">'City Central 132_11kV'!$B$1:$T$84</definedName>
    <definedName function="false" hidden="false" localSheetId="3" name="_xlnm.Print_Area" vbProcedure="false">'City East 132_11kV'!$B$1:$T$84</definedName>
    <definedName function="false" hidden="false" localSheetId="4" name="_xlnm.Print_Area" vbProcedure="false">'City East 33_11kV'!$B$1:$T$84</definedName>
    <definedName function="false" hidden="false" localSheetId="5" name="_xlnm.Print_Area" vbProcedure="false">'City North 132_11kV'!$B$1:$T$84</definedName>
    <definedName function="false" hidden="false" localSheetId="6" name="_xlnm.Print_Area" vbProcedure="false">'City North 33_11kV'!$B$1:$T$84</definedName>
    <definedName function="false" hidden="false" localSheetId="7" name="_xlnm.Print_Area" vbProcedure="false">'City South 132_11kV'!$B$1:$T$84</definedName>
    <definedName function="false" hidden="false" localSheetId="8" name="_xlnm.Print_Area" vbProcedure="false">'Dalley St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119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Belmore Park 132_11kV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Belmore Park 132_11kV Tx1</t>
  </si>
  <si>
    <t xml:space="preserve">Belmore Park 132_11kV Tx2</t>
  </si>
  <si>
    <t xml:space="preserve">Transformer Loads</t>
  </si>
  <si>
    <t xml:space="preserve">Belmore Park 132_11kV Tx3</t>
  </si>
  <si>
    <t xml:space="preserve">Belmore Park 132_11kV Tx4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Commissioning Transfers                                                                                                                                                                                                                         </t>
  </si>
  <si>
    <t xml:space="preserve">City South 132_11kV Tx1</t>
  </si>
  <si>
    <t xml:space="preserve">City South 132_11kV Tx2</t>
  </si>
  <si>
    <t xml:space="preserve">City South 132_11kV Tx3</t>
  </si>
  <si>
    <t xml:space="preserve">City South 132_11kV Tx4</t>
  </si>
  <si>
    <t xml:space="preserve">Transf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ity Central 132_11kV Tx1</t>
  </si>
  <si>
    <t xml:space="preserve">City Central 132_11kV Tx2</t>
  </si>
  <si>
    <t xml:space="preserve">City Central 132_11kV Tx3</t>
  </si>
  <si>
    <t xml:space="preserve">City Central 132_11kV Tx4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ity Central 132_11kV</t>
  </si>
  <si>
    <t xml:space="preserve">City North 132_11kV Tx1</t>
  </si>
  <si>
    <t xml:space="preserve">City North 132_11kV Tx2</t>
  </si>
  <si>
    <t xml:space="preserve">City North 132_11kV Tx3</t>
  </si>
  <si>
    <t xml:space="preserve">City North 132_11kV Tx4</t>
  </si>
  <si>
    <t xml:space="preserve">City North 132_11kV Tx5</t>
  </si>
  <si>
    <t xml:space="preserve">DNP_ID: 6448. Relief of panel 1L, 3L and 12L feeders at Darling Harbour zone                                                                                                                                                                    </t>
  </si>
  <si>
    <t xml:space="preserve">Darling Harbour 132_11kV Tx11</t>
  </si>
  <si>
    <t xml:space="preserve">Darling Harbour 132_11kV Tx12</t>
  </si>
  <si>
    <t xml:space="preserve">Spo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ity East 132_11kV</t>
  </si>
  <si>
    <t xml:space="preserve">(11kV &amp;units_label)</t>
  </si>
  <si>
    <t xml:space="preserve">City East 33_11kV</t>
  </si>
  <si>
    <t xml:space="preserve">City East 33_11kV TxA</t>
  </si>
  <si>
    <t xml:space="preserve">City East 33_11kV TxB</t>
  </si>
  <si>
    <t xml:space="preserve">City East 33_11kV TxC</t>
  </si>
  <si>
    <t xml:space="preserve">City East 33_11kV TxD</t>
  </si>
  <si>
    <t xml:space="preserve">City East 33_11kV TxE</t>
  </si>
  <si>
    <t xml:space="preserve">City East 33_11kV TxF</t>
  </si>
  <si>
    <t xml:space="preserve">City North 132_11kV</t>
  </si>
  <si>
    <t xml:space="preserve">Zone commissioned</t>
  </si>
  <si>
    <t xml:space="preserve">Dalley St 132_11kV Tx1</t>
  </si>
  <si>
    <t xml:space="preserve">Dalley St 132_11kV Tx2</t>
  </si>
  <si>
    <t xml:space="preserve">Dalley St 132_11kV Tx3</t>
  </si>
  <si>
    <t xml:space="preserve">Dalley St 132_11kV Tx4</t>
  </si>
  <si>
    <t xml:space="preserve">City North 33_11kV</t>
  </si>
  <si>
    <t xml:space="preserve">Zone decommissioned</t>
  </si>
  <si>
    <t xml:space="preserve">City North 33_11kV TxC</t>
  </si>
  <si>
    <t xml:space="preserve">City North 33_11kV TxD</t>
  </si>
  <si>
    <t xml:space="preserve">City North 33_11kV TxE</t>
  </si>
  <si>
    <t xml:space="preserve">City North 33_11kV TxF</t>
  </si>
  <si>
    <t xml:space="preserve">City South 132_11kV</t>
  </si>
  <si>
    <t xml:space="preserve">Dalley St 132_11kV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5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 t="n">
        <v>0</v>
      </c>
      <c r="L6" s="57" t="n">
        <v>0</v>
      </c>
      <c r="M6" s="57" t="n">
        <v>477.4254</v>
      </c>
      <c r="N6" s="57" t="n">
        <v>2443.189</v>
      </c>
      <c r="O6" s="57" t="n">
        <v>3630.813</v>
      </c>
      <c r="P6" s="57" t="n">
        <v>3637.531</v>
      </c>
      <c r="Q6" s="57" t="n">
        <v>3674.755</v>
      </c>
      <c r="R6" s="57" t="n">
        <v>3729.209</v>
      </c>
      <c r="S6" s="57" t="n">
        <v>3777.561</v>
      </c>
      <c r="T6" s="57" t="n">
        <v>3826.394</v>
      </c>
      <c r="U6" s="57" t="n">
        <v>3863.509</v>
      </c>
      <c r="V6" s="57" t="n">
        <v>3912.946</v>
      </c>
      <c r="W6" s="57" t="n">
        <v>3961.599</v>
      </c>
      <c r="X6" s="57" t="n">
        <v>4020.508</v>
      </c>
      <c r="Y6" s="57" t="n">
        <v>4084.45</v>
      </c>
      <c r="Z6" s="57" t="n">
        <v>4146.728</v>
      </c>
      <c r="AA6" s="57" t="n">
        <v>4205.835</v>
      </c>
      <c r="AB6" s="57" t="n">
        <v>4265.785</v>
      </c>
      <c r="AC6" s="57" t="n">
        <v>4326.59</v>
      </c>
      <c r="AD6" s="57" t="n">
        <v>4388.26</v>
      </c>
      <c r="AE6" s="57" t="n">
        <v>4450.804</v>
      </c>
      <c r="AF6" s="57" t="n">
        <v>4514.233</v>
      </c>
      <c r="AG6" s="57" t="n">
        <v>4578.559</v>
      </c>
      <c r="AH6" s="57" t="n">
        <v>4643.792</v>
      </c>
      <c r="AI6" s="58" t="n">
        <v>4709.94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473.1756181336</v>
      </c>
      <c r="AX6" s="62" t="n">
        <f aca="false">SUM(AX8:AX17)</f>
        <v>1971.5066402381</v>
      </c>
      <c r="AY6" s="62" t="n">
        <f aca="false">SUM(AY8:AY17)</f>
        <v>1187.695966663</v>
      </c>
      <c r="AZ6" s="62" t="n">
        <f aca="false">SUM(AZ8:AZ17)</f>
        <v>6.717413667</v>
      </c>
      <c r="BA6" s="62" t="n">
        <f aca="false">SUM(BA8:BA17)</f>
        <v>37.224696811</v>
      </c>
      <c r="BB6" s="62" t="n">
        <f aca="false">SUM(BB8:BB17)</f>
        <v>54.453862468</v>
      </c>
      <c r="BC6" s="62" t="n">
        <f aca="false">SUM(BC8:BC17)</f>
        <v>48.35168528</v>
      </c>
      <c r="BD6" s="62" t="n">
        <f aca="false">SUM(BD8:BD17)</f>
        <v>48.833007868</v>
      </c>
      <c r="BE6" s="62" t="n">
        <f aca="false">SUM(BE8:BE17)</f>
        <v>37.114860797</v>
      </c>
      <c r="BF6" s="62" t="n">
        <f aca="false">SUM(BF8:BF17)</f>
        <v>49.436920712</v>
      </c>
      <c r="BG6" s="62" t="n">
        <f aca="false">SUM(BG8:BG17)</f>
        <v>48.653458064</v>
      </c>
      <c r="BH6" s="62" t="n">
        <f aca="false">SUM(BH8:BH17)</f>
        <v>58.908686646</v>
      </c>
      <c r="BI6" s="62" t="n">
        <f aca="false">SUM(BI8:BI17)</f>
        <v>63.942072966</v>
      </c>
      <c r="BJ6" s="62" t="n">
        <f aca="false">SUM(BJ8:BJ17)</f>
        <v>62.278175175</v>
      </c>
      <c r="BK6" s="62" t="n">
        <f aca="false">SUM(BK8:BK17)</f>
        <v>59.106593988</v>
      </c>
      <c r="BL6" s="62" t="n">
        <f aca="false">SUM(BL8:BL17)</f>
        <v>59.950647337</v>
      </c>
      <c r="BM6" s="62" t="n">
        <f aca="false">SUM(BM8:BM17)</f>
        <v>60.804857491</v>
      </c>
      <c r="BN6" s="62" t="n">
        <f aca="false">SUM(BN8:BN17)</f>
        <v>61.669346227</v>
      </c>
      <c r="BO6" s="62" t="n">
        <f aca="false">SUM(BO8:BO17)</f>
        <v>62.544236777</v>
      </c>
      <c r="BP6" s="62" t="n">
        <f aca="false">SUM(BP8:BP17)</f>
        <v>63.429653843</v>
      </c>
      <c r="BQ6" s="62" t="n">
        <f aca="false">SUM(BQ8:BQ17)</f>
        <v>64.325723616</v>
      </c>
      <c r="BR6" s="62" t="n">
        <f aca="false">SUM(BR8:BR17)</f>
        <v>65.232573804</v>
      </c>
      <c r="BS6" s="63" t="n">
        <f aca="false">SUM(BS8:BS17)</f>
        <v>66.15033362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6382</v>
      </c>
      <c r="N7" s="68" t="n">
        <v>6382</v>
      </c>
      <c r="O7" s="68" t="n">
        <v>6382</v>
      </c>
      <c r="P7" s="68" t="n">
        <v>6382</v>
      </c>
      <c r="Q7" s="68" t="n">
        <v>6382</v>
      </c>
      <c r="R7" s="68" t="n">
        <v>6382</v>
      </c>
      <c r="S7" s="68" t="n">
        <v>6382</v>
      </c>
      <c r="T7" s="68" t="n">
        <v>6382</v>
      </c>
      <c r="U7" s="68" t="n">
        <v>6382</v>
      </c>
      <c r="V7" s="68" t="n">
        <v>6382</v>
      </c>
      <c r="W7" s="68" t="n">
        <v>6382</v>
      </c>
      <c r="X7" s="68" t="n">
        <v>6382</v>
      </c>
      <c r="Y7" s="68" t="n">
        <v>6382</v>
      </c>
      <c r="Z7" s="68" t="n">
        <v>6382</v>
      </c>
      <c r="AA7" s="68" t="n">
        <v>6382</v>
      </c>
      <c r="AB7" s="68" t="n">
        <v>6382</v>
      </c>
      <c r="AC7" s="68" t="n">
        <v>6382</v>
      </c>
      <c r="AD7" s="68" t="n">
        <v>6382</v>
      </c>
      <c r="AE7" s="68" t="n">
        <v>6382</v>
      </c>
      <c r="AF7" s="68" t="n">
        <v>6382</v>
      </c>
      <c r="AG7" s="68" t="n">
        <v>6382</v>
      </c>
      <c r="AH7" s="68" t="n">
        <v>6382</v>
      </c>
      <c r="AI7" s="69" t="n">
        <v>638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12765</v>
      </c>
      <c r="N8" s="76" t="n">
        <v>12765</v>
      </c>
      <c r="O8" s="76" t="n">
        <v>12765</v>
      </c>
      <c r="P8" s="76" t="n">
        <v>12765</v>
      </c>
      <c r="Q8" s="76" t="n">
        <v>12765</v>
      </c>
      <c r="R8" s="76" t="n">
        <v>12765</v>
      </c>
      <c r="S8" s="76" t="n">
        <v>12765</v>
      </c>
      <c r="T8" s="76" t="n">
        <v>12765</v>
      </c>
      <c r="U8" s="76" t="n">
        <v>12765</v>
      </c>
      <c r="V8" s="76" t="n">
        <v>12765</v>
      </c>
      <c r="W8" s="76" t="n">
        <v>12765</v>
      </c>
      <c r="X8" s="76" t="n">
        <v>12765</v>
      </c>
      <c r="Y8" s="76" t="n">
        <v>12765</v>
      </c>
      <c r="Z8" s="76" t="n">
        <v>12765</v>
      </c>
      <c r="AA8" s="76" t="n">
        <v>12765</v>
      </c>
      <c r="AB8" s="76" t="n">
        <v>12765</v>
      </c>
      <c r="AC8" s="76" t="n">
        <v>12765</v>
      </c>
      <c r="AD8" s="76" t="n">
        <v>12765</v>
      </c>
      <c r="AE8" s="76" t="n">
        <v>12765</v>
      </c>
      <c r="AF8" s="76" t="n">
        <v>12765</v>
      </c>
      <c r="AG8" s="76" t="n">
        <v>12765</v>
      </c>
      <c r="AH8" s="76" t="n">
        <v>12765</v>
      </c>
      <c r="AI8" s="77" t="n">
        <v>12765</v>
      </c>
      <c r="AM8" s="78" t="s">
        <v>4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95.8927332433</v>
      </c>
      <c r="AX8" s="81" t="n">
        <f aca="false">-SUMIF($AL$21:$AL$152,$AM8,AX$21:AX$152)+SUMIF($AM$21:$AM$152,$AM8,AX$21:AX$152)</f>
        <v>399.5412128057</v>
      </c>
      <c r="AY8" s="81" t="n">
        <f aca="false">-SUMIF($AL$21:$AL$152,$AM8,AY$21:AY$152)+SUMIF($AM$21:$AM$152,$AM8,AY$21:AY$152)</f>
        <v>240.695860354</v>
      </c>
      <c r="AZ8" s="81" t="n">
        <f aca="false">-SUMIF($AL$21:$AL$152,$AM8,AZ$21:AZ$152)+SUMIF($AM$21:$AM$152,$AM8,AZ$21:AZ$152)</f>
        <v>1.361336325</v>
      </c>
      <c r="BA8" s="81" t="n">
        <f aca="false">-SUMIF($AL$21:$AL$152,$AM8,BA$21:BA$152)+SUMIF($AM$21:$AM$152,$AM8,BA$21:BA$152)</f>
        <v>7.543875433</v>
      </c>
      <c r="BB8" s="81" t="n">
        <f aca="false">-SUMIF($AL$21:$AL$152,$AM8,BB$21:BB$152)+SUMIF($AM$21:$AM$152,$AM8,BB$21:BB$152)</f>
        <v>11.035500367</v>
      </c>
      <c r="BC8" s="81" t="n">
        <f aca="false">-SUMIF($AL$21:$AL$152,$AM8,BC$21:BC$152)+SUMIF($AM$21:$AM$152,$AM8,BC$21:BC$152)</f>
        <v>9.798846518</v>
      </c>
      <c r="BD8" s="82" t="n">
        <f aca="false">-SUMIF($AL$21:$AL$152,$AM8,BD$21:BD$152)+SUMIF($AM$21:$AM$152,$AM8,BD$21:BD$152)</f>
        <v>9.896390299</v>
      </c>
      <c r="BE8" s="82" t="n">
        <f aca="false">-SUMIF($AL$21:$AL$152,$AM8,BE$21:BE$152)+SUMIF($AM$21:$AM$152,$AM8,BE$21:BE$152)</f>
        <v>7.521616307</v>
      </c>
      <c r="BF8" s="82" t="n">
        <f aca="false">-SUMIF($AL$21:$AL$152,$AM8,BF$21:BF$152)+SUMIF($AM$21:$AM$152,$AM8,BF$21:BF$152)</f>
        <v>10.018777952</v>
      </c>
      <c r="BG8" s="82" t="n">
        <f aca="false">-SUMIF($AL$21:$AL$152,$AM8,BG$21:BG$152)+SUMIF($AM$21:$AM$152,$AM8,BG$21:BG$152)</f>
        <v>9.860003129</v>
      </c>
      <c r="BH8" s="82" t="n">
        <f aca="false">-SUMIF($AL$21:$AL$152,$AM8,BH$21:BH$152)+SUMIF($AM$21:$AM$152,$AM8,BH$21:BH$152)</f>
        <v>11.938305267</v>
      </c>
      <c r="BI8" s="82" t="n">
        <f aca="false">-SUMIF($AL$21:$AL$152,$AM8,BI$21:BI$152)+SUMIF($AM$21:$AM$152,$AM8,BI$21:BI$152)</f>
        <v>12.958360302</v>
      </c>
      <c r="BJ8" s="82" t="n">
        <f aca="false">-SUMIF($AL$21:$AL$152,$AM8,BJ$21:BJ$152)+SUMIF($AM$21:$AM$152,$AM8,BJ$21:BJ$152)</f>
        <v>12.621158424</v>
      </c>
      <c r="BK8" s="82" t="n">
        <f aca="false">-SUMIF($AL$21:$AL$152,$AM8,BK$21:BK$152)+SUMIF($AM$21:$AM$152,$AM8,BK$21:BK$152)</f>
        <v>11.978412735</v>
      </c>
      <c r="BL8" s="82" t="n">
        <f aca="false">-SUMIF($AL$21:$AL$152,$AM8,BL$21:BL$152)+SUMIF($AM$21:$AM$152,$AM8,BL$21:BL$152)</f>
        <v>12.149466736</v>
      </c>
      <c r="BM8" s="82" t="n">
        <f aca="false">-SUMIF($AL$21:$AL$152,$AM8,BM$21:BM$152)+SUMIF($AM$21:$AM$152,$AM8,BM$21:BM$152)</f>
        <v>12.322579093</v>
      </c>
      <c r="BN8" s="82" t="n">
        <f aca="false">-SUMIF($AL$21:$AL$152,$AM8,BN$21:BN$152)+SUMIF($AM$21:$AM$152,$AM8,BN$21:BN$152)</f>
        <v>12.497774485</v>
      </c>
      <c r="BO8" s="82" t="n">
        <f aca="false">-SUMIF($AL$21:$AL$152,$AM8,BO$21:BO$152)+SUMIF($AM$21:$AM$152,$AM8,BO$21:BO$152)</f>
        <v>12.675077885</v>
      </c>
      <c r="BP8" s="82" t="n">
        <f aca="false">-SUMIF($AL$21:$AL$152,$AM8,BP$21:BP$152)+SUMIF($AM$21:$AM$152,$AM8,BP$21:BP$152)</f>
        <v>12.854514566</v>
      </c>
      <c r="BQ8" s="82" t="n">
        <f aca="false">-SUMIF($AL$21:$AL$152,$AM8,BQ$21:BQ$152)+SUMIF($AM$21:$AM$152,$AM8,BQ$21:BQ$152)</f>
        <v>13.036110102</v>
      </c>
      <c r="BR8" s="82" t="n">
        <f aca="false">-SUMIF($AL$21:$AL$152,$AM8,BR$21:BR$152)+SUMIF($AM$21:$AM$152,$AM8,BR$21:BR$152)</f>
        <v>13.219890372</v>
      </c>
      <c r="BS8" s="82" t="n">
        <f aca="false">-SUMIF($AL$21:$AL$152,$AM8,BS$21:BS$152)+SUMIF($AM$21:$AM$152,$AM8,BS$21:BS$152)</f>
        <v>13.40588156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6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125.7609616301</v>
      </c>
      <c r="AX9" s="88" t="n">
        <f aca="false">-SUMIF($AL$21:$AL$152,$AM9,AX$21:AX$152)+SUMIF($AM$21:$AM$152,$AM9,AX$21:AX$152)</f>
        <v>523.9884758108</v>
      </c>
      <c r="AY9" s="88" t="n">
        <f aca="false">-SUMIF($AL$21:$AL$152,$AM9,AY$21:AY$152)+SUMIF($AM$21:$AM$152,$AM9,AY$21:AY$152)</f>
        <v>315.666702103</v>
      </c>
      <c r="AZ9" s="88" t="n">
        <f aca="false">-SUMIF($AL$21:$AL$152,$AM9,AZ$21:AZ$152)+SUMIF($AM$21:$AM$152,$AM9,AZ$21:AZ$152)</f>
        <v>1.785359114</v>
      </c>
      <c r="BA9" s="88" t="n">
        <f aca="false">-SUMIF($AL$21:$AL$152,$AM9,BA$21:BA$152)+SUMIF($AM$21:$AM$152,$AM9,BA$21:BA$152)</f>
        <v>9.893607126</v>
      </c>
      <c r="BB9" s="88" t="n">
        <f aca="false">-SUMIF($AL$21:$AL$152,$AM9,BB$21:BB$152)+SUMIF($AM$21:$AM$152,$AM9,BB$21:BB$152)</f>
        <v>14.472787367</v>
      </c>
      <c r="BC9" s="88" t="n">
        <f aca="false">-SUMIF($AL$21:$AL$152,$AM9,BC$21:BC$152)+SUMIF($AM$21:$AM$152,$AM9,BC$21:BC$152)</f>
        <v>12.850946254</v>
      </c>
      <c r="BD9" s="89" t="n">
        <f aca="false">-SUMIF($AL$21:$AL$152,$AM9,BD$21:BD$152)+SUMIF($AM$21:$AM$152,$AM9,BD$21:BD$152)</f>
        <v>12.978872523</v>
      </c>
      <c r="BE9" s="89" t="n">
        <f aca="false">-SUMIF($AL$21:$AL$152,$AM9,BE$21:BE$152)+SUMIF($AM$21:$AM$152,$AM9,BE$21:BE$152)</f>
        <v>9.86441483</v>
      </c>
      <c r="BF9" s="89" t="n">
        <f aca="false">-SUMIF($AL$21:$AL$152,$AM9,BF$21:BF$152)+SUMIF($AM$21:$AM$152,$AM9,BF$21:BF$152)</f>
        <v>13.13938092</v>
      </c>
      <c r="BG9" s="89" t="n">
        <f aca="false">-SUMIF($AL$21:$AL$152,$AM9,BG$21:BG$152)+SUMIF($AM$21:$AM$152,$AM9,BG$21:BG$152)</f>
        <v>12.931151645</v>
      </c>
      <c r="BH9" s="89" t="n">
        <f aca="false">-SUMIF($AL$21:$AL$152,$AM9,BH$21:BH$152)+SUMIF($AM$21:$AM$152,$AM9,BH$21:BH$152)</f>
        <v>15.656793793</v>
      </c>
      <c r="BI9" s="89" t="n">
        <f aca="false">-SUMIF($AL$21:$AL$152,$AM9,BI$21:BI$152)+SUMIF($AM$21:$AM$152,$AM9,BI$21:BI$152)</f>
        <v>16.994570888</v>
      </c>
      <c r="BJ9" s="89" t="n">
        <f aca="false">-SUMIF($AL$21:$AL$152,$AM9,BJ$21:BJ$152)+SUMIF($AM$21:$AM$152,$AM9,BJ$21:BJ$152)</f>
        <v>16.552338917</v>
      </c>
      <c r="BK9" s="89" t="n">
        <f aca="false">-SUMIF($AL$21:$AL$152,$AM9,BK$21:BK$152)+SUMIF($AM$21:$AM$152,$AM9,BK$21:BK$152)</f>
        <v>15.709393751</v>
      </c>
      <c r="BL9" s="89" t="n">
        <f aca="false">-SUMIF($AL$21:$AL$152,$AM9,BL$21:BL$152)+SUMIF($AM$21:$AM$152,$AM9,BL$21:BL$152)</f>
        <v>15.933726867</v>
      </c>
      <c r="BM9" s="89" t="n">
        <f aca="false">-SUMIF($AL$21:$AL$152,$AM9,BM$21:BM$152)+SUMIF($AM$21:$AM$152,$AM9,BM$21:BM$152)</f>
        <v>16.160759466</v>
      </c>
      <c r="BN9" s="89" t="n">
        <f aca="false">-SUMIF($AL$21:$AL$152,$AM9,BN$21:BN$152)+SUMIF($AM$21:$AM$152,$AM9,BN$21:BN$152)</f>
        <v>16.390523914</v>
      </c>
      <c r="BO9" s="89" t="n">
        <f aca="false">-SUMIF($AL$21:$AL$152,$AM9,BO$21:BO$152)+SUMIF($AM$21:$AM$152,$AM9,BO$21:BO$152)</f>
        <v>16.623052964</v>
      </c>
      <c r="BP9" s="89" t="n">
        <f aca="false">-SUMIF($AL$21:$AL$152,$AM9,BP$21:BP$152)+SUMIF($AM$21:$AM$152,$AM9,BP$21:BP$152)</f>
        <v>16.858379759</v>
      </c>
      <c r="BQ9" s="89" t="n">
        <f aca="false">-SUMIF($AL$21:$AL$152,$AM9,BQ$21:BQ$152)+SUMIF($AM$21:$AM$152,$AM9,BQ$21:BQ$152)</f>
        <v>17.096537838</v>
      </c>
      <c r="BR9" s="89" t="n">
        <f aca="false">-SUMIF($AL$21:$AL$152,$AM9,BR$21:BR$152)+SUMIF($AM$21:$AM$152,$AM9,BR$21:BR$152)</f>
        <v>17.337561144</v>
      </c>
      <c r="BS9" s="89" t="n">
        <f aca="false">-SUMIF($AL$21:$AL$152,$AM9,BS$21:BS$152)+SUMIF($AM$21:$AM$152,$AM9,BS$21:BS$152)</f>
        <v>17.58148402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48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125.7609616301</v>
      </c>
      <c r="AX10" s="92" t="n">
        <f aca="false">-SUMIF($AL$21:$AL$152,$AM10,AX$21:AX$152)+SUMIF($AM$21:$AM$152,$AM10,AX$21:AX$152)</f>
        <v>523.9884758108</v>
      </c>
      <c r="AY10" s="92" t="n">
        <f aca="false">-SUMIF($AL$21:$AL$152,$AM10,AY$21:AY$152)+SUMIF($AM$21:$AM$152,$AM10,AY$21:AY$152)</f>
        <v>315.666702103</v>
      </c>
      <c r="AZ10" s="92" t="n">
        <f aca="false">-SUMIF($AL$21:$AL$152,$AM10,AZ$21:AZ$152)+SUMIF($AM$21:$AM$152,$AM10,AZ$21:AZ$152)</f>
        <v>1.785359114</v>
      </c>
      <c r="BA10" s="92" t="n">
        <f aca="false">-SUMIF($AL$21:$AL$152,$AM10,BA$21:BA$152)+SUMIF($AM$21:$AM$152,$AM10,BA$21:BA$152)</f>
        <v>9.893607126</v>
      </c>
      <c r="BB10" s="92" t="n">
        <f aca="false">-SUMIF($AL$21:$AL$152,$AM10,BB$21:BB$152)+SUMIF($AM$21:$AM$152,$AM10,BB$21:BB$152)</f>
        <v>14.472787367</v>
      </c>
      <c r="BC10" s="92" t="n">
        <f aca="false">-SUMIF($AL$21:$AL$152,$AM10,BC$21:BC$152)+SUMIF($AM$21:$AM$152,$AM10,BC$21:BC$152)</f>
        <v>12.850946254</v>
      </c>
      <c r="BD10" s="93" t="n">
        <f aca="false">-SUMIF($AL$21:$AL$152,$AM10,BD$21:BD$152)+SUMIF($AM$21:$AM$152,$AM10,BD$21:BD$152)</f>
        <v>12.978872523</v>
      </c>
      <c r="BE10" s="93" t="n">
        <f aca="false">-SUMIF($AL$21:$AL$152,$AM10,BE$21:BE$152)+SUMIF($AM$21:$AM$152,$AM10,BE$21:BE$152)</f>
        <v>9.86441483</v>
      </c>
      <c r="BF10" s="93" t="n">
        <f aca="false">-SUMIF($AL$21:$AL$152,$AM10,BF$21:BF$152)+SUMIF($AM$21:$AM$152,$AM10,BF$21:BF$152)</f>
        <v>13.13938092</v>
      </c>
      <c r="BG10" s="93" t="n">
        <f aca="false">-SUMIF($AL$21:$AL$152,$AM10,BG$21:BG$152)+SUMIF($AM$21:$AM$152,$AM10,BG$21:BG$152)</f>
        <v>12.931151645</v>
      </c>
      <c r="BH10" s="93" t="n">
        <f aca="false">-SUMIF($AL$21:$AL$152,$AM10,BH$21:BH$152)+SUMIF($AM$21:$AM$152,$AM10,BH$21:BH$152)</f>
        <v>15.656793793</v>
      </c>
      <c r="BI10" s="93" t="n">
        <f aca="false">-SUMIF($AL$21:$AL$152,$AM10,BI$21:BI$152)+SUMIF($AM$21:$AM$152,$AM10,BI$21:BI$152)</f>
        <v>16.994570888</v>
      </c>
      <c r="BJ10" s="93" t="n">
        <f aca="false">-SUMIF($AL$21:$AL$152,$AM10,BJ$21:BJ$152)+SUMIF($AM$21:$AM$152,$AM10,BJ$21:BJ$152)</f>
        <v>16.552338917</v>
      </c>
      <c r="BK10" s="93" t="n">
        <f aca="false">-SUMIF($AL$21:$AL$152,$AM10,BK$21:BK$152)+SUMIF($AM$21:$AM$152,$AM10,BK$21:BK$152)</f>
        <v>15.709393751</v>
      </c>
      <c r="BL10" s="93" t="n">
        <f aca="false">-SUMIF($AL$21:$AL$152,$AM10,BL$21:BL$152)+SUMIF($AM$21:$AM$152,$AM10,BL$21:BL$152)</f>
        <v>15.933726867</v>
      </c>
      <c r="BM10" s="93" t="n">
        <f aca="false">-SUMIF($AL$21:$AL$152,$AM10,BM$21:BM$152)+SUMIF($AM$21:$AM$152,$AM10,BM$21:BM$152)</f>
        <v>16.160759466</v>
      </c>
      <c r="BN10" s="93" t="n">
        <f aca="false">-SUMIF($AL$21:$AL$152,$AM10,BN$21:BN$152)+SUMIF($AM$21:$AM$152,$AM10,BN$21:BN$152)</f>
        <v>16.390523914</v>
      </c>
      <c r="BO10" s="93" t="n">
        <f aca="false">-SUMIF($AL$21:$AL$152,$AM10,BO$21:BO$152)+SUMIF($AM$21:$AM$152,$AM10,BO$21:BO$152)</f>
        <v>16.623052964</v>
      </c>
      <c r="BP10" s="93" t="n">
        <f aca="false">-SUMIF($AL$21:$AL$152,$AM10,BP$21:BP$152)+SUMIF($AM$21:$AM$152,$AM10,BP$21:BP$152)</f>
        <v>16.858379759</v>
      </c>
      <c r="BQ10" s="93" t="n">
        <f aca="false">-SUMIF($AL$21:$AL$152,$AM10,BQ$21:BQ$152)+SUMIF($AM$21:$AM$152,$AM10,BQ$21:BQ$152)</f>
        <v>17.096537838</v>
      </c>
      <c r="BR10" s="93" t="n">
        <f aca="false">-SUMIF($AL$21:$AL$152,$AM10,BR$21:BR$152)+SUMIF($AM$21:$AM$152,$AM10,BR$21:BR$152)</f>
        <v>17.337561144</v>
      </c>
      <c r="BS10" s="93" t="n">
        <f aca="false">-SUMIF($AL$21:$AL$152,$AM10,BS$21:BS$152)+SUMIF($AM$21:$AM$152,$AM10,BS$21:BS$152)</f>
        <v>17.581484021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49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125.7609616301</v>
      </c>
      <c r="AX11" s="92" t="n">
        <f aca="false">-SUMIF($AL$21:$AL$152,$AM11,AX$21:AX$152)+SUMIF($AM$21:$AM$152,$AM11,AX$21:AX$152)</f>
        <v>523.9884758108</v>
      </c>
      <c r="AY11" s="92" t="n">
        <f aca="false">-SUMIF($AL$21:$AL$152,$AM11,AY$21:AY$152)+SUMIF($AM$21:$AM$152,$AM11,AY$21:AY$152)</f>
        <v>315.666702103</v>
      </c>
      <c r="AZ11" s="92" t="n">
        <f aca="false">-SUMIF($AL$21:$AL$152,$AM11,AZ$21:AZ$152)+SUMIF($AM$21:$AM$152,$AM11,AZ$21:AZ$152)</f>
        <v>1.785359114</v>
      </c>
      <c r="BA11" s="92" t="n">
        <f aca="false">-SUMIF($AL$21:$AL$152,$AM11,BA$21:BA$152)+SUMIF($AM$21:$AM$152,$AM11,BA$21:BA$152)</f>
        <v>9.893607126</v>
      </c>
      <c r="BB11" s="92" t="n">
        <f aca="false">-SUMIF($AL$21:$AL$152,$AM11,BB$21:BB$152)+SUMIF($AM$21:$AM$152,$AM11,BB$21:BB$152)</f>
        <v>14.472787367</v>
      </c>
      <c r="BC11" s="92" t="n">
        <f aca="false">-SUMIF($AL$21:$AL$152,$AM11,BC$21:BC$152)+SUMIF($AM$21:$AM$152,$AM11,BC$21:BC$152)</f>
        <v>12.850946254</v>
      </c>
      <c r="BD11" s="93" t="n">
        <f aca="false">-SUMIF($AL$21:$AL$152,$AM11,BD$21:BD$152)+SUMIF($AM$21:$AM$152,$AM11,BD$21:BD$152)</f>
        <v>12.978872523</v>
      </c>
      <c r="BE11" s="93" t="n">
        <f aca="false">-SUMIF($AL$21:$AL$152,$AM11,BE$21:BE$152)+SUMIF($AM$21:$AM$152,$AM11,BE$21:BE$152)</f>
        <v>9.86441483</v>
      </c>
      <c r="BF11" s="93" t="n">
        <f aca="false">-SUMIF($AL$21:$AL$152,$AM11,BF$21:BF$152)+SUMIF($AM$21:$AM$152,$AM11,BF$21:BF$152)</f>
        <v>13.13938092</v>
      </c>
      <c r="BG11" s="93" t="n">
        <f aca="false">-SUMIF($AL$21:$AL$152,$AM11,BG$21:BG$152)+SUMIF($AM$21:$AM$152,$AM11,BG$21:BG$152)</f>
        <v>12.931151645</v>
      </c>
      <c r="BH11" s="93" t="n">
        <f aca="false">-SUMIF($AL$21:$AL$152,$AM11,BH$21:BH$152)+SUMIF($AM$21:$AM$152,$AM11,BH$21:BH$152)</f>
        <v>15.656793793</v>
      </c>
      <c r="BI11" s="93" t="n">
        <f aca="false">-SUMIF($AL$21:$AL$152,$AM11,BI$21:BI$152)+SUMIF($AM$21:$AM$152,$AM11,BI$21:BI$152)</f>
        <v>16.994570888</v>
      </c>
      <c r="BJ11" s="93" t="n">
        <f aca="false">-SUMIF($AL$21:$AL$152,$AM11,BJ$21:BJ$152)+SUMIF($AM$21:$AM$152,$AM11,BJ$21:BJ$152)</f>
        <v>16.552338917</v>
      </c>
      <c r="BK11" s="93" t="n">
        <f aca="false">-SUMIF($AL$21:$AL$152,$AM11,BK$21:BK$152)+SUMIF($AM$21:$AM$152,$AM11,BK$21:BK$152)</f>
        <v>15.709393751</v>
      </c>
      <c r="BL11" s="93" t="n">
        <f aca="false">-SUMIF($AL$21:$AL$152,$AM11,BL$21:BL$152)+SUMIF($AM$21:$AM$152,$AM11,BL$21:BL$152)</f>
        <v>15.933726867</v>
      </c>
      <c r="BM11" s="93" t="n">
        <f aca="false">-SUMIF($AL$21:$AL$152,$AM11,BM$21:BM$152)+SUMIF($AM$21:$AM$152,$AM11,BM$21:BM$152)</f>
        <v>16.160759466</v>
      </c>
      <c r="BN11" s="93" t="n">
        <f aca="false">-SUMIF($AL$21:$AL$152,$AM11,BN$21:BN$152)+SUMIF($AM$21:$AM$152,$AM11,BN$21:BN$152)</f>
        <v>16.390523914</v>
      </c>
      <c r="BO11" s="93" t="n">
        <f aca="false">-SUMIF($AL$21:$AL$152,$AM11,BO$21:BO$152)+SUMIF($AM$21:$AM$152,$AM11,BO$21:BO$152)</f>
        <v>16.623052964</v>
      </c>
      <c r="BP11" s="93" t="n">
        <f aca="false">-SUMIF($AL$21:$AL$152,$AM11,BP$21:BP$152)+SUMIF($AM$21:$AM$152,$AM11,BP$21:BP$152)</f>
        <v>16.858379759</v>
      </c>
      <c r="BQ11" s="93" t="n">
        <f aca="false">-SUMIF($AL$21:$AL$152,$AM11,BQ$21:BQ$152)+SUMIF($AM$21:$AM$152,$AM11,BQ$21:BQ$152)</f>
        <v>17.096537838</v>
      </c>
      <c r="BR11" s="93" t="n">
        <f aca="false">-SUMIF($AL$21:$AL$152,$AM11,BR$21:BR$152)+SUMIF($AM$21:$AM$152,$AM11,BR$21:BR$152)</f>
        <v>17.337561144</v>
      </c>
      <c r="BS11" s="93" t="n">
        <f aca="false">-SUMIF($AL$21:$AL$152,$AM11,BS$21:BS$152)+SUMIF($AM$21:$AM$152,$AM11,BS$21:BS$152)</f>
        <v>17.581484021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4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-1.142290208</v>
      </c>
      <c r="AX21" s="112" t="n">
        <v>-1.292372133</v>
      </c>
      <c r="AY21" s="112" t="n">
        <v>-1.442454059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4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-1.498085519</v>
      </c>
      <c r="AX22" s="117" t="n">
        <v>-1.694914273</v>
      </c>
      <c r="AY22" s="117" t="n">
        <v>-1.891743028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48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-1.498085519</v>
      </c>
      <c r="AX23" s="117" t="n">
        <v>-1.694914273</v>
      </c>
      <c r="AY23" s="117" t="n">
        <v>-1.891743028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49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-1.498085519</v>
      </c>
      <c r="AX24" s="117" t="n">
        <v>-1.694914273</v>
      </c>
      <c r="AY24" s="117" t="n">
        <v>-1.891743028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55</v>
      </c>
      <c r="AM25" s="115" t="s">
        <v>45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24.776115193</v>
      </c>
      <c r="AX25" s="117" t="n">
        <v>93.168516508</v>
      </c>
      <c r="AY25" s="117" t="n">
        <v>61.475735823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55</v>
      </c>
      <c r="AM26" s="115" t="s">
        <v>46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32.493265827</v>
      </c>
      <c r="AX26" s="117" t="n">
        <v>122.18821837</v>
      </c>
      <c r="AY26" s="117" t="n">
        <v>80.623915833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55</v>
      </c>
      <c r="AM27" s="115" t="s">
        <v>4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32.493265827</v>
      </c>
      <c r="AX27" s="117" t="n">
        <v>122.18821837</v>
      </c>
      <c r="AY27" s="117" t="n">
        <v>80.623915833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55</v>
      </c>
      <c r="AM28" s="115" t="s">
        <v>49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32.493265827</v>
      </c>
      <c r="AX28" s="117" t="n">
        <v>122.18821837</v>
      </c>
      <c r="AY28" s="117" t="n">
        <v>80.623915833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56</v>
      </c>
      <c r="AM29" s="115" t="s">
        <v>45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24.764317043</v>
      </c>
      <c r="AX29" s="117" t="n">
        <v>93.124150547</v>
      </c>
      <c r="AY29" s="117" t="n">
        <v>61.446461663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56</v>
      </c>
      <c r="AM30" s="115" t="s">
        <v>46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32.477792843</v>
      </c>
      <c r="AX30" s="117" t="n">
        <v>122.1300335</v>
      </c>
      <c r="AY30" s="117" t="n">
        <v>80.585523493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56</v>
      </c>
      <c r="AM31" s="115" t="s">
        <v>4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32.477792843</v>
      </c>
      <c r="AX31" s="117" t="n">
        <v>122.1300335</v>
      </c>
      <c r="AY31" s="117" t="n">
        <v>80.585523493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4</v>
      </c>
      <c r="AL32" s="115" t="s">
        <v>56</v>
      </c>
      <c r="AM32" s="115" t="s">
        <v>4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32.477792843</v>
      </c>
      <c r="AX32" s="117" t="n">
        <v>122.1300335</v>
      </c>
      <c r="AY32" s="117" t="n">
        <v>80.585523493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4</v>
      </c>
      <c r="AL33" s="115" t="s">
        <v>57</v>
      </c>
      <c r="AM33" s="115" t="s">
        <v>45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23.348539032</v>
      </c>
      <c r="AX33" s="117" t="n">
        <v>87.800235318</v>
      </c>
      <c r="AY33" s="117" t="n">
        <v>57.933562473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4</v>
      </c>
      <c r="AL34" s="115" t="s">
        <v>57</v>
      </c>
      <c r="AM34" s="115" t="s">
        <v>4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30.621034796</v>
      </c>
      <c r="AX34" s="117" t="n">
        <v>115.1478496</v>
      </c>
      <c r="AY34" s="117" t="n">
        <v>75.978442588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4</v>
      </c>
      <c r="AL35" s="115" t="s">
        <v>57</v>
      </c>
      <c r="AM35" s="115" t="s">
        <v>48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30.621034796</v>
      </c>
      <c r="AX35" s="117" t="n">
        <v>115.1478496</v>
      </c>
      <c r="AY35" s="117" t="n">
        <v>75.978442588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4</v>
      </c>
      <c r="AL36" s="115" t="s">
        <v>57</v>
      </c>
      <c r="AM36" s="115" t="s">
        <v>4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30.621034796</v>
      </c>
      <c r="AX36" s="117" t="n">
        <v>115.1478496</v>
      </c>
      <c r="AY36" s="117" t="n">
        <v>75.978442588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4</v>
      </c>
      <c r="AL37" s="115" t="s">
        <v>58</v>
      </c>
      <c r="AM37" s="115" t="s">
        <v>45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24.38677624</v>
      </c>
      <c r="AX37" s="117" t="n">
        <v>91.70443982</v>
      </c>
      <c r="AY37" s="117" t="n">
        <v>60.509688546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4</v>
      </c>
      <c r="AL38" s="115" t="s">
        <v>58</v>
      </c>
      <c r="AM38" s="115" t="s">
        <v>46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31.982657364</v>
      </c>
      <c r="AX38" s="117" t="n">
        <v>120.2681178</v>
      </c>
      <c r="AY38" s="117" t="n">
        <v>79.356968585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4</v>
      </c>
      <c r="AL39" s="115" t="s">
        <v>58</v>
      </c>
      <c r="AM39" s="115" t="s">
        <v>48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31.982657364</v>
      </c>
      <c r="AX39" s="117" t="n">
        <v>120.2681178</v>
      </c>
      <c r="AY39" s="117" t="n">
        <v>79.356968585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4</v>
      </c>
      <c r="AL40" s="115" t="s">
        <v>58</v>
      </c>
      <c r="AM40" s="115" t="s">
        <v>49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31.982657364</v>
      </c>
      <c r="AX40" s="117" t="n">
        <v>120.2681178</v>
      </c>
      <c r="AY40" s="117" t="n">
        <v>79.356968585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59</v>
      </c>
      <c r="AL41" s="115" t="s">
        <v>60</v>
      </c>
      <c r="AM41" s="115" t="s">
        <v>45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8.6636212625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9</v>
      </c>
      <c r="AL42" s="115" t="s">
        <v>60</v>
      </c>
      <c r="AM42" s="115" t="s">
        <v>46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11.362126246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9</v>
      </c>
      <c r="AL43" s="115" t="s">
        <v>60</v>
      </c>
      <c r="AM43" s="115" t="s">
        <v>48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11.362126246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9</v>
      </c>
      <c r="AL44" s="115" t="s">
        <v>60</v>
      </c>
      <c r="AM44" s="115" t="s">
        <v>49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11.362126246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59</v>
      </c>
      <c r="AL45" s="115" t="s">
        <v>61</v>
      </c>
      <c r="AM45" s="115" t="s">
        <v>45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8.6636212625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59</v>
      </c>
      <c r="AL46" s="115" t="s">
        <v>61</v>
      </c>
      <c r="AM46" s="115" t="s">
        <v>4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11.362126246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59</v>
      </c>
      <c r="AL47" s="115" t="s">
        <v>61</v>
      </c>
      <c r="AM47" s="115" t="s">
        <v>48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11.362126246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59</v>
      </c>
      <c r="AL48" s="115" t="s">
        <v>61</v>
      </c>
      <c r="AM48" s="115" t="s">
        <v>49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11.362126246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59</v>
      </c>
      <c r="AL49" s="115" t="s">
        <v>62</v>
      </c>
      <c r="AM49" s="115" t="s">
        <v>45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8.6636212625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59</v>
      </c>
      <c r="AL50" s="115" t="s">
        <v>62</v>
      </c>
      <c r="AM50" s="115" t="s">
        <v>46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11.362126246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59</v>
      </c>
      <c r="AL51" s="115" t="s">
        <v>62</v>
      </c>
      <c r="AM51" s="115" t="s">
        <v>48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11.362126246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59</v>
      </c>
      <c r="AL52" s="115" t="s">
        <v>62</v>
      </c>
      <c r="AM52" s="115" t="s">
        <v>49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11.362126246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59</v>
      </c>
      <c r="AL53" s="115" t="s">
        <v>63</v>
      </c>
      <c r="AM53" s="115" t="s">
        <v>45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8.6636212625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59</v>
      </c>
      <c r="AL54" s="115" t="s">
        <v>63</v>
      </c>
      <c r="AM54" s="115" t="s">
        <v>46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11.362126246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59</v>
      </c>
      <c r="AL55" s="115" t="s">
        <v>63</v>
      </c>
      <c r="AM55" s="115" t="s">
        <v>48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0</v>
      </c>
      <c r="AX55" s="117" t="n">
        <v>11.362126246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59</v>
      </c>
      <c r="AL56" s="115" t="s">
        <v>63</v>
      </c>
      <c r="AM56" s="115" t="s">
        <v>49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0</v>
      </c>
      <c r="AX56" s="117" t="n">
        <v>11.362126246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68</v>
      </c>
      <c r="AL57" s="115" t="s">
        <v>42</v>
      </c>
      <c r="AM57" s="115" t="s">
        <v>45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.8115029433</v>
      </c>
      <c r="AX57" s="117" t="n">
        <v>4.9229752837</v>
      </c>
      <c r="AY57" s="117" t="n">
        <v>12.250734578</v>
      </c>
      <c r="AZ57" s="117" t="n">
        <v>12.643746905</v>
      </c>
      <c r="BA57" s="117" t="n">
        <v>13.181702987</v>
      </c>
      <c r="BB57" s="117" t="n">
        <v>13.02161944</v>
      </c>
      <c r="BC57" s="117" t="n">
        <v>12.855774906</v>
      </c>
      <c r="BD57" s="117" t="n">
        <v>13.011216218</v>
      </c>
      <c r="BE57" s="117" t="n">
        <v>13.168528667</v>
      </c>
      <c r="BF57" s="117" t="n">
        <v>13.327734695</v>
      </c>
      <c r="BG57" s="117" t="n">
        <v>13.48885701</v>
      </c>
      <c r="BH57" s="117" t="n">
        <v>13.651918593</v>
      </c>
      <c r="BI57" s="117" t="n">
        <v>13.816942699</v>
      </c>
      <c r="BJ57" s="117" t="n">
        <v>13.98395286</v>
      </c>
      <c r="BK57" s="117" t="n">
        <v>14.152972892</v>
      </c>
      <c r="BL57" s="117" t="n">
        <v>14.324026893</v>
      </c>
      <c r="BM57" s="117" t="n">
        <v>14.49713925</v>
      </c>
      <c r="BN57" s="117" t="n">
        <v>14.672334642</v>
      </c>
      <c r="BO57" s="117" t="n">
        <v>14.849638042</v>
      </c>
      <c r="BP57" s="117" t="n">
        <v>15.029074723</v>
      </c>
      <c r="BQ57" s="117" t="n">
        <v>15.210670259</v>
      </c>
      <c r="BR57" s="117" t="n">
        <v>15.394450529</v>
      </c>
      <c r="BS57" s="118" t="n">
        <v>15.580441723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68</v>
      </c>
      <c r="AL58" s="115" t="s">
        <v>42</v>
      </c>
      <c r="AM58" s="115" t="s">
        <v>46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1.0642661551</v>
      </c>
      <c r="AX58" s="117" t="n">
        <v>6.4563610278</v>
      </c>
      <c r="AY58" s="117" t="n">
        <v>16.066537152</v>
      </c>
      <c r="AZ58" s="117" t="n">
        <v>16.581963154</v>
      </c>
      <c r="BA58" s="117" t="n">
        <v>17.287479328</v>
      </c>
      <c r="BB58" s="117" t="n">
        <v>17.077533692</v>
      </c>
      <c r="BC58" s="117" t="n">
        <v>16.860032664</v>
      </c>
      <c r="BD58" s="117" t="n">
        <v>17.063890122</v>
      </c>
      <c r="BE58" s="117" t="n">
        <v>17.270201531</v>
      </c>
      <c r="BF58" s="117" t="n">
        <v>17.478996321</v>
      </c>
      <c r="BG58" s="117" t="n">
        <v>17.690304276</v>
      </c>
      <c r="BH58" s="117" t="n">
        <v>17.904155532</v>
      </c>
      <c r="BI58" s="117" t="n">
        <v>18.120580589</v>
      </c>
      <c r="BJ58" s="117" t="n">
        <v>18.339610309</v>
      </c>
      <c r="BK58" s="117" t="n">
        <v>18.561275924</v>
      </c>
      <c r="BL58" s="117" t="n">
        <v>18.78560904</v>
      </c>
      <c r="BM58" s="117" t="n">
        <v>19.012641639</v>
      </c>
      <c r="BN58" s="117" t="n">
        <v>19.242406087</v>
      </c>
      <c r="BO58" s="117" t="n">
        <v>19.474935137</v>
      </c>
      <c r="BP58" s="117" t="n">
        <v>19.710261932</v>
      </c>
      <c r="BQ58" s="117" t="n">
        <v>19.948420011</v>
      </c>
      <c r="BR58" s="117" t="n">
        <v>20.189443317</v>
      </c>
      <c r="BS58" s="118" t="n">
        <v>20.433366194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68</v>
      </c>
      <c r="AL59" s="115" t="s">
        <v>42</v>
      </c>
      <c r="AM59" s="115" t="s">
        <v>48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1.0642661551</v>
      </c>
      <c r="AX59" s="117" t="n">
        <v>6.4563610278</v>
      </c>
      <c r="AY59" s="117" t="n">
        <v>16.066537152</v>
      </c>
      <c r="AZ59" s="117" t="n">
        <v>16.581963154</v>
      </c>
      <c r="BA59" s="117" t="n">
        <v>17.287479328</v>
      </c>
      <c r="BB59" s="117" t="n">
        <v>17.077533692</v>
      </c>
      <c r="BC59" s="117" t="n">
        <v>16.860032664</v>
      </c>
      <c r="BD59" s="117" t="n">
        <v>17.063890122</v>
      </c>
      <c r="BE59" s="117" t="n">
        <v>17.270201531</v>
      </c>
      <c r="BF59" s="117" t="n">
        <v>17.478996321</v>
      </c>
      <c r="BG59" s="117" t="n">
        <v>17.690304276</v>
      </c>
      <c r="BH59" s="117" t="n">
        <v>17.904155532</v>
      </c>
      <c r="BI59" s="117" t="n">
        <v>18.120580589</v>
      </c>
      <c r="BJ59" s="117" t="n">
        <v>18.339610309</v>
      </c>
      <c r="BK59" s="117" t="n">
        <v>18.561275924</v>
      </c>
      <c r="BL59" s="117" t="n">
        <v>18.78560904</v>
      </c>
      <c r="BM59" s="117" t="n">
        <v>19.012641639</v>
      </c>
      <c r="BN59" s="117" t="n">
        <v>19.242406087</v>
      </c>
      <c r="BO59" s="117" t="n">
        <v>19.474935137</v>
      </c>
      <c r="BP59" s="117" t="n">
        <v>19.710261932</v>
      </c>
      <c r="BQ59" s="117" t="n">
        <v>19.948420011</v>
      </c>
      <c r="BR59" s="117" t="n">
        <v>20.189443317</v>
      </c>
      <c r="BS59" s="118" t="n">
        <v>20.433366194</v>
      </c>
    </row>
    <row r="60" customFormat="false" ht="13.5" hidden="false" customHeight="true" outlineLevel="0" collapsed="false">
      <c r="A60" s="134" t="n">
        <f aca="false">1*(1+K60)</f>
        <v>0.96666</v>
      </c>
      <c r="B60" s="134" t="n">
        <f aca="false">A60*(1+L60)</f>
        <v>0.9344315556</v>
      </c>
      <c r="C60" s="134" t="n">
        <f aca="false">B60*(1+M60)</f>
        <v>0.913659142119012</v>
      </c>
      <c r="D60" s="134" t="n">
        <f aca="false">C60*(1+N60)</f>
        <v>0.90350838905007</v>
      </c>
      <c r="E60" s="134" t="n">
        <f aca="false">D60*(1+O60)</f>
        <v>0.90350838905007</v>
      </c>
      <c r="F60" s="134" t="n">
        <f aca="false">E60*(1+P60)</f>
        <v>0.90350838905007</v>
      </c>
      <c r="G60" s="134" t="n">
        <f aca="false">F60*(1+Q60)</f>
        <v>0.90350838905007</v>
      </c>
      <c r="H60" s="134" t="n">
        <f aca="false">G60*(1+R60)</f>
        <v>0.90350838905007</v>
      </c>
      <c r="I60" s="134" t="n">
        <f aca="false">H60*(1+S60)</f>
        <v>0.90350838905007</v>
      </c>
      <c r="J60" s="134" t="n">
        <f aca="false">I60*(1+T60)</f>
        <v>0.90350838905007</v>
      </c>
      <c r="K60" s="135" t="n">
        <v>-0.03334</v>
      </c>
      <c r="L60" s="136" t="n">
        <v>-0.03334</v>
      </c>
      <c r="M60" s="136" t="n">
        <v>-0.02223</v>
      </c>
      <c r="N60" s="136" t="n">
        <v>-0.0111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68</v>
      </c>
      <c r="AL60" s="115" t="s">
        <v>42</v>
      </c>
      <c r="AM60" s="115" t="s">
        <v>49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1.0642661551</v>
      </c>
      <c r="AX60" s="117" t="n">
        <v>6.4563610278</v>
      </c>
      <c r="AY60" s="117" t="n">
        <v>16.066537152</v>
      </c>
      <c r="AZ60" s="117" t="n">
        <v>16.581963154</v>
      </c>
      <c r="BA60" s="117" t="n">
        <v>17.287479328</v>
      </c>
      <c r="BB60" s="117" t="n">
        <v>17.077533692</v>
      </c>
      <c r="BC60" s="117" t="n">
        <v>16.860032664</v>
      </c>
      <c r="BD60" s="117" t="n">
        <v>17.063890122</v>
      </c>
      <c r="BE60" s="117" t="n">
        <v>17.270201531</v>
      </c>
      <c r="BF60" s="117" t="n">
        <v>17.478996321</v>
      </c>
      <c r="BG60" s="117" t="n">
        <v>17.690304276</v>
      </c>
      <c r="BH60" s="117" t="n">
        <v>17.904155532</v>
      </c>
      <c r="BI60" s="117" t="n">
        <v>18.120580589</v>
      </c>
      <c r="BJ60" s="117" t="n">
        <v>18.339610309</v>
      </c>
      <c r="BK60" s="117" t="n">
        <v>18.561275924</v>
      </c>
      <c r="BL60" s="117" t="n">
        <v>18.78560904</v>
      </c>
      <c r="BM60" s="117" t="n">
        <v>19.012641639</v>
      </c>
      <c r="BN60" s="117" t="n">
        <v>19.242406087</v>
      </c>
      <c r="BO60" s="117" t="n">
        <v>19.474935137</v>
      </c>
      <c r="BP60" s="117" t="n">
        <v>19.710261932</v>
      </c>
      <c r="BQ60" s="117" t="n">
        <v>19.948420011</v>
      </c>
      <c r="BR60" s="117" t="n">
        <v>20.189443317</v>
      </c>
      <c r="BS60" s="118" t="n">
        <v>20.433366194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69</v>
      </c>
      <c r="AL61" s="115" t="s">
        <v>42</v>
      </c>
      <c r="AM61" s="115" t="s">
        <v>45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-1.052227</v>
      </c>
      <c r="AX61" s="117" t="n">
        <v>-4.541217588</v>
      </c>
      <c r="AY61" s="117" t="n">
        <v>-11.47786867</v>
      </c>
      <c r="AZ61" s="117" t="n">
        <v>-11.28241058</v>
      </c>
      <c r="BA61" s="117" t="n">
        <v>-5.637827554</v>
      </c>
      <c r="BB61" s="117" t="n">
        <v>-1.986119073</v>
      </c>
      <c r="BC61" s="117" t="n">
        <v>-3.056928388</v>
      </c>
      <c r="BD61" s="117" t="n">
        <v>-3.114825919</v>
      </c>
      <c r="BE61" s="117" t="n">
        <v>-5.64691236</v>
      </c>
      <c r="BF61" s="117" t="n">
        <v>-3.308956743</v>
      </c>
      <c r="BG61" s="117" t="n">
        <v>-3.628853881</v>
      </c>
      <c r="BH61" s="117" t="n">
        <v>-1.713613326</v>
      </c>
      <c r="BI61" s="117" t="n">
        <v>-0.858582397</v>
      </c>
      <c r="BJ61" s="117" t="n">
        <v>-1.362794436</v>
      </c>
      <c r="BK61" s="117" t="n">
        <v>-2.174560157</v>
      </c>
      <c r="BL61" s="117" t="n">
        <v>-2.174560157</v>
      </c>
      <c r="BM61" s="117" t="n">
        <v>-2.174560157</v>
      </c>
      <c r="BN61" s="117" t="n">
        <v>-2.174560157</v>
      </c>
      <c r="BO61" s="117" t="n">
        <v>-2.174560157</v>
      </c>
      <c r="BP61" s="117" t="n">
        <v>-2.174560157</v>
      </c>
      <c r="BQ61" s="117" t="n">
        <v>-2.174560157</v>
      </c>
      <c r="BR61" s="117" t="n">
        <v>-2.174560157</v>
      </c>
      <c r="BS61" s="118" t="n">
        <v>-2.174560157</v>
      </c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69</v>
      </c>
      <c r="AL62" s="115" t="s">
        <v>42</v>
      </c>
      <c r="AM62" s="115" t="s">
        <v>46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-1.379969836</v>
      </c>
      <c r="AX62" s="117" t="n">
        <v>-5.955695198</v>
      </c>
      <c r="AY62" s="117" t="n">
        <v>-15.05294252</v>
      </c>
      <c r="AZ62" s="117" t="n">
        <v>-14.79660404</v>
      </c>
      <c r="BA62" s="117" t="n">
        <v>-7.393872202</v>
      </c>
      <c r="BB62" s="117" t="n">
        <v>-2.604746325</v>
      </c>
      <c r="BC62" s="117" t="n">
        <v>-4.00908641</v>
      </c>
      <c r="BD62" s="117" t="n">
        <v>-4.085017599</v>
      </c>
      <c r="BE62" s="117" t="n">
        <v>-7.405786701</v>
      </c>
      <c r="BF62" s="117" t="n">
        <v>-4.339615401</v>
      </c>
      <c r="BG62" s="117" t="n">
        <v>-4.759152631</v>
      </c>
      <c r="BH62" s="117" t="n">
        <v>-2.247361739</v>
      </c>
      <c r="BI62" s="117" t="n">
        <v>-1.126009701</v>
      </c>
      <c r="BJ62" s="117" t="n">
        <v>-1.787271392</v>
      </c>
      <c r="BK62" s="117" t="n">
        <v>-2.851882173</v>
      </c>
      <c r="BL62" s="117" t="n">
        <v>-2.851882173</v>
      </c>
      <c r="BM62" s="117" t="n">
        <v>-2.851882173</v>
      </c>
      <c r="BN62" s="117" t="n">
        <v>-2.851882173</v>
      </c>
      <c r="BO62" s="117" t="n">
        <v>-2.851882173</v>
      </c>
      <c r="BP62" s="117" t="n">
        <v>-2.851882173</v>
      </c>
      <c r="BQ62" s="117" t="n">
        <v>-2.851882173</v>
      </c>
      <c r="BR62" s="117" t="n">
        <v>-2.851882173</v>
      </c>
      <c r="BS62" s="118" t="n">
        <v>-2.851882173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69</v>
      </c>
      <c r="AL63" s="115" t="s">
        <v>42</v>
      </c>
      <c r="AM63" s="115" t="s">
        <v>48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-1.379969836</v>
      </c>
      <c r="AX63" s="117" t="n">
        <v>-5.955695198</v>
      </c>
      <c r="AY63" s="117" t="n">
        <v>-15.05294252</v>
      </c>
      <c r="AZ63" s="117" t="n">
        <v>-14.79660404</v>
      </c>
      <c r="BA63" s="117" t="n">
        <v>-7.393872202</v>
      </c>
      <c r="BB63" s="117" t="n">
        <v>-2.604746325</v>
      </c>
      <c r="BC63" s="117" t="n">
        <v>-4.00908641</v>
      </c>
      <c r="BD63" s="117" t="n">
        <v>-4.085017599</v>
      </c>
      <c r="BE63" s="117" t="n">
        <v>-7.405786701</v>
      </c>
      <c r="BF63" s="117" t="n">
        <v>-4.339615401</v>
      </c>
      <c r="BG63" s="117" t="n">
        <v>-4.759152631</v>
      </c>
      <c r="BH63" s="117" t="n">
        <v>-2.247361739</v>
      </c>
      <c r="BI63" s="117" t="n">
        <v>-1.126009701</v>
      </c>
      <c r="BJ63" s="117" t="n">
        <v>-1.787271392</v>
      </c>
      <c r="BK63" s="117" t="n">
        <v>-2.851882173</v>
      </c>
      <c r="BL63" s="117" t="n">
        <v>-2.851882173</v>
      </c>
      <c r="BM63" s="117" t="n">
        <v>-2.851882173</v>
      </c>
      <c r="BN63" s="117" t="n">
        <v>-2.851882173</v>
      </c>
      <c r="BO63" s="117" t="n">
        <v>-2.851882173</v>
      </c>
      <c r="BP63" s="117" t="n">
        <v>-2.851882173</v>
      </c>
      <c r="BQ63" s="117" t="n">
        <v>-2.851882173</v>
      </c>
      <c r="BR63" s="117" t="n">
        <v>-2.851882173</v>
      </c>
      <c r="BS63" s="118" t="n">
        <v>-2.851882173</v>
      </c>
    </row>
    <row r="64" customFormat="false" ht="13.5" hidden="false" customHeight="false" outlineLevel="0" collapsed="false">
      <c r="H64" s="124" t="s">
        <v>71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 t="s">
        <v>69</v>
      </c>
      <c r="AL64" s="142" t="s">
        <v>42</v>
      </c>
      <c r="AM64" s="143" t="s">
        <v>49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-1.379969836</v>
      </c>
      <c r="AX64" s="117" t="n">
        <v>-5.955695198</v>
      </c>
      <c r="AY64" s="117" t="n">
        <v>-15.05294252</v>
      </c>
      <c r="AZ64" s="117" t="n">
        <v>-14.79660404</v>
      </c>
      <c r="BA64" s="117" t="n">
        <v>-7.393872202</v>
      </c>
      <c r="BB64" s="117" t="n">
        <v>-2.604746325</v>
      </c>
      <c r="BC64" s="117" t="n">
        <v>-4.00908641</v>
      </c>
      <c r="BD64" s="117" t="n">
        <v>-4.085017599</v>
      </c>
      <c r="BE64" s="117" t="n">
        <v>-7.405786701</v>
      </c>
      <c r="BF64" s="117" t="n">
        <v>-4.339615401</v>
      </c>
      <c r="BG64" s="117" t="n">
        <v>-4.759152631</v>
      </c>
      <c r="BH64" s="117" t="n">
        <v>-2.247361739</v>
      </c>
      <c r="BI64" s="117" t="n">
        <v>-1.126009701</v>
      </c>
      <c r="BJ64" s="117" t="n">
        <v>-1.787271392</v>
      </c>
      <c r="BK64" s="117" t="n">
        <v>-2.851882173</v>
      </c>
      <c r="BL64" s="117" t="n">
        <v>-2.851882173</v>
      </c>
      <c r="BM64" s="117" t="n">
        <v>-2.851882173</v>
      </c>
      <c r="BN64" s="117" t="n">
        <v>-2.851882173</v>
      </c>
      <c r="BO64" s="117" t="n">
        <v>-2.851882173</v>
      </c>
      <c r="BP64" s="117" t="n">
        <v>-2.851882173</v>
      </c>
      <c r="BQ64" s="117" t="n">
        <v>-2.851882173</v>
      </c>
      <c r="BR64" s="117" t="n">
        <v>-2.851882173</v>
      </c>
      <c r="BS64" s="118" t="n">
        <v>-2.851882173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Belmore Park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477.4254</v>
      </c>
      <c r="N65" s="150" t="n">
        <v>2443.189</v>
      </c>
      <c r="O65" s="150" t="n">
        <v>3630.813</v>
      </c>
      <c r="P65" s="150" t="n">
        <v>3637.531</v>
      </c>
      <c r="Q65" s="150" t="n">
        <v>3674.755</v>
      </c>
      <c r="R65" s="150" t="n">
        <v>3729.209</v>
      </c>
      <c r="S65" s="150" t="n">
        <v>3777.561</v>
      </c>
      <c r="T65" s="150" t="n">
        <v>3826.394</v>
      </c>
      <c r="U65" s="150" t="n">
        <v>3863.509</v>
      </c>
      <c r="V65" s="150" t="n">
        <v>3912.946</v>
      </c>
      <c r="W65" s="150" t="n">
        <v>3961.599</v>
      </c>
      <c r="X65" s="150" t="n">
        <v>4020.508</v>
      </c>
      <c r="Y65" s="150" t="n">
        <v>4084.45</v>
      </c>
      <c r="Z65" s="150" t="n">
        <v>4146.728</v>
      </c>
      <c r="AA65" s="150" t="n">
        <v>4205.835</v>
      </c>
      <c r="AB65" s="150" t="n">
        <v>4265.785</v>
      </c>
      <c r="AC65" s="150" t="n">
        <v>4326.59</v>
      </c>
      <c r="AD65" s="150" t="n">
        <v>4388.26</v>
      </c>
      <c r="AE65" s="150" t="n">
        <v>4450.804</v>
      </c>
      <c r="AF65" s="150" t="n">
        <v>4514.233</v>
      </c>
      <c r="AG65" s="150" t="n">
        <v>4578.559</v>
      </c>
      <c r="AH65" s="150" t="n">
        <v>4643.792</v>
      </c>
      <c r="AI65" s="151" t="n">
        <v>4709.942</v>
      </c>
      <c r="AK65" s="114" t="s">
        <v>75</v>
      </c>
      <c r="AL65" s="142" t="s">
        <v>42</v>
      </c>
      <c r="AM65" s="115" t="s">
        <v>45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0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0</v>
      </c>
      <c r="J66" s="154"/>
      <c r="K66" s="155" t="n">
        <v>0</v>
      </c>
      <c r="L66" s="156" t="n">
        <v>0</v>
      </c>
      <c r="M66" s="156" t="n">
        <v>9.096177</v>
      </c>
      <c r="N66" s="156" t="n">
        <v>46.54901</v>
      </c>
      <c r="O66" s="156" t="n">
        <v>69.17629</v>
      </c>
      <c r="P66" s="156" t="n">
        <v>69.30427</v>
      </c>
      <c r="Q66" s="156" t="n">
        <v>70.0135</v>
      </c>
      <c r="R66" s="156" t="n">
        <v>71.05098</v>
      </c>
      <c r="S66" s="156" t="n">
        <v>71.97221</v>
      </c>
      <c r="T66" s="156" t="n">
        <v>72.9026</v>
      </c>
      <c r="U66" s="156" t="n">
        <v>73.60973</v>
      </c>
      <c r="V66" s="156" t="n">
        <v>74.55163</v>
      </c>
      <c r="W66" s="156" t="n">
        <v>75.47861</v>
      </c>
      <c r="X66" s="156" t="n">
        <v>76.60097</v>
      </c>
      <c r="Y66" s="156" t="n">
        <v>77.81923</v>
      </c>
      <c r="Z66" s="156" t="n">
        <v>79.00579</v>
      </c>
      <c r="AA66" s="156" t="n">
        <v>80.13192</v>
      </c>
      <c r="AB66" s="156" t="n">
        <v>81.27413</v>
      </c>
      <c r="AC66" s="156" t="n">
        <v>82.43262</v>
      </c>
      <c r="AD66" s="156" t="n">
        <v>83.60758</v>
      </c>
      <c r="AE66" s="156" t="n">
        <v>84.79921</v>
      </c>
      <c r="AF66" s="156" t="n">
        <v>86.0077</v>
      </c>
      <c r="AG66" s="156" t="n">
        <v>87.23327</v>
      </c>
      <c r="AH66" s="156" t="n">
        <v>88.47612</v>
      </c>
      <c r="AI66" s="157" t="n">
        <v>89.73645</v>
      </c>
      <c r="AK66" s="114" t="s">
        <v>75</v>
      </c>
      <c r="AL66" s="142" t="s">
        <v>42</v>
      </c>
      <c r="AM66" s="115" t="s">
        <v>46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0</v>
      </c>
      <c r="AV66" s="117" t="n">
        <v>0</v>
      </c>
      <c r="AW66" s="117" t="n">
        <v>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8.446564</v>
      </c>
      <c r="N67" s="156" t="n">
        <v>42.95235</v>
      </c>
      <c r="O67" s="156" t="n">
        <v>63.71344</v>
      </c>
      <c r="P67" s="156" t="n">
        <v>63.83132</v>
      </c>
      <c r="Q67" s="156" t="n">
        <v>64.48454</v>
      </c>
      <c r="R67" s="156" t="n">
        <v>65.44009</v>
      </c>
      <c r="S67" s="156" t="n">
        <v>66.28857</v>
      </c>
      <c r="T67" s="156" t="n">
        <v>67.14549</v>
      </c>
      <c r="U67" s="156" t="n">
        <v>67.79678</v>
      </c>
      <c r="V67" s="156" t="n">
        <v>68.6643</v>
      </c>
      <c r="W67" s="156" t="n">
        <v>69.51807</v>
      </c>
      <c r="X67" s="156" t="n">
        <v>70.5518</v>
      </c>
      <c r="Y67" s="156" t="n">
        <v>71.67385</v>
      </c>
      <c r="Z67" s="156" t="n">
        <v>72.76671</v>
      </c>
      <c r="AA67" s="156" t="n">
        <v>73.80391</v>
      </c>
      <c r="AB67" s="156" t="n">
        <v>74.85592</v>
      </c>
      <c r="AC67" s="156" t="n">
        <v>75.92292</v>
      </c>
      <c r="AD67" s="156" t="n">
        <v>77.0051</v>
      </c>
      <c r="AE67" s="156" t="n">
        <v>78.10262</v>
      </c>
      <c r="AF67" s="156" t="n">
        <v>79.21568</v>
      </c>
      <c r="AG67" s="156" t="n">
        <v>80.34447</v>
      </c>
      <c r="AH67" s="156" t="n">
        <v>81.48917</v>
      </c>
      <c r="AI67" s="157" t="n">
        <v>82.64997</v>
      </c>
      <c r="AK67" s="114" t="s">
        <v>75</v>
      </c>
      <c r="AL67" s="142" t="s">
        <v>42</v>
      </c>
      <c r="AM67" s="115" t="s">
        <v>48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0</v>
      </c>
      <c r="AV67" s="117" t="n">
        <v>0</v>
      </c>
      <c r="AW67" s="117" t="n">
        <v>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0</v>
      </c>
      <c r="J68" s="154"/>
      <c r="K68" s="155" t="n">
        <v>0</v>
      </c>
      <c r="L68" s="156" t="n">
        <v>0</v>
      </c>
      <c r="M68" s="156" t="n">
        <v>3.375794</v>
      </c>
      <c r="N68" s="156" t="n">
        <v>17.94174</v>
      </c>
      <c r="O68" s="156" t="n">
        <v>26.94357</v>
      </c>
      <c r="P68" s="156" t="n">
        <v>26.99342</v>
      </c>
      <c r="Q68" s="156" t="n">
        <v>27.26965</v>
      </c>
      <c r="R68" s="156" t="n">
        <v>27.67375</v>
      </c>
      <c r="S68" s="156" t="n">
        <v>28.03256</v>
      </c>
      <c r="T68" s="156" t="n">
        <v>28.39494</v>
      </c>
      <c r="U68" s="156" t="n">
        <v>28.67036</v>
      </c>
      <c r="V68" s="156" t="n">
        <v>29.03722</v>
      </c>
      <c r="W68" s="156" t="n">
        <v>29.39827</v>
      </c>
      <c r="X68" s="156" t="n">
        <v>29.83542</v>
      </c>
      <c r="Y68" s="156" t="n">
        <v>30.30992</v>
      </c>
      <c r="Z68" s="156" t="n">
        <v>30.77207</v>
      </c>
      <c r="AA68" s="156" t="n">
        <v>31.21069</v>
      </c>
      <c r="AB68" s="156" t="n">
        <v>31.65558</v>
      </c>
      <c r="AC68" s="156" t="n">
        <v>32.1068</v>
      </c>
      <c r="AD68" s="156" t="n">
        <v>32.56443</v>
      </c>
      <c r="AE68" s="156" t="n">
        <v>33.02856</v>
      </c>
      <c r="AF68" s="156" t="n">
        <v>33.49926</v>
      </c>
      <c r="AG68" s="156" t="n">
        <v>33.97661</v>
      </c>
      <c r="AH68" s="156" t="n">
        <v>34.46069</v>
      </c>
      <c r="AI68" s="157" t="n">
        <v>34.95158</v>
      </c>
      <c r="AK68" s="114" t="s">
        <v>75</v>
      </c>
      <c r="AL68" s="142" t="s">
        <v>42</v>
      </c>
      <c r="AM68" s="115" t="s">
        <v>49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.928583</v>
      </c>
      <c r="N70" s="160" t="n">
        <v>0.922733</v>
      </c>
      <c r="O70" s="160" t="n">
        <v>0.92103</v>
      </c>
      <c r="P70" s="160" t="n">
        <v>0.92103</v>
      </c>
      <c r="Q70" s="160" t="n">
        <v>0.92103</v>
      </c>
      <c r="R70" s="160" t="n">
        <v>0.92103</v>
      </c>
      <c r="S70" s="160" t="n">
        <v>0.92103</v>
      </c>
      <c r="T70" s="160" t="n">
        <v>0.92103</v>
      </c>
      <c r="U70" s="160" t="n">
        <v>0.92103</v>
      </c>
      <c r="V70" s="160" t="n">
        <v>0.92103</v>
      </c>
      <c r="W70" s="160" t="n">
        <v>0.92103</v>
      </c>
      <c r="X70" s="160" t="n">
        <v>0.92103</v>
      </c>
      <c r="Y70" s="160" t="n">
        <v>0.92103</v>
      </c>
      <c r="Z70" s="160" t="n">
        <v>0.92103</v>
      </c>
      <c r="AA70" s="160" t="n">
        <v>0.92103</v>
      </c>
      <c r="AB70" s="160" t="n">
        <v>0.92103</v>
      </c>
      <c r="AC70" s="160" t="n">
        <v>0.92103</v>
      </c>
      <c r="AD70" s="160" t="n">
        <v>0.92103</v>
      </c>
      <c r="AE70" s="160" t="n">
        <v>0.92103</v>
      </c>
      <c r="AF70" s="160" t="n">
        <v>0.92103</v>
      </c>
      <c r="AG70" s="160" t="n">
        <v>0.92103</v>
      </c>
      <c r="AH70" s="160" t="n">
        <v>0.92103</v>
      </c>
      <c r="AI70" s="161" t="n">
        <v>0.9210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0607239</v>
      </c>
      <c r="B71" s="163" t="str">
        <f aca="false">"Diversity Factor: "&amp;ROUND(A71,2)</f>
        <v>Diversity Factor: 0.91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3.375794</v>
      </c>
      <c r="N71" s="166" t="n">
        <v>17.94174</v>
      </c>
      <c r="O71" s="166" t="n">
        <v>26.94357</v>
      </c>
      <c r="P71" s="166" t="n">
        <v>26.99342</v>
      </c>
      <c r="Q71" s="166" t="n">
        <v>27.26965</v>
      </c>
      <c r="R71" s="166" t="n">
        <v>27.67375</v>
      </c>
      <c r="S71" s="166" t="n">
        <v>28.03256</v>
      </c>
      <c r="T71" s="166" t="n">
        <v>28.39494</v>
      </c>
      <c r="U71" s="166" t="n">
        <v>28.67036</v>
      </c>
      <c r="V71" s="166" t="n">
        <v>29.03722</v>
      </c>
      <c r="W71" s="166" t="n">
        <v>29.39827</v>
      </c>
      <c r="X71" s="166" t="n">
        <v>29.83542</v>
      </c>
      <c r="Y71" s="166" t="n">
        <v>30.30992</v>
      </c>
      <c r="Z71" s="166" t="n">
        <v>30.77207</v>
      </c>
      <c r="AA71" s="166" t="n">
        <v>31.21069</v>
      </c>
      <c r="AB71" s="166" t="n">
        <v>31.65558</v>
      </c>
      <c r="AC71" s="166" t="n">
        <v>32.1068</v>
      </c>
      <c r="AD71" s="166" t="n">
        <v>32.56443</v>
      </c>
      <c r="AE71" s="166" t="n">
        <v>33.02856</v>
      </c>
      <c r="AF71" s="166" t="n">
        <v>33.49926</v>
      </c>
      <c r="AG71" s="166" t="n">
        <v>33.97661</v>
      </c>
      <c r="AH71" s="166" t="n">
        <v>34.46069</v>
      </c>
      <c r="AI71" s="167" t="n">
        <v>34.9515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.928583</v>
      </c>
      <c r="N72" s="172" t="n">
        <v>0.922733</v>
      </c>
      <c r="O72" s="172" t="n">
        <v>0.92103</v>
      </c>
      <c r="P72" s="172" t="n">
        <v>0.92103</v>
      </c>
      <c r="Q72" s="172" t="n">
        <v>0.92103</v>
      </c>
      <c r="R72" s="172" t="n">
        <v>0.92103</v>
      </c>
      <c r="S72" s="172" t="n">
        <v>0.92103</v>
      </c>
      <c r="T72" s="172" t="n">
        <v>0.92103</v>
      </c>
      <c r="U72" s="172" t="n">
        <v>0.92103</v>
      </c>
      <c r="V72" s="172" t="n">
        <v>0.92103</v>
      </c>
      <c r="W72" s="172" t="n">
        <v>0.92103</v>
      </c>
      <c r="X72" s="172" t="n">
        <v>0.92103</v>
      </c>
      <c r="Y72" s="172" t="n">
        <v>0.92103</v>
      </c>
      <c r="Z72" s="172" t="n">
        <v>0.92103</v>
      </c>
      <c r="AA72" s="172" t="n">
        <v>0.92103</v>
      </c>
      <c r="AB72" s="172" t="n">
        <v>0.92103</v>
      </c>
      <c r="AC72" s="172" t="n">
        <v>0.92103</v>
      </c>
      <c r="AD72" s="172" t="n">
        <v>0.92103</v>
      </c>
      <c r="AE72" s="172" t="n">
        <v>0.92103</v>
      </c>
      <c r="AF72" s="172" t="n">
        <v>0.92103</v>
      </c>
      <c r="AG72" s="172" t="n">
        <v>0.92103</v>
      </c>
      <c r="AH72" s="172" t="n">
        <v>0.92103</v>
      </c>
      <c r="AI72" s="173" t="n">
        <v>0.9210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7842</v>
      </c>
      <c r="D6" s="53" t="n">
        <v>7369</v>
      </c>
      <c r="E6" s="53" t="n">
        <v>7072</v>
      </c>
      <c r="F6" s="53" t="n">
        <v>7095</v>
      </c>
      <c r="G6" s="53" t="n">
        <v>7002</v>
      </c>
      <c r="H6" s="53" t="n">
        <v>7182</v>
      </c>
      <c r="I6" s="54" t="n">
        <v>6329</v>
      </c>
      <c r="J6" s="55"/>
      <c r="K6" s="56" t="n">
        <v>5804.918</v>
      </c>
      <c r="L6" s="57" t="n">
        <v>5391.25</v>
      </c>
      <c r="M6" s="57" t="n">
        <v>5250.789</v>
      </c>
      <c r="N6" s="57" t="n">
        <v>3929.277</v>
      </c>
      <c r="O6" s="57" t="n">
        <v>3924.967</v>
      </c>
      <c r="P6" s="57" t="n">
        <v>3933.114</v>
      </c>
      <c r="Q6" s="57" t="n">
        <v>4002.677</v>
      </c>
      <c r="R6" s="57" t="n">
        <v>4108.61</v>
      </c>
      <c r="S6" s="57" t="n">
        <v>4203.069</v>
      </c>
      <c r="T6" s="57" t="n">
        <v>4291.976</v>
      </c>
      <c r="U6" s="57" t="n">
        <v>4362.048</v>
      </c>
      <c r="V6" s="57" t="n">
        <v>4457.521</v>
      </c>
      <c r="W6" s="57" t="n">
        <v>4551.748</v>
      </c>
      <c r="X6" s="57" t="n">
        <v>4662.307</v>
      </c>
      <c r="Y6" s="57" t="n">
        <v>4786.507</v>
      </c>
      <c r="Z6" s="57" t="n">
        <v>4907.97</v>
      </c>
      <c r="AA6" s="57" t="n">
        <v>5023.457</v>
      </c>
      <c r="AB6" s="57" t="n">
        <v>5135.358</v>
      </c>
      <c r="AC6" s="57" t="n">
        <v>5253.087</v>
      </c>
      <c r="AD6" s="57" t="n">
        <v>5373.114</v>
      </c>
      <c r="AE6" s="57" t="n">
        <v>5495.442</v>
      </c>
      <c r="AF6" s="57" t="n">
        <v>5620.079</v>
      </c>
      <c r="AG6" s="57" t="n">
        <v>5747.032</v>
      </c>
      <c r="AH6" s="57" t="n">
        <v>5876.309</v>
      </c>
      <c r="AI6" s="58" t="n">
        <v>6007.919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282.89450236</v>
      </c>
      <c r="AR6" s="61" t="n">
        <f aca="false">SUM(AR8:AR17)</f>
        <v>-0.374752812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98.9853509396</v>
      </c>
      <c r="AV6" s="62" t="n">
        <f aca="false">SUM(AV8:AV17)</f>
        <v>-236.22621296</v>
      </c>
      <c r="AW6" s="62" t="n">
        <f aca="false">SUM(AW8:AW17)</f>
        <v>-21.255565896</v>
      </c>
      <c r="AX6" s="62" t="n">
        <f aca="false">SUM(AX8:AX17)</f>
        <v>-1410.697481566</v>
      </c>
      <c r="AY6" s="62" t="n">
        <f aca="false">SUM(AY8:AY17)</f>
        <v>-4.77518947999999</v>
      </c>
      <c r="AZ6" s="62" t="n">
        <f aca="false">SUM(AZ8:AZ17)</f>
        <v>9.02655161200001</v>
      </c>
      <c r="BA6" s="62" t="n">
        <f aca="false">SUM(BA8:BA17)</f>
        <v>76.90076798</v>
      </c>
      <c r="BB6" s="62" t="n">
        <f aca="false">SUM(BB8:BB17)</f>
        <v>116.556885948</v>
      </c>
      <c r="BC6" s="62" t="n">
        <f aca="false">SUM(BC8:BC17)</f>
        <v>103.414826868</v>
      </c>
      <c r="BD6" s="62" t="n">
        <f aca="false">SUM(BD8:BD17)</f>
        <v>104.4777666</v>
      </c>
      <c r="BE6" s="62" t="n">
        <f aca="false">SUM(BE8:BE17)</f>
        <v>77.794543812</v>
      </c>
      <c r="BF6" s="62" t="n">
        <f aca="false">SUM(BF8:BF17)</f>
        <v>105.539959424</v>
      </c>
      <c r="BG6" s="62" t="n">
        <f aca="false">SUM(BG8:BG17)</f>
        <v>103.684077672</v>
      </c>
      <c r="BH6" s="62" t="n">
        <f aca="false">SUM(BH8:BH17)</f>
        <v>126.825161992</v>
      </c>
      <c r="BI6" s="62" t="n">
        <f aca="false">SUM(BI8:BI17)</f>
        <v>138.130813536</v>
      </c>
      <c r="BJ6" s="62" t="n">
        <f aca="false">SUM(BJ8:BJ17)</f>
        <v>134.292871268</v>
      </c>
      <c r="BK6" s="62" t="n">
        <f aca="false">SUM(BK8:BK17)</f>
        <v>127.02145222</v>
      </c>
      <c r="BL6" s="62" t="n">
        <f aca="false">SUM(BL8:BL17)</f>
        <v>128.847121492</v>
      </c>
      <c r="BM6" s="62" t="n">
        <f aca="false">SUM(BM8:BM17)</f>
        <v>130.694753788</v>
      </c>
      <c r="BN6" s="62" t="n">
        <f aca="false">SUM(BN8:BN17)</f>
        <v>132.564612444</v>
      </c>
      <c r="BO6" s="62" t="n">
        <f aca="false">SUM(BO8:BO17)</f>
        <v>134.456963928</v>
      </c>
      <c r="BP6" s="62" t="n">
        <f aca="false">SUM(BP8:BP17)</f>
        <v>136.372077908</v>
      </c>
      <c r="BQ6" s="62" t="n">
        <f aca="false">SUM(BQ8:BQ17)</f>
        <v>138.310227268</v>
      </c>
      <c r="BR6" s="62" t="n">
        <f aca="false">SUM(BR8:BR17)</f>
        <v>140.271688156</v>
      </c>
      <c r="BS6" s="63" t="n">
        <f aca="false">SUM(BS8:BS17)</f>
        <v>142.25674002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0077</v>
      </c>
      <c r="J7" s="55"/>
      <c r="K7" s="67" t="n">
        <v>10077</v>
      </c>
      <c r="L7" s="68" t="n">
        <v>10077</v>
      </c>
      <c r="M7" s="68" t="n">
        <v>10077</v>
      </c>
      <c r="N7" s="68" t="n">
        <v>10077</v>
      </c>
      <c r="O7" s="68" t="n">
        <v>10077</v>
      </c>
      <c r="P7" s="68" t="n">
        <v>10077</v>
      </c>
      <c r="Q7" s="68" t="n">
        <v>10077</v>
      </c>
      <c r="R7" s="68" t="n">
        <v>10077</v>
      </c>
      <c r="S7" s="68" t="n">
        <v>10077</v>
      </c>
      <c r="T7" s="68" t="n">
        <v>10077</v>
      </c>
      <c r="U7" s="68" t="n">
        <v>10077</v>
      </c>
      <c r="V7" s="68" t="n">
        <v>10077</v>
      </c>
      <c r="W7" s="68" t="n">
        <v>10077</v>
      </c>
      <c r="X7" s="68" t="n">
        <v>10077</v>
      </c>
      <c r="Y7" s="68" t="n">
        <v>10077</v>
      </c>
      <c r="Z7" s="68" t="n">
        <v>10077</v>
      </c>
      <c r="AA7" s="68" t="n">
        <v>10077</v>
      </c>
      <c r="AB7" s="68" t="n">
        <v>10077</v>
      </c>
      <c r="AC7" s="68" t="n">
        <v>10077</v>
      </c>
      <c r="AD7" s="68" t="n">
        <v>10077</v>
      </c>
      <c r="AE7" s="68" t="n">
        <v>10077</v>
      </c>
      <c r="AF7" s="68" t="n">
        <v>10077</v>
      </c>
      <c r="AG7" s="68" t="n">
        <v>10077</v>
      </c>
      <c r="AH7" s="68" t="n">
        <v>10077</v>
      </c>
      <c r="AI7" s="69" t="n">
        <v>1007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3350</v>
      </c>
      <c r="J8" s="55"/>
      <c r="K8" s="75" t="n">
        <v>13350</v>
      </c>
      <c r="L8" s="76" t="n">
        <v>13350</v>
      </c>
      <c r="M8" s="76" t="n">
        <v>13350</v>
      </c>
      <c r="N8" s="76" t="n">
        <v>13350</v>
      </c>
      <c r="O8" s="76" t="n">
        <v>13350</v>
      </c>
      <c r="P8" s="76" t="n">
        <v>13350</v>
      </c>
      <c r="Q8" s="76" t="n">
        <v>13350</v>
      </c>
      <c r="R8" s="76" t="n">
        <v>13350</v>
      </c>
      <c r="S8" s="76" t="n">
        <v>13350</v>
      </c>
      <c r="T8" s="76" t="n">
        <v>13350</v>
      </c>
      <c r="U8" s="76" t="n">
        <v>13350</v>
      </c>
      <c r="V8" s="76" t="n">
        <v>13350</v>
      </c>
      <c r="W8" s="76" t="n">
        <v>13350</v>
      </c>
      <c r="X8" s="76" t="n">
        <v>13350</v>
      </c>
      <c r="Y8" s="76" t="n">
        <v>13350</v>
      </c>
      <c r="Z8" s="76" t="n">
        <v>13350</v>
      </c>
      <c r="AA8" s="76" t="n">
        <v>13350</v>
      </c>
      <c r="AB8" s="76" t="n">
        <v>13350</v>
      </c>
      <c r="AC8" s="76" t="n">
        <v>13350</v>
      </c>
      <c r="AD8" s="76" t="n">
        <v>13350</v>
      </c>
      <c r="AE8" s="76" t="n">
        <v>13350</v>
      </c>
      <c r="AF8" s="76" t="n">
        <v>13350</v>
      </c>
      <c r="AG8" s="76" t="n">
        <v>13350</v>
      </c>
      <c r="AH8" s="76" t="n">
        <v>13350</v>
      </c>
      <c r="AI8" s="77" t="n">
        <v>13350</v>
      </c>
      <c r="AM8" s="78" t="s">
        <v>6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02637441</v>
      </c>
      <c r="AR8" s="80" t="n">
        <f aca="false">-SUMIF($AL$21:$AL$152,$AM8,AR$21:AR$152)+SUMIF($AM$21:$AM$152,$AM8,AR$21:AR$152)</f>
        <v>-0.093688203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24.7463377349</v>
      </c>
      <c r="AV8" s="81" t="n">
        <f aca="false">-SUMIF($AL$21:$AL$152,$AM8,AV$21:AV$152)+SUMIF($AM$21:$AM$152,$AM8,AV$21:AV$152)</f>
        <v>-59.05655324</v>
      </c>
      <c r="AW8" s="81" t="n">
        <f aca="false">-SUMIF($AL$21:$AL$152,$AM8,AW$21:AW$152)+SUMIF($AM$21:$AM$152,$AM8,AW$21:AW$152)</f>
        <v>-5.313891474</v>
      </c>
      <c r="AX8" s="81" t="n">
        <f aca="false">-SUMIF($AL$21:$AL$152,$AM8,AX$21:AX$152)+SUMIF($AM$21:$AM$152,$AM8,AX$21:AX$152)</f>
        <v>-352.6743703915</v>
      </c>
      <c r="AY8" s="81" t="n">
        <f aca="false">-SUMIF($AL$21:$AL$152,$AM8,AY$21:AY$152)+SUMIF($AM$21:$AM$152,$AM8,AY$21:AY$152)</f>
        <v>-1.19379737</v>
      </c>
      <c r="AZ8" s="81" t="n">
        <f aca="false">-SUMIF($AL$21:$AL$152,$AM8,AZ$21:AZ$152)+SUMIF($AM$21:$AM$152,$AM8,AZ$21:AZ$152)</f>
        <v>2.256637903</v>
      </c>
      <c r="BA8" s="81" t="n">
        <f aca="false">-SUMIF($AL$21:$AL$152,$AM8,BA$21:BA$152)+SUMIF($AM$21:$AM$152,$AM8,BA$21:BA$152)</f>
        <v>19.225191995</v>
      </c>
      <c r="BB8" s="81" t="n">
        <f aca="false">-SUMIF($AL$21:$AL$152,$AM8,BB$21:BB$152)+SUMIF($AM$21:$AM$152,$AM8,BB$21:BB$152)</f>
        <v>29.139221487</v>
      </c>
      <c r="BC8" s="81" t="n">
        <f aca="false">-SUMIF($AL$21:$AL$152,$AM8,BC$21:BC$152)+SUMIF($AM$21:$AM$152,$AM8,BC$21:BC$152)</f>
        <v>25.853706717</v>
      </c>
      <c r="BD8" s="82" t="n">
        <f aca="false">-SUMIF($AL$21:$AL$152,$AM8,BD$21:BD$152)+SUMIF($AM$21:$AM$152,$AM8,BD$21:BD$152)</f>
        <v>26.11944165</v>
      </c>
      <c r="BE8" s="82" t="n">
        <f aca="false">-SUMIF($AL$21:$AL$152,$AM8,BE$21:BE$152)+SUMIF($AM$21:$AM$152,$AM8,BE$21:BE$152)</f>
        <v>19.448635953</v>
      </c>
      <c r="BF8" s="82" t="n">
        <f aca="false">-SUMIF($AL$21:$AL$152,$AM8,BF$21:BF$152)+SUMIF($AM$21:$AM$152,$AM8,BF$21:BF$152)</f>
        <v>26.384989856</v>
      </c>
      <c r="BG8" s="82" t="n">
        <f aca="false">-SUMIF($AL$21:$AL$152,$AM8,BG$21:BG$152)+SUMIF($AM$21:$AM$152,$AM8,BG$21:BG$152)</f>
        <v>25.921019418</v>
      </c>
      <c r="BH8" s="82" t="n">
        <f aca="false">-SUMIF($AL$21:$AL$152,$AM8,BH$21:BH$152)+SUMIF($AM$21:$AM$152,$AM8,BH$21:BH$152)</f>
        <v>31.706290498</v>
      </c>
      <c r="BI8" s="82" t="n">
        <f aca="false">-SUMIF($AL$21:$AL$152,$AM8,BI$21:BI$152)+SUMIF($AM$21:$AM$152,$AM8,BI$21:BI$152)</f>
        <v>34.532703384</v>
      </c>
      <c r="BJ8" s="82" t="n">
        <f aca="false">-SUMIF($AL$21:$AL$152,$AM8,BJ$21:BJ$152)+SUMIF($AM$21:$AM$152,$AM8,BJ$21:BJ$152)</f>
        <v>33.573217817</v>
      </c>
      <c r="BK8" s="82" t="n">
        <f aca="false">-SUMIF($AL$21:$AL$152,$AM8,BK$21:BK$152)+SUMIF($AM$21:$AM$152,$AM8,BK$21:BK$152)</f>
        <v>31.755363055</v>
      </c>
      <c r="BL8" s="82" t="n">
        <f aca="false">-SUMIF($AL$21:$AL$152,$AM8,BL$21:BL$152)+SUMIF($AM$21:$AM$152,$AM8,BL$21:BL$152)</f>
        <v>32.211780373</v>
      </c>
      <c r="BM8" s="82" t="n">
        <f aca="false">-SUMIF($AL$21:$AL$152,$AM8,BM$21:BM$152)+SUMIF($AM$21:$AM$152,$AM8,BM$21:BM$152)</f>
        <v>32.673688447</v>
      </c>
      <c r="BN8" s="82" t="n">
        <f aca="false">-SUMIF($AL$21:$AL$152,$AM8,BN$21:BN$152)+SUMIF($AM$21:$AM$152,$AM8,BN$21:BN$152)</f>
        <v>33.141153111</v>
      </c>
      <c r="BO8" s="82" t="n">
        <f aca="false">-SUMIF($AL$21:$AL$152,$AM8,BO$21:BO$152)+SUMIF($AM$21:$AM$152,$AM8,BO$21:BO$152)</f>
        <v>33.614240982</v>
      </c>
      <c r="BP8" s="82" t="n">
        <f aca="false">-SUMIF($AL$21:$AL$152,$AM8,BP$21:BP$152)+SUMIF($AM$21:$AM$152,$AM8,BP$21:BP$152)</f>
        <v>34.093019477</v>
      </c>
      <c r="BQ8" s="82" t="n">
        <f aca="false">-SUMIF($AL$21:$AL$152,$AM8,BQ$21:BQ$152)+SUMIF($AM$21:$AM$152,$AM8,BQ$21:BQ$152)</f>
        <v>34.577556817</v>
      </c>
      <c r="BR8" s="82" t="n">
        <f aca="false">-SUMIF($AL$21:$AL$152,$AM8,BR$21:BR$152)+SUMIF($AM$21:$AM$152,$AM8,BR$21:BR$152)</f>
        <v>35.067922039</v>
      </c>
      <c r="BS8" s="82" t="n">
        <f aca="false">-SUMIF($AL$21:$AL$152,$AM8,BS$21:BS$152)+SUMIF($AM$21:$AM$152,$AM8,BS$21:BS$152)</f>
        <v>35.56418500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6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02637441</v>
      </c>
      <c r="AR9" s="87" t="n">
        <f aca="false">-SUMIF($AL$21:$AL$152,$AM9,AR$21:AR$152)+SUMIF($AM$21:$AM$152,$AM9,AR$21:AR$152)</f>
        <v>-0.093688203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24.7463377349</v>
      </c>
      <c r="AV9" s="88" t="n">
        <f aca="false">-SUMIF($AL$21:$AL$152,$AM9,AV$21:AV$152)+SUMIF($AM$21:$AM$152,$AM9,AV$21:AV$152)</f>
        <v>-59.05655324</v>
      </c>
      <c r="AW9" s="88" t="n">
        <f aca="false">-SUMIF($AL$21:$AL$152,$AM9,AW$21:AW$152)+SUMIF($AM$21:$AM$152,$AM9,AW$21:AW$152)</f>
        <v>-5.313891474</v>
      </c>
      <c r="AX9" s="88" t="n">
        <f aca="false">-SUMIF($AL$21:$AL$152,$AM9,AX$21:AX$152)+SUMIF($AM$21:$AM$152,$AM9,AX$21:AX$152)</f>
        <v>-352.6743703915</v>
      </c>
      <c r="AY9" s="88" t="n">
        <f aca="false">-SUMIF($AL$21:$AL$152,$AM9,AY$21:AY$152)+SUMIF($AM$21:$AM$152,$AM9,AY$21:AY$152)</f>
        <v>-1.19379737</v>
      </c>
      <c r="AZ9" s="88" t="n">
        <f aca="false">-SUMIF($AL$21:$AL$152,$AM9,AZ$21:AZ$152)+SUMIF($AM$21:$AM$152,$AM9,AZ$21:AZ$152)</f>
        <v>2.256637903</v>
      </c>
      <c r="BA9" s="88" t="n">
        <f aca="false">-SUMIF($AL$21:$AL$152,$AM9,BA$21:BA$152)+SUMIF($AM$21:$AM$152,$AM9,BA$21:BA$152)</f>
        <v>19.225191995</v>
      </c>
      <c r="BB9" s="88" t="n">
        <f aca="false">-SUMIF($AL$21:$AL$152,$AM9,BB$21:BB$152)+SUMIF($AM$21:$AM$152,$AM9,BB$21:BB$152)</f>
        <v>29.139221487</v>
      </c>
      <c r="BC9" s="88" t="n">
        <f aca="false">-SUMIF($AL$21:$AL$152,$AM9,BC$21:BC$152)+SUMIF($AM$21:$AM$152,$AM9,BC$21:BC$152)</f>
        <v>25.853706717</v>
      </c>
      <c r="BD9" s="89" t="n">
        <f aca="false">-SUMIF($AL$21:$AL$152,$AM9,BD$21:BD$152)+SUMIF($AM$21:$AM$152,$AM9,BD$21:BD$152)</f>
        <v>26.11944165</v>
      </c>
      <c r="BE9" s="89" t="n">
        <f aca="false">-SUMIF($AL$21:$AL$152,$AM9,BE$21:BE$152)+SUMIF($AM$21:$AM$152,$AM9,BE$21:BE$152)</f>
        <v>19.448635953</v>
      </c>
      <c r="BF9" s="89" t="n">
        <f aca="false">-SUMIF($AL$21:$AL$152,$AM9,BF$21:BF$152)+SUMIF($AM$21:$AM$152,$AM9,BF$21:BF$152)</f>
        <v>26.384989856</v>
      </c>
      <c r="BG9" s="89" t="n">
        <f aca="false">-SUMIF($AL$21:$AL$152,$AM9,BG$21:BG$152)+SUMIF($AM$21:$AM$152,$AM9,BG$21:BG$152)</f>
        <v>25.921019418</v>
      </c>
      <c r="BH9" s="89" t="n">
        <f aca="false">-SUMIF($AL$21:$AL$152,$AM9,BH$21:BH$152)+SUMIF($AM$21:$AM$152,$AM9,BH$21:BH$152)</f>
        <v>31.706290498</v>
      </c>
      <c r="BI9" s="89" t="n">
        <f aca="false">-SUMIF($AL$21:$AL$152,$AM9,BI$21:BI$152)+SUMIF($AM$21:$AM$152,$AM9,BI$21:BI$152)</f>
        <v>34.532703384</v>
      </c>
      <c r="BJ9" s="89" t="n">
        <f aca="false">-SUMIF($AL$21:$AL$152,$AM9,BJ$21:BJ$152)+SUMIF($AM$21:$AM$152,$AM9,BJ$21:BJ$152)</f>
        <v>33.573217817</v>
      </c>
      <c r="BK9" s="89" t="n">
        <f aca="false">-SUMIF($AL$21:$AL$152,$AM9,BK$21:BK$152)+SUMIF($AM$21:$AM$152,$AM9,BK$21:BK$152)</f>
        <v>31.755363055</v>
      </c>
      <c r="BL9" s="89" t="n">
        <f aca="false">-SUMIF($AL$21:$AL$152,$AM9,BL$21:BL$152)+SUMIF($AM$21:$AM$152,$AM9,BL$21:BL$152)</f>
        <v>32.211780373</v>
      </c>
      <c r="BM9" s="89" t="n">
        <f aca="false">-SUMIF($AL$21:$AL$152,$AM9,BM$21:BM$152)+SUMIF($AM$21:$AM$152,$AM9,BM$21:BM$152)</f>
        <v>32.673688447</v>
      </c>
      <c r="BN9" s="89" t="n">
        <f aca="false">-SUMIF($AL$21:$AL$152,$AM9,BN$21:BN$152)+SUMIF($AM$21:$AM$152,$AM9,BN$21:BN$152)</f>
        <v>33.141153111</v>
      </c>
      <c r="BO9" s="89" t="n">
        <f aca="false">-SUMIF($AL$21:$AL$152,$AM9,BO$21:BO$152)+SUMIF($AM$21:$AM$152,$AM9,BO$21:BO$152)</f>
        <v>33.614240982</v>
      </c>
      <c r="BP9" s="89" t="n">
        <f aca="false">-SUMIF($AL$21:$AL$152,$AM9,BP$21:BP$152)+SUMIF($AM$21:$AM$152,$AM9,BP$21:BP$152)</f>
        <v>34.093019477</v>
      </c>
      <c r="BQ9" s="89" t="n">
        <f aca="false">-SUMIF($AL$21:$AL$152,$AM9,BQ$21:BQ$152)+SUMIF($AM$21:$AM$152,$AM9,BQ$21:BQ$152)</f>
        <v>34.577556817</v>
      </c>
      <c r="BR9" s="89" t="n">
        <f aca="false">-SUMIF($AL$21:$AL$152,$AM9,BR$21:BR$152)+SUMIF($AM$21:$AM$152,$AM9,BR$21:BR$152)</f>
        <v>35.067922039</v>
      </c>
      <c r="BS9" s="89" t="n">
        <f aca="false">-SUMIF($AL$21:$AL$152,$AM9,BS$21:BS$152)+SUMIF($AM$21:$AM$152,$AM9,BS$21:BS$152)</f>
        <v>35.564185006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62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282.97362559</v>
      </c>
      <c r="AR10" s="91" t="n">
        <f aca="false">-SUMIF($AL$21:$AL$152,$AM10,AR$21:AR$152)+SUMIF($AM$21:$AM$152,$AM10,AR$21:AR$152)</f>
        <v>-0.093688203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24.7463377349</v>
      </c>
      <c r="AV10" s="92" t="n">
        <f aca="false">-SUMIF($AL$21:$AL$152,$AM10,AV$21:AV$152)+SUMIF($AM$21:$AM$152,$AM10,AV$21:AV$152)</f>
        <v>-59.05655324</v>
      </c>
      <c r="AW10" s="92" t="n">
        <f aca="false">-SUMIF($AL$21:$AL$152,$AM10,AW$21:AW$152)+SUMIF($AM$21:$AM$152,$AM10,AW$21:AW$152)</f>
        <v>-5.313891474</v>
      </c>
      <c r="AX10" s="92" t="n">
        <f aca="false">-SUMIF($AL$21:$AL$152,$AM10,AX$21:AX$152)+SUMIF($AM$21:$AM$152,$AM10,AX$21:AX$152)</f>
        <v>-352.6743703915</v>
      </c>
      <c r="AY10" s="92" t="n">
        <f aca="false">-SUMIF($AL$21:$AL$152,$AM10,AY$21:AY$152)+SUMIF($AM$21:$AM$152,$AM10,AY$21:AY$152)</f>
        <v>-1.19379737</v>
      </c>
      <c r="AZ10" s="92" t="n">
        <f aca="false">-SUMIF($AL$21:$AL$152,$AM10,AZ$21:AZ$152)+SUMIF($AM$21:$AM$152,$AM10,AZ$21:AZ$152)</f>
        <v>2.256637903</v>
      </c>
      <c r="BA10" s="92" t="n">
        <f aca="false">-SUMIF($AL$21:$AL$152,$AM10,BA$21:BA$152)+SUMIF($AM$21:$AM$152,$AM10,BA$21:BA$152)</f>
        <v>19.225191995</v>
      </c>
      <c r="BB10" s="92" t="n">
        <f aca="false">-SUMIF($AL$21:$AL$152,$AM10,BB$21:BB$152)+SUMIF($AM$21:$AM$152,$AM10,BB$21:BB$152)</f>
        <v>29.139221487</v>
      </c>
      <c r="BC10" s="92" t="n">
        <f aca="false">-SUMIF($AL$21:$AL$152,$AM10,BC$21:BC$152)+SUMIF($AM$21:$AM$152,$AM10,BC$21:BC$152)</f>
        <v>25.853706717</v>
      </c>
      <c r="BD10" s="93" t="n">
        <f aca="false">-SUMIF($AL$21:$AL$152,$AM10,BD$21:BD$152)+SUMIF($AM$21:$AM$152,$AM10,BD$21:BD$152)</f>
        <v>26.11944165</v>
      </c>
      <c r="BE10" s="93" t="n">
        <f aca="false">-SUMIF($AL$21:$AL$152,$AM10,BE$21:BE$152)+SUMIF($AM$21:$AM$152,$AM10,BE$21:BE$152)</f>
        <v>19.448635953</v>
      </c>
      <c r="BF10" s="93" t="n">
        <f aca="false">-SUMIF($AL$21:$AL$152,$AM10,BF$21:BF$152)+SUMIF($AM$21:$AM$152,$AM10,BF$21:BF$152)</f>
        <v>26.384989856</v>
      </c>
      <c r="BG10" s="93" t="n">
        <f aca="false">-SUMIF($AL$21:$AL$152,$AM10,BG$21:BG$152)+SUMIF($AM$21:$AM$152,$AM10,BG$21:BG$152)</f>
        <v>25.921019418</v>
      </c>
      <c r="BH10" s="93" t="n">
        <f aca="false">-SUMIF($AL$21:$AL$152,$AM10,BH$21:BH$152)+SUMIF($AM$21:$AM$152,$AM10,BH$21:BH$152)</f>
        <v>31.706290498</v>
      </c>
      <c r="BI10" s="93" t="n">
        <f aca="false">-SUMIF($AL$21:$AL$152,$AM10,BI$21:BI$152)+SUMIF($AM$21:$AM$152,$AM10,BI$21:BI$152)</f>
        <v>34.532703384</v>
      </c>
      <c r="BJ10" s="93" t="n">
        <f aca="false">-SUMIF($AL$21:$AL$152,$AM10,BJ$21:BJ$152)+SUMIF($AM$21:$AM$152,$AM10,BJ$21:BJ$152)</f>
        <v>33.573217817</v>
      </c>
      <c r="BK10" s="93" t="n">
        <f aca="false">-SUMIF($AL$21:$AL$152,$AM10,BK$21:BK$152)+SUMIF($AM$21:$AM$152,$AM10,BK$21:BK$152)</f>
        <v>31.755363055</v>
      </c>
      <c r="BL10" s="93" t="n">
        <f aca="false">-SUMIF($AL$21:$AL$152,$AM10,BL$21:BL$152)+SUMIF($AM$21:$AM$152,$AM10,BL$21:BL$152)</f>
        <v>32.211780373</v>
      </c>
      <c r="BM10" s="93" t="n">
        <f aca="false">-SUMIF($AL$21:$AL$152,$AM10,BM$21:BM$152)+SUMIF($AM$21:$AM$152,$AM10,BM$21:BM$152)</f>
        <v>32.673688447</v>
      </c>
      <c r="BN10" s="93" t="n">
        <f aca="false">-SUMIF($AL$21:$AL$152,$AM10,BN$21:BN$152)+SUMIF($AM$21:$AM$152,$AM10,BN$21:BN$152)</f>
        <v>33.141153111</v>
      </c>
      <c r="BO10" s="93" t="n">
        <f aca="false">-SUMIF($AL$21:$AL$152,$AM10,BO$21:BO$152)+SUMIF($AM$21:$AM$152,$AM10,BO$21:BO$152)</f>
        <v>33.614240982</v>
      </c>
      <c r="BP10" s="93" t="n">
        <f aca="false">-SUMIF($AL$21:$AL$152,$AM10,BP$21:BP$152)+SUMIF($AM$21:$AM$152,$AM10,BP$21:BP$152)</f>
        <v>34.093019477</v>
      </c>
      <c r="BQ10" s="93" t="n">
        <f aca="false">-SUMIF($AL$21:$AL$152,$AM10,BQ$21:BQ$152)+SUMIF($AM$21:$AM$152,$AM10,BQ$21:BQ$152)</f>
        <v>34.577556817</v>
      </c>
      <c r="BR10" s="93" t="n">
        <f aca="false">-SUMIF($AL$21:$AL$152,$AM10,BR$21:BR$152)+SUMIF($AM$21:$AM$152,$AM10,BR$21:BR$152)</f>
        <v>35.067922039</v>
      </c>
      <c r="BS10" s="93" t="n">
        <f aca="false">-SUMIF($AL$21:$AL$152,$AM10,BS$21:BS$152)+SUMIF($AM$21:$AM$152,$AM10,BS$21:BS$152)</f>
        <v>35.564185006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63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-0.02637441</v>
      </c>
      <c r="AR11" s="91" t="n">
        <f aca="false">-SUMIF($AL$21:$AL$152,$AM11,AR$21:AR$152)+SUMIF($AM$21:$AM$152,$AM11,AR$21:AR$152)</f>
        <v>-0.093688203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-24.7463377349</v>
      </c>
      <c r="AV11" s="92" t="n">
        <f aca="false">-SUMIF($AL$21:$AL$152,$AM11,AV$21:AV$152)+SUMIF($AM$21:$AM$152,$AM11,AV$21:AV$152)</f>
        <v>-59.05655324</v>
      </c>
      <c r="AW11" s="92" t="n">
        <f aca="false">-SUMIF($AL$21:$AL$152,$AM11,AW$21:AW$152)+SUMIF($AM$21:$AM$152,$AM11,AW$21:AW$152)</f>
        <v>-5.313891474</v>
      </c>
      <c r="AX11" s="92" t="n">
        <f aca="false">-SUMIF($AL$21:$AL$152,$AM11,AX$21:AX$152)+SUMIF($AM$21:$AM$152,$AM11,AX$21:AX$152)</f>
        <v>-352.6743703915</v>
      </c>
      <c r="AY11" s="92" t="n">
        <f aca="false">-SUMIF($AL$21:$AL$152,$AM11,AY$21:AY$152)+SUMIF($AM$21:$AM$152,$AM11,AY$21:AY$152)</f>
        <v>-1.19379737</v>
      </c>
      <c r="AZ11" s="92" t="n">
        <f aca="false">-SUMIF($AL$21:$AL$152,$AM11,AZ$21:AZ$152)+SUMIF($AM$21:$AM$152,$AM11,AZ$21:AZ$152)</f>
        <v>2.256637903</v>
      </c>
      <c r="BA11" s="92" t="n">
        <f aca="false">-SUMIF($AL$21:$AL$152,$AM11,BA$21:BA$152)+SUMIF($AM$21:$AM$152,$AM11,BA$21:BA$152)</f>
        <v>19.225191995</v>
      </c>
      <c r="BB11" s="92" t="n">
        <f aca="false">-SUMIF($AL$21:$AL$152,$AM11,BB$21:BB$152)+SUMIF($AM$21:$AM$152,$AM11,BB$21:BB$152)</f>
        <v>29.139221487</v>
      </c>
      <c r="BC11" s="92" t="n">
        <f aca="false">-SUMIF($AL$21:$AL$152,$AM11,BC$21:BC$152)+SUMIF($AM$21:$AM$152,$AM11,BC$21:BC$152)</f>
        <v>25.853706717</v>
      </c>
      <c r="BD11" s="93" t="n">
        <f aca="false">-SUMIF($AL$21:$AL$152,$AM11,BD$21:BD$152)+SUMIF($AM$21:$AM$152,$AM11,BD$21:BD$152)</f>
        <v>26.11944165</v>
      </c>
      <c r="BE11" s="93" t="n">
        <f aca="false">-SUMIF($AL$21:$AL$152,$AM11,BE$21:BE$152)+SUMIF($AM$21:$AM$152,$AM11,BE$21:BE$152)</f>
        <v>19.448635953</v>
      </c>
      <c r="BF11" s="93" t="n">
        <f aca="false">-SUMIF($AL$21:$AL$152,$AM11,BF$21:BF$152)+SUMIF($AM$21:$AM$152,$AM11,BF$21:BF$152)</f>
        <v>26.384989856</v>
      </c>
      <c r="BG11" s="93" t="n">
        <f aca="false">-SUMIF($AL$21:$AL$152,$AM11,BG$21:BG$152)+SUMIF($AM$21:$AM$152,$AM11,BG$21:BG$152)</f>
        <v>25.921019418</v>
      </c>
      <c r="BH11" s="93" t="n">
        <f aca="false">-SUMIF($AL$21:$AL$152,$AM11,BH$21:BH$152)+SUMIF($AM$21:$AM$152,$AM11,BH$21:BH$152)</f>
        <v>31.706290498</v>
      </c>
      <c r="BI11" s="93" t="n">
        <f aca="false">-SUMIF($AL$21:$AL$152,$AM11,BI$21:BI$152)+SUMIF($AM$21:$AM$152,$AM11,BI$21:BI$152)</f>
        <v>34.532703384</v>
      </c>
      <c r="BJ11" s="93" t="n">
        <f aca="false">-SUMIF($AL$21:$AL$152,$AM11,BJ$21:BJ$152)+SUMIF($AM$21:$AM$152,$AM11,BJ$21:BJ$152)</f>
        <v>33.573217817</v>
      </c>
      <c r="BK11" s="93" t="n">
        <f aca="false">-SUMIF($AL$21:$AL$152,$AM11,BK$21:BK$152)+SUMIF($AM$21:$AM$152,$AM11,BK$21:BK$152)</f>
        <v>31.755363055</v>
      </c>
      <c r="BL11" s="93" t="n">
        <f aca="false">-SUMIF($AL$21:$AL$152,$AM11,BL$21:BL$152)+SUMIF($AM$21:$AM$152,$AM11,BL$21:BL$152)</f>
        <v>32.211780373</v>
      </c>
      <c r="BM11" s="93" t="n">
        <f aca="false">-SUMIF($AL$21:$AL$152,$AM11,BM$21:BM$152)+SUMIF($AM$21:$AM$152,$AM11,BM$21:BM$152)</f>
        <v>32.673688447</v>
      </c>
      <c r="BN11" s="93" t="n">
        <f aca="false">-SUMIF($AL$21:$AL$152,$AM11,BN$21:BN$152)+SUMIF($AM$21:$AM$152,$AM11,BN$21:BN$152)</f>
        <v>33.141153111</v>
      </c>
      <c r="BO11" s="93" t="n">
        <f aca="false">-SUMIF($AL$21:$AL$152,$AM11,BO$21:BO$152)+SUMIF($AM$21:$AM$152,$AM11,BO$21:BO$152)</f>
        <v>33.614240982</v>
      </c>
      <c r="BP11" s="93" t="n">
        <f aca="false">-SUMIF($AL$21:$AL$152,$AM11,BP$21:BP$152)+SUMIF($AM$21:$AM$152,$AM11,BP$21:BP$152)</f>
        <v>34.093019477</v>
      </c>
      <c r="BQ11" s="93" t="n">
        <f aca="false">-SUMIF($AL$21:$AL$152,$AM11,BQ$21:BQ$152)+SUMIF($AM$21:$AM$152,$AM11,BQ$21:BQ$152)</f>
        <v>34.577556817</v>
      </c>
      <c r="BR11" s="93" t="n">
        <f aca="false">-SUMIF($AL$21:$AL$152,$AM11,BR$21:BR$152)+SUMIF($AM$21:$AM$152,$AM11,BR$21:BR$152)</f>
        <v>35.067922039</v>
      </c>
      <c r="BS11" s="93" t="n">
        <f aca="false">-SUMIF($AL$21:$AL$152,$AM11,BS$21:BS$152)+SUMIF($AM$21:$AM$152,$AM11,BS$21:BS$152)</f>
        <v>35.564185006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6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1.478623072</v>
      </c>
      <c r="AW21" s="112" t="n">
        <v>-1.436376698</v>
      </c>
      <c r="AX21" s="112" t="n">
        <v>-1.689854939</v>
      </c>
      <c r="AY21" s="112" t="n">
        <v>-1.94333318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6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1.478623072</v>
      </c>
      <c r="AW22" s="117" t="n">
        <v>-1.436376698</v>
      </c>
      <c r="AX22" s="117" t="n">
        <v>-1.689854939</v>
      </c>
      <c r="AY22" s="117" t="n">
        <v>-1.94333318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6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1.478623072</v>
      </c>
      <c r="AW23" s="117" t="n">
        <v>-1.436376698</v>
      </c>
      <c r="AX23" s="117" t="n">
        <v>-1.689854939</v>
      </c>
      <c r="AY23" s="117" t="n">
        <v>-1.94333318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6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-1.478623072</v>
      </c>
      <c r="AW24" s="117" t="n">
        <v>-1.436376698</v>
      </c>
      <c r="AX24" s="117" t="n">
        <v>-1.689854939</v>
      </c>
      <c r="AY24" s="117" t="n">
        <v>-1.94333318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60</v>
      </c>
      <c r="AM25" s="115" t="s">
        <v>8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9.1196013289</v>
      </c>
      <c r="AV25" s="117" t="n">
        <v>11.703488372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60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11.96013289</v>
      </c>
      <c r="AV26" s="117" t="n">
        <v>15.348837209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60</v>
      </c>
      <c r="AM27" s="115" t="s">
        <v>8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11.96013289</v>
      </c>
      <c r="AV27" s="117" t="n">
        <v>15.348837209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60</v>
      </c>
      <c r="AM28" s="115" t="s">
        <v>9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11.96013289</v>
      </c>
      <c r="AV28" s="117" t="n">
        <v>15.348837209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60</v>
      </c>
      <c r="AM29" s="115" t="s">
        <v>9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61</v>
      </c>
      <c r="AM30" s="115" t="s">
        <v>8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9.1196013289</v>
      </c>
      <c r="AV30" s="117" t="n">
        <v>11.703488372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61</v>
      </c>
      <c r="AM31" s="115" t="s">
        <v>8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11.96013289</v>
      </c>
      <c r="AV31" s="117" t="n">
        <v>15.348837209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4</v>
      </c>
      <c r="AL32" s="115" t="s">
        <v>61</v>
      </c>
      <c r="AM32" s="115" t="s">
        <v>8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11.96013289</v>
      </c>
      <c r="AV32" s="117" t="n">
        <v>15.348837209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4</v>
      </c>
      <c r="AL33" s="115" t="s">
        <v>61</v>
      </c>
      <c r="AM33" s="115" t="s">
        <v>9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11.96013289</v>
      </c>
      <c r="AV33" s="117" t="n">
        <v>15.348837209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4</v>
      </c>
      <c r="AL34" s="115" t="s">
        <v>61</v>
      </c>
      <c r="AM34" s="115" t="s">
        <v>9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4</v>
      </c>
      <c r="AL35" s="115" t="s">
        <v>62</v>
      </c>
      <c r="AM35" s="115" t="s">
        <v>8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9.1196013289</v>
      </c>
      <c r="AV35" s="117" t="n">
        <v>11.703488372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4</v>
      </c>
      <c r="AL36" s="115" t="s">
        <v>62</v>
      </c>
      <c r="AM36" s="115" t="s">
        <v>8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11.96013289</v>
      </c>
      <c r="AV36" s="117" t="n">
        <v>15.348837209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4</v>
      </c>
      <c r="AL37" s="115" t="s">
        <v>62</v>
      </c>
      <c r="AM37" s="115" t="s">
        <v>89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11.96013289</v>
      </c>
      <c r="AV37" s="117" t="n">
        <v>15.348837209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4</v>
      </c>
      <c r="AL38" s="115" t="s">
        <v>62</v>
      </c>
      <c r="AM38" s="115" t="s">
        <v>9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11.96013289</v>
      </c>
      <c r="AV38" s="117" t="n">
        <v>15.348837209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4</v>
      </c>
      <c r="AL39" s="115" t="s">
        <v>62</v>
      </c>
      <c r="AM39" s="115" t="s">
        <v>91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4</v>
      </c>
      <c r="AL40" s="115" t="s">
        <v>63</v>
      </c>
      <c r="AM40" s="115" t="s">
        <v>87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9.1196013289</v>
      </c>
      <c r="AV40" s="117" t="n">
        <v>11.703488372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54</v>
      </c>
      <c r="AL41" s="115" t="s">
        <v>63</v>
      </c>
      <c r="AM41" s="115" t="s">
        <v>88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11.96013289</v>
      </c>
      <c r="AV41" s="117" t="n">
        <v>15.348837209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4</v>
      </c>
      <c r="AL42" s="115" t="s">
        <v>63</v>
      </c>
      <c r="AM42" s="115" t="s">
        <v>89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11.96013289</v>
      </c>
      <c r="AV42" s="117" t="n">
        <v>15.348837209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4</v>
      </c>
      <c r="AL43" s="115" t="s">
        <v>63</v>
      </c>
      <c r="AM43" s="115" t="s">
        <v>90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11.96013289</v>
      </c>
      <c r="AV43" s="117" t="n">
        <v>15.348837209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4</v>
      </c>
      <c r="AL44" s="115" t="s">
        <v>63</v>
      </c>
      <c r="AM44" s="115" t="s">
        <v>91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92</v>
      </c>
      <c r="AL45" s="115" t="s">
        <v>93</v>
      </c>
      <c r="AM45" s="115" t="s">
        <v>62</v>
      </c>
      <c r="AN45" s="116" t="n">
        <v>0</v>
      </c>
      <c r="AO45" s="116" t="n">
        <v>0</v>
      </c>
      <c r="AP45" s="116" t="n">
        <v>0</v>
      </c>
      <c r="AQ45" s="116" t="n">
        <v>136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92</v>
      </c>
      <c r="AL46" s="115" t="s">
        <v>94</v>
      </c>
      <c r="AM46" s="115" t="s">
        <v>62</v>
      </c>
      <c r="AN46" s="116" t="n">
        <v>0</v>
      </c>
      <c r="AO46" s="116" t="n">
        <v>0</v>
      </c>
      <c r="AP46" s="116" t="n">
        <v>0</v>
      </c>
      <c r="AQ46" s="116" t="n">
        <v>147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95</v>
      </c>
      <c r="AL47" s="115" t="s">
        <v>42</v>
      </c>
      <c r="AM47" s="115" t="s">
        <v>60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32.8625</v>
      </c>
      <c r="AV47" s="117" t="n">
        <v>5.5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95</v>
      </c>
      <c r="AL48" s="115" t="s">
        <v>42</v>
      </c>
      <c r="AM48" s="115" t="s">
        <v>61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32.8625</v>
      </c>
      <c r="AV48" s="117" t="n">
        <v>5.5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95</v>
      </c>
      <c r="AL49" s="115" t="s">
        <v>42</v>
      </c>
      <c r="AM49" s="115" t="s">
        <v>62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32.8625</v>
      </c>
      <c r="AV49" s="117" t="n">
        <v>5.5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95</v>
      </c>
      <c r="AL50" s="115" t="s">
        <v>42</v>
      </c>
      <c r="AM50" s="115" t="s">
        <v>63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32.8625</v>
      </c>
      <c r="AV50" s="117" t="n">
        <v>5.5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59</v>
      </c>
      <c r="AL51" s="115" t="s">
        <v>60</v>
      </c>
      <c r="AM51" s="115" t="s">
        <v>45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8.6636212625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59</v>
      </c>
      <c r="AL52" s="115" t="s">
        <v>60</v>
      </c>
      <c r="AM52" s="115" t="s">
        <v>46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11.362126246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59</v>
      </c>
      <c r="AL53" s="115" t="s">
        <v>60</v>
      </c>
      <c r="AM53" s="115" t="s">
        <v>48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11.362126246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59</v>
      </c>
      <c r="AL54" s="115" t="s">
        <v>60</v>
      </c>
      <c r="AM54" s="115" t="s">
        <v>49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11.362126246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59</v>
      </c>
      <c r="AL55" s="115" t="s">
        <v>60</v>
      </c>
      <c r="AM55" s="115" t="s">
        <v>55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0</v>
      </c>
      <c r="AX55" s="117" t="n">
        <v>78.702243784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4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59</v>
      </c>
      <c r="AL56" s="115" t="s">
        <v>60</v>
      </c>
      <c r="AM56" s="115" t="s">
        <v>56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0</v>
      </c>
      <c r="AX56" s="117" t="n">
        <v>78.664766525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59</v>
      </c>
      <c r="AL57" s="115" t="s">
        <v>60</v>
      </c>
      <c r="AM57" s="115" t="s">
        <v>57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</v>
      </c>
      <c r="AX57" s="117" t="n">
        <v>74.167495452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59</v>
      </c>
      <c r="AL58" s="115" t="s">
        <v>60</v>
      </c>
      <c r="AM58" s="115" t="s">
        <v>58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77.465494239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59</v>
      </c>
      <c r="AL59" s="115" t="s">
        <v>61</v>
      </c>
      <c r="AM59" s="115" t="s">
        <v>45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</v>
      </c>
      <c r="AX59" s="117" t="n">
        <v>8.6636212625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6666</v>
      </c>
      <c r="B60" s="134" t="n">
        <f aca="false">A60*(1+L60)</f>
        <v>0.9344315556</v>
      </c>
      <c r="C60" s="134" t="n">
        <f aca="false">B60*(1+M60)</f>
        <v>0.913659142119012</v>
      </c>
      <c r="D60" s="134" t="n">
        <f aca="false">C60*(1+N60)</f>
        <v>0.90350838905007</v>
      </c>
      <c r="E60" s="134" t="n">
        <f aca="false">D60*(1+O60)</f>
        <v>0.90350838905007</v>
      </c>
      <c r="F60" s="134" t="n">
        <f aca="false">E60*(1+P60)</f>
        <v>0.90350838905007</v>
      </c>
      <c r="G60" s="134" t="n">
        <f aca="false">F60*(1+Q60)</f>
        <v>0.90350838905007</v>
      </c>
      <c r="H60" s="134" t="n">
        <f aca="false">G60*(1+R60)</f>
        <v>0.90350838905007</v>
      </c>
      <c r="I60" s="134" t="n">
        <f aca="false">H60*(1+S60)</f>
        <v>0.90350838905007</v>
      </c>
      <c r="J60" s="134" t="n">
        <f aca="false">I60*(1+T60)</f>
        <v>0.90350838905007</v>
      </c>
      <c r="K60" s="135" t="n">
        <v>-0.03334</v>
      </c>
      <c r="L60" s="136" t="n">
        <v>-0.03334</v>
      </c>
      <c r="M60" s="136" t="n">
        <v>-0.02223</v>
      </c>
      <c r="N60" s="136" t="n">
        <v>-0.0111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59</v>
      </c>
      <c r="AL60" s="115" t="s">
        <v>61</v>
      </c>
      <c r="AM60" s="115" t="s">
        <v>46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11.362126246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59</v>
      </c>
      <c r="AL61" s="115" t="s">
        <v>61</v>
      </c>
      <c r="AM61" s="115" t="s">
        <v>48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0</v>
      </c>
      <c r="AX61" s="117" t="n">
        <v>11.362126246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59</v>
      </c>
      <c r="AL62" s="115" t="s">
        <v>61</v>
      </c>
      <c r="AM62" s="115" t="s">
        <v>49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0</v>
      </c>
      <c r="AX62" s="117" t="n">
        <v>11.362126246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59</v>
      </c>
      <c r="AL63" s="115" t="s">
        <v>61</v>
      </c>
      <c r="AM63" s="115" t="s">
        <v>55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0</v>
      </c>
      <c r="AX63" s="117" t="n">
        <v>78.702243784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1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 t="s">
        <v>59</v>
      </c>
      <c r="AL64" s="142" t="s">
        <v>61</v>
      </c>
      <c r="AM64" s="143" t="s">
        <v>56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0</v>
      </c>
      <c r="AX64" s="117" t="n">
        <v>78.664766525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City Central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6329</v>
      </c>
      <c r="J65" s="148" t="n">
        <v>6540.9196542</v>
      </c>
      <c r="K65" s="149" t="n">
        <v>5804.918</v>
      </c>
      <c r="L65" s="150" t="n">
        <v>5391.25</v>
      </c>
      <c r="M65" s="150" t="n">
        <v>5250.789</v>
      </c>
      <c r="N65" s="150" t="n">
        <v>3929.277</v>
      </c>
      <c r="O65" s="150" t="n">
        <v>3924.967</v>
      </c>
      <c r="P65" s="150" t="n">
        <v>3933.114</v>
      </c>
      <c r="Q65" s="150" t="n">
        <v>4002.677</v>
      </c>
      <c r="R65" s="150" t="n">
        <v>4108.61</v>
      </c>
      <c r="S65" s="150" t="n">
        <v>4203.069</v>
      </c>
      <c r="T65" s="150" t="n">
        <v>4291.976</v>
      </c>
      <c r="U65" s="150" t="n">
        <v>4362.048</v>
      </c>
      <c r="V65" s="150" t="n">
        <v>4457.521</v>
      </c>
      <c r="W65" s="150" t="n">
        <v>4551.748</v>
      </c>
      <c r="X65" s="150" t="n">
        <v>4662.307</v>
      </c>
      <c r="Y65" s="150" t="n">
        <v>4786.507</v>
      </c>
      <c r="Z65" s="150" t="n">
        <v>4907.97</v>
      </c>
      <c r="AA65" s="150" t="n">
        <v>5023.457</v>
      </c>
      <c r="AB65" s="150" t="n">
        <v>5135.358</v>
      </c>
      <c r="AC65" s="150" t="n">
        <v>5253.087</v>
      </c>
      <c r="AD65" s="150" t="n">
        <v>5373.114</v>
      </c>
      <c r="AE65" s="150" t="n">
        <v>5495.442</v>
      </c>
      <c r="AF65" s="150" t="n">
        <v>5620.079</v>
      </c>
      <c r="AG65" s="150" t="n">
        <v>5747.032</v>
      </c>
      <c r="AH65" s="150" t="n">
        <v>5876.309</v>
      </c>
      <c r="AI65" s="151" t="n">
        <v>6007.919</v>
      </c>
      <c r="AK65" s="114" t="s">
        <v>59</v>
      </c>
      <c r="AL65" s="142" t="s">
        <v>61</v>
      </c>
      <c r="AM65" s="115" t="s">
        <v>57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0</v>
      </c>
      <c r="AX65" s="117" t="n">
        <v>74.167495452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120.58364517</v>
      </c>
      <c r="J66" s="154"/>
      <c r="K66" s="155" t="n">
        <v>110.5985</v>
      </c>
      <c r="L66" s="156" t="n">
        <v>102.7171</v>
      </c>
      <c r="M66" s="156" t="n">
        <v>100.0409</v>
      </c>
      <c r="N66" s="156" t="n">
        <v>74.86278</v>
      </c>
      <c r="O66" s="156" t="n">
        <v>74.78067</v>
      </c>
      <c r="P66" s="156" t="n">
        <v>74.93589</v>
      </c>
      <c r="Q66" s="156" t="n">
        <v>76.26124</v>
      </c>
      <c r="R66" s="156" t="n">
        <v>78.27953</v>
      </c>
      <c r="S66" s="156" t="n">
        <v>80.07923</v>
      </c>
      <c r="T66" s="156" t="n">
        <v>81.77313</v>
      </c>
      <c r="U66" s="156" t="n">
        <v>83.10818</v>
      </c>
      <c r="V66" s="156" t="n">
        <v>84.92719</v>
      </c>
      <c r="W66" s="156" t="n">
        <v>86.72245</v>
      </c>
      <c r="X66" s="156" t="n">
        <v>88.82887</v>
      </c>
      <c r="Y66" s="156" t="n">
        <v>91.1952</v>
      </c>
      <c r="Z66" s="156" t="n">
        <v>93.50938</v>
      </c>
      <c r="AA66" s="156" t="n">
        <v>95.70971</v>
      </c>
      <c r="AB66" s="156" t="n">
        <v>97.84171</v>
      </c>
      <c r="AC66" s="156" t="n">
        <v>100.0847</v>
      </c>
      <c r="AD66" s="156" t="n">
        <v>102.3715</v>
      </c>
      <c r="AE66" s="156" t="n">
        <v>104.7022</v>
      </c>
      <c r="AF66" s="156" t="n">
        <v>107.0769</v>
      </c>
      <c r="AG66" s="156" t="n">
        <v>109.4956</v>
      </c>
      <c r="AH66" s="156" t="n">
        <v>111.9587</v>
      </c>
      <c r="AI66" s="157" t="n">
        <v>114.4662</v>
      </c>
      <c r="AK66" s="114" t="s">
        <v>59</v>
      </c>
      <c r="AL66" s="142" t="s">
        <v>61</v>
      </c>
      <c r="AM66" s="115" t="s">
        <v>58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0</v>
      </c>
      <c r="AV66" s="117" t="n">
        <v>0</v>
      </c>
      <c r="AW66" s="117" t="n">
        <v>0</v>
      </c>
      <c r="AX66" s="117" t="n">
        <v>77.465494239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112.1760025</v>
      </c>
      <c r="J67" s="154" t="n">
        <v>115.93209346</v>
      </c>
      <c r="K67" s="155" t="n">
        <v>110.38</v>
      </c>
      <c r="L67" s="156" t="n">
        <v>102.6699</v>
      </c>
      <c r="M67" s="156" t="n">
        <v>100.0248</v>
      </c>
      <c r="N67" s="156" t="n">
        <v>74.85213</v>
      </c>
      <c r="O67" s="156" t="n">
        <v>74.77069</v>
      </c>
      <c r="P67" s="156" t="n">
        <v>74.92464</v>
      </c>
      <c r="Q67" s="156" t="n">
        <v>76.23626</v>
      </c>
      <c r="R67" s="156" t="n">
        <v>78.22426</v>
      </c>
      <c r="S67" s="156" t="n">
        <v>79.9881</v>
      </c>
      <c r="T67" s="156" t="n">
        <v>81.77008</v>
      </c>
      <c r="U67" s="156" t="n">
        <v>83.09694</v>
      </c>
      <c r="V67" s="156" t="n">
        <v>84.89703</v>
      </c>
      <c r="W67" s="156" t="n">
        <v>86.66547</v>
      </c>
      <c r="X67" s="156" t="n">
        <v>88.8286</v>
      </c>
      <c r="Y67" s="156" t="n">
        <v>91.18456</v>
      </c>
      <c r="Z67" s="156" t="n">
        <v>93.47506</v>
      </c>
      <c r="AA67" s="156" t="n">
        <v>95.64154</v>
      </c>
      <c r="AB67" s="156" t="n">
        <v>97.83916</v>
      </c>
      <c r="AC67" s="156" t="n">
        <v>100.0682</v>
      </c>
      <c r="AD67" s="156" t="n">
        <v>102.3293</v>
      </c>
      <c r="AE67" s="156" t="n">
        <v>104.6226</v>
      </c>
      <c r="AF67" s="156" t="n">
        <v>106.9485</v>
      </c>
      <c r="AG67" s="156" t="n">
        <v>109.3076</v>
      </c>
      <c r="AH67" s="156" t="n">
        <v>111.7</v>
      </c>
      <c r="AI67" s="157" t="n">
        <v>114.1264</v>
      </c>
      <c r="AK67" s="114" t="s">
        <v>59</v>
      </c>
      <c r="AL67" s="142" t="s">
        <v>62</v>
      </c>
      <c r="AM67" s="115" t="s">
        <v>45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0</v>
      </c>
      <c r="AV67" s="117" t="n">
        <v>0</v>
      </c>
      <c r="AW67" s="117" t="n">
        <v>0</v>
      </c>
      <c r="AX67" s="117" t="n">
        <v>8.6636212625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44.237540004</v>
      </c>
      <c r="J68" s="154"/>
      <c r="K68" s="155" t="n">
        <v>6.948761</v>
      </c>
      <c r="L68" s="156" t="n">
        <v>3.110588</v>
      </c>
      <c r="M68" s="156" t="n">
        <v>1.793817</v>
      </c>
      <c r="N68" s="156" t="n">
        <v>1.26246</v>
      </c>
      <c r="O68" s="156" t="n">
        <v>1.221915</v>
      </c>
      <c r="P68" s="156" t="n">
        <v>1.298557</v>
      </c>
      <c r="Q68" s="156" t="n">
        <v>1.9515</v>
      </c>
      <c r="R68" s="156" t="n">
        <v>2.941153</v>
      </c>
      <c r="S68" s="156" t="n">
        <v>3.81922</v>
      </c>
      <c r="T68" s="156" t="n">
        <v>0.706312</v>
      </c>
      <c r="U68" s="156" t="n">
        <v>1.366844</v>
      </c>
      <c r="V68" s="156" t="n">
        <v>2.262955</v>
      </c>
      <c r="W68" s="156" t="n">
        <v>3.143308</v>
      </c>
      <c r="X68" s="156" t="n">
        <v>0.220146</v>
      </c>
      <c r="Y68" s="156" t="n">
        <v>1.392977</v>
      </c>
      <c r="Z68" s="156" t="n">
        <v>2.533221</v>
      </c>
      <c r="AA68" s="156" t="n">
        <v>3.611725</v>
      </c>
      <c r="AB68" s="156" t="n">
        <v>0.705731</v>
      </c>
      <c r="AC68" s="156" t="n">
        <v>1.815424</v>
      </c>
      <c r="AD68" s="156" t="n">
        <v>2.940994</v>
      </c>
      <c r="AE68" s="156" t="n">
        <v>4.082632</v>
      </c>
      <c r="AF68" s="156" t="n">
        <v>5.240529</v>
      </c>
      <c r="AG68" s="156" t="n">
        <v>6.414884</v>
      </c>
      <c r="AH68" s="156" t="n">
        <v>7.605892</v>
      </c>
      <c r="AI68" s="157" t="n">
        <v>8.813755</v>
      </c>
      <c r="AK68" s="114" t="s">
        <v>59</v>
      </c>
      <c r="AL68" s="142" t="s">
        <v>62</v>
      </c>
      <c r="AM68" s="115" t="s">
        <v>46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0</v>
      </c>
      <c r="AV68" s="117" t="n">
        <v>0</v>
      </c>
      <c r="AW68" s="117" t="n">
        <v>0</v>
      </c>
      <c r="AX68" s="117" t="n">
        <v>11.362126246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12</v>
      </c>
      <c r="J69" s="154"/>
      <c r="K69" s="155" t="n">
        <v>48</v>
      </c>
      <c r="L69" s="156" t="n">
        <v>48</v>
      </c>
      <c r="M69" s="156" t="n">
        <v>48</v>
      </c>
      <c r="N69" s="156" t="n">
        <v>36</v>
      </c>
      <c r="O69" s="156" t="n">
        <v>36</v>
      </c>
      <c r="P69" s="156" t="n">
        <v>36</v>
      </c>
      <c r="Q69" s="156" t="n">
        <v>36</v>
      </c>
      <c r="R69" s="156" t="n">
        <v>36</v>
      </c>
      <c r="S69" s="156" t="n">
        <v>36</v>
      </c>
      <c r="T69" s="156" t="n">
        <v>40</v>
      </c>
      <c r="U69" s="156" t="n">
        <v>40</v>
      </c>
      <c r="V69" s="156" t="n">
        <v>40</v>
      </c>
      <c r="W69" s="156" t="n">
        <v>40</v>
      </c>
      <c r="X69" s="156" t="n">
        <v>44</v>
      </c>
      <c r="Y69" s="156" t="n">
        <v>44</v>
      </c>
      <c r="Z69" s="156" t="n">
        <v>44</v>
      </c>
      <c r="AA69" s="156" t="n">
        <v>44</v>
      </c>
      <c r="AB69" s="156" t="n">
        <v>48</v>
      </c>
      <c r="AC69" s="156" t="n">
        <v>48</v>
      </c>
      <c r="AD69" s="156" t="n">
        <v>48</v>
      </c>
      <c r="AE69" s="156" t="n">
        <v>48</v>
      </c>
      <c r="AF69" s="156" t="n">
        <v>48</v>
      </c>
      <c r="AG69" s="156" t="n">
        <v>48</v>
      </c>
      <c r="AH69" s="156" t="n">
        <v>48</v>
      </c>
      <c r="AI69" s="157" t="n">
        <v>48</v>
      </c>
      <c r="AK69" s="114" t="s">
        <v>59</v>
      </c>
      <c r="AL69" s="142" t="s">
        <v>62</v>
      </c>
      <c r="AM69" s="115" t="s">
        <v>48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0</v>
      </c>
      <c r="AV69" s="117" t="n">
        <v>0</v>
      </c>
      <c r="AW69" s="117" t="n">
        <v>0</v>
      </c>
      <c r="AX69" s="117" t="n">
        <v>11.362126246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.9302754312</v>
      </c>
      <c r="J70" s="154"/>
      <c r="K70" s="159" t="n">
        <v>0.998024</v>
      </c>
      <c r="L70" s="160" t="n">
        <v>0.999541</v>
      </c>
      <c r="M70" s="160" t="n">
        <v>0.999839</v>
      </c>
      <c r="N70" s="160" t="n">
        <v>0.999857</v>
      </c>
      <c r="O70" s="160" t="n">
        <v>0.999866</v>
      </c>
      <c r="P70" s="160" t="n">
        <v>0.999849</v>
      </c>
      <c r="Q70" s="160" t="n">
        <v>0.999672</v>
      </c>
      <c r="R70" s="160" t="n">
        <v>0.999293</v>
      </c>
      <c r="S70" s="160" t="n">
        <v>0.998862</v>
      </c>
      <c r="T70" s="160" t="n">
        <v>0.999962</v>
      </c>
      <c r="U70" s="160" t="n">
        <v>0.999864</v>
      </c>
      <c r="V70" s="160" t="n">
        <v>0.999644</v>
      </c>
      <c r="W70" s="160" t="n">
        <v>0.999342</v>
      </c>
      <c r="X70" s="160" t="n">
        <v>0.999996</v>
      </c>
      <c r="Y70" s="160" t="n">
        <v>0.999883</v>
      </c>
      <c r="Z70" s="160" t="n">
        <v>0.999632</v>
      </c>
      <c r="AA70" s="160" t="n">
        <v>0.999287</v>
      </c>
      <c r="AB70" s="160" t="n">
        <v>0.999973</v>
      </c>
      <c r="AC70" s="160" t="n">
        <v>0.999835</v>
      </c>
      <c r="AD70" s="160" t="n">
        <v>0.999587</v>
      </c>
      <c r="AE70" s="160" t="n">
        <v>0.999239</v>
      </c>
      <c r="AF70" s="160" t="n">
        <v>0.998801</v>
      </c>
      <c r="AG70" s="160" t="n">
        <v>0.998282</v>
      </c>
      <c r="AH70" s="160" t="n">
        <v>0.997689</v>
      </c>
      <c r="AI70" s="161" t="n">
        <v>0.997031</v>
      </c>
      <c r="AK70" s="114" t="s">
        <v>59</v>
      </c>
      <c r="AL70" s="142" t="s">
        <v>62</v>
      </c>
      <c r="AM70" s="115" t="s">
        <v>49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</v>
      </c>
      <c r="AW70" s="117" t="n">
        <v>0</v>
      </c>
      <c r="AX70" s="117" t="n">
        <v>11.362126246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918944541</v>
      </c>
      <c r="B71" s="163" t="str">
        <f aca="false">"Diversity Factor: "&amp;ROUND(A71,2)</f>
        <v>Diversity Factor: 0.92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56.237540004</v>
      </c>
      <c r="J71" s="154" t="n">
        <v>57.718785727</v>
      </c>
      <c r="K71" s="165" t="n">
        <v>54.94876</v>
      </c>
      <c r="L71" s="166" t="n">
        <v>51.11058</v>
      </c>
      <c r="M71" s="166" t="n">
        <v>49.79381</v>
      </c>
      <c r="N71" s="166" t="n">
        <v>37.26246</v>
      </c>
      <c r="O71" s="166" t="n">
        <v>37.22191</v>
      </c>
      <c r="P71" s="166" t="n">
        <v>37.29855</v>
      </c>
      <c r="Q71" s="166" t="n">
        <v>37.9515</v>
      </c>
      <c r="R71" s="166" t="n">
        <v>38.94115</v>
      </c>
      <c r="S71" s="166" t="n">
        <v>39.81922</v>
      </c>
      <c r="T71" s="166" t="n">
        <v>40.70631</v>
      </c>
      <c r="U71" s="166" t="n">
        <v>41.36684</v>
      </c>
      <c r="V71" s="166" t="n">
        <v>42.26295</v>
      </c>
      <c r="W71" s="166" t="n">
        <v>43.1433</v>
      </c>
      <c r="X71" s="166" t="n">
        <v>44.22014</v>
      </c>
      <c r="Y71" s="166" t="n">
        <v>45.39297</v>
      </c>
      <c r="Z71" s="166" t="n">
        <v>46.53322</v>
      </c>
      <c r="AA71" s="166" t="n">
        <v>47.61172</v>
      </c>
      <c r="AB71" s="166" t="n">
        <v>48.70573</v>
      </c>
      <c r="AC71" s="166" t="n">
        <v>49.81542</v>
      </c>
      <c r="AD71" s="166" t="n">
        <v>50.94099</v>
      </c>
      <c r="AE71" s="166" t="n">
        <v>52.08263</v>
      </c>
      <c r="AF71" s="166" t="n">
        <v>53.24052</v>
      </c>
      <c r="AG71" s="166" t="n">
        <v>54.41488</v>
      </c>
      <c r="AH71" s="166" t="n">
        <v>55.60589</v>
      </c>
      <c r="AI71" s="167" t="n">
        <v>56.81375</v>
      </c>
      <c r="AK71" s="114" t="s">
        <v>59</v>
      </c>
      <c r="AL71" s="142" t="s">
        <v>62</v>
      </c>
      <c r="AM71" s="115" t="s">
        <v>55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0</v>
      </c>
      <c r="AX71" s="117" t="n">
        <v>78.702243784</v>
      </c>
      <c r="AY71" s="117" t="n">
        <v>0</v>
      </c>
      <c r="AZ71" s="117" t="n">
        <v>0</v>
      </c>
      <c r="BA71" s="117" t="n">
        <v>0</v>
      </c>
      <c r="BB71" s="117" t="n">
        <v>0</v>
      </c>
      <c r="BC71" s="117" t="n">
        <v>0</v>
      </c>
      <c r="BD71" s="117" t="n">
        <v>0</v>
      </c>
      <c r="BE71" s="117" t="n">
        <v>0</v>
      </c>
      <c r="BF71" s="117" t="n">
        <v>0</v>
      </c>
      <c r="BG71" s="117" t="n">
        <v>0</v>
      </c>
      <c r="BH71" s="117" t="n">
        <v>0</v>
      </c>
      <c r="BI71" s="117" t="n">
        <v>0</v>
      </c>
      <c r="BJ71" s="117" t="n">
        <v>0</v>
      </c>
      <c r="BK71" s="117" t="n">
        <v>0</v>
      </c>
      <c r="BL71" s="117" t="n">
        <v>0</v>
      </c>
      <c r="BM71" s="117" t="n">
        <v>0</v>
      </c>
      <c r="BN71" s="117" t="n">
        <v>0</v>
      </c>
      <c r="BO71" s="117" t="n">
        <v>0</v>
      </c>
      <c r="BP71" s="117" t="n">
        <v>0</v>
      </c>
      <c r="BQ71" s="117" t="n">
        <v>0</v>
      </c>
      <c r="BR71" s="117" t="n">
        <v>0</v>
      </c>
      <c r="BS71" s="118" t="n">
        <v>0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.8939500028</v>
      </c>
      <c r="J72" s="154"/>
      <c r="K72" s="171" t="n">
        <v>0.895208</v>
      </c>
      <c r="L72" s="172" t="n">
        <v>0.895208</v>
      </c>
      <c r="M72" s="172" t="n">
        <v>0.895208</v>
      </c>
      <c r="N72" s="172" t="n">
        <v>0.895208</v>
      </c>
      <c r="O72" s="172" t="n">
        <v>0.895208</v>
      </c>
      <c r="P72" s="172" t="n">
        <v>0.895208</v>
      </c>
      <c r="Q72" s="172" t="n">
        <v>0.895208</v>
      </c>
      <c r="R72" s="172" t="n">
        <v>0.895208</v>
      </c>
      <c r="S72" s="172" t="n">
        <v>0.895208</v>
      </c>
      <c r="T72" s="172" t="n">
        <v>0.895208</v>
      </c>
      <c r="U72" s="172" t="n">
        <v>0.895208</v>
      </c>
      <c r="V72" s="172" t="n">
        <v>0.895208</v>
      </c>
      <c r="W72" s="172" t="n">
        <v>0.895208</v>
      </c>
      <c r="X72" s="172" t="n">
        <v>0.895208</v>
      </c>
      <c r="Y72" s="172" t="n">
        <v>0.895208</v>
      </c>
      <c r="Z72" s="172" t="n">
        <v>0.895208</v>
      </c>
      <c r="AA72" s="172" t="n">
        <v>0.895208</v>
      </c>
      <c r="AB72" s="172" t="n">
        <v>0.895208</v>
      </c>
      <c r="AC72" s="172" t="n">
        <v>0.895208</v>
      </c>
      <c r="AD72" s="172" t="n">
        <v>0.895208</v>
      </c>
      <c r="AE72" s="172" t="n">
        <v>0.895208</v>
      </c>
      <c r="AF72" s="172" t="n">
        <v>0.895208</v>
      </c>
      <c r="AG72" s="172" t="n">
        <v>0.895208</v>
      </c>
      <c r="AH72" s="172" t="n">
        <v>0.895208</v>
      </c>
      <c r="AI72" s="173" t="n">
        <v>0.895208</v>
      </c>
      <c r="AK72" s="114" t="s">
        <v>59</v>
      </c>
      <c r="AL72" s="142" t="s">
        <v>62</v>
      </c>
      <c r="AM72" s="115" t="s">
        <v>56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0</v>
      </c>
      <c r="AX72" s="117" t="n">
        <v>78.664766525</v>
      </c>
      <c r="AY72" s="117" t="n">
        <v>0</v>
      </c>
      <c r="AZ72" s="117" t="n">
        <v>0</v>
      </c>
      <c r="BA72" s="117" t="n">
        <v>0</v>
      </c>
      <c r="BB72" s="117" t="n">
        <v>0</v>
      </c>
      <c r="BC72" s="117" t="n">
        <v>0</v>
      </c>
      <c r="BD72" s="117" t="n">
        <v>0</v>
      </c>
      <c r="BE72" s="117" t="n">
        <v>0</v>
      </c>
      <c r="BF72" s="117" t="n">
        <v>0</v>
      </c>
      <c r="BG72" s="117" t="n">
        <v>0</v>
      </c>
      <c r="BH72" s="117" t="n">
        <v>0</v>
      </c>
      <c r="BI72" s="117" t="n">
        <v>0</v>
      </c>
      <c r="BJ72" s="117" t="n">
        <v>0</v>
      </c>
      <c r="BK72" s="117" t="n">
        <v>0</v>
      </c>
      <c r="BL72" s="117" t="n">
        <v>0</v>
      </c>
      <c r="BM72" s="117" t="n">
        <v>0</v>
      </c>
      <c r="BN72" s="117" t="n">
        <v>0</v>
      </c>
      <c r="BO72" s="117" t="n">
        <v>0</v>
      </c>
      <c r="BP72" s="117" t="n">
        <v>0</v>
      </c>
      <c r="BQ72" s="117" t="n">
        <v>0</v>
      </c>
      <c r="BR72" s="117" t="n">
        <v>0</v>
      </c>
      <c r="BS72" s="118" t="n">
        <v>0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59</v>
      </c>
      <c r="AL73" s="142" t="s">
        <v>62</v>
      </c>
      <c r="AM73" s="115" t="s">
        <v>57</v>
      </c>
      <c r="AN73" s="116" t="n">
        <v>0</v>
      </c>
      <c r="AO73" s="116" t="n">
        <v>0</v>
      </c>
      <c r="AP73" s="116" t="n">
        <v>0</v>
      </c>
      <c r="AQ73" s="116" t="n">
        <v>0</v>
      </c>
      <c r="AR73" s="116" t="n">
        <v>0</v>
      </c>
      <c r="AS73" s="116" t="n">
        <v>0</v>
      </c>
      <c r="AT73" s="116" t="n">
        <v>0</v>
      </c>
      <c r="AU73" s="117" t="n">
        <v>0</v>
      </c>
      <c r="AV73" s="117" t="n">
        <v>0</v>
      </c>
      <c r="AW73" s="117" t="n">
        <v>0</v>
      </c>
      <c r="AX73" s="117" t="n">
        <v>74.167495452</v>
      </c>
      <c r="AY73" s="117" t="n">
        <v>0</v>
      </c>
      <c r="AZ73" s="117" t="n">
        <v>0</v>
      </c>
      <c r="BA73" s="117" t="n">
        <v>0</v>
      </c>
      <c r="BB73" s="117" t="n">
        <v>0</v>
      </c>
      <c r="BC73" s="117" t="n">
        <v>0</v>
      </c>
      <c r="BD73" s="117" t="n">
        <v>0</v>
      </c>
      <c r="BE73" s="117" t="n">
        <v>0</v>
      </c>
      <c r="BF73" s="117" t="n">
        <v>0</v>
      </c>
      <c r="BG73" s="117" t="n">
        <v>0</v>
      </c>
      <c r="BH73" s="117" t="n">
        <v>0</v>
      </c>
      <c r="BI73" s="117" t="n">
        <v>0</v>
      </c>
      <c r="BJ73" s="117" t="n">
        <v>0</v>
      </c>
      <c r="BK73" s="117" t="n">
        <v>0</v>
      </c>
      <c r="BL73" s="117" t="n">
        <v>0</v>
      </c>
      <c r="BM73" s="117" t="n">
        <v>0</v>
      </c>
      <c r="BN73" s="117" t="n">
        <v>0</v>
      </c>
      <c r="BO73" s="117" t="n">
        <v>0</v>
      </c>
      <c r="BP73" s="117" t="n">
        <v>0</v>
      </c>
      <c r="BQ73" s="117" t="n">
        <v>0</v>
      </c>
      <c r="BR73" s="117" t="n">
        <v>0</v>
      </c>
      <c r="BS73" s="118" t="n">
        <v>0</v>
      </c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 t="s">
        <v>59</v>
      </c>
      <c r="AL74" s="142" t="s">
        <v>62</v>
      </c>
      <c r="AM74" s="115" t="s">
        <v>58</v>
      </c>
      <c r="AN74" s="116" t="n">
        <v>0</v>
      </c>
      <c r="AO74" s="116" t="n">
        <v>0</v>
      </c>
      <c r="AP74" s="116" t="n">
        <v>0</v>
      </c>
      <c r="AQ74" s="116" t="n">
        <v>0</v>
      </c>
      <c r="AR74" s="116" t="n">
        <v>0</v>
      </c>
      <c r="AS74" s="116" t="n">
        <v>0</v>
      </c>
      <c r="AT74" s="116" t="n">
        <v>0</v>
      </c>
      <c r="AU74" s="117" t="n">
        <v>0</v>
      </c>
      <c r="AV74" s="117" t="n">
        <v>0</v>
      </c>
      <c r="AW74" s="117" t="n">
        <v>0</v>
      </c>
      <c r="AX74" s="117" t="n">
        <v>77.465494239</v>
      </c>
      <c r="AY74" s="117" t="n">
        <v>0</v>
      </c>
      <c r="AZ74" s="117" t="n">
        <v>0</v>
      </c>
      <c r="BA74" s="117" t="n">
        <v>0</v>
      </c>
      <c r="BB74" s="117" t="n">
        <v>0</v>
      </c>
      <c r="BC74" s="117" t="n">
        <v>0</v>
      </c>
      <c r="BD74" s="117" t="n">
        <v>0</v>
      </c>
      <c r="BE74" s="117" t="n">
        <v>0</v>
      </c>
      <c r="BF74" s="117" t="n">
        <v>0</v>
      </c>
      <c r="BG74" s="117" t="n">
        <v>0</v>
      </c>
      <c r="BH74" s="117" t="n">
        <v>0</v>
      </c>
      <c r="BI74" s="117" t="n">
        <v>0</v>
      </c>
      <c r="BJ74" s="117" t="n">
        <v>0</v>
      </c>
      <c r="BK74" s="117" t="n">
        <v>0</v>
      </c>
      <c r="BL74" s="117" t="n">
        <v>0</v>
      </c>
      <c r="BM74" s="117" t="n">
        <v>0</v>
      </c>
      <c r="BN74" s="117" t="n">
        <v>0</v>
      </c>
      <c r="BO74" s="117" t="n">
        <v>0</v>
      </c>
      <c r="BP74" s="117" t="n">
        <v>0</v>
      </c>
      <c r="BQ74" s="117" t="n">
        <v>0</v>
      </c>
      <c r="BR74" s="117" t="n">
        <v>0</v>
      </c>
      <c r="BS74" s="118" t="n">
        <v>0</v>
      </c>
    </row>
    <row r="75" customFormat="false" ht="12.75" hidden="false" customHeight="false" outlineLevel="0" collapsed="false">
      <c r="J75" s="141"/>
      <c r="AK75" s="114" t="s">
        <v>59</v>
      </c>
      <c r="AL75" s="142" t="s">
        <v>63</v>
      </c>
      <c r="AM75" s="115" t="s">
        <v>45</v>
      </c>
      <c r="AN75" s="116" t="n">
        <v>0</v>
      </c>
      <c r="AO75" s="116" t="n">
        <v>0</v>
      </c>
      <c r="AP75" s="116" t="n">
        <v>0</v>
      </c>
      <c r="AQ75" s="116" t="n">
        <v>0</v>
      </c>
      <c r="AR75" s="116" t="n">
        <v>0</v>
      </c>
      <c r="AS75" s="116" t="n">
        <v>0</v>
      </c>
      <c r="AT75" s="116" t="n">
        <v>0</v>
      </c>
      <c r="AU75" s="117" t="n">
        <v>0</v>
      </c>
      <c r="AV75" s="117" t="n">
        <v>0</v>
      </c>
      <c r="AW75" s="117" t="n">
        <v>0</v>
      </c>
      <c r="AX75" s="117" t="n">
        <v>8.6636212625</v>
      </c>
      <c r="AY75" s="117" t="n">
        <v>0</v>
      </c>
      <c r="AZ75" s="117" t="n">
        <v>0</v>
      </c>
      <c r="BA75" s="117" t="n">
        <v>0</v>
      </c>
      <c r="BB75" s="117" t="n">
        <v>0</v>
      </c>
      <c r="BC75" s="117" t="n">
        <v>0</v>
      </c>
      <c r="BD75" s="117" t="n">
        <v>0</v>
      </c>
      <c r="BE75" s="117" t="n">
        <v>0</v>
      </c>
      <c r="BF75" s="117" t="n">
        <v>0</v>
      </c>
      <c r="BG75" s="117" t="n">
        <v>0</v>
      </c>
      <c r="BH75" s="117" t="n">
        <v>0</v>
      </c>
      <c r="BI75" s="117" t="n">
        <v>0</v>
      </c>
      <c r="BJ75" s="117" t="n">
        <v>0</v>
      </c>
      <c r="BK75" s="117" t="n">
        <v>0</v>
      </c>
      <c r="BL75" s="117" t="n">
        <v>0</v>
      </c>
      <c r="BM75" s="117" t="n">
        <v>0</v>
      </c>
      <c r="BN75" s="117" t="n">
        <v>0</v>
      </c>
      <c r="BO75" s="117" t="n">
        <v>0</v>
      </c>
      <c r="BP75" s="117" t="n">
        <v>0</v>
      </c>
      <c r="BQ75" s="117" t="n">
        <v>0</v>
      </c>
      <c r="BR75" s="117" t="n">
        <v>0</v>
      </c>
      <c r="BS75" s="118" t="n">
        <v>0</v>
      </c>
    </row>
    <row r="76" customFormat="false" ht="13.5" hidden="false" customHeight="false" outlineLevel="0" collapsed="false">
      <c r="H76" s="124" t="s">
        <v>71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 t="s">
        <v>59</v>
      </c>
      <c r="AL76" s="142" t="s">
        <v>63</v>
      </c>
      <c r="AM76" s="115" t="s">
        <v>46</v>
      </c>
      <c r="AN76" s="116" t="n">
        <v>0</v>
      </c>
      <c r="AO76" s="116" t="n">
        <v>0</v>
      </c>
      <c r="AP76" s="116" t="n">
        <v>0</v>
      </c>
      <c r="AQ76" s="116" t="n">
        <v>0</v>
      </c>
      <c r="AR76" s="116" t="n">
        <v>0</v>
      </c>
      <c r="AS76" s="116" t="n">
        <v>0</v>
      </c>
      <c r="AT76" s="116" t="n">
        <v>0</v>
      </c>
      <c r="AU76" s="117" t="n">
        <v>0</v>
      </c>
      <c r="AV76" s="117" t="n">
        <v>0</v>
      </c>
      <c r="AW76" s="117" t="n">
        <v>0</v>
      </c>
      <c r="AX76" s="117" t="n">
        <v>11.362126246</v>
      </c>
      <c r="AY76" s="117" t="n">
        <v>0</v>
      </c>
      <c r="AZ76" s="117" t="n">
        <v>0</v>
      </c>
      <c r="BA76" s="117" t="n">
        <v>0</v>
      </c>
      <c r="BB76" s="117" t="n">
        <v>0</v>
      </c>
      <c r="BC76" s="117" t="n">
        <v>0</v>
      </c>
      <c r="BD76" s="117" t="n">
        <v>0</v>
      </c>
      <c r="BE76" s="117" t="n">
        <v>0</v>
      </c>
      <c r="BF76" s="117" t="n">
        <v>0</v>
      </c>
      <c r="BG76" s="117" t="n">
        <v>0</v>
      </c>
      <c r="BH76" s="117" t="n">
        <v>0</v>
      </c>
      <c r="BI76" s="117" t="n">
        <v>0</v>
      </c>
      <c r="BJ76" s="117" t="n">
        <v>0</v>
      </c>
      <c r="BK76" s="117" t="n">
        <v>0</v>
      </c>
      <c r="BL76" s="117" t="n">
        <v>0</v>
      </c>
      <c r="BM76" s="117" t="n">
        <v>0</v>
      </c>
      <c r="BN76" s="117" t="n">
        <v>0</v>
      </c>
      <c r="BO76" s="117" t="n">
        <v>0</v>
      </c>
      <c r="BP76" s="117" t="n">
        <v>0</v>
      </c>
      <c r="BQ76" s="117" t="n">
        <v>0</v>
      </c>
      <c r="BR76" s="117" t="n">
        <v>0</v>
      </c>
      <c r="BS76" s="118" t="n">
        <v>0</v>
      </c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 t="s">
        <v>59</v>
      </c>
      <c r="AL77" s="142" t="s">
        <v>63</v>
      </c>
      <c r="AM77" s="115" t="s">
        <v>48</v>
      </c>
      <c r="AN77" s="116" t="n">
        <v>0</v>
      </c>
      <c r="AO77" s="116" t="n">
        <v>0</v>
      </c>
      <c r="AP77" s="116" t="n">
        <v>0</v>
      </c>
      <c r="AQ77" s="116" t="n">
        <v>0</v>
      </c>
      <c r="AR77" s="116" t="n">
        <v>0</v>
      </c>
      <c r="AS77" s="116" t="n">
        <v>0</v>
      </c>
      <c r="AT77" s="116" t="n">
        <v>0</v>
      </c>
      <c r="AU77" s="117" t="n">
        <v>0</v>
      </c>
      <c r="AV77" s="117" t="n">
        <v>0</v>
      </c>
      <c r="AW77" s="117" t="n">
        <v>0</v>
      </c>
      <c r="AX77" s="117" t="n">
        <v>11.362126246</v>
      </c>
      <c r="AY77" s="117" t="n">
        <v>0</v>
      </c>
      <c r="AZ77" s="117" t="n">
        <v>0</v>
      </c>
      <c r="BA77" s="117" t="n">
        <v>0</v>
      </c>
      <c r="BB77" s="117" t="n">
        <v>0</v>
      </c>
      <c r="BC77" s="117" t="n">
        <v>0</v>
      </c>
      <c r="BD77" s="117" t="n">
        <v>0</v>
      </c>
      <c r="BE77" s="117" t="n">
        <v>0</v>
      </c>
      <c r="BF77" s="117" t="n">
        <v>0</v>
      </c>
      <c r="BG77" s="117" t="n">
        <v>0</v>
      </c>
      <c r="BH77" s="117" t="n">
        <v>0</v>
      </c>
      <c r="BI77" s="117" t="n">
        <v>0</v>
      </c>
      <c r="BJ77" s="117" t="n">
        <v>0</v>
      </c>
      <c r="BK77" s="117" t="n">
        <v>0</v>
      </c>
      <c r="BL77" s="117" t="n">
        <v>0</v>
      </c>
      <c r="BM77" s="117" t="n">
        <v>0</v>
      </c>
      <c r="BN77" s="117" t="n">
        <v>0</v>
      </c>
      <c r="BO77" s="117" t="n">
        <v>0</v>
      </c>
      <c r="BP77" s="117" t="n">
        <v>0</v>
      </c>
      <c r="BQ77" s="117" t="n">
        <v>0</v>
      </c>
      <c r="BR77" s="117" t="n">
        <v>0</v>
      </c>
      <c r="BS77" s="118" t="n">
        <v>0</v>
      </c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 t="s">
        <v>59</v>
      </c>
      <c r="AL78" s="142" t="s">
        <v>63</v>
      </c>
      <c r="AM78" s="115" t="s">
        <v>49</v>
      </c>
      <c r="AN78" s="116" t="n">
        <v>0</v>
      </c>
      <c r="AO78" s="116" t="n">
        <v>0</v>
      </c>
      <c r="AP78" s="116" t="n">
        <v>0</v>
      </c>
      <c r="AQ78" s="116" t="n">
        <v>0</v>
      </c>
      <c r="AR78" s="116" t="n">
        <v>0</v>
      </c>
      <c r="AS78" s="116" t="n">
        <v>0</v>
      </c>
      <c r="AT78" s="116" t="n">
        <v>0</v>
      </c>
      <c r="AU78" s="117" t="n">
        <v>0</v>
      </c>
      <c r="AV78" s="117" t="n">
        <v>0</v>
      </c>
      <c r="AW78" s="117" t="n">
        <v>0</v>
      </c>
      <c r="AX78" s="117" t="n">
        <v>11.362126246</v>
      </c>
      <c r="AY78" s="117" t="n">
        <v>0</v>
      </c>
      <c r="AZ78" s="117" t="n">
        <v>0</v>
      </c>
      <c r="BA78" s="117" t="n">
        <v>0</v>
      </c>
      <c r="BB78" s="117" t="n">
        <v>0</v>
      </c>
      <c r="BC78" s="117" t="n">
        <v>0</v>
      </c>
      <c r="BD78" s="117" t="n">
        <v>0</v>
      </c>
      <c r="BE78" s="117" t="n">
        <v>0</v>
      </c>
      <c r="BF78" s="117" t="n">
        <v>0</v>
      </c>
      <c r="BG78" s="117" t="n">
        <v>0</v>
      </c>
      <c r="BH78" s="117" t="n">
        <v>0</v>
      </c>
      <c r="BI78" s="117" t="n">
        <v>0</v>
      </c>
      <c r="BJ78" s="117" t="n">
        <v>0</v>
      </c>
      <c r="BK78" s="117" t="n">
        <v>0</v>
      </c>
      <c r="BL78" s="117" t="n">
        <v>0</v>
      </c>
      <c r="BM78" s="117" t="n">
        <v>0</v>
      </c>
      <c r="BN78" s="117" t="n">
        <v>0</v>
      </c>
      <c r="BO78" s="117" t="n">
        <v>0</v>
      </c>
      <c r="BP78" s="117" t="n">
        <v>0</v>
      </c>
      <c r="BQ78" s="117" t="n">
        <v>0</v>
      </c>
      <c r="BR78" s="117" t="n">
        <v>0</v>
      </c>
      <c r="BS78" s="118" t="n">
        <v>0</v>
      </c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 t="s">
        <v>59</v>
      </c>
      <c r="AL79" s="142" t="s">
        <v>63</v>
      </c>
      <c r="AM79" s="115" t="s">
        <v>55</v>
      </c>
      <c r="AN79" s="116" t="n">
        <v>0</v>
      </c>
      <c r="AO79" s="116" t="n">
        <v>0</v>
      </c>
      <c r="AP79" s="116" t="n">
        <v>0</v>
      </c>
      <c r="AQ79" s="116" t="n">
        <v>0</v>
      </c>
      <c r="AR79" s="116" t="n">
        <v>0</v>
      </c>
      <c r="AS79" s="116" t="n">
        <v>0</v>
      </c>
      <c r="AT79" s="116" t="n">
        <v>0</v>
      </c>
      <c r="AU79" s="117" t="n">
        <v>0</v>
      </c>
      <c r="AV79" s="117" t="n">
        <v>0</v>
      </c>
      <c r="AW79" s="117" t="n">
        <v>0</v>
      </c>
      <c r="AX79" s="117" t="n">
        <v>78.702243784</v>
      </c>
      <c r="AY79" s="117" t="n">
        <v>0</v>
      </c>
      <c r="AZ79" s="117" t="n">
        <v>0</v>
      </c>
      <c r="BA79" s="117" t="n">
        <v>0</v>
      </c>
      <c r="BB79" s="117" t="n">
        <v>0</v>
      </c>
      <c r="BC79" s="117" t="n">
        <v>0</v>
      </c>
      <c r="BD79" s="117" t="n">
        <v>0</v>
      </c>
      <c r="BE79" s="117" t="n">
        <v>0</v>
      </c>
      <c r="BF79" s="117" t="n">
        <v>0</v>
      </c>
      <c r="BG79" s="117" t="n">
        <v>0</v>
      </c>
      <c r="BH79" s="117" t="n">
        <v>0</v>
      </c>
      <c r="BI79" s="117" t="n">
        <v>0</v>
      </c>
      <c r="BJ79" s="117" t="n">
        <v>0</v>
      </c>
      <c r="BK79" s="117" t="n">
        <v>0</v>
      </c>
      <c r="BL79" s="117" t="n">
        <v>0</v>
      </c>
      <c r="BM79" s="117" t="n">
        <v>0</v>
      </c>
      <c r="BN79" s="117" t="n">
        <v>0</v>
      </c>
      <c r="BO79" s="117" t="n">
        <v>0</v>
      </c>
      <c r="BP79" s="117" t="n">
        <v>0</v>
      </c>
      <c r="BQ79" s="117" t="n">
        <v>0</v>
      </c>
      <c r="BR79" s="117" t="n">
        <v>0</v>
      </c>
      <c r="BS79" s="118" t="n">
        <v>0</v>
      </c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 t="s">
        <v>59</v>
      </c>
      <c r="AL80" s="142" t="s">
        <v>63</v>
      </c>
      <c r="AM80" s="115" t="s">
        <v>56</v>
      </c>
      <c r="AN80" s="116" t="n">
        <v>0</v>
      </c>
      <c r="AO80" s="116" t="n">
        <v>0</v>
      </c>
      <c r="AP80" s="116" t="n">
        <v>0</v>
      </c>
      <c r="AQ80" s="116" t="n">
        <v>0</v>
      </c>
      <c r="AR80" s="116" t="n">
        <v>0</v>
      </c>
      <c r="AS80" s="116" t="n">
        <v>0</v>
      </c>
      <c r="AT80" s="116" t="n">
        <v>0</v>
      </c>
      <c r="AU80" s="117" t="n">
        <v>0</v>
      </c>
      <c r="AV80" s="117" t="n">
        <v>0</v>
      </c>
      <c r="AW80" s="117" t="n">
        <v>0</v>
      </c>
      <c r="AX80" s="117" t="n">
        <v>78.664766525</v>
      </c>
      <c r="AY80" s="117" t="n">
        <v>0</v>
      </c>
      <c r="AZ80" s="117" t="n">
        <v>0</v>
      </c>
      <c r="BA80" s="117" t="n">
        <v>0</v>
      </c>
      <c r="BB80" s="117" t="n">
        <v>0</v>
      </c>
      <c r="BC80" s="117" t="n">
        <v>0</v>
      </c>
      <c r="BD80" s="117" t="n">
        <v>0</v>
      </c>
      <c r="BE80" s="117" t="n">
        <v>0</v>
      </c>
      <c r="BF80" s="117" t="n">
        <v>0</v>
      </c>
      <c r="BG80" s="117" t="n">
        <v>0</v>
      </c>
      <c r="BH80" s="117" t="n">
        <v>0</v>
      </c>
      <c r="BI80" s="117" t="n">
        <v>0</v>
      </c>
      <c r="BJ80" s="117" t="n">
        <v>0</v>
      </c>
      <c r="BK80" s="117" t="n">
        <v>0</v>
      </c>
      <c r="BL80" s="117" t="n">
        <v>0</v>
      </c>
      <c r="BM80" s="117" t="n">
        <v>0</v>
      </c>
      <c r="BN80" s="117" t="n">
        <v>0</v>
      </c>
      <c r="BO80" s="117" t="n">
        <v>0</v>
      </c>
      <c r="BP80" s="117" t="n">
        <v>0</v>
      </c>
      <c r="BQ80" s="117" t="n">
        <v>0</v>
      </c>
      <c r="BR80" s="117" t="n">
        <v>0</v>
      </c>
      <c r="BS80" s="118" t="n">
        <v>0</v>
      </c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 t="s">
        <v>59</v>
      </c>
      <c r="AL81" s="142" t="s">
        <v>63</v>
      </c>
      <c r="AM81" s="115" t="s">
        <v>57</v>
      </c>
      <c r="AN81" s="116" t="n">
        <v>0</v>
      </c>
      <c r="AO81" s="116" t="n">
        <v>0</v>
      </c>
      <c r="AP81" s="116" t="n">
        <v>0</v>
      </c>
      <c r="AQ81" s="116" t="n">
        <v>0</v>
      </c>
      <c r="AR81" s="116" t="n">
        <v>0</v>
      </c>
      <c r="AS81" s="116" t="n">
        <v>0</v>
      </c>
      <c r="AT81" s="116" t="n">
        <v>0</v>
      </c>
      <c r="AU81" s="117" t="n">
        <v>0</v>
      </c>
      <c r="AV81" s="117" t="n">
        <v>0</v>
      </c>
      <c r="AW81" s="117" t="n">
        <v>0</v>
      </c>
      <c r="AX81" s="117" t="n">
        <v>74.167495452</v>
      </c>
      <c r="AY81" s="117" t="n">
        <v>0</v>
      </c>
      <c r="AZ81" s="117" t="n">
        <v>0</v>
      </c>
      <c r="BA81" s="117" t="n">
        <v>0</v>
      </c>
      <c r="BB81" s="117" t="n">
        <v>0</v>
      </c>
      <c r="BC81" s="117" t="n">
        <v>0</v>
      </c>
      <c r="BD81" s="117" t="n">
        <v>0</v>
      </c>
      <c r="BE81" s="117" t="n">
        <v>0</v>
      </c>
      <c r="BF81" s="117" t="n">
        <v>0</v>
      </c>
      <c r="BG81" s="117" t="n">
        <v>0</v>
      </c>
      <c r="BH81" s="117" t="n">
        <v>0</v>
      </c>
      <c r="BI81" s="117" t="n">
        <v>0</v>
      </c>
      <c r="BJ81" s="117" t="n">
        <v>0</v>
      </c>
      <c r="BK81" s="117" t="n">
        <v>0</v>
      </c>
      <c r="BL81" s="117" t="n">
        <v>0</v>
      </c>
      <c r="BM81" s="117" t="n">
        <v>0</v>
      </c>
      <c r="BN81" s="117" t="n">
        <v>0</v>
      </c>
      <c r="BO81" s="117" t="n">
        <v>0</v>
      </c>
      <c r="BP81" s="117" t="n">
        <v>0</v>
      </c>
      <c r="BQ81" s="117" t="n">
        <v>0</v>
      </c>
      <c r="BR81" s="117" t="n">
        <v>0</v>
      </c>
      <c r="BS81" s="118" t="n">
        <v>0</v>
      </c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 t="s">
        <v>59</v>
      </c>
      <c r="AL82" s="142" t="s">
        <v>63</v>
      </c>
      <c r="AM82" s="115" t="s">
        <v>58</v>
      </c>
      <c r="AN82" s="116" t="n">
        <v>0</v>
      </c>
      <c r="AO82" s="116" t="n">
        <v>0</v>
      </c>
      <c r="AP82" s="116" t="n">
        <v>0</v>
      </c>
      <c r="AQ82" s="116" t="n">
        <v>0</v>
      </c>
      <c r="AR82" s="116" t="n">
        <v>0</v>
      </c>
      <c r="AS82" s="116" t="n">
        <v>0</v>
      </c>
      <c r="AT82" s="116" t="n">
        <v>0</v>
      </c>
      <c r="AU82" s="117" t="n">
        <v>0</v>
      </c>
      <c r="AV82" s="117" t="n">
        <v>0</v>
      </c>
      <c r="AW82" s="117" t="n">
        <v>0</v>
      </c>
      <c r="AX82" s="117" t="n">
        <v>77.465494239</v>
      </c>
      <c r="AY82" s="117" t="n">
        <v>0</v>
      </c>
      <c r="AZ82" s="117" t="n">
        <v>0</v>
      </c>
      <c r="BA82" s="117" t="n">
        <v>0</v>
      </c>
      <c r="BB82" s="117" t="n">
        <v>0</v>
      </c>
      <c r="BC82" s="117" t="n">
        <v>0</v>
      </c>
      <c r="BD82" s="117" t="n">
        <v>0</v>
      </c>
      <c r="BE82" s="117" t="n">
        <v>0</v>
      </c>
      <c r="BF82" s="117" t="n">
        <v>0</v>
      </c>
      <c r="BG82" s="117" t="n">
        <v>0</v>
      </c>
      <c r="BH82" s="117" t="n">
        <v>0</v>
      </c>
      <c r="BI82" s="117" t="n">
        <v>0</v>
      </c>
      <c r="BJ82" s="117" t="n">
        <v>0</v>
      </c>
      <c r="BK82" s="117" t="n">
        <v>0</v>
      </c>
      <c r="BL82" s="117" t="n">
        <v>0</v>
      </c>
      <c r="BM82" s="117" t="n">
        <v>0</v>
      </c>
      <c r="BN82" s="117" t="n">
        <v>0</v>
      </c>
      <c r="BO82" s="117" t="n">
        <v>0</v>
      </c>
      <c r="BP82" s="117" t="n">
        <v>0</v>
      </c>
      <c r="BQ82" s="117" t="n">
        <v>0</v>
      </c>
      <c r="BR82" s="117" t="n">
        <v>0</v>
      </c>
      <c r="BS82" s="118" t="n">
        <v>0</v>
      </c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 t="s">
        <v>68</v>
      </c>
      <c r="AL83" s="142" t="s">
        <v>42</v>
      </c>
      <c r="AM83" s="115" t="s">
        <v>60</v>
      </c>
      <c r="AN83" s="116" t="n">
        <v>0</v>
      </c>
      <c r="AO83" s="116" t="n">
        <v>0</v>
      </c>
      <c r="AP83" s="116" t="n">
        <v>0</v>
      </c>
      <c r="AQ83" s="116" t="n">
        <v>0</v>
      </c>
      <c r="AR83" s="116" t="n">
        <v>0</v>
      </c>
      <c r="AS83" s="116" t="n">
        <v>0</v>
      </c>
      <c r="AT83" s="116" t="n">
        <v>0</v>
      </c>
      <c r="AU83" s="117" t="n">
        <v>0</v>
      </c>
      <c r="AV83" s="117" t="n">
        <v>0</v>
      </c>
      <c r="AW83" s="117" t="n">
        <v>10.821610465</v>
      </c>
      <c r="AX83" s="117" t="n">
        <v>21.867786912</v>
      </c>
      <c r="AY83" s="117" t="n">
        <v>32.711673855</v>
      </c>
      <c r="AZ83" s="117" t="n">
        <v>33.652379234</v>
      </c>
      <c r="BA83" s="117" t="n">
        <v>34.916831658</v>
      </c>
      <c r="BB83" s="117" t="n">
        <v>34.627428384</v>
      </c>
      <c r="BC83" s="117" t="n">
        <v>34.325879898</v>
      </c>
      <c r="BD83" s="117" t="n">
        <v>34.740649683</v>
      </c>
      <c r="BE83" s="117" t="n">
        <v>35.160410811</v>
      </c>
      <c r="BF83" s="117" t="n">
        <v>35.585223143</v>
      </c>
      <c r="BG83" s="117" t="n">
        <v>36.015147256</v>
      </c>
      <c r="BH83" s="117" t="n">
        <v>36.45024445</v>
      </c>
      <c r="BI83" s="117" t="n">
        <v>36.890576758</v>
      </c>
      <c r="BJ83" s="117" t="n">
        <v>37.336206957</v>
      </c>
      <c r="BK83" s="117" t="n">
        <v>37.787198573</v>
      </c>
      <c r="BL83" s="117" t="n">
        <v>38.243615891</v>
      </c>
      <c r="BM83" s="117" t="n">
        <v>38.705523965</v>
      </c>
      <c r="BN83" s="117" t="n">
        <v>39.172988629</v>
      </c>
      <c r="BO83" s="117" t="n">
        <v>39.6460765</v>
      </c>
      <c r="BP83" s="117" t="n">
        <v>40.124854995</v>
      </c>
      <c r="BQ83" s="117" t="n">
        <v>40.609392335</v>
      </c>
      <c r="BR83" s="117" t="n">
        <v>41.099757557</v>
      </c>
      <c r="BS83" s="118" t="n">
        <v>41.596020524</v>
      </c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 t="s">
        <v>68</v>
      </c>
      <c r="AL84" s="142" t="s">
        <v>42</v>
      </c>
      <c r="AM84" s="115" t="s">
        <v>61</v>
      </c>
      <c r="AN84" s="116" t="n">
        <v>0</v>
      </c>
      <c r="AO84" s="116" t="n">
        <v>0</v>
      </c>
      <c r="AP84" s="116" t="n">
        <v>0</v>
      </c>
      <c r="AQ84" s="116" t="n">
        <v>0</v>
      </c>
      <c r="AR84" s="116" t="n">
        <v>0</v>
      </c>
      <c r="AS84" s="116" t="n">
        <v>0</v>
      </c>
      <c r="AT84" s="116" t="n">
        <v>0</v>
      </c>
      <c r="AU84" s="117" t="n">
        <v>0</v>
      </c>
      <c r="AV84" s="117" t="n">
        <v>0</v>
      </c>
      <c r="AW84" s="117" t="n">
        <v>10.821610465</v>
      </c>
      <c r="AX84" s="117" t="n">
        <v>21.867786912</v>
      </c>
      <c r="AY84" s="117" t="n">
        <v>32.711673855</v>
      </c>
      <c r="AZ84" s="117" t="n">
        <v>33.652379234</v>
      </c>
      <c r="BA84" s="117" t="n">
        <v>34.916831658</v>
      </c>
      <c r="BB84" s="117" t="n">
        <v>34.627428384</v>
      </c>
      <c r="BC84" s="117" t="n">
        <v>34.325879898</v>
      </c>
      <c r="BD84" s="117" t="n">
        <v>34.740649683</v>
      </c>
      <c r="BE84" s="117" t="n">
        <v>35.160410811</v>
      </c>
      <c r="BF84" s="117" t="n">
        <v>35.585223143</v>
      </c>
      <c r="BG84" s="117" t="n">
        <v>36.015147256</v>
      </c>
      <c r="BH84" s="117" t="n">
        <v>36.45024445</v>
      </c>
      <c r="BI84" s="117" t="n">
        <v>36.890576758</v>
      </c>
      <c r="BJ84" s="117" t="n">
        <v>37.336206957</v>
      </c>
      <c r="BK84" s="117" t="n">
        <v>37.787198573</v>
      </c>
      <c r="BL84" s="117" t="n">
        <v>38.243615891</v>
      </c>
      <c r="BM84" s="117" t="n">
        <v>38.705523965</v>
      </c>
      <c r="BN84" s="117" t="n">
        <v>39.172988629</v>
      </c>
      <c r="BO84" s="117" t="n">
        <v>39.6460765</v>
      </c>
      <c r="BP84" s="117" t="n">
        <v>40.124854995</v>
      </c>
      <c r="BQ84" s="117" t="n">
        <v>40.609392335</v>
      </c>
      <c r="BR84" s="117" t="n">
        <v>41.099757557</v>
      </c>
      <c r="BS84" s="118" t="n">
        <v>41.596020524</v>
      </c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 t="s">
        <v>68</v>
      </c>
      <c r="AL85" s="142" t="s">
        <v>42</v>
      </c>
      <c r="AM85" s="115" t="s">
        <v>62</v>
      </c>
      <c r="AN85" s="116" t="n">
        <v>0</v>
      </c>
      <c r="AO85" s="116" t="n">
        <v>0</v>
      </c>
      <c r="AP85" s="116" t="n">
        <v>0</v>
      </c>
      <c r="AQ85" s="116" t="n">
        <v>0</v>
      </c>
      <c r="AR85" s="116" t="n">
        <v>0</v>
      </c>
      <c r="AS85" s="116" t="n">
        <v>0</v>
      </c>
      <c r="AT85" s="116" t="n">
        <v>0</v>
      </c>
      <c r="AU85" s="117" t="n">
        <v>0</v>
      </c>
      <c r="AV85" s="117" t="n">
        <v>0</v>
      </c>
      <c r="AW85" s="117" t="n">
        <v>10.821610465</v>
      </c>
      <c r="AX85" s="117" t="n">
        <v>21.867786912</v>
      </c>
      <c r="AY85" s="117" t="n">
        <v>32.711673855</v>
      </c>
      <c r="AZ85" s="117" t="n">
        <v>33.652379234</v>
      </c>
      <c r="BA85" s="117" t="n">
        <v>34.916831658</v>
      </c>
      <c r="BB85" s="117" t="n">
        <v>34.627428384</v>
      </c>
      <c r="BC85" s="117" t="n">
        <v>34.325879898</v>
      </c>
      <c r="BD85" s="117" t="n">
        <v>34.740649683</v>
      </c>
      <c r="BE85" s="117" t="n">
        <v>35.160410811</v>
      </c>
      <c r="BF85" s="117" t="n">
        <v>35.585223143</v>
      </c>
      <c r="BG85" s="117" t="n">
        <v>36.015147256</v>
      </c>
      <c r="BH85" s="117" t="n">
        <v>36.45024445</v>
      </c>
      <c r="BI85" s="117" t="n">
        <v>36.890576758</v>
      </c>
      <c r="BJ85" s="117" t="n">
        <v>37.336206957</v>
      </c>
      <c r="BK85" s="117" t="n">
        <v>37.787198573</v>
      </c>
      <c r="BL85" s="117" t="n">
        <v>38.243615891</v>
      </c>
      <c r="BM85" s="117" t="n">
        <v>38.705523965</v>
      </c>
      <c r="BN85" s="117" t="n">
        <v>39.172988629</v>
      </c>
      <c r="BO85" s="117" t="n">
        <v>39.6460765</v>
      </c>
      <c r="BP85" s="117" t="n">
        <v>40.124854995</v>
      </c>
      <c r="BQ85" s="117" t="n">
        <v>40.609392335</v>
      </c>
      <c r="BR85" s="117" t="n">
        <v>41.099757557</v>
      </c>
      <c r="BS85" s="118" t="n">
        <v>41.596020524</v>
      </c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 t="s">
        <v>68</v>
      </c>
      <c r="AL86" s="142" t="s">
        <v>42</v>
      </c>
      <c r="AM86" s="115" t="s">
        <v>63</v>
      </c>
      <c r="AN86" s="116" t="n">
        <v>0</v>
      </c>
      <c r="AO86" s="116" t="n">
        <v>0</v>
      </c>
      <c r="AP86" s="116" t="n">
        <v>0</v>
      </c>
      <c r="AQ86" s="116" t="n">
        <v>0</v>
      </c>
      <c r="AR86" s="116" t="n">
        <v>0</v>
      </c>
      <c r="AS86" s="116" t="n">
        <v>0</v>
      </c>
      <c r="AT86" s="116" t="n">
        <v>0</v>
      </c>
      <c r="AU86" s="117" t="n">
        <v>0</v>
      </c>
      <c r="AV86" s="117" t="n">
        <v>0</v>
      </c>
      <c r="AW86" s="117" t="n">
        <v>10.821610465</v>
      </c>
      <c r="AX86" s="117" t="n">
        <v>21.867786912</v>
      </c>
      <c r="AY86" s="117" t="n">
        <v>32.711673855</v>
      </c>
      <c r="AZ86" s="117" t="n">
        <v>33.652379234</v>
      </c>
      <c r="BA86" s="117" t="n">
        <v>34.916831658</v>
      </c>
      <c r="BB86" s="117" t="n">
        <v>34.627428384</v>
      </c>
      <c r="BC86" s="117" t="n">
        <v>34.325879898</v>
      </c>
      <c r="BD86" s="117" t="n">
        <v>34.740649683</v>
      </c>
      <c r="BE86" s="117" t="n">
        <v>35.160410811</v>
      </c>
      <c r="BF86" s="117" t="n">
        <v>35.585223143</v>
      </c>
      <c r="BG86" s="117" t="n">
        <v>36.015147256</v>
      </c>
      <c r="BH86" s="117" t="n">
        <v>36.45024445</v>
      </c>
      <c r="BI86" s="117" t="n">
        <v>36.890576758</v>
      </c>
      <c r="BJ86" s="117" t="n">
        <v>37.336206957</v>
      </c>
      <c r="BK86" s="117" t="n">
        <v>37.787198573</v>
      </c>
      <c r="BL86" s="117" t="n">
        <v>38.243615891</v>
      </c>
      <c r="BM86" s="117" t="n">
        <v>38.705523965</v>
      </c>
      <c r="BN86" s="117" t="n">
        <v>39.172988629</v>
      </c>
      <c r="BO86" s="117" t="n">
        <v>39.6460765</v>
      </c>
      <c r="BP86" s="117" t="n">
        <v>40.124854995</v>
      </c>
      <c r="BQ86" s="117" t="n">
        <v>40.609392335</v>
      </c>
      <c r="BR86" s="117" t="n">
        <v>41.099757557</v>
      </c>
      <c r="BS86" s="118" t="n">
        <v>41.596020524</v>
      </c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 t="s">
        <v>69</v>
      </c>
      <c r="AL87" s="142" t="s">
        <v>42</v>
      </c>
      <c r="AM87" s="115" t="s">
        <v>60</v>
      </c>
      <c r="AN87" s="116" t="n">
        <v>0</v>
      </c>
      <c r="AO87" s="116" t="n">
        <v>0</v>
      </c>
      <c r="AP87" s="116" t="n">
        <v>0</v>
      </c>
      <c r="AQ87" s="116" t="n">
        <v>0</v>
      </c>
      <c r="AR87" s="116" t="n">
        <v>0</v>
      </c>
      <c r="AS87" s="116" t="n">
        <v>0</v>
      </c>
      <c r="AT87" s="116" t="n">
        <v>0</v>
      </c>
      <c r="AU87" s="117" t="n">
        <v>-12.55858287</v>
      </c>
      <c r="AV87" s="117" t="n">
        <v>-5.27156177</v>
      </c>
      <c r="AW87" s="117" t="n">
        <v>-14.63546314</v>
      </c>
      <c r="AX87" s="117" t="n">
        <v>-21.03244836</v>
      </c>
      <c r="AY87" s="117" t="n">
        <v>-31.8873772</v>
      </c>
      <c r="AZ87" s="117" t="n">
        <v>-31.3169814</v>
      </c>
      <c r="BA87" s="117" t="n">
        <v>-15.60917975</v>
      </c>
      <c r="BB87" s="117" t="n">
        <v>-5.40846655</v>
      </c>
      <c r="BC87" s="117" t="n">
        <v>-8.391165698</v>
      </c>
      <c r="BD87" s="117" t="n">
        <v>-8.559225068</v>
      </c>
      <c r="BE87" s="117" t="n">
        <v>-15.63753126</v>
      </c>
      <c r="BF87" s="117" t="n">
        <v>-9.125989689</v>
      </c>
      <c r="BG87" s="117" t="n">
        <v>-10.01988424</v>
      </c>
      <c r="BH87" s="117" t="n">
        <v>-4.669710354</v>
      </c>
      <c r="BI87" s="117" t="n">
        <v>-2.283629776</v>
      </c>
      <c r="BJ87" s="117" t="n">
        <v>-3.688745542</v>
      </c>
      <c r="BK87" s="117" t="n">
        <v>-5.95759192</v>
      </c>
      <c r="BL87" s="117" t="n">
        <v>-5.95759192</v>
      </c>
      <c r="BM87" s="117" t="n">
        <v>-5.95759192</v>
      </c>
      <c r="BN87" s="117" t="n">
        <v>-5.95759192</v>
      </c>
      <c r="BO87" s="117" t="n">
        <v>-5.95759192</v>
      </c>
      <c r="BP87" s="117" t="n">
        <v>-5.95759192</v>
      </c>
      <c r="BQ87" s="117" t="n">
        <v>-5.95759192</v>
      </c>
      <c r="BR87" s="117" t="n">
        <v>-5.95759192</v>
      </c>
      <c r="BS87" s="118" t="n">
        <v>-5.95759192</v>
      </c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 t="s">
        <v>69</v>
      </c>
      <c r="AL88" s="142" t="s">
        <v>42</v>
      </c>
      <c r="AM88" s="115" t="s">
        <v>61</v>
      </c>
      <c r="AN88" s="116" t="n">
        <v>0</v>
      </c>
      <c r="AO88" s="116" t="n">
        <v>0</v>
      </c>
      <c r="AP88" s="116" t="n">
        <v>0</v>
      </c>
      <c r="AQ88" s="116" t="n">
        <v>0</v>
      </c>
      <c r="AR88" s="116" t="n">
        <v>0</v>
      </c>
      <c r="AS88" s="116" t="n">
        <v>0</v>
      </c>
      <c r="AT88" s="116" t="n">
        <v>0</v>
      </c>
      <c r="AU88" s="117" t="n">
        <v>-12.55858287</v>
      </c>
      <c r="AV88" s="117" t="n">
        <v>-5.27156177</v>
      </c>
      <c r="AW88" s="117" t="n">
        <v>-14.63546314</v>
      </c>
      <c r="AX88" s="117" t="n">
        <v>-21.03244836</v>
      </c>
      <c r="AY88" s="117" t="n">
        <v>-31.8873772</v>
      </c>
      <c r="AZ88" s="117" t="n">
        <v>-31.3169814</v>
      </c>
      <c r="BA88" s="117" t="n">
        <v>-15.60917975</v>
      </c>
      <c r="BB88" s="117" t="n">
        <v>-5.40846655</v>
      </c>
      <c r="BC88" s="117" t="n">
        <v>-8.391165698</v>
      </c>
      <c r="BD88" s="117" t="n">
        <v>-8.559225068</v>
      </c>
      <c r="BE88" s="117" t="n">
        <v>-15.63753126</v>
      </c>
      <c r="BF88" s="117" t="n">
        <v>-9.125989689</v>
      </c>
      <c r="BG88" s="117" t="n">
        <v>-10.01988424</v>
      </c>
      <c r="BH88" s="117" t="n">
        <v>-4.669710354</v>
      </c>
      <c r="BI88" s="117" t="n">
        <v>-2.283629776</v>
      </c>
      <c r="BJ88" s="117" t="n">
        <v>-3.688745542</v>
      </c>
      <c r="BK88" s="117" t="n">
        <v>-5.95759192</v>
      </c>
      <c r="BL88" s="117" t="n">
        <v>-5.95759192</v>
      </c>
      <c r="BM88" s="117" t="n">
        <v>-5.95759192</v>
      </c>
      <c r="BN88" s="117" t="n">
        <v>-5.95759192</v>
      </c>
      <c r="BO88" s="117" t="n">
        <v>-5.95759192</v>
      </c>
      <c r="BP88" s="117" t="n">
        <v>-5.95759192</v>
      </c>
      <c r="BQ88" s="117" t="n">
        <v>-5.95759192</v>
      </c>
      <c r="BR88" s="117" t="n">
        <v>-5.95759192</v>
      </c>
      <c r="BS88" s="118" t="n">
        <v>-5.95759192</v>
      </c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 t="s">
        <v>69</v>
      </c>
      <c r="AL89" s="142" t="s">
        <v>42</v>
      </c>
      <c r="AM89" s="115" t="s">
        <v>62</v>
      </c>
      <c r="AN89" s="116" t="n">
        <v>0</v>
      </c>
      <c r="AO89" s="116" t="n">
        <v>0</v>
      </c>
      <c r="AP89" s="116" t="n">
        <v>0</v>
      </c>
      <c r="AQ89" s="116" t="n">
        <v>0</v>
      </c>
      <c r="AR89" s="116" t="n">
        <v>0</v>
      </c>
      <c r="AS89" s="116" t="n">
        <v>0</v>
      </c>
      <c r="AT89" s="116" t="n">
        <v>0</v>
      </c>
      <c r="AU89" s="117" t="n">
        <v>-12.55858287</v>
      </c>
      <c r="AV89" s="117" t="n">
        <v>-5.27156177</v>
      </c>
      <c r="AW89" s="117" t="n">
        <v>-14.63546314</v>
      </c>
      <c r="AX89" s="117" t="n">
        <v>-21.03244836</v>
      </c>
      <c r="AY89" s="117" t="n">
        <v>-31.8873772</v>
      </c>
      <c r="AZ89" s="117" t="n">
        <v>-31.3169814</v>
      </c>
      <c r="BA89" s="117" t="n">
        <v>-15.60917975</v>
      </c>
      <c r="BB89" s="117" t="n">
        <v>-5.40846655</v>
      </c>
      <c r="BC89" s="117" t="n">
        <v>-8.391165698</v>
      </c>
      <c r="BD89" s="117" t="n">
        <v>-8.559225068</v>
      </c>
      <c r="BE89" s="117" t="n">
        <v>-15.63753126</v>
      </c>
      <c r="BF89" s="117" t="n">
        <v>-9.125989689</v>
      </c>
      <c r="BG89" s="117" t="n">
        <v>-10.01988424</v>
      </c>
      <c r="BH89" s="117" t="n">
        <v>-4.669710354</v>
      </c>
      <c r="BI89" s="117" t="n">
        <v>-2.283629776</v>
      </c>
      <c r="BJ89" s="117" t="n">
        <v>-3.688745542</v>
      </c>
      <c r="BK89" s="117" t="n">
        <v>-5.95759192</v>
      </c>
      <c r="BL89" s="117" t="n">
        <v>-5.95759192</v>
      </c>
      <c r="BM89" s="117" t="n">
        <v>-5.95759192</v>
      </c>
      <c r="BN89" s="117" t="n">
        <v>-5.95759192</v>
      </c>
      <c r="BO89" s="117" t="n">
        <v>-5.95759192</v>
      </c>
      <c r="BP89" s="117" t="n">
        <v>-5.95759192</v>
      </c>
      <c r="BQ89" s="117" t="n">
        <v>-5.95759192</v>
      </c>
      <c r="BR89" s="117" t="n">
        <v>-5.95759192</v>
      </c>
      <c r="BS89" s="118" t="n">
        <v>-5.95759192</v>
      </c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 t="s">
        <v>69</v>
      </c>
      <c r="AL90" s="142" t="s">
        <v>42</v>
      </c>
      <c r="AM90" s="115" t="s">
        <v>63</v>
      </c>
      <c r="AN90" s="116" t="n">
        <v>0</v>
      </c>
      <c r="AO90" s="116" t="n">
        <v>0</v>
      </c>
      <c r="AP90" s="116" t="n">
        <v>0</v>
      </c>
      <c r="AQ90" s="116" t="n">
        <v>0</v>
      </c>
      <c r="AR90" s="116" t="n">
        <v>0</v>
      </c>
      <c r="AS90" s="116" t="n">
        <v>0</v>
      </c>
      <c r="AT90" s="116" t="n">
        <v>0</v>
      </c>
      <c r="AU90" s="117" t="n">
        <v>-12.55858287</v>
      </c>
      <c r="AV90" s="117" t="n">
        <v>-5.27156177</v>
      </c>
      <c r="AW90" s="117" t="n">
        <v>-14.63546314</v>
      </c>
      <c r="AX90" s="117" t="n">
        <v>-21.03244836</v>
      </c>
      <c r="AY90" s="117" t="n">
        <v>-31.8873772</v>
      </c>
      <c r="AZ90" s="117" t="n">
        <v>-31.3169814</v>
      </c>
      <c r="BA90" s="117" t="n">
        <v>-15.60917975</v>
      </c>
      <c r="BB90" s="117" t="n">
        <v>-5.40846655</v>
      </c>
      <c r="BC90" s="117" t="n">
        <v>-8.391165698</v>
      </c>
      <c r="BD90" s="117" t="n">
        <v>-8.559225068</v>
      </c>
      <c r="BE90" s="117" t="n">
        <v>-15.63753126</v>
      </c>
      <c r="BF90" s="117" t="n">
        <v>-9.125989689</v>
      </c>
      <c r="BG90" s="117" t="n">
        <v>-10.01988424</v>
      </c>
      <c r="BH90" s="117" t="n">
        <v>-4.669710354</v>
      </c>
      <c r="BI90" s="117" t="n">
        <v>-2.283629776</v>
      </c>
      <c r="BJ90" s="117" t="n">
        <v>-3.688745542</v>
      </c>
      <c r="BK90" s="117" t="n">
        <v>-5.95759192</v>
      </c>
      <c r="BL90" s="117" t="n">
        <v>-5.95759192</v>
      </c>
      <c r="BM90" s="117" t="n">
        <v>-5.95759192</v>
      </c>
      <c r="BN90" s="117" t="n">
        <v>-5.95759192</v>
      </c>
      <c r="BO90" s="117" t="n">
        <v>-5.95759192</v>
      </c>
      <c r="BP90" s="117" t="n">
        <v>-5.95759192</v>
      </c>
      <c r="BQ90" s="117" t="n">
        <v>-5.95759192</v>
      </c>
      <c r="BR90" s="117" t="n">
        <v>-5.95759192</v>
      </c>
      <c r="BS90" s="118" t="n">
        <v>-5.95759192</v>
      </c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 t="s">
        <v>75</v>
      </c>
      <c r="AL91" s="142" t="s">
        <v>42</v>
      </c>
      <c r="AM91" s="115" t="s">
        <v>60</v>
      </c>
      <c r="AN91" s="116" t="n">
        <v>0</v>
      </c>
      <c r="AO91" s="116" t="n">
        <v>0</v>
      </c>
      <c r="AP91" s="116" t="n">
        <v>0</v>
      </c>
      <c r="AQ91" s="116" t="n">
        <v>-0.02637441</v>
      </c>
      <c r="AR91" s="116" t="n">
        <v>-0.093688203</v>
      </c>
      <c r="AS91" s="116" t="n">
        <v>0</v>
      </c>
      <c r="AT91" s="116" t="n">
        <v>0</v>
      </c>
      <c r="AU91" s="117" t="n">
        <v>-0.050254866</v>
      </c>
      <c r="AV91" s="117" t="n">
        <v>-0.056368399</v>
      </c>
      <c r="AW91" s="117" t="n">
        <v>-0.063662101</v>
      </c>
      <c r="AX91" s="117" t="n">
        <v>-0.069854004</v>
      </c>
      <c r="AY91" s="117" t="n">
        <v>-0.074760845</v>
      </c>
      <c r="AZ91" s="117" t="n">
        <v>-0.078759931</v>
      </c>
      <c r="BA91" s="117" t="n">
        <v>-0.082459913</v>
      </c>
      <c r="BB91" s="117" t="n">
        <v>-0.079740347</v>
      </c>
      <c r="BC91" s="117" t="n">
        <v>-0.081007483</v>
      </c>
      <c r="BD91" s="117" t="n">
        <v>-0.061982965</v>
      </c>
      <c r="BE91" s="117" t="n">
        <v>-0.074243598</v>
      </c>
      <c r="BF91" s="117" t="n">
        <v>-0.074243598</v>
      </c>
      <c r="BG91" s="117" t="n">
        <v>-0.074243598</v>
      </c>
      <c r="BH91" s="117" t="n">
        <v>-0.074243598</v>
      </c>
      <c r="BI91" s="117" t="n">
        <v>-0.074243598</v>
      </c>
      <c r="BJ91" s="117" t="n">
        <v>-0.074243598</v>
      </c>
      <c r="BK91" s="117" t="n">
        <v>-0.074243598</v>
      </c>
      <c r="BL91" s="117" t="n">
        <v>-0.074243598</v>
      </c>
      <c r="BM91" s="117" t="n">
        <v>-0.074243598</v>
      </c>
      <c r="BN91" s="117" t="n">
        <v>-0.074243598</v>
      </c>
      <c r="BO91" s="117" t="n">
        <v>-0.074243598</v>
      </c>
      <c r="BP91" s="117" t="n">
        <v>-0.074243598</v>
      </c>
      <c r="BQ91" s="117" t="n">
        <v>-0.074243598</v>
      </c>
      <c r="BR91" s="117" t="n">
        <v>-0.074243598</v>
      </c>
      <c r="BS91" s="118" t="n">
        <v>-0.074243598</v>
      </c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 t="s">
        <v>75</v>
      </c>
      <c r="AL92" s="142" t="s">
        <v>42</v>
      </c>
      <c r="AM92" s="115" t="s">
        <v>61</v>
      </c>
      <c r="AN92" s="116" t="n">
        <v>0</v>
      </c>
      <c r="AO92" s="116" t="n">
        <v>0</v>
      </c>
      <c r="AP92" s="116" t="n">
        <v>0</v>
      </c>
      <c r="AQ92" s="116" t="n">
        <v>-0.02637441</v>
      </c>
      <c r="AR92" s="116" t="n">
        <v>-0.093688203</v>
      </c>
      <c r="AS92" s="116" t="n">
        <v>0</v>
      </c>
      <c r="AT92" s="116" t="n">
        <v>0</v>
      </c>
      <c r="AU92" s="117" t="n">
        <v>-0.050254866</v>
      </c>
      <c r="AV92" s="117" t="n">
        <v>-0.056368399</v>
      </c>
      <c r="AW92" s="117" t="n">
        <v>-0.063662101</v>
      </c>
      <c r="AX92" s="117" t="n">
        <v>-0.069854004</v>
      </c>
      <c r="AY92" s="117" t="n">
        <v>-0.074760845</v>
      </c>
      <c r="AZ92" s="117" t="n">
        <v>-0.078759931</v>
      </c>
      <c r="BA92" s="117" t="n">
        <v>-0.082459913</v>
      </c>
      <c r="BB92" s="117" t="n">
        <v>-0.079740347</v>
      </c>
      <c r="BC92" s="117" t="n">
        <v>-0.081007483</v>
      </c>
      <c r="BD92" s="117" t="n">
        <v>-0.061982965</v>
      </c>
      <c r="BE92" s="117" t="n">
        <v>-0.074243598</v>
      </c>
      <c r="BF92" s="117" t="n">
        <v>-0.074243598</v>
      </c>
      <c r="BG92" s="117" t="n">
        <v>-0.074243598</v>
      </c>
      <c r="BH92" s="117" t="n">
        <v>-0.074243598</v>
      </c>
      <c r="BI92" s="117" t="n">
        <v>-0.074243598</v>
      </c>
      <c r="BJ92" s="117" t="n">
        <v>-0.074243598</v>
      </c>
      <c r="BK92" s="117" t="n">
        <v>-0.074243598</v>
      </c>
      <c r="BL92" s="117" t="n">
        <v>-0.074243598</v>
      </c>
      <c r="BM92" s="117" t="n">
        <v>-0.074243598</v>
      </c>
      <c r="BN92" s="117" t="n">
        <v>-0.074243598</v>
      </c>
      <c r="BO92" s="117" t="n">
        <v>-0.074243598</v>
      </c>
      <c r="BP92" s="117" t="n">
        <v>-0.074243598</v>
      </c>
      <c r="BQ92" s="117" t="n">
        <v>-0.074243598</v>
      </c>
      <c r="BR92" s="117" t="n">
        <v>-0.074243598</v>
      </c>
      <c r="BS92" s="118" t="n">
        <v>-0.074243598</v>
      </c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 t="s">
        <v>75</v>
      </c>
      <c r="AL93" s="142" t="s">
        <v>42</v>
      </c>
      <c r="AM93" s="115" t="s">
        <v>62</v>
      </c>
      <c r="AN93" s="116" t="n">
        <v>0</v>
      </c>
      <c r="AO93" s="116" t="n">
        <v>0</v>
      </c>
      <c r="AP93" s="116" t="n">
        <v>0</v>
      </c>
      <c r="AQ93" s="116" t="n">
        <v>-0.02637441</v>
      </c>
      <c r="AR93" s="116" t="n">
        <v>-0.093688203</v>
      </c>
      <c r="AS93" s="116" t="n">
        <v>0</v>
      </c>
      <c r="AT93" s="116" t="n">
        <v>0</v>
      </c>
      <c r="AU93" s="117" t="n">
        <v>-0.050254866</v>
      </c>
      <c r="AV93" s="117" t="n">
        <v>-0.056368399</v>
      </c>
      <c r="AW93" s="117" t="n">
        <v>-0.063662101</v>
      </c>
      <c r="AX93" s="117" t="n">
        <v>-0.069854004</v>
      </c>
      <c r="AY93" s="117" t="n">
        <v>-0.074760845</v>
      </c>
      <c r="AZ93" s="117" t="n">
        <v>-0.078759931</v>
      </c>
      <c r="BA93" s="117" t="n">
        <v>-0.082459913</v>
      </c>
      <c r="BB93" s="117" t="n">
        <v>-0.079740347</v>
      </c>
      <c r="BC93" s="117" t="n">
        <v>-0.081007483</v>
      </c>
      <c r="BD93" s="117" t="n">
        <v>-0.061982965</v>
      </c>
      <c r="BE93" s="117" t="n">
        <v>-0.074243598</v>
      </c>
      <c r="BF93" s="117" t="n">
        <v>-0.074243598</v>
      </c>
      <c r="BG93" s="117" t="n">
        <v>-0.074243598</v>
      </c>
      <c r="BH93" s="117" t="n">
        <v>-0.074243598</v>
      </c>
      <c r="BI93" s="117" t="n">
        <v>-0.074243598</v>
      </c>
      <c r="BJ93" s="117" t="n">
        <v>-0.074243598</v>
      </c>
      <c r="BK93" s="117" t="n">
        <v>-0.074243598</v>
      </c>
      <c r="BL93" s="117" t="n">
        <v>-0.074243598</v>
      </c>
      <c r="BM93" s="117" t="n">
        <v>-0.074243598</v>
      </c>
      <c r="BN93" s="117" t="n">
        <v>-0.074243598</v>
      </c>
      <c r="BO93" s="117" t="n">
        <v>-0.074243598</v>
      </c>
      <c r="BP93" s="117" t="n">
        <v>-0.074243598</v>
      </c>
      <c r="BQ93" s="117" t="n">
        <v>-0.074243598</v>
      </c>
      <c r="BR93" s="117" t="n">
        <v>-0.074243598</v>
      </c>
      <c r="BS93" s="118" t="n">
        <v>-0.074243598</v>
      </c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 t="s">
        <v>75</v>
      </c>
      <c r="AL94" s="142" t="s">
        <v>42</v>
      </c>
      <c r="AM94" s="115" t="s">
        <v>63</v>
      </c>
      <c r="AN94" s="116" t="n">
        <v>0</v>
      </c>
      <c r="AO94" s="116" t="n">
        <v>0</v>
      </c>
      <c r="AP94" s="116" t="n">
        <v>0</v>
      </c>
      <c r="AQ94" s="116" t="n">
        <v>-0.02637441</v>
      </c>
      <c r="AR94" s="116" t="n">
        <v>-0.093688203</v>
      </c>
      <c r="AS94" s="116" t="n">
        <v>0</v>
      </c>
      <c r="AT94" s="116" t="n">
        <v>0</v>
      </c>
      <c r="AU94" s="117" t="n">
        <v>-0.050254866</v>
      </c>
      <c r="AV94" s="117" t="n">
        <v>-0.056368399</v>
      </c>
      <c r="AW94" s="117" t="n">
        <v>-0.063662101</v>
      </c>
      <c r="AX94" s="117" t="n">
        <v>-0.069854004</v>
      </c>
      <c r="AY94" s="117" t="n">
        <v>-0.074760845</v>
      </c>
      <c r="AZ94" s="117" t="n">
        <v>-0.078759931</v>
      </c>
      <c r="BA94" s="117" t="n">
        <v>-0.082459913</v>
      </c>
      <c r="BB94" s="117" t="n">
        <v>-0.079740347</v>
      </c>
      <c r="BC94" s="117" t="n">
        <v>-0.081007483</v>
      </c>
      <c r="BD94" s="117" t="n">
        <v>-0.061982965</v>
      </c>
      <c r="BE94" s="117" t="n">
        <v>-0.074243598</v>
      </c>
      <c r="BF94" s="117" t="n">
        <v>-0.074243598</v>
      </c>
      <c r="BG94" s="117" t="n">
        <v>-0.074243598</v>
      </c>
      <c r="BH94" s="117" t="n">
        <v>-0.074243598</v>
      </c>
      <c r="BI94" s="117" t="n">
        <v>-0.074243598</v>
      </c>
      <c r="BJ94" s="117" t="n">
        <v>-0.074243598</v>
      </c>
      <c r="BK94" s="117" t="n">
        <v>-0.074243598</v>
      </c>
      <c r="BL94" s="117" t="n">
        <v>-0.074243598</v>
      </c>
      <c r="BM94" s="117" t="n">
        <v>-0.074243598</v>
      </c>
      <c r="BN94" s="117" t="n">
        <v>-0.074243598</v>
      </c>
      <c r="BO94" s="117" t="n">
        <v>-0.074243598</v>
      </c>
      <c r="BP94" s="117" t="n">
        <v>-0.074243598</v>
      </c>
      <c r="BQ94" s="117" t="n">
        <v>-0.074243598</v>
      </c>
      <c r="BR94" s="117" t="n">
        <v>-0.074243598</v>
      </c>
      <c r="BS94" s="118" t="n">
        <v>-0.074243598</v>
      </c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97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&amp;units_label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&amp;units_label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s">
        <v>41</v>
      </c>
      <c r="H6" s="53" t="s">
        <v>41</v>
      </c>
      <c r="I6" s="54" t="s">
        <v>42</v>
      </c>
      <c r="J6" s="55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8"/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&amp;units_label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&amp;units_label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666</v>
      </c>
      <c r="B60" s="134" t="n">
        <f aca="false">A60*(1+L60)</f>
        <v>0.9344315556</v>
      </c>
      <c r="C60" s="134" t="n">
        <f aca="false">B60*(1+M60)</f>
        <v>0.913659142119012</v>
      </c>
      <c r="D60" s="134" t="n">
        <f aca="false">C60*(1+N60)</f>
        <v>0.90350838905007</v>
      </c>
      <c r="E60" s="134" t="n">
        <f aca="false">D60*(1+O60)</f>
        <v>0.90350838905007</v>
      </c>
      <c r="F60" s="134" t="n">
        <f aca="false">E60*(1+P60)</f>
        <v>0.90350838905007</v>
      </c>
      <c r="G60" s="134" t="n">
        <f aca="false">F60*(1+Q60)</f>
        <v>0.90350838905007</v>
      </c>
      <c r="H60" s="134" t="n">
        <f aca="false">G60*(1+R60)</f>
        <v>0.90350838905007</v>
      </c>
      <c r="I60" s="134" t="n">
        <f aca="false">H60*(1+S60)</f>
        <v>0.90350838905007</v>
      </c>
      <c r="J60" s="134" t="n">
        <f aca="false">I60*(1+T60)</f>
        <v>0.90350838905007</v>
      </c>
      <c r="K60" s="135" t="n">
        <v>-0.03334</v>
      </c>
      <c r="L60" s="136" t="n">
        <v>-0.03334</v>
      </c>
      <c r="M60" s="136" t="n">
        <v>-0.02223</v>
      </c>
      <c r="N60" s="136" t="n">
        <v>-0.0111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1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ity East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/>
      <c r="J65" s="148"/>
      <c r="K65" s="149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1"/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/>
      <c r="J66" s="154"/>
      <c r="K66" s="155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7"/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/>
      <c r="J67" s="154"/>
      <c r="K67" s="155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7"/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/>
      <c r="J68" s="154"/>
      <c r="K68" s="155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7"/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/>
      <c r="J69" s="154"/>
      <c r="K69" s="155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7"/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/>
      <c r="J70" s="154"/>
      <c r="K70" s="159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1"/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/>
      <c r="B71" s="163" t="str">
        <f aca="false">"Diversity Factor: "&amp;ROUND(A71,2)</f>
        <v>Diversity Factor: 0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/>
      <c r="J71" s="154"/>
      <c r="K71" s="165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7"/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/>
      <c r="J72" s="154"/>
      <c r="K72" s="171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3"/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302</v>
      </c>
      <c r="D6" s="53" t="n">
        <v>2404</v>
      </c>
      <c r="E6" s="53" t="n">
        <v>2479</v>
      </c>
      <c r="F6" s="53" t="n">
        <v>2241</v>
      </c>
      <c r="G6" s="53" t="n">
        <v>2390</v>
      </c>
      <c r="H6" s="53" t="n">
        <v>2235</v>
      </c>
      <c r="I6" s="54" t="n">
        <v>2062</v>
      </c>
      <c r="J6" s="55"/>
      <c r="K6" s="56" t="n">
        <v>2018.785</v>
      </c>
      <c r="L6" s="57" t="n">
        <v>1966.452</v>
      </c>
      <c r="M6" s="57" t="n">
        <v>1909.371</v>
      </c>
      <c r="N6" s="57" t="n">
        <v>1876.677</v>
      </c>
      <c r="O6" s="57" t="n">
        <v>1862.549</v>
      </c>
      <c r="P6" s="57" t="n">
        <v>1860.113</v>
      </c>
      <c r="Q6" s="57" t="n">
        <v>1874.575</v>
      </c>
      <c r="R6" s="57" t="n">
        <v>1900.053</v>
      </c>
      <c r="S6" s="57" t="n">
        <v>1922.63</v>
      </c>
      <c r="T6" s="57" t="n">
        <v>1945.372</v>
      </c>
      <c r="U6" s="57" t="n">
        <v>1960.975</v>
      </c>
      <c r="V6" s="57" t="n">
        <v>1983.764</v>
      </c>
      <c r="W6" s="57" t="n">
        <v>2005.989</v>
      </c>
      <c r="X6" s="57" t="n">
        <v>2034.264</v>
      </c>
      <c r="Y6" s="57" t="n">
        <v>2065.446</v>
      </c>
      <c r="Z6" s="57" t="n">
        <v>2095.552</v>
      </c>
      <c r="AA6" s="57" t="n">
        <v>2123.654</v>
      </c>
      <c r="AB6" s="57" t="n">
        <v>2152.162</v>
      </c>
      <c r="AC6" s="57" t="n">
        <v>2181.082</v>
      </c>
      <c r="AD6" s="57" t="n">
        <v>2210.418</v>
      </c>
      <c r="AE6" s="57" t="n">
        <v>2240.175</v>
      </c>
      <c r="AF6" s="57" t="n">
        <v>2270.359</v>
      </c>
      <c r="AG6" s="57" t="n">
        <v>2300.974</v>
      </c>
      <c r="AH6" s="57" t="n">
        <v>2332.025</v>
      </c>
      <c r="AI6" s="58" t="n">
        <v>2363.519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13.560192778</v>
      </c>
      <c r="AV6" s="62" t="n">
        <f aca="false">SUM(AV8:AV17)</f>
        <v>14.9894490319</v>
      </c>
      <c r="AW6" s="62" t="n">
        <f aca="false">SUM(AW8:AW17)</f>
        <v>-13.36210353</v>
      </c>
      <c r="AX6" s="62" t="n">
        <f aca="false">SUM(AX8:AX17)</f>
        <v>-11.4699993055</v>
      </c>
      <c r="AY6" s="62" t="n">
        <f aca="false">SUM(AY8:AY17)</f>
        <v>-14.1272218672</v>
      </c>
      <c r="AZ6" s="62" t="n">
        <f aca="false">SUM(AZ8:AZ17)</f>
        <v>-2.4363348976</v>
      </c>
      <c r="BA6" s="62" t="n">
        <f aca="false">SUM(BA8:BA17)</f>
        <v>14.46233487</v>
      </c>
      <c r="BB6" s="62" t="n">
        <f aca="false">SUM(BB8:BB17)</f>
        <v>25.4773334649</v>
      </c>
      <c r="BC6" s="62" t="n">
        <f aca="false">SUM(BC8:BC17)</f>
        <v>22.5775804211</v>
      </c>
      <c r="BD6" s="62" t="n">
        <f aca="false">SUM(BD8:BD17)</f>
        <v>22.7419800016</v>
      </c>
      <c r="BE6" s="62" t="n">
        <f aca="false">SUM(BE8:BE17)</f>
        <v>15.6027019911</v>
      </c>
      <c r="BF6" s="62" t="n">
        <f aca="false">SUM(BF8:BF17)</f>
        <v>22.7889344515</v>
      </c>
      <c r="BG6" s="62" t="n">
        <f aca="false">SUM(BG8:BG17)</f>
        <v>22.2246914133</v>
      </c>
      <c r="BH6" s="62" t="n">
        <f aca="false">SUM(BH8:BH17)</f>
        <v>28.2749802557</v>
      </c>
      <c r="BI6" s="62" t="n">
        <f aca="false">SUM(BI8:BI17)</f>
        <v>31.1822058315</v>
      </c>
      <c r="BJ6" s="62" t="n">
        <f aca="false">SUM(BJ8:BJ17)</f>
        <v>30.1066045359</v>
      </c>
      <c r="BK6" s="62" t="n">
        <f aca="false">SUM(BK8:BK17)</f>
        <v>28.1017546986</v>
      </c>
      <c r="BL6" s="62" t="n">
        <f aca="false">SUM(BL8:BL17)</f>
        <v>28.5082665315</v>
      </c>
      <c r="BM6" s="62" t="n">
        <f aca="false">SUM(BM8:BM17)</f>
        <v>28.9196442406</v>
      </c>
      <c r="BN6" s="62" t="n">
        <f aca="false">SUM(BN8:BN17)</f>
        <v>29.3359459826</v>
      </c>
      <c r="BO6" s="62" t="n">
        <f aca="false">SUM(BO8:BO17)</f>
        <v>29.757230608</v>
      </c>
      <c r="BP6" s="62" t="n">
        <f aca="false">SUM(BP8:BP17)</f>
        <v>30.1835576702</v>
      </c>
      <c r="BQ6" s="62" t="n">
        <f aca="false">SUM(BQ8:BQ17)</f>
        <v>30.6149874331</v>
      </c>
      <c r="BR6" s="62" t="n">
        <f aca="false">SUM(BR8:BR17)</f>
        <v>31.05158088</v>
      </c>
      <c r="BS6" s="63" t="n">
        <f aca="false">SUM(BS8:BS17)</f>
        <v>31.493399722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709</v>
      </c>
      <c r="J7" s="55"/>
      <c r="K7" s="67" t="n">
        <v>3709</v>
      </c>
      <c r="L7" s="68" t="n">
        <v>3709</v>
      </c>
      <c r="M7" s="68" t="n">
        <v>3709</v>
      </c>
      <c r="N7" s="68" t="n">
        <v>3709</v>
      </c>
      <c r="O7" s="68" t="n">
        <v>3709</v>
      </c>
      <c r="P7" s="68" t="n">
        <v>3709</v>
      </c>
      <c r="Q7" s="68" t="n">
        <v>3709</v>
      </c>
      <c r="R7" s="68" t="n">
        <v>3709</v>
      </c>
      <c r="S7" s="68" t="n">
        <v>3709</v>
      </c>
      <c r="T7" s="68" t="n">
        <v>3709</v>
      </c>
      <c r="U7" s="68" t="n">
        <v>3709</v>
      </c>
      <c r="V7" s="68" t="n">
        <v>3709</v>
      </c>
      <c r="W7" s="68" t="n">
        <v>3709</v>
      </c>
      <c r="X7" s="68" t="n">
        <v>3709</v>
      </c>
      <c r="Y7" s="68" t="n">
        <v>3709</v>
      </c>
      <c r="Z7" s="68" t="n">
        <v>3709</v>
      </c>
      <c r="AA7" s="68" t="n">
        <v>3709</v>
      </c>
      <c r="AB7" s="68" t="n">
        <v>3709</v>
      </c>
      <c r="AC7" s="68" t="n">
        <v>3709</v>
      </c>
      <c r="AD7" s="68" t="n">
        <v>3709</v>
      </c>
      <c r="AE7" s="68" t="n">
        <v>3709</v>
      </c>
      <c r="AF7" s="68" t="n">
        <v>3709</v>
      </c>
      <c r="AG7" s="68" t="n">
        <v>3709</v>
      </c>
      <c r="AH7" s="68" t="n">
        <v>3709</v>
      </c>
      <c r="AI7" s="69" t="n">
        <v>370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445</v>
      </c>
      <c r="J8" s="55"/>
      <c r="K8" s="75" t="n">
        <v>5445</v>
      </c>
      <c r="L8" s="76" t="n">
        <v>5445</v>
      </c>
      <c r="M8" s="76" t="n">
        <v>5445</v>
      </c>
      <c r="N8" s="76" t="n">
        <v>5445</v>
      </c>
      <c r="O8" s="76" t="n">
        <v>5445</v>
      </c>
      <c r="P8" s="76" t="n">
        <v>5445</v>
      </c>
      <c r="Q8" s="76" t="n">
        <v>5445</v>
      </c>
      <c r="R8" s="76" t="n">
        <v>5445</v>
      </c>
      <c r="S8" s="76" t="n">
        <v>5445</v>
      </c>
      <c r="T8" s="76" t="n">
        <v>5445</v>
      </c>
      <c r="U8" s="76" t="n">
        <v>5445</v>
      </c>
      <c r="V8" s="76" t="n">
        <v>5445</v>
      </c>
      <c r="W8" s="76" t="n">
        <v>5445</v>
      </c>
      <c r="X8" s="76" t="n">
        <v>5445</v>
      </c>
      <c r="Y8" s="76" t="n">
        <v>5445</v>
      </c>
      <c r="Z8" s="76" t="n">
        <v>5445</v>
      </c>
      <c r="AA8" s="76" t="n">
        <v>5445</v>
      </c>
      <c r="AB8" s="76" t="n">
        <v>5445</v>
      </c>
      <c r="AC8" s="76" t="n">
        <v>5445</v>
      </c>
      <c r="AD8" s="76" t="n">
        <v>5445</v>
      </c>
      <c r="AE8" s="76" t="n">
        <v>5445</v>
      </c>
      <c r="AF8" s="76" t="n">
        <v>5445</v>
      </c>
      <c r="AG8" s="76" t="n">
        <v>5445</v>
      </c>
      <c r="AH8" s="76" t="n">
        <v>5445</v>
      </c>
      <c r="AI8" s="77" t="n">
        <v>5445</v>
      </c>
      <c r="AM8" s="78" t="s">
        <v>99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2.5871128987</v>
      </c>
      <c r="AV8" s="81" t="n">
        <f aca="false">-SUMIF($AL$21:$AL$152,$AM8,AV$21:AV$152)+SUMIF($AM$21:$AM$152,$AM8,AV$21:AV$152)</f>
        <v>2.8597968759</v>
      </c>
      <c r="AW8" s="81" t="n">
        <f aca="false">-SUMIF($AL$21:$AL$152,$AM8,AW$21:AW$152)+SUMIF($AM$21:$AM$152,$AM8,AW$21:AW$152)</f>
        <v>-2.5493199806</v>
      </c>
      <c r="AX8" s="81" t="n">
        <f aca="false">-SUMIF($AL$21:$AL$152,$AM8,AX$21:AX$152)+SUMIF($AM$21:$AM$152,$AM8,AX$21:AX$152)</f>
        <v>-2.1883304785</v>
      </c>
      <c r="AY8" s="81" t="n">
        <f aca="false">-SUMIF($AL$21:$AL$152,$AM8,AY$21:AY$152)+SUMIF($AM$21:$AM$152,$AM8,AY$21:AY$152)</f>
        <v>-2.6952948608</v>
      </c>
      <c r="AZ8" s="81" t="n">
        <f aca="false">-SUMIF($AL$21:$AL$152,$AM8,AZ$21:AZ$152)+SUMIF($AM$21:$AM$152,$AM8,AZ$21:AZ$152)</f>
        <v>-0.464821816700001</v>
      </c>
      <c r="BA8" s="81" t="n">
        <f aca="false">-SUMIF($AL$21:$AL$152,$AM8,BA$21:BA$152)+SUMIF($AM$21:$AM$152,$AM8,BA$21:BA$152)</f>
        <v>2.7592301746</v>
      </c>
      <c r="BB8" s="81" t="n">
        <f aca="false">-SUMIF($AL$21:$AL$152,$AM8,BB$21:BB$152)+SUMIF($AM$21:$AM$152,$AM8,BB$21:BB$152)</f>
        <v>4.860752285</v>
      </c>
      <c r="BC8" s="81" t="n">
        <f aca="false">-SUMIF($AL$21:$AL$152,$AM8,BC$21:BC$152)+SUMIF($AM$21:$AM$152,$AM8,BC$21:BC$152)</f>
        <v>4.30751616</v>
      </c>
      <c r="BD8" s="82" t="n">
        <f aca="false">-SUMIF($AL$21:$AL$152,$AM8,BD$21:BD$152)+SUMIF($AM$21:$AM$152,$AM8,BD$21:BD$152)</f>
        <v>4.3388815158</v>
      </c>
      <c r="BE8" s="82" t="n">
        <f aca="false">-SUMIF($AL$21:$AL$152,$AM8,BE$21:BE$152)+SUMIF($AM$21:$AM$152,$AM8,BE$21:BE$152)</f>
        <v>2.9767977665</v>
      </c>
      <c r="BF8" s="82" t="n">
        <f aca="false">-SUMIF($AL$21:$AL$152,$AM8,BF$21:BF$152)+SUMIF($AM$21:$AM$152,$AM8,BF$21:BF$152)</f>
        <v>4.3478398296</v>
      </c>
      <c r="BG8" s="82" t="n">
        <f aca="false">-SUMIF($AL$21:$AL$152,$AM8,BG$21:BG$152)+SUMIF($AM$21:$AM$152,$AM8,BG$21:BG$152)</f>
        <v>4.2401894104</v>
      </c>
      <c r="BH8" s="82" t="n">
        <f aca="false">-SUMIF($AL$21:$AL$152,$AM8,BH$21:BH$152)+SUMIF($AM$21:$AM$152,$AM8,BH$21:BH$152)</f>
        <v>5.3945078307</v>
      </c>
      <c r="BI8" s="82" t="n">
        <f aca="false">-SUMIF($AL$21:$AL$152,$AM8,BI$21:BI$152)+SUMIF($AM$21:$AM$152,$AM8,BI$21:BI$152)</f>
        <v>5.94916962</v>
      </c>
      <c r="BJ8" s="82" t="n">
        <f aca="false">-SUMIF($AL$21:$AL$152,$AM8,BJ$21:BJ$152)+SUMIF($AM$21:$AM$152,$AM8,BJ$21:BJ$152)</f>
        <v>5.7439585264</v>
      </c>
      <c r="BK8" s="82" t="n">
        <f aca="false">-SUMIF($AL$21:$AL$152,$AM8,BK$21:BK$152)+SUMIF($AM$21:$AM$152,$AM8,BK$21:BK$152)</f>
        <v>5.3614585904</v>
      </c>
      <c r="BL8" s="82" t="n">
        <f aca="false">-SUMIF($AL$21:$AL$152,$AM8,BL$21:BL$152)+SUMIF($AM$21:$AM$152,$AM8,BL$21:BL$152)</f>
        <v>5.4390158953</v>
      </c>
      <c r="BM8" s="82" t="n">
        <f aca="false">-SUMIF($AL$21:$AL$152,$AM8,BM$21:BM$152)+SUMIF($AM$21:$AM$152,$AM8,BM$21:BM$152)</f>
        <v>5.5175015478</v>
      </c>
      <c r="BN8" s="82" t="n">
        <f aca="false">-SUMIF($AL$21:$AL$152,$AM8,BN$21:BN$152)+SUMIF($AM$21:$AM$152,$AM8,BN$21:BN$152)</f>
        <v>5.5969266433</v>
      </c>
      <c r="BO8" s="82" t="n">
        <f aca="false">-SUMIF($AL$21:$AL$152,$AM8,BO$21:BO$152)+SUMIF($AM$21:$AM$152,$AM8,BO$21:BO$152)</f>
        <v>5.6773024098</v>
      </c>
      <c r="BP8" s="82" t="n">
        <f aca="false">-SUMIF($AL$21:$AL$152,$AM8,BP$21:BP$152)+SUMIF($AM$21:$AM$152,$AM8,BP$21:BP$152)</f>
        <v>5.7586402093</v>
      </c>
      <c r="BQ8" s="82" t="n">
        <f aca="false">-SUMIF($AL$21:$AL$152,$AM8,BQ$21:BQ$152)+SUMIF($AM$21:$AM$152,$AM8,BQ$21:BQ$152)</f>
        <v>5.8409515394</v>
      </c>
      <c r="BR8" s="82" t="n">
        <f aca="false">-SUMIF($AL$21:$AL$152,$AM8,BR$21:BR$152)+SUMIF($AM$21:$AM$152,$AM8,BR$21:BR$152)</f>
        <v>5.924248035</v>
      </c>
      <c r="BS8" s="82" t="n">
        <f aca="false">-SUMIF($AL$21:$AL$152,$AM8,BS$21:BS$152)+SUMIF($AM$21:$AM$152,$AM8,BS$21:BS$152)</f>
        <v>6.008541469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0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2.0023545039</v>
      </c>
      <c r="AV9" s="88" t="n">
        <f aca="false">-SUMIF($AL$21:$AL$152,$AM9,AV$21:AV$152)+SUMIF($AM$21:$AM$152,$AM9,AV$21:AV$152)</f>
        <v>2.2134044303</v>
      </c>
      <c r="AW9" s="88" t="n">
        <f aca="false">-SUMIF($AL$21:$AL$152,$AM9,AW$21:AW$152)+SUMIF($AM$21:$AM$152,$AM9,AW$21:AW$152)</f>
        <v>-1.9731038209</v>
      </c>
      <c r="AX9" s="88" t="n">
        <f aca="false">-SUMIF($AL$21:$AL$152,$AM9,AX$21:AX$152)+SUMIF($AM$21:$AM$152,$AM9,AX$21:AX$152)</f>
        <v>-1.6937078354</v>
      </c>
      <c r="AY9" s="88" t="n">
        <f aca="false">-SUMIF($AL$21:$AL$152,$AM9,AY$21:AY$152)+SUMIF($AM$21:$AM$152,$AM9,AY$21:AY$152)</f>
        <v>-2.0860843793</v>
      </c>
      <c r="AZ9" s="88" t="n">
        <f aca="false">-SUMIF($AL$21:$AL$152,$AM9,AZ$21:AZ$152)+SUMIF($AM$21:$AM$152,$AM9,AZ$21:AZ$152)</f>
        <v>-0.3597593506</v>
      </c>
      <c r="BA9" s="88" t="n">
        <f aca="false">-SUMIF($AL$21:$AL$152,$AM9,BA$21:BA$152)+SUMIF($AM$21:$AM$152,$AM9,BA$21:BA$152)</f>
        <v>2.1355685596</v>
      </c>
      <c r="BB9" s="88" t="n">
        <f aca="false">-SUMIF($AL$21:$AL$152,$AM9,BB$21:BB$152)+SUMIF($AM$21:$AM$152,$AM9,BB$21:BB$152)</f>
        <v>3.7620890973</v>
      </c>
      <c r="BC9" s="88" t="n">
        <f aca="false">-SUMIF($AL$21:$AL$152,$AM9,BC$21:BC$152)+SUMIF($AM$21:$AM$152,$AM9,BC$21:BC$152)</f>
        <v>3.3338994935</v>
      </c>
      <c r="BD9" s="89" t="n">
        <f aca="false">-SUMIF($AL$21:$AL$152,$AM9,BD$21:BD$152)+SUMIF($AM$21:$AM$152,$AM9,BD$21:BD$152)</f>
        <v>3.35817542</v>
      </c>
      <c r="BE9" s="89" t="n">
        <f aca="false">-SUMIF($AL$21:$AL$152,$AM9,BE$21:BE$152)+SUMIF($AM$21:$AM$152,$AM9,BE$21:BE$152)</f>
        <v>2.3039599154</v>
      </c>
      <c r="BF9" s="89" t="n">
        <f aca="false">-SUMIF($AL$21:$AL$152,$AM9,BF$21:BF$152)+SUMIF($AM$21:$AM$152,$AM9,BF$21:BF$152)</f>
        <v>3.3651089094</v>
      </c>
      <c r="BG9" s="89" t="n">
        <f aca="false">-SUMIF($AL$21:$AL$152,$AM9,BG$21:BG$152)+SUMIF($AM$21:$AM$152,$AM9,BG$21:BG$152)</f>
        <v>3.2817904342</v>
      </c>
      <c r="BH9" s="89" t="n">
        <f aca="false">-SUMIF($AL$21:$AL$152,$AM9,BH$21:BH$152)+SUMIF($AM$21:$AM$152,$AM9,BH$21:BH$152)</f>
        <v>4.1752012662</v>
      </c>
      <c r="BI9" s="89" t="n">
        <f aca="false">-SUMIF($AL$21:$AL$152,$AM9,BI$21:BI$152)+SUMIF($AM$21:$AM$152,$AM9,BI$21:BI$152)</f>
        <v>4.6044942944</v>
      </c>
      <c r="BJ9" s="89" t="n">
        <f aca="false">-SUMIF($AL$21:$AL$152,$AM9,BJ$21:BJ$152)+SUMIF($AM$21:$AM$152,$AM9,BJ$21:BJ$152)</f>
        <v>4.4456665303</v>
      </c>
      <c r="BK9" s="89" t="n">
        <f aca="false">-SUMIF($AL$21:$AL$152,$AM9,BK$21:BK$152)+SUMIF($AM$21:$AM$152,$AM9,BK$21:BK$152)</f>
        <v>4.1496220592</v>
      </c>
      <c r="BL9" s="89" t="n">
        <f aca="false">-SUMIF($AL$21:$AL$152,$AM9,BL$21:BL$152)+SUMIF($AM$21:$AM$152,$AM9,BL$21:BL$152)</f>
        <v>4.2096492883</v>
      </c>
      <c r="BM9" s="89" t="n">
        <f aca="false">-SUMIF($AL$21:$AL$152,$AM9,BM$21:BM$152)+SUMIF($AM$21:$AM$152,$AM9,BM$21:BM$152)</f>
        <v>4.270395033</v>
      </c>
      <c r="BN9" s="89" t="n">
        <f aca="false">-SUMIF($AL$21:$AL$152,$AM9,BN$21:BN$152)+SUMIF($AM$21:$AM$152,$AM9,BN$21:BN$152)</f>
        <v>4.3318678809</v>
      </c>
      <c r="BO9" s="89" t="n">
        <f aca="false">-SUMIF($AL$21:$AL$152,$AM9,BO$21:BO$152)+SUMIF($AM$21:$AM$152,$AM9,BO$21:BO$152)</f>
        <v>4.3940765221</v>
      </c>
      <c r="BP9" s="89" t="n">
        <f aca="false">-SUMIF($AL$21:$AL$152,$AM9,BP$21:BP$152)+SUMIF($AM$21:$AM$152,$AM9,BP$21:BP$152)</f>
        <v>4.4570297505</v>
      </c>
      <c r="BQ9" s="89" t="n">
        <f aca="false">-SUMIF($AL$21:$AL$152,$AM9,BQ$21:BQ$152)+SUMIF($AM$21:$AM$152,$AM9,BQ$21:BQ$152)</f>
        <v>4.5207364649</v>
      </c>
      <c r="BR9" s="89" t="n">
        <f aca="false">-SUMIF($AL$21:$AL$152,$AM9,BR$21:BR$152)+SUMIF($AM$21:$AM$152,$AM9,BR$21:BR$152)</f>
        <v>4.5852056704</v>
      </c>
      <c r="BS9" s="89" t="n">
        <f aca="false">-SUMIF($AL$21:$AL$152,$AM9,BS$21:BS$152)+SUMIF($AM$21:$AM$152,$AM9,BS$21:BS$152)</f>
        <v>4.650446479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1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2.2327138714</v>
      </c>
      <c r="AV10" s="92" t="n">
        <f aca="false">-SUMIF($AL$21:$AL$152,$AM10,AV$21:AV$152)+SUMIF($AM$21:$AM$152,$AM10,AV$21:AV$152)</f>
        <v>2.4680438783</v>
      </c>
      <c r="AW10" s="92" t="n">
        <f aca="false">-SUMIF($AL$21:$AL$152,$AM10,AW$21:AW$152)+SUMIF($AM$21:$AM$152,$AM10,AW$21:AW$152)</f>
        <v>-2.2000980661</v>
      </c>
      <c r="AX10" s="92" t="n">
        <f aca="false">-SUMIF($AL$21:$AL$152,$AM10,AX$21:AX$152)+SUMIF($AM$21:$AM$152,$AM10,AX$21:AX$152)</f>
        <v>-1.88855918</v>
      </c>
      <c r="AY10" s="92" t="n">
        <f aca="false">-SUMIF($AL$21:$AL$152,$AM10,AY$21:AY$152)+SUMIF($AM$21:$AM$152,$AM10,AY$21:AY$152)</f>
        <v>-2.3260763875</v>
      </c>
      <c r="AZ10" s="92" t="n">
        <f aca="false">-SUMIF($AL$21:$AL$152,$AM10,AZ$21:AZ$152)+SUMIF($AM$21:$AM$152,$AM10,AZ$21:AZ$152)</f>
        <v>-0.401147594799999</v>
      </c>
      <c r="BA10" s="92" t="n">
        <f aca="false">-SUMIF($AL$21:$AL$152,$AM10,BA$21:BA$152)+SUMIF($AM$21:$AM$152,$AM10,BA$21:BA$152)</f>
        <v>2.3812534382</v>
      </c>
      <c r="BB10" s="92" t="n">
        <f aca="false">-SUMIF($AL$21:$AL$152,$AM10,BB$21:BB$152)+SUMIF($AM$21:$AM$152,$AM10,BB$21:BB$152)</f>
        <v>4.1948958071</v>
      </c>
      <c r="BC10" s="92" t="n">
        <f aca="false">-SUMIF($AL$21:$AL$152,$AM10,BC$21:BC$152)+SUMIF($AM$21:$AM$152,$AM10,BC$21:BC$152)</f>
        <v>3.7174454533</v>
      </c>
      <c r="BD10" s="93" t="n">
        <f aca="false">-SUMIF($AL$21:$AL$152,$AM10,BD$21:BD$152)+SUMIF($AM$21:$AM$152,$AM10,BD$21:BD$152)</f>
        <v>3.744514185</v>
      </c>
      <c r="BE10" s="93" t="n">
        <f aca="false">-SUMIF($AL$21:$AL$152,$AM10,BE$21:BE$152)+SUMIF($AM$21:$AM$152,$AM10,BE$21:BE$152)</f>
        <v>2.5690172502</v>
      </c>
      <c r="BF10" s="93" t="n">
        <f aca="false">-SUMIF($AL$21:$AL$152,$AM10,BF$21:BF$152)+SUMIF($AM$21:$AM$152,$AM10,BF$21:BF$152)</f>
        <v>3.7522453331</v>
      </c>
      <c r="BG10" s="93" t="n">
        <f aca="false">-SUMIF($AL$21:$AL$152,$AM10,BG$21:BG$152)+SUMIF($AM$21:$AM$152,$AM10,BG$21:BG$152)</f>
        <v>3.6593415462</v>
      </c>
      <c r="BH10" s="93" t="n">
        <f aca="false">-SUMIF($AL$21:$AL$152,$AM10,BH$21:BH$152)+SUMIF($AM$21:$AM$152,$AM10,BH$21:BH$152)</f>
        <v>4.6555341548</v>
      </c>
      <c r="BI10" s="93" t="n">
        <f aca="false">-SUMIF($AL$21:$AL$152,$AM10,BI$21:BI$152)+SUMIF($AM$21:$AM$152,$AM10,BI$21:BI$152)</f>
        <v>5.1342148771</v>
      </c>
      <c r="BJ10" s="93" t="n">
        <f aca="false">-SUMIF($AL$21:$AL$152,$AM10,BJ$21:BJ$152)+SUMIF($AM$21:$AM$152,$AM10,BJ$21:BJ$152)</f>
        <v>4.9571148926</v>
      </c>
      <c r="BK10" s="93" t="n">
        <f aca="false">-SUMIF($AL$21:$AL$152,$AM10,BK$21:BK$152)+SUMIF($AM$21:$AM$152,$AM10,BK$21:BK$152)</f>
        <v>4.6270122082</v>
      </c>
      <c r="BL10" s="93" t="n">
        <f aca="false">-SUMIF($AL$21:$AL$152,$AM10,BL$21:BL$152)+SUMIF($AM$21:$AM$152,$AM10,BL$21:BL$152)</f>
        <v>4.6939452248</v>
      </c>
      <c r="BM10" s="93" t="n">
        <f aca="false">-SUMIF($AL$21:$AL$152,$AM10,BM$21:BM$152)+SUMIF($AM$21:$AM$152,$AM10,BM$21:BM$152)</f>
        <v>4.761679418</v>
      </c>
      <c r="BN10" s="93" t="n">
        <f aca="false">-SUMIF($AL$21:$AL$152,$AM10,BN$21:BN$152)+SUMIF($AM$21:$AM$152,$AM10,BN$21:BN$152)</f>
        <v>4.8302243634</v>
      </c>
      <c r="BO10" s="93" t="n">
        <f aca="false">-SUMIF($AL$21:$AL$152,$AM10,BO$21:BO$152)+SUMIF($AM$21:$AM$152,$AM10,BO$21:BO$152)</f>
        <v>4.8995897509</v>
      </c>
      <c r="BP10" s="93" t="n">
        <f aca="false">-SUMIF($AL$21:$AL$152,$AM10,BP$21:BP$152)+SUMIF($AM$21:$AM$152,$AM10,BP$21:BP$152)</f>
        <v>4.9697853861</v>
      </c>
      <c r="BQ10" s="93" t="n">
        <f aca="false">-SUMIF($AL$21:$AL$152,$AM10,BQ$21:BQ$152)+SUMIF($AM$21:$AM$152,$AM10,BQ$21:BQ$152)</f>
        <v>5.0408211916</v>
      </c>
      <c r="BR10" s="93" t="n">
        <f aca="false">-SUMIF($AL$21:$AL$152,$AM10,BR$21:BR$152)+SUMIF($AM$21:$AM$152,$AM10,BR$21:BR$152)</f>
        <v>5.1127072083</v>
      </c>
      <c r="BS10" s="93" t="n">
        <f aca="false">-SUMIF($AL$21:$AL$152,$AM10,BS$21:BS$152)+SUMIF($AM$21:$AM$152,$AM10,BS$21:BS$152)</f>
        <v>5.1854535972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02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2.3346035917</v>
      </c>
      <c r="AV11" s="92" t="n">
        <f aca="false">-SUMIF($AL$21:$AL$152,$AM11,AV$21:AV$152)+SUMIF($AM$21:$AM$152,$AM11,AV$21:AV$152)</f>
        <v>2.5806728647</v>
      </c>
      <c r="AW11" s="92" t="n">
        <f aca="false">-SUMIF($AL$21:$AL$152,$AM11,AW$21:AW$152)+SUMIF($AM$21:$AM$152,$AM11,AW$21:AW$152)</f>
        <v>-2.3004993659</v>
      </c>
      <c r="AX11" s="92" t="n">
        <f aca="false">-SUMIF($AL$21:$AL$152,$AM11,AX$21:AX$152)+SUMIF($AM$21:$AM$152,$AM11,AX$21:AX$152)</f>
        <v>-1.9747434286</v>
      </c>
      <c r="AY11" s="92" t="n">
        <f aca="false">-SUMIF($AL$21:$AL$152,$AM11,AY$21:AY$152)+SUMIF($AM$21:$AM$152,$AM11,AY$21:AY$152)</f>
        <v>-2.4322266985</v>
      </c>
      <c r="AZ11" s="92" t="n">
        <f aca="false">-SUMIF($AL$21:$AL$152,$AM11,AZ$21:AZ$152)+SUMIF($AM$21:$AM$152,$AM11,AZ$21:AZ$152)</f>
        <v>-0.419453933800001</v>
      </c>
      <c r="BA11" s="92" t="n">
        <f aca="false">-SUMIF($AL$21:$AL$152,$AM11,BA$21:BA$152)+SUMIF($AM$21:$AM$152,$AM11,BA$21:BA$152)</f>
        <v>2.4899217501</v>
      </c>
      <c r="BB11" s="92" t="n">
        <f aca="false">-SUMIF($AL$21:$AL$152,$AM11,BB$21:BB$152)+SUMIF($AM$21:$AM$152,$AM11,BB$21:BB$152)</f>
        <v>4.3863295444</v>
      </c>
      <c r="BC11" s="92" t="n">
        <f aca="false">-SUMIF($AL$21:$AL$152,$AM11,BC$21:BC$152)+SUMIF($AM$21:$AM$152,$AM11,BC$21:BC$152)</f>
        <v>3.8870907818</v>
      </c>
      <c r="BD11" s="93" t="n">
        <f aca="false">-SUMIF($AL$21:$AL$152,$AM11,BD$21:BD$152)+SUMIF($AM$21:$AM$152,$AM11,BD$21:BD$152)</f>
        <v>3.9153947927</v>
      </c>
      <c r="BE11" s="93" t="n">
        <f aca="false">-SUMIF($AL$21:$AL$152,$AM11,BE$21:BE$152)+SUMIF($AM$21:$AM$152,$AM11,BE$21:BE$152)</f>
        <v>2.6862541484</v>
      </c>
      <c r="BF11" s="93" t="n">
        <f aca="false">-SUMIF($AL$21:$AL$152,$AM11,BF$21:BF$152)+SUMIF($AM$21:$AM$152,$AM11,BF$21:BF$152)</f>
        <v>3.9234787506</v>
      </c>
      <c r="BG11" s="93" t="n">
        <f aca="false">-SUMIF($AL$21:$AL$152,$AM11,BG$21:BG$152)+SUMIF($AM$21:$AM$152,$AM11,BG$21:BG$152)</f>
        <v>3.8263353068</v>
      </c>
      <c r="BH11" s="93" t="n">
        <f aca="false">-SUMIF($AL$21:$AL$152,$AM11,BH$21:BH$152)+SUMIF($AM$21:$AM$152,$AM11,BH$21:BH$152)</f>
        <v>4.8679890865</v>
      </c>
      <c r="BI11" s="93" t="n">
        <f aca="false">-SUMIF($AL$21:$AL$152,$AM11,BI$21:BI$152)+SUMIF($AM$21:$AM$152,$AM11,BI$21:BI$152)</f>
        <v>5.3685143654</v>
      </c>
      <c r="BJ11" s="93" t="n">
        <f aca="false">-SUMIF($AL$21:$AL$152,$AM11,BJ$21:BJ$152)+SUMIF($AM$21:$AM$152,$AM11,BJ$21:BJ$152)</f>
        <v>5.183332437</v>
      </c>
      <c r="BK11" s="93" t="n">
        <f aca="false">-SUMIF($AL$21:$AL$152,$AM11,BK$21:BK$152)+SUMIF($AM$21:$AM$152,$AM11,BK$21:BK$152)</f>
        <v>4.8381655426</v>
      </c>
      <c r="BL11" s="93" t="n">
        <f aca="false">-SUMIF($AL$21:$AL$152,$AM11,BL$21:BL$152)+SUMIF($AM$21:$AM$152,$AM11,BL$21:BL$152)</f>
        <v>4.9081530421</v>
      </c>
      <c r="BM11" s="93" t="n">
        <f aca="false">-SUMIF($AL$21:$AL$152,$AM11,BM$21:BM$152)+SUMIF($AM$21:$AM$152,$AM11,BM$21:BM$152)</f>
        <v>4.9789782798</v>
      </c>
      <c r="BN11" s="93" t="n">
        <f aca="false">-SUMIF($AL$21:$AL$152,$AM11,BN$21:BN$152)+SUMIF($AM$21:$AM$152,$AM11,BN$21:BN$152)</f>
        <v>5.0506512684</v>
      </c>
      <c r="BO11" s="93" t="n">
        <f aca="false">-SUMIF($AL$21:$AL$152,$AM11,BO$21:BO$152)+SUMIF($AM$21:$AM$152,$AM11,BO$21:BO$152)</f>
        <v>5.1231821399</v>
      </c>
      <c r="BP11" s="93" t="n">
        <f aca="false">-SUMIF($AL$21:$AL$152,$AM11,BP$21:BP$152)+SUMIF($AM$21:$AM$152,$AM11,BP$21:BP$152)</f>
        <v>5.1965811473</v>
      </c>
      <c r="BQ11" s="93" t="n">
        <f aca="false">-SUMIF($AL$21:$AL$152,$AM11,BQ$21:BQ$152)+SUMIF($AM$21:$AM$152,$AM11,BQ$21:BQ$152)</f>
        <v>5.2708586661</v>
      </c>
      <c r="BR11" s="93" t="n">
        <f aca="false">-SUMIF($AL$21:$AL$152,$AM11,BR$21:BR$152)+SUMIF($AM$21:$AM$152,$AM11,BR$21:BR$152)</f>
        <v>5.3460251955</v>
      </c>
      <c r="BS11" s="93" t="n">
        <f aca="false">-SUMIF($AL$21:$AL$152,$AM11,BS$21:BS$152)+SUMIF($AM$21:$AM$152,$AM11,BS$21:BS$152)</f>
        <v>5.4220913601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 t="s">
        <v>103</v>
      </c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2.3035936764</v>
      </c>
      <c r="AV12" s="92" t="n">
        <f aca="false">-SUMIF($AL$21:$AL$152,$AM12,AV$21:AV$152)+SUMIF($AM$21:$AM$152,$AM12,AV$21:AV$152)</f>
        <v>2.5463944778</v>
      </c>
      <c r="AW12" s="92" t="n">
        <f aca="false">-SUMIF($AL$21:$AL$152,$AM12,AW$21:AW$152)+SUMIF($AM$21:$AM$152,$AM12,AW$21:AW$152)</f>
        <v>-2.2699424486</v>
      </c>
      <c r="AX12" s="92" t="n">
        <f aca="false">-SUMIF($AL$21:$AL$152,$AM12,AX$21:AX$152)+SUMIF($AM$21:$AM$152,$AM12,AX$21:AX$152)</f>
        <v>-1.9485134401</v>
      </c>
      <c r="AY12" s="92" t="n">
        <f aca="false">-SUMIF($AL$21:$AL$152,$AM12,AY$21:AY$152)+SUMIF($AM$21:$AM$152,$AM12,AY$21:AY$152)</f>
        <v>-2.399920082</v>
      </c>
      <c r="AZ12" s="92" t="n">
        <f aca="false">-SUMIF($AL$21:$AL$152,$AM12,AZ$21:AZ$152)+SUMIF($AM$21:$AM$152,$AM12,AZ$21:AZ$152)</f>
        <v>-0.4138824394</v>
      </c>
      <c r="BA12" s="92" t="n">
        <f aca="false">-SUMIF($AL$21:$AL$152,$AM12,BA$21:BA$152)+SUMIF($AM$21:$AM$152,$AM12,BA$21:BA$152)</f>
        <v>2.4568487851</v>
      </c>
      <c r="BB12" s="92" t="n">
        <f aca="false">-SUMIF($AL$21:$AL$152,$AM12,BB$21:BB$152)+SUMIF($AM$21:$AM$152,$AM12,BB$21:BB$152)</f>
        <v>4.3280671029</v>
      </c>
      <c r="BC12" s="92" t="n">
        <f aca="false">-SUMIF($AL$21:$AL$152,$AM12,BC$21:BC$152)+SUMIF($AM$21:$AM$152,$AM12,BC$21:BC$152)</f>
        <v>3.8354595948</v>
      </c>
      <c r="BD12" s="93" t="n">
        <f aca="false">-SUMIF($AL$21:$AL$152,$AM12,BD$21:BD$152)+SUMIF($AM$21:$AM$152,$AM12,BD$21:BD$152)</f>
        <v>3.8633876518</v>
      </c>
      <c r="BE12" s="93" t="n">
        <f aca="false">-SUMIF($AL$21:$AL$152,$AM12,BE$21:BE$152)+SUMIF($AM$21:$AM$152,$AM12,BE$21:BE$152)</f>
        <v>2.650573354</v>
      </c>
      <c r="BF12" s="93" t="n">
        <f aca="false">-SUMIF($AL$21:$AL$152,$AM12,BF$21:BF$152)+SUMIF($AM$21:$AM$152,$AM12,BF$21:BF$152)</f>
        <v>3.8713642324</v>
      </c>
      <c r="BG12" s="93" t="n">
        <f aca="false">-SUMIF($AL$21:$AL$152,$AM12,BG$21:BG$152)+SUMIF($AM$21:$AM$152,$AM12,BG$21:BG$152)</f>
        <v>3.775511119</v>
      </c>
      <c r="BH12" s="93" t="n">
        <f aca="false">-SUMIF($AL$21:$AL$152,$AM12,BH$21:BH$152)+SUMIF($AM$21:$AM$152,$AM12,BH$21:BH$152)</f>
        <v>4.8033288904</v>
      </c>
      <c r="BI12" s="93" t="n">
        <f aca="false">-SUMIF($AL$21:$AL$152,$AM12,BI$21:BI$152)+SUMIF($AM$21:$AM$152,$AM12,BI$21:BI$152)</f>
        <v>5.2972058261</v>
      </c>
      <c r="BJ12" s="93" t="n">
        <f aca="false">-SUMIF($AL$21:$AL$152,$AM12,BJ$21:BJ$152)+SUMIF($AM$21:$AM$152,$AM12,BJ$21:BJ$152)</f>
        <v>5.1144836196</v>
      </c>
      <c r="BK12" s="93" t="n">
        <f aca="false">-SUMIF($AL$21:$AL$152,$AM12,BK$21:BK$152)+SUMIF($AM$21:$AM$152,$AM12,BK$21:BK$152)</f>
        <v>4.773901484</v>
      </c>
      <c r="BL12" s="93" t="n">
        <f aca="false">-SUMIF($AL$21:$AL$152,$AM12,BL$21:BL$152)+SUMIF($AM$21:$AM$152,$AM12,BL$21:BL$152)</f>
        <v>4.8429593583</v>
      </c>
      <c r="BM12" s="93" t="n">
        <f aca="false">-SUMIF($AL$21:$AL$152,$AM12,BM$21:BM$152)+SUMIF($AM$21:$AM$152,$AM12,BM$21:BM$152)</f>
        <v>4.9128438433</v>
      </c>
      <c r="BN12" s="93" t="n">
        <f aca="false">-SUMIF($AL$21:$AL$152,$AM12,BN$21:BN$152)+SUMIF($AM$21:$AM$152,$AM12,BN$21:BN$152)</f>
        <v>4.9835648188</v>
      </c>
      <c r="BO12" s="93" t="n">
        <f aca="false">-SUMIF($AL$21:$AL$152,$AM12,BO$21:BO$152)+SUMIF($AM$21:$AM$152,$AM12,BO$21:BO$152)</f>
        <v>5.0551322821</v>
      </c>
      <c r="BP12" s="93" t="n">
        <f aca="false">-SUMIF($AL$21:$AL$152,$AM12,BP$21:BP$152)+SUMIF($AM$21:$AM$152,$AM12,BP$21:BP$152)</f>
        <v>5.1275563502</v>
      </c>
      <c r="BQ12" s="93" t="n">
        <f aca="false">-SUMIF($AL$21:$AL$152,$AM12,BQ$21:BQ$152)+SUMIF($AM$21:$AM$152,$AM12,BQ$21:BQ$152)</f>
        <v>5.2008472606</v>
      </c>
      <c r="BR12" s="93" t="n">
        <f aca="false">-SUMIF($AL$21:$AL$152,$AM12,BR$21:BR$152)+SUMIF($AM$21:$AM$152,$AM12,BR$21:BR$152)</f>
        <v>5.2750153731</v>
      </c>
      <c r="BS12" s="93" t="n">
        <f aca="false">-SUMIF($AL$21:$AL$152,$AM12,BS$21:BS$152)+SUMIF($AM$21:$AM$152,$AM12,BS$21:BS$152)</f>
        <v>5.3500711711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 t="s">
        <v>104</v>
      </c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2.0998142359</v>
      </c>
      <c r="AV13" s="92" t="n">
        <f aca="false">-SUMIF($AL$21:$AL$152,$AM13,AV$21:AV$152)+SUMIF($AM$21:$AM$152,$AM13,AV$21:AV$152)</f>
        <v>2.3211365049</v>
      </c>
      <c r="AW13" s="92" t="n">
        <f aca="false">-SUMIF($AL$21:$AL$152,$AM13,AW$21:AW$152)+SUMIF($AM$21:$AM$152,$AM13,AW$21:AW$152)</f>
        <v>-2.0691398479</v>
      </c>
      <c r="AX13" s="92" t="n">
        <f aca="false">-SUMIF($AL$21:$AL$152,$AM13,AX$21:AX$152)+SUMIF($AM$21:$AM$152,$AM13,AX$21:AX$152)</f>
        <v>-1.7761449429</v>
      </c>
      <c r="AY13" s="92" t="n">
        <f aca="false">-SUMIF($AL$21:$AL$152,$AM13,AY$21:AY$152)+SUMIF($AM$21:$AM$152,$AM13,AY$21:AY$152)</f>
        <v>-2.1876194591</v>
      </c>
      <c r="AZ13" s="92" t="n">
        <f aca="false">-SUMIF($AL$21:$AL$152,$AM13,AZ$21:AZ$152)+SUMIF($AM$21:$AM$152,$AM13,AZ$21:AZ$152)</f>
        <v>-0.3772697623</v>
      </c>
      <c r="BA13" s="92" t="n">
        <f aca="false">-SUMIF($AL$21:$AL$152,$AM13,BA$21:BA$152)+SUMIF($AM$21:$AM$152,$AM13,BA$21:BA$152)</f>
        <v>2.2395121624</v>
      </c>
      <c r="BB13" s="92" t="n">
        <f aca="false">-SUMIF($AL$21:$AL$152,$AM13,BB$21:BB$152)+SUMIF($AM$21:$AM$152,$AM13,BB$21:BB$152)</f>
        <v>3.9451996282</v>
      </c>
      <c r="BC13" s="92" t="n">
        <f aca="false">-SUMIF($AL$21:$AL$152,$AM13,BC$21:BC$152)+SUMIF($AM$21:$AM$152,$AM13,BC$21:BC$152)</f>
        <v>3.4961689377</v>
      </c>
      <c r="BD13" s="93" t="n">
        <f aca="false">-SUMIF($AL$21:$AL$152,$AM13,BD$21:BD$152)+SUMIF($AM$21:$AM$152,$AM13,BD$21:BD$152)</f>
        <v>3.5216264363</v>
      </c>
      <c r="BE13" s="93" t="n">
        <f aca="false">-SUMIF($AL$21:$AL$152,$AM13,BE$21:BE$152)+SUMIF($AM$21:$AM$152,$AM13,BE$21:BE$152)</f>
        <v>2.4160995566</v>
      </c>
      <c r="BF13" s="93" t="n">
        <f aca="false">-SUMIF($AL$21:$AL$152,$AM13,BF$21:BF$152)+SUMIF($AM$21:$AM$152,$AM13,BF$21:BF$152)</f>
        <v>3.5288973964</v>
      </c>
      <c r="BG13" s="93" t="n">
        <f aca="false">-SUMIF($AL$21:$AL$152,$AM13,BG$21:BG$152)+SUMIF($AM$21:$AM$152,$AM13,BG$21:BG$152)</f>
        <v>3.4415235967</v>
      </c>
      <c r="BH13" s="93" t="n">
        <f aca="false">-SUMIF($AL$21:$AL$152,$AM13,BH$21:BH$152)+SUMIF($AM$21:$AM$152,$AM13,BH$21:BH$152)</f>
        <v>4.3784190271</v>
      </c>
      <c r="BI13" s="93" t="n">
        <f aca="false">-SUMIF($AL$21:$AL$152,$AM13,BI$21:BI$152)+SUMIF($AM$21:$AM$152,$AM13,BI$21:BI$152)</f>
        <v>4.8286068485</v>
      </c>
      <c r="BJ13" s="93" t="n">
        <f aca="false">-SUMIF($AL$21:$AL$152,$AM13,BJ$21:BJ$152)+SUMIF($AM$21:$AM$152,$AM13,BJ$21:BJ$152)</f>
        <v>4.66204853</v>
      </c>
      <c r="BK13" s="93" t="n">
        <f aca="false">-SUMIF($AL$21:$AL$152,$AM13,BK$21:BK$152)+SUMIF($AM$21:$AM$152,$AM13,BK$21:BK$152)</f>
        <v>4.3515948142</v>
      </c>
      <c r="BL13" s="93" t="n">
        <f aca="false">-SUMIF($AL$21:$AL$152,$AM13,BL$21:BL$152)+SUMIF($AM$21:$AM$152,$AM13,BL$21:BL$152)</f>
        <v>4.4145437227</v>
      </c>
      <c r="BM13" s="93" t="n">
        <f aca="false">-SUMIF($AL$21:$AL$152,$AM13,BM$21:BM$152)+SUMIF($AM$21:$AM$152,$AM13,BM$21:BM$152)</f>
        <v>4.4782461187</v>
      </c>
      <c r="BN13" s="93" t="n">
        <f aca="false">-SUMIF($AL$21:$AL$152,$AM13,BN$21:BN$152)+SUMIF($AM$21:$AM$152,$AM13,BN$21:BN$152)</f>
        <v>4.5427110078</v>
      </c>
      <c r="BO13" s="93" t="n">
        <f aca="false">-SUMIF($AL$21:$AL$152,$AM13,BO$21:BO$152)+SUMIF($AM$21:$AM$152,$AM13,BO$21:BO$152)</f>
        <v>4.6079475032</v>
      </c>
      <c r="BP13" s="93" t="n">
        <f aca="false">-SUMIF($AL$21:$AL$152,$AM13,BP$21:BP$152)+SUMIF($AM$21:$AM$152,$AM13,BP$21:BP$152)</f>
        <v>4.6739648268</v>
      </c>
      <c r="BQ13" s="93" t="n">
        <f aca="false">-SUMIF($AL$21:$AL$152,$AM13,BQ$21:BQ$152)+SUMIF($AM$21:$AM$152,$AM13,BQ$21:BQ$152)</f>
        <v>4.7407723105</v>
      </c>
      <c r="BR13" s="93" t="n">
        <f aca="false">-SUMIF($AL$21:$AL$152,$AM13,BR$21:BR$152)+SUMIF($AM$21:$AM$152,$AM13,BR$21:BR$152)</f>
        <v>4.8083793977</v>
      </c>
      <c r="BS13" s="93" t="n">
        <f aca="false">-SUMIF($AL$21:$AL$152,$AM13,BS$21:BS$152)+SUMIF($AM$21:$AM$152,$AM13,BS$21:BS$152)</f>
        <v>4.8767956444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99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1.526839235</v>
      </c>
      <c r="AW21" s="112" t="n">
        <v>-1.483215257</v>
      </c>
      <c r="AX21" s="112" t="n">
        <v>-1.744959126</v>
      </c>
      <c r="AY21" s="112" t="n">
        <v>-2.006702995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10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1.181731737</v>
      </c>
      <c r="AW22" s="117" t="n">
        <v>-1.147967973</v>
      </c>
      <c r="AX22" s="117" t="n">
        <v>-1.350550556</v>
      </c>
      <c r="AY22" s="117" t="n">
        <v>-1.55313314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10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1.317683176</v>
      </c>
      <c r="AW23" s="117" t="n">
        <v>-1.280035085</v>
      </c>
      <c r="AX23" s="117" t="n">
        <v>-1.505923629</v>
      </c>
      <c r="AY23" s="117" t="n">
        <v>-1.731812174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102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-1.377815543</v>
      </c>
      <c r="AW24" s="117" t="n">
        <v>-1.338449384</v>
      </c>
      <c r="AX24" s="117" t="n">
        <v>-1.574646335</v>
      </c>
      <c r="AY24" s="117" t="n">
        <v>-1.810843285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42</v>
      </c>
      <c r="AM25" s="115" t="s">
        <v>103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-1.359514388</v>
      </c>
      <c r="AW25" s="117" t="n">
        <v>-1.320671119</v>
      </c>
      <c r="AX25" s="117" t="n">
        <v>-1.553730729</v>
      </c>
      <c r="AY25" s="117" t="n">
        <v>-1.786790338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3</v>
      </c>
      <c r="AL26" s="115" t="s">
        <v>42</v>
      </c>
      <c r="AM26" s="115" t="s">
        <v>10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-1.239249653</v>
      </c>
      <c r="AW26" s="117" t="n">
        <v>-1.20384252</v>
      </c>
      <c r="AX26" s="117" t="n">
        <v>-1.416285318</v>
      </c>
      <c r="AY26" s="117" t="n">
        <v>-1.628728116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5</v>
      </c>
      <c r="AL27" s="115" t="s">
        <v>42</v>
      </c>
      <c r="AM27" s="115" t="s">
        <v>9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5.1417183927</v>
      </c>
      <c r="AV27" s="117" t="n">
        <v>5.4565174779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5</v>
      </c>
      <c r="AL28" s="115" t="s">
        <v>42</v>
      </c>
      <c r="AM28" s="115" t="s">
        <v>10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3.9795491669</v>
      </c>
      <c r="AV28" s="117" t="n">
        <v>4.2231950343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5</v>
      </c>
      <c r="AL29" s="115" t="s">
        <v>42</v>
      </c>
      <c r="AM29" s="115" t="s">
        <v>10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4.4373734074</v>
      </c>
      <c r="AV29" s="117" t="n">
        <v>4.7090493303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5</v>
      </c>
      <c r="AL30" s="115" t="s">
        <v>42</v>
      </c>
      <c r="AM30" s="115" t="s">
        <v>102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4.6398725907</v>
      </c>
      <c r="AV30" s="117" t="n">
        <v>4.9239464227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5</v>
      </c>
      <c r="AL31" s="115" t="s">
        <v>42</v>
      </c>
      <c r="AM31" s="115" t="s">
        <v>10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4.5782424044</v>
      </c>
      <c r="AV31" s="117" t="n">
        <v>4.8585429598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5</v>
      </c>
      <c r="AL32" s="115" t="s">
        <v>42</v>
      </c>
      <c r="AM32" s="115" t="s">
        <v>10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4.1732440379</v>
      </c>
      <c r="AV32" s="117" t="n">
        <v>4.4287487749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8</v>
      </c>
      <c r="AL33" s="115" t="s">
        <v>42</v>
      </c>
      <c r="AM33" s="115" t="s">
        <v>99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1.8386568944</v>
      </c>
      <c r="AX33" s="117" t="n">
        <v>3.7126473915</v>
      </c>
      <c r="AY33" s="117" t="n">
        <v>5.6055968742</v>
      </c>
      <c r="AZ33" s="117" t="n">
        <v>5.6940833083</v>
      </c>
      <c r="BA33" s="117" t="n">
        <v>5.7958571876</v>
      </c>
      <c r="BB33" s="117" t="n">
        <v>5.837734875</v>
      </c>
      <c r="BC33" s="117" t="n">
        <v>5.87972735</v>
      </c>
      <c r="BD33" s="117" t="n">
        <v>5.9502419268</v>
      </c>
      <c r="BE33" s="117" t="n">
        <v>6.0216006715</v>
      </c>
      <c r="BF33" s="117" t="n">
        <v>6.0938136746</v>
      </c>
      <c r="BG33" s="117" t="n">
        <v>6.1668911474</v>
      </c>
      <c r="BH33" s="117" t="n">
        <v>6.2408434227</v>
      </c>
      <c r="BI33" s="117" t="n">
        <v>6.315680957</v>
      </c>
      <c r="BJ33" s="117" t="n">
        <v>6.3914143314</v>
      </c>
      <c r="BK33" s="117" t="n">
        <v>6.4680542534</v>
      </c>
      <c r="BL33" s="117" t="n">
        <v>6.5456115583</v>
      </c>
      <c r="BM33" s="117" t="n">
        <v>6.6240972108</v>
      </c>
      <c r="BN33" s="117" t="n">
        <v>6.7035223063</v>
      </c>
      <c r="BO33" s="117" t="n">
        <v>6.7838980728</v>
      </c>
      <c r="BP33" s="117" t="n">
        <v>6.8652358723</v>
      </c>
      <c r="BQ33" s="117" t="n">
        <v>6.9475472024</v>
      </c>
      <c r="BR33" s="117" t="n">
        <v>7.030843698</v>
      </c>
      <c r="BS33" s="118" t="n">
        <v>7.1151371328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8</v>
      </c>
      <c r="AL34" s="115" t="s">
        <v>42</v>
      </c>
      <c r="AM34" s="115" t="s">
        <v>10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1.4230700621</v>
      </c>
      <c r="AX34" s="117" t="n">
        <v>2.8734873646</v>
      </c>
      <c r="AY34" s="117" t="n">
        <v>4.3385784027</v>
      </c>
      <c r="AZ34" s="117" t="n">
        <v>4.4070644784</v>
      </c>
      <c r="BA34" s="117" t="n">
        <v>4.4858346726</v>
      </c>
      <c r="BB34" s="117" t="n">
        <v>4.5182468553</v>
      </c>
      <c r="BC34" s="117" t="n">
        <v>4.5507478805</v>
      </c>
      <c r="BD34" s="117" t="n">
        <v>4.605324231</v>
      </c>
      <c r="BE34" s="117" t="n">
        <v>4.6605539444</v>
      </c>
      <c r="BF34" s="117" t="n">
        <v>4.7164448304</v>
      </c>
      <c r="BG34" s="117" t="n">
        <v>4.7730047922</v>
      </c>
      <c r="BH34" s="117" t="n">
        <v>4.8302418272</v>
      </c>
      <c r="BI34" s="117" t="n">
        <v>4.8881640284</v>
      </c>
      <c r="BJ34" s="117" t="n">
        <v>4.9467795853</v>
      </c>
      <c r="BK34" s="117" t="n">
        <v>5.0060967852</v>
      </c>
      <c r="BL34" s="117" t="n">
        <v>5.0661240143</v>
      </c>
      <c r="BM34" s="117" t="n">
        <v>5.126869759</v>
      </c>
      <c r="BN34" s="117" t="n">
        <v>5.1883426069</v>
      </c>
      <c r="BO34" s="117" t="n">
        <v>5.2505512481</v>
      </c>
      <c r="BP34" s="117" t="n">
        <v>5.3135044765</v>
      </c>
      <c r="BQ34" s="117" t="n">
        <v>5.3772111909</v>
      </c>
      <c r="BR34" s="117" t="n">
        <v>5.4416803964</v>
      </c>
      <c r="BS34" s="118" t="n">
        <v>5.5069212055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8</v>
      </c>
      <c r="AL35" s="115" t="s">
        <v>42</v>
      </c>
      <c r="AM35" s="115" t="s">
        <v>101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1.5867860869</v>
      </c>
      <c r="AX35" s="117" t="n">
        <v>3.204065557</v>
      </c>
      <c r="AY35" s="117" t="n">
        <v>4.8377068915</v>
      </c>
      <c r="AZ35" s="117" t="n">
        <v>4.9140718962</v>
      </c>
      <c r="BA35" s="117" t="n">
        <v>5.0019041482</v>
      </c>
      <c r="BB35" s="117" t="n">
        <v>5.0380451661</v>
      </c>
      <c r="BC35" s="117" t="n">
        <v>5.0742852473</v>
      </c>
      <c r="BD35" s="117" t="n">
        <v>5.135140293</v>
      </c>
      <c r="BE35" s="117" t="n">
        <v>5.1967238672</v>
      </c>
      <c r="BF35" s="117" t="n">
        <v>5.2590446781</v>
      </c>
      <c r="BG35" s="117" t="n">
        <v>5.3221115382</v>
      </c>
      <c r="BH35" s="117" t="n">
        <v>5.3859333648</v>
      </c>
      <c r="BI35" s="117" t="n">
        <v>5.4505191821</v>
      </c>
      <c r="BJ35" s="117" t="n">
        <v>5.5158781216</v>
      </c>
      <c r="BK35" s="117" t="n">
        <v>5.5820194242</v>
      </c>
      <c r="BL35" s="117" t="n">
        <v>5.6489524408</v>
      </c>
      <c r="BM35" s="117" t="n">
        <v>5.716686634</v>
      </c>
      <c r="BN35" s="117" t="n">
        <v>5.7852315794</v>
      </c>
      <c r="BO35" s="117" t="n">
        <v>5.8545969669</v>
      </c>
      <c r="BP35" s="117" t="n">
        <v>5.9247926021</v>
      </c>
      <c r="BQ35" s="117" t="n">
        <v>5.9958284076</v>
      </c>
      <c r="BR35" s="117" t="n">
        <v>6.0677144243</v>
      </c>
      <c r="BS35" s="118" t="n">
        <v>6.1404608132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8</v>
      </c>
      <c r="AL36" s="115" t="s">
        <v>42</v>
      </c>
      <c r="AM36" s="115" t="s">
        <v>102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1.6591989441</v>
      </c>
      <c r="AX36" s="117" t="n">
        <v>3.3502828344</v>
      </c>
      <c r="AY36" s="117" t="n">
        <v>5.0584752615</v>
      </c>
      <c r="AZ36" s="117" t="n">
        <v>5.1383251772</v>
      </c>
      <c r="BA36" s="117" t="n">
        <v>5.2301656471</v>
      </c>
      <c r="BB36" s="117" t="n">
        <v>5.2679559574</v>
      </c>
      <c r="BC36" s="117" t="n">
        <v>5.3058498518</v>
      </c>
      <c r="BD36" s="117" t="n">
        <v>5.3694820127</v>
      </c>
      <c r="BE36" s="117" t="n">
        <v>5.4338759484</v>
      </c>
      <c r="BF36" s="117" t="n">
        <v>5.4990407646</v>
      </c>
      <c r="BG36" s="117" t="n">
        <v>5.5649856758</v>
      </c>
      <c r="BH36" s="117" t="n">
        <v>5.6317200065</v>
      </c>
      <c r="BI36" s="117" t="n">
        <v>5.6992531924</v>
      </c>
      <c r="BJ36" s="117" t="n">
        <v>5.767594782</v>
      </c>
      <c r="BK36" s="117" t="n">
        <v>5.8367544376</v>
      </c>
      <c r="BL36" s="117" t="n">
        <v>5.9067419371</v>
      </c>
      <c r="BM36" s="117" t="n">
        <v>5.9775671748</v>
      </c>
      <c r="BN36" s="117" t="n">
        <v>6.0492401634</v>
      </c>
      <c r="BO36" s="117" t="n">
        <v>6.1217710349</v>
      </c>
      <c r="BP36" s="117" t="n">
        <v>6.1951700423</v>
      </c>
      <c r="BQ36" s="117" t="n">
        <v>6.2694475611</v>
      </c>
      <c r="BR36" s="117" t="n">
        <v>6.3446140905</v>
      </c>
      <c r="BS36" s="118" t="n">
        <v>6.4206802551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8</v>
      </c>
      <c r="AL37" s="115" t="s">
        <v>42</v>
      </c>
      <c r="AM37" s="115" t="s">
        <v>103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1.6371602484</v>
      </c>
      <c r="AX37" s="117" t="n">
        <v>3.3057819239</v>
      </c>
      <c r="AY37" s="117" t="n">
        <v>4.991284888</v>
      </c>
      <c r="AZ37" s="117" t="n">
        <v>5.0700741786</v>
      </c>
      <c r="BA37" s="117" t="n">
        <v>5.1606947561</v>
      </c>
      <c r="BB37" s="117" t="n">
        <v>5.1979831079</v>
      </c>
      <c r="BC37" s="117" t="n">
        <v>5.2353736678</v>
      </c>
      <c r="BD37" s="117" t="n">
        <v>5.2981606198</v>
      </c>
      <c r="BE37" s="117" t="n">
        <v>5.361699228</v>
      </c>
      <c r="BF37" s="117" t="n">
        <v>5.4259984774</v>
      </c>
      <c r="BG37" s="117" t="n">
        <v>5.49106746</v>
      </c>
      <c r="BH37" s="117" t="n">
        <v>5.5569153764</v>
      </c>
      <c r="BI37" s="117" t="n">
        <v>5.6235515371</v>
      </c>
      <c r="BJ37" s="117" t="n">
        <v>5.6909853636</v>
      </c>
      <c r="BK37" s="117" t="n">
        <v>5.75922639</v>
      </c>
      <c r="BL37" s="117" t="n">
        <v>5.8282842643</v>
      </c>
      <c r="BM37" s="117" t="n">
        <v>5.8981687493</v>
      </c>
      <c r="BN37" s="117" t="n">
        <v>5.9688897248</v>
      </c>
      <c r="BO37" s="117" t="n">
        <v>6.0404571881</v>
      </c>
      <c r="BP37" s="117" t="n">
        <v>6.1128812562</v>
      </c>
      <c r="BQ37" s="117" t="n">
        <v>6.1861721666</v>
      </c>
      <c r="BR37" s="117" t="n">
        <v>6.2603402791</v>
      </c>
      <c r="BS37" s="118" t="n">
        <v>6.3353960771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8</v>
      </c>
      <c r="AL38" s="115" t="s">
        <v>42</v>
      </c>
      <c r="AM38" s="115" t="s">
        <v>104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1.4923345341</v>
      </c>
      <c r="AX38" s="117" t="n">
        <v>3.0133473691</v>
      </c>
      <c r="AY38" s="117" t="n">
        <v>4.5497481479</v>
      </c>
      <c r="AZ38" s="117" t="n">
        <v>4.6215676167</v>
      </c>
      <c r="BA38" s="117" t="n">
        <v>4.7041717584</v>
      </c>
      <c r="BB38" s="117" t="n">
        <v>4.7381615252</v>
      </c>
      <c r="BC38" s="117" t="n">
        <v>4.7722444587</v>
      </c>
      <c r="BD38" s="117" t="n">
        <v>4.8294771803</v>
      </c>
      <c r="BE38" s="117" t="n">
        <v>4.8873950656</v>
      </c>
      <c r="BF38" s="117" t="n">
        <v>4.9460063044</v>
      </c>
      <c r="BG38" s="117" t="n">
        <v>5.0053191847</v>
      </c>
      <c r="BH38" s="117" t="n">
        <v>5.0653420931</v>
      </c>
      <c r="BI38" s="117" t="n">
        <v>5.1260835165</v>
      </c>
      <c r="BJ38" s="117" t="n">
        <v>5.187552043</v>
      </c>
      <c r="BK38" s="117" t="n">
        <v>5.2497563632</v>
      </c>
      <c r="BL38" s="117" t="n">
        <v>5.3127052717</v>
      </c>
      <c r="BM38" s="117" t="n">
        <v>5.3764076677</v>
      </c>
      <c r="BN38" s="117" t="n">
        <v>5.4408725568</v>
      </c>
      <c r="BO38" s="117" t="n">
        <v>5.5061090522</v>
      </c>
      <c r="BP38" s="117" t="n">
        <v>5.5721263758</v>
      </c>
      <c r="BQ38" s="117" t="n">
        <v>5.6389338595</v>
      </c>
      <c r="BR38" s="117" t="n">
        <v>5.7065409467</v>
      </c>
      <c r="BS38" s="118" t="n">
        <v>5.7749571934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9</v>
      </c>
      <c r="AL39" s="115" t="s">
        <v>42</v>
      </c>
      <c r="AM39" s="115" t="s">
        <v>99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-2.554605494</v>
      </c>
      <c r="AV39" s="117" t="n">
        <v>-1.069881367</v>
      </c>
      <c r="AW39" s="117" t="n">
        <v>-2.904761618</v>
      </c>
      <c r="AX39" s="117" t="n">
        <v>-4.156018744</v>
      </c>
      <c r="AY39" s="117" t="n">
        <v>-6.29418874</v>
      </c>
      <c r="AZ39" s="117" t="n">
        <v>-6.158905125</v>
      </c>
      <c r="BA39" s="117" t="n">
        <v>-3.036627013</v>
      </c>
      <c r="BB39" s="117" t="n">
        <v>-0.97698259</v>
      </c>
      <c r="BC39" s="117" t="n">
        <v>-1.57221119</v>
      </c>
      <c r="BD39" s="117" t="n">
        <v>-1.611360411</v>
      </c>
      <c r="BE39" s="117" t="n">
        <v>-3.044802905</v>
      </c>
      <c r="BF39" s="117" t="n">
        <v>-1.745973845</v>
      </c>
      <c r="BG39" s="117" t="n">
        <v>-1.926701737</v>
      </c>
      <c r="BH39" s="117" t="n">
        <v>-0.846335592</v>
      </c>
      <c r="BI39" s="117" t="n">
        <v>-0.366511337</v>
      </c>
      <c r="BJ39" s="117" t="n">
        <v>-0.647455805</v>
      </c>
      <c r="BK39" s="117" t="n">
        <v>-1.106595663</v>
      </c>
      <c r="BL39" s="117" t="n">
        <v>-1.106595663</v>
      </c>
      <c r="BM39" s="117" t="n">
        <v>-1.106595663</v>
      </c>
      <c r="BN39" s="117" t="n">
        <v>-1.106595663</v>
      </c>
      <c r="BO39" s="117" t="n">
        <v>-1.106595663</v>
      </c>
      <c r="BP39" s="117" t="n">
        <v>-1.106595663</v>
      </c>
      <c r="BQ39" s="117" t="n">
        <v>-1.106595663</v>
      </c>
      <c r="BR39" s="117" t="n">
        <v>-1.106595663</v>
      </c>
      <c r="BS39" s="118" t="n">
        <v>-1.106595663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9</v>
      </c>
      <c r="AL40" s="115" t="s">
        <v>42</v>
      </c>
      <c r="AM40" s="115" t="s">
        <v>10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-1.977194663</v>
      </c>
      <c r="AV40" s="117" t="n">
        <v>-0.828058867</v>
      </c>
      <c r="AW40" s="117" t="n">
        <v>-2.24820591</v>
      </c>
      <c r="AX40" s="117" t="n">
        <v>-3.216644644</v>
      </c>
      <c r="AY40" s="117" t="n">
        <v>-4.871529642</v>
      </c>
      <c r="AZ40" s="117" t="n">
        <v>-4.766823829</v>
      </c>
      <c r="BA40" s="117" t="n">
        <v>-2.350266113</v>
      </c>
      <c r="BB40" s="117" t="n">
        <v>-0.756157758</v>
      </c>
      <c r="BC40" s="117" t="n">
        <v>-1.216848387</v>
      </c>
      <c r="BD40" s="117" t="n">
        <v>-1.247148811</v>
      </c>
      <c r="BE40" s="117" t="n">
        <v>-2.356594029</v>
      </c>
      <c r="BF40" s="117" t="n">
        <v>-1.351335921</v>
      </c>
      <c r="BG40" s="117" t="n">
        <v>-1.491214358</v>
      </c>
      <c r="BH40" s="117" t="n">
        <v>-0.655040561</v>
      </c>
      <c r="BI40" s="117" t="n">
        <v>-0.283669734</v>
      </c>
      <c r="BJ40" s="117" t="n">
        <v>-0.501113055</v>
      </c>
      <c r="BK40" s="117" t="n">
        <v>-0.856474726</v>
      </c>
      <c r="BL40" s="117" t="n">
        <v>-0.856474726</v>
      </c>
      <c r="BM40" s="117" t="n">
        <v>-0.856474726</v>
      </c>
      <c r="BN40" s="117" t="n">
        <v>-0.856474726</v>
      </c>
      <c r="BO40" s="117" t="n">
        <v>-0.856474726</v>
      </c>
      <c r="BP40" s="117" t="n">
        <v>-0.856474726</v>
      </c>
      <c r="BQ40" s="117" t="n">
        <v>-0.856474726</v>
      </c>
      <c r="BR40" s="117" t="n">
        <v>-0.856474726</v>
      </c>
      <c r="BS40" s="118" t="n">
        <v>-0.856474726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69</v>
      </c>
      <c r="AL41" s="115" t="s">
        <v>42</v>
      </c>
      <c r="AM41" s="115" t="s">
        <v>101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-2.204659536</v>
      </c>
      <c r="AV41" s="117" t="n">
        <v>-0.923322276</v>
      </c>
      <c r="AW41" s="117" t="n">
        <v>-2.506849068</v>
      </c>
      <c r="AX41" s="117" t="n">
        <v>-3.586701108</v>
      </c>
      <c r="AY41" s="117" t="n">
        <v>-5.431971105</v>
      </c>
      <c r="AZ41" s="117" t="n">
        <v>-5.315219491</v>
      </c>
      <c r="BA41" s="117" t="n">
        <v>-2.62065071</v>
      </c>
      <c r="BB41" s="117" t="n">
        <v>-0.843149359</v>
      </c>
      <c r="BC41" s="117" t="n">
        <v>-1.356839794</v>
      </c>
      <c r="BD41" s="117" t="n">
        <v>-1.390626108</v>
      </c>
      <c r="BE41" s="117" t="n">
        <v>-2.627706617</v>
      </c>
      <c r="BF41" s="117" t="n">
        <v>-1.506799345</v>
      </c>
      <c r="BG41" s="117" t="n">
        <v>-1.662769992</v>
      </c>
      <c r="BH41" s="117" t="n">
        <v>-0.73039921</v>
      </c>
      <c r="BI41" s="117" t="n">
        <v>-0.316304305</v>
      </c>
      <c r="BJ41" s="117" t="n">
        <v>-0.558763229</v>
      </c>
      <c r="BK41" s="117" t="n">
        <v>-0.955007216</v>
      </c>
      <c r="BL41" s="117" t="n">
        <v>-0.955007216</v>
      </c>
      <c r="BM41" s="117" t="n">
        <v>-0.955007216</v>
      </c>
      <c r="BN41" s="117" t="n">
        <v>-0.955007216</v>
      </c>
      <c r="BO41" s="117" t="n">
        <v>-0.955007216</v>
      </c>
      <c r="BP41" s="117" t="n">
        <v>-0.955007216</v>
      </c>
      <c r="BQ41" s="117" t="n">
        <v>-0.955007216</v>
      </c>
      <c r="BR41" s="117" t="n">
        <v>-0.955007216</v>
      </c>
      <c r="BS41" s="118" t="n">
        <v>-0.955007216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69</v>
      </c>
      <c r="AL42" s="115" t="s">
        <v>42</v>
      </c>
      <c r="AM42" s="115" t="s">
        <v>102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-2.305268999</v>
      </c>
      <c r="AV42" s="117" t="n">
        <v>-0.965458015</v>
      </c>
      <c r="AW42" s="117" t="n">
        <v>-2.621248926</v>
      </c>
      <c r="AX42" s="117" t="n">
        <v>-3.750379928</v>
      </c>
      <c r="AY42" s="117" t="n">
        <v>-5.679858675</v>
      </c>
      <c r="AZ42" s="117" t="n">
        <v>-5.557779111</v>
      </c>
      <c r="BA42" s="117" t="n">
        <v>-2.740243897</v>
      </c>
      <c r="BB42" s="117" t="n">
        <v>-0.881626413</v>
      </c>
      <c r="BC42" s="117" t="n">
        <v>-1.41875907</v>
      </c>
      <c r="BD42" s="117" t="n">
        <v>-1.45408722</v>
      </c>
      <c r="BE42" s="117" t="n">
        <v>-2.7476218</v>
      </c>
      <c r="BF42" s="117" t="n">
        <v>-1.575562014</v>
      </c>
      <c r="BG42" s="117" t="n">
        <v>-1.738650369</v>
      </c>
      <c r="BH42" s="117" t="n">
        <v>-0.76373092</v>
      </c>
      <c r="BI42" s="117" t="n">
        <v>-0.330738827</v>
      </c>
      <c r="BJ42" s="117" t="n">
        <v>-0.584262345</v>
      </c>
      <c r="BK42" s="117" t="n">
        <v>-0.998588895</v>
      </c>
      <c r="BL42" s="117" t="n">
        <v>-0.998588895</v>
      </c>
      <c r="BM42" s="117" t="n">
        <v>-0.998588895</v>
      </c>
      <c r="BN42" s="117" t="n">
        <v>-0.998588895</v>
      </c>
      <c r="BO42" s="117" t="n">
        <v>-0.998588895</v>
      </c>
      <c r="BP42" s="117" t="n">
        <v>-0.998588895</v>
      </c>
      <c r="BQ42" s="117" t="n">
        <v>-0.998588895</v>
      </c>
      <c r="BR42" s="117" t="n">
        <v>-0.998588895</v>
      </c>
      <c r="BS42" s="118" t="n">
        <v>-0.998588895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69</v>
      </c>
      <c r="AL43" s="115" t="s">
        <v>42</v>
      </c>
      <c r="AM43" s="115" t="s">
        <v>10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-2.274648728</v>
      </c>
      <c r="AV43" s="117" t="n">
        <v>-0.952634094</v>
      </c>
      <c r="AW43" s="117" t="n">
        <v>-2.586431578</v>
      </c>
      <c r="AX43" s="117" t="n">
        <v>-3.700564635</v>
      </c>
      <c r="AY43" s="117" t="n">
        <v>-5.604414632</v>
      </c>
      <c r="AZ43" s="117" t="n">
        <v>-5.483956618</v>
      </c>
      <c r="BA43" s="117" t="n">
        <v>-2.703845971</v>
      </c>
      <c r="BB43" s="117" t="n">
        <v>-0.869916005</v>
      </c>
      <c r="BC43" s="117" t="n">
        <v>-1.399914073</v>
      </c>
      <c r="BD43" s="117" t="n">
        <v>-1.434772968</v>
      </c>
      <c r="BE43" s="117" t="n">
        <v>-2.711125874</v>
      </c>
      <c r="BF43" s="117" t="n">
        <v>-1.554634245</v>
      </c>
      <c r="BG43" s="117" t="n">
        <v>-1.715556341</v>
      </c>
      <c r="BH43" s="117" t="n">
        <v>-0.753586486</v>
      </c>
      <c r="BI43" s="117" t="n">
        <v>-0.326345711</v>
      </c>
      <c r="BJ43" s="117" t="n">
        <v>-0.576501744</v>
      </c>
      <c r="BK43" s="117" t="n">
        <v>-0.985324906</v>
      </c>
      <c r="BL43" s="117" t="n">
        <v>-0.985324906</v>
      </c>
      <c r="BM43" s="117" t="n">
        <v>-0.985324906</v>
      </c>
      <c r="BN43" s="117" t="n">
        <v>-0.985324906</v>
      </c>
      <c r="BO43" s="117" t="n">
        <v>-0.985324906</v>
      </c>
      <c r="BP43" s="117" t="n">
        <v>-0.985324906</v>
      </c>
      <c r="BQ43" s="117" t="n">
        <v>-0.985324906</v>
      </c>
      <c r="BR43" s="117" t="n">
        <v>-0.985324906</v>
      </c>
      <c r="BS43" s="118" t="n">
        <v>-0.985324906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69</v>
      </c>
      <c r="AL44" s="115" t="s">
        <v>42</v>
      </c>
      <c r="AM44" s="115" t="s">
        <v>104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-2.073429802</v>
      </c>
      <c r="AV44" s="117" t="n">
        <v>-0.868362617</v>
      </c>
      <c r="AW44" s="117" t="n">
        <v>-2.357631862</v>
      </c>
      <c r="AX44" s="117" t="n">
        <v>-3.373206994</v>
      </c>
      <c r="AY44" s="117" t="n">
        <v>-5.108639491</v>
      </c>
      <c r="AZ44" s="117" t="n">
        <v>-4.998837379</v>
      </c>
      <c r="BA44" s="117" t="n">
        <v>-2.464659596</v>
      </c>
      <c r="BB44" s="117" t="n">
        <v>-0.792961897</v>
      </c>
      <c r="BC44" s="117" t="n">
        <v>-1.276075521</v>
      </c>
      <c r="BD44" s="117" t="n">
        <v>-1.307850744</v>
      </c>
      <c r="BE44" s="117" t="n">
        <v>-2.471295509</v>
      </c>
      <c r="BF44" s="117" t="n">
        <v>-1.417108908</v>
      </c>
      <c r="BG44" s="117" t="n">
        <v>-1.563795588</v>
      </c>
      <c r="BH44" s="117" t="n">
        <v>-0.686923066</v>
      </c>
      <c r="BI44" s="117" t="n">
        <v>-0.297476668</v>
      </c>
      <c r="BJ44" s="117" t="n">
        <v>-0.525503513</v>
      </c>
      <c r="BK44" s="117" t="n">
        <v>-0.898161549</v>
      </c>
      <c r="BL44" s="117" t="n">
        <v>-0.898161549</v>
      </c>
      <c r="BM44" s="117" t="n">
        <v>-0.898161549</v>
      </c>
      <c r="BN44" s="117" t="n">
        <v>-0.898161549</v>
      </c>
      <c r="BO44" s="117" t="n">
        <v>-0.898161549</v>
      </c>
      <c r="BP44" s="117" t="n">
        <v>-0.898161549</v>
      </c>
      <c r="BQ44" s="117" t="n">
        <v>-0.898161549</v>
      </c>
      <c r="BR44" s="117" t="n">
        <v>-0.898161549</v>
      </c>
      <c r="BS44" s="118" t="n">
        <v>-0.898161549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5</v>
      </c>
      <c r="AL45" s="115" t="s">
        <v>42</v>
      </c>
      <c r="AM45" s="115" t="s">
        <v>99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5</v>
      </c>
      <c r="AL46" s="115" t="s">
        <v>42</v>
      </c>
      <c r="AM46" s="115" t="s">
        <v>100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5</v>
      </c>
      <c r="AL47" s="115" t="s">
        <v>42</v>
      </c>
      <c r="AM47" s="115" t="s">
        <v>101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5</v>
      </c>
      <c r="AL48" s="115" t="s">
        <v>42</v>
      </c>
      <c r="AM48" s="115" t="s">
        <v>102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5</v>
      </c>
      <c r="AL49" s="115" t="s">
        <v>42</v>
      </c>
      <c r="AM49" s="115" t="s">
        <v>103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5</v>
      </c>
      <c r="AL50" s="115" t="s">
        <v>42</v>
      </c>
      <c r="AM50" s="115" t="s">
        <v>104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4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666</v>
      </c>
      <c r="B60" s="134" t="n">
        <f aca="false">A60*(1+L60)</f>
        <v>0.9344315556</v>
      </c>
      <c r="C60" s="134" t="n">
        <f aca="false">B60*(1+M60)</f>
        <v>0.913659142119012</v>
      </c>
      <c r="D60" s="134" t="n">
        <f aca="false">C60*(1+N60)</f>
        <v>0.90350838905007</v>
      </c>
      <c r="E60" s="134" t="n">
        <f aca="false">D60*(1+O60)</f>
        <v>0.90350838905007</v>
      </c>
      <c r="F60" s="134" t="n">
        <f aca="false">E60*(1+P60)</f>
        <v>0.90350838905007</v>
      </c>
      <c r="G60" s="134" t="n">
        <f aca="false">F60*(1+Q60)</f>
        <v>0.90350838905007</v>
      </c>
      <c r="H60" s="134" t="n">
        <f aca="false">G60*(1+R60)</f>
        <v>0.90350838905007</v>
      </c>
      <c r="I60" s="134" t="n">
        <f aca="false">H60*(1+S60)</f>
        <v>0.90350838905007</v>
      </c>
      <c r="J60" s="134" t="n">
        <f aca="false">I60*(1+T60)</f>
        <v>0.90350838905007</v>
      </c>
      <c r="K60" s="135" t="n">
        <v>-0.03334</v>
      </c>
      <c r="L60" s="136" t="n">
        <v>-0.03334</v>
      </c>
      <c r="M60" s="136" t="n">
        <v>-0.02223</v>
      </c>
      <c r="N60" s="136" t="n">
        <v>-0.0111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1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ity East 33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2062</v>
      </c>
      <c r="J65" s="148" t="n">
        <v>2074.4030003</v>
      </c>
      <c r="K65" s="149" t="n">
        <v>2018.785</v>
      </c>
      <c r="L65" s="150" t="n">
        <v>1966.452</v>
      </c>
      <c r="M65" s="150" t="n">
        <v>1909.371</v>
      </c>
      <c r="N65" s="150" t="n">
        <v>1876.677</v>
      </c>
      <c r="O65" s="150" t="n">
        <v>1862.549</v>
      </c>
      <c r="P65" s="150" t="n">
        <v>1860.113</v>
      </c>
      <c r="Q65" s="150" t="n">
        <v>1874.575</v>
      </c>
      <c r="R65" s="150" t="n">
        <v>1900.053</v>
      </c>
      <c r="S65" s="150" t="n">
        <v>1922.63</v>
      </c>
      <c r="T65" s="150" t="n">
        <v>1945.372</v>
      </c>
      <c r="U65" s="150" t="n">
        <v>1960.975</v>
      </c>
      <c r="V65" s="150" t="n">
        <v>1983.764</v>
      </c>
      <c r="W65" s="150" t="n">
        <v>2005.989</v>
      </c>
      <c r="X65" s="150" t="n">
        <v>2034.264</v>
      </c>
      <c r="Y65" s="150" t="n">
        <v>2065.446</v>
      </c>
      <c r="Z65" s="150" t="n">
        <v>2095.552</v>
      </c>
      <c r="AA65" s="150" t="n">
        <v>2123.654</v>
      </c>
      <c r="AB65" s="150" t="n">
        <v>2152.162</v>
      </c>
      <c r="AC65" s="150" t="n">
        <v>2181.082</v>
      </c>
      <c r="AD65" s="150" t="n">
        <v>2210.418</v>
      </c>
      <c r="AE65" s="150" t="n">
        <v>2240.175</v>
      </c>
      <c r="AF65" s="150" t="n">
        <v>2270.359</v>
      </c>
      <c r="AG65" s="150" t="n">
        <v>2300.974</v>
      </c>
      <c r="AH65" s="150" t="n">
        <v>2332.025</v>
      </c>
      <c r="AI65" s="151" t="n">
        <v>2363.51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39.286376417</v>
      </c>
      <c r="J66" s="154"/>
      <c r="K66" s="155" t="n">
        <v>38.46303</v>
      </c>
      <c r="L66" s="156" t="n">
        <v>37.46594</v>
      </c>
      <c r="M66" s="156" t="n">
        <v>36.37841</v>
      </c>
      <c r="N66" s="156" t="n">
        <v>35.7555</v>
      </c>
      <c r="O66" s="156" t="n">
        <v>35.48634</v>
      </c>
      <c r="P66" s="156" t="n">
        <v>35.43992</v>
      </c>
      <c r="Q66" s="156" t="n">
        <v>35.71546</v>
      </c>
      <c r="R66" s="156" t="n">
        <v>36.20087</v>
      </c>
      <c r="S66" s="156" t="n">
        <v>36.63103</v>
      </c>
      <c r="T66" s="156" t="n">
        <v>37.06432</v>
      </c>
      <c r="U66" s="156" t="n">
        <v>37.3616</v>
      </c>
      <c r="V66" s="156" t="n">
        <v>37.79578</v>
      </c>
      <c r="W66" s="156" t="n">
        <v>38.21922</v>
      </c>
      <c r="X66" s="156" t="n">
        <v>38.75793</v>
      </c>
      <c r="Y66" s="156" t="n">
        <v>39.35203</v>
      </c>
      <c r="Z66" s="156" t="n">
        <v>39.92564</v>
      </c>
      <c r="AA66" s="156" t="n">
        <v>40.46105</v>
      </c>
      <c r="AB66" s="156" t="n">
        <v>41.00421</v>
      </c>
      <c r="AC66" s="156" t="n">
        <v>41.5552</v>
      </c>
      <c r="AD66" s="156" t="n">
        <v>42.11412</v>
      </c>
      <c r="AE66" s="156" t="n">
        <v>42.68108</v>
      </c>
      <c r="AF66" s="156" t="n">
        <v>43.25615</v>
      </c>
      <c r="AG66" s="156" t="n">
        <v>43.83944</v>
      </c>
      <c r="AH66" s="156" t="n">
        <v>44.43106</v>
      </c>
      <c r="AI66" s="157" t="n">
        <v>45.0310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37.891709277</v>
      </c>
      <c r="J67" s="154" t="n">
        <v>38.119629199</v>
      </c>
      <c r="K67" s="155" t="n">
        <v>37.09759</v>
      </c>
      <c r="L67" s="156" t="n">
        <v>36.1359</v>
      </c>
      <c r="M67" s="156" t="n">
        <v>35.08698</v>
      </c>
      <c r="N67" s="156" t="n">
        <v>34.48618</v>
      </c>
      <c r="O67" s="156" t="n">
        <v>34.22657</v>
      </c>
      <c r="P67" s="156" t="n">
        <v>34.1818</v>
      </c>
      <c r="Q67" s="156" t="n">
        <v>34.44756</v>
      </c>
      <c r="R67" s="156" t="n">
        <v>34.91574</v>
      </c>
      <c r="S67" s="156" t="n">
        <v>35.33063</v>
      </c>
      <c r="T67" s="156" t="n">
        <v>35.74854</v>
      </c>
      <c r="U67" s="156" t="n">
        <v>36.03526</v>
      </c>
      <c r="V67" s="156" t="n">
        <v>36.45403</v>
      </c>
      <c r="W67" s="156" t="n">
        <v>36.86244</v>
      </c>
      <c r="X67" s="156" t="n">
        <v>37.38202</v>
      </c>
      <c r="Y67" s="156" t="n">
        <v>37.95503</v>
      </c>
      <c r="Z67" s="156" t="n">
        <v>38.50828</v>
      </c>
      <c r="AA67" s="156" t="n">
        <v>39.02468</v>
      </c>
      <c r="AB67" s="156" t="n">
        <v>39.54856</v>
      </c>
      <c r="AC67" s="156" t="n">
        <v>40.07999</v>
      </c>
      <c r="AD67" s="156" t="n">
        <v>40.61907</v>
      </c>
      <c r="AE67" s="156" t="n">
        <v>41.1659</v>
      </c>
      <c r="AF67" s="156" t="n">
        <v>41.72056</v>
      </c>
      <c r="AG67" s="156" t="n">
        <v>42.28314</v>
      </c>
      <c r="AH67" s="156" t="n">
        <v>42.85375</v>
      </c>
      <c r="AI67" s="157" t="n">
        <v>43.4324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10.374860966</v>
      </c>
      <c r="J68" s="154"/>
      <c r="K68" s="155" t="n">
        <v>10.15742</v>
      </c>
      <c r="L68" s="156" t="n">
        <v>9.894116</v>
      </c>
      <c r="M68" s="156" t="n">
        <v>9.606919</v>
      </c>
      <c r="N68" s="156" t="n">
        <v>9.442417</v>
      </c>
      <c r="O68" s="156" t="n">
        <v>9.371336</v>
      </c>
      <c r="P68" s="156" t="n">
        <v>9.359078</v>
      </c>
      <c r="Q68" s="156" t="n">
        <v>9.431844</v>
      </c>
      <c r="R68" s="156" t="n">
        <v>9.560033</v>
      </c>
      <c r="S68" s="156" t="n">
        <v>9.673631</v>
      </c>
      <c r="T68" s="156" t="n">
        <v>9.788056</v>
      </c>
      <c r="U68" s="156" t="n">
        <v>9.86656</v>
      </c>
      <c r="V68" s="156" t="n">
        <v>9.981222</v>
      </c>
      <c r="W68" s="156" t="n">
        <v>10.09304</v>
      </c>
      <c r="X68" s="156" t="n">
        <v>10.2353</v>
      </c>
      <c r="Y68" s="156" t="n">
        <v>10.3922</v>
      </c>
      <c r="Z68" s="156" t="n">
        <v>10.54368</v>
      </c>
      <c r="AA68" s="156" t="n">
        <v>10.68507</v>
      </c>
      <c r="AB68" s="156" t="n">
        <v>10.82851</v>
      </c>
      <c r="AC68" s="156" t="n">
        <v>10.97401</v>
      </c>
      <c r="AD68" s="156" t="n">
        <v>11.12162</v>
      </c>
      <c r="AE68" s="156" t="n">
        <v>11.27134</v>
      </c>
      <c r="AF68" s="156" t="n">
        <v>11.42321</v>
      </c>
      <c r="AG68" s="156" t="n">
        <v>11.57724</v>
      </c>
      <c r="AH68" s="156" t="n">
        <v>11.73348</v>
      </c>
      <c r="AI68" s="157" t="n">
        <v>11.8919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.9644999802</v>
      </c>
      <c r="J70" s="154"/>
      <c r="K70" s="159" t="n">
        <v>0.964499</v>
      </c>
      <c r="L70" s="160" t="n">
        <v>0.964499</v>
      </c>
      <c r="M70" s="160" t="n">
        <v>0.964499</v>
      </c>
      <c r="N70" s="160" t="n">
        <v>0.964499</v>
      </c>
      <c r="O70" s="160" t="n">
        <v>0.964499</v>
      </c>
      <c r="P70" s="160" t="n">
        <v>0.964499</v>
      </c>
      <c r="Q70" s="160" t="n">
        <v>0.964499</v>
      </c>
      <c r="R70" s="160" t="n">
        <v>0.964499</v>
      </c>
      <c r="S70" s="160" t="n">
        <v>0.964499</v>
      </c>
      <c r="T70" s="160" t="n">
        <v>0.964499</v>
      </c>
      <c r="U70" s="160" t="n">
        <v>0.964499</v>
      </c>
      <c r="V70" s="160" t="n">
        <v>0.964499</v>
      </c>
      <c r="W70" s="160" t="n">
        <v>0.964499</v>
      </c>
      <c r="X70" s="160" t="n">
        <v>0.964499</v>
      </c>
      <c r="Y70" s="160" t="n">
        <v>0.964499</v>
      </c>
      <c r="Z70" s="160" t="n">
        <v>0.964499</v>
      </c>
      <c r="AA70" s="160" t="n">
        <v>0.964499</v>
      </c>
      <c r="AB70" s="160" t="n">
        <v>0.964499</v>
      </c>
      <c r="AC70" s="160" t="n">
        <v>0.964499</v>
      </c>
      <c r="AD70" s="160" t="n">
        <v>0.964499</v>
      </c>
      <c r="AE70" s="160" t="n">
        <v>0.964499</v>
      </c>
      <c r="AF70" s="160" t="n">
        <v>0.964499</v>
      </c>
      <c r="AG70" s="160" t="n">
        <v>0.964499</v>
      </c>
      <c r="AH70" s="160" t="n">
        <v>0.964499</v>
      </c>
      <c r="AI70" s="161" t="n">
        <v>0.96449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29582929</v>
      </c>
      <c r="B71" s="163" t="str">
        <f aca="false">"Diversity Factor: "&amp;ROUND(A71,2)</f>
        <v>Diversity Factor: 0.95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10.374860966</v>
      </c>
      <c r="J71" s="154" t="n">
        <v>10.437266108</v>
      </c>
      <c r="K71" s="165" t="n">
        <v>10.15742</v>
      </c>
      <c r="L71" s="166" t="n">
        <v>9.894116</v>
      </c>
      <c r="M71" s="166" t="n">
        <v>9.606919</v>
      </c>
      <c r="N71" s="166" t="n">
        <v>9.442417</v>
      </c>
      <c r="O71" s="166" t="n">
        <v>9.371336</v>
      </c>
      <c r="P71" s="166" t="n">
        <v>9.359078</v>
      </c>
      <c r="Q71" s="166" t="n">
        <v>9.431844</v>
      </c>
      <c r="R71" s="166" t="n">
        <v>9.560033</v>
      </c>
      <c r="S71" s="166" t="n">
        <v>9.673631</v>
      </c>
      <c r="T71" s="166" t="n">
        <v>9.788056</v>
      </c>
      <c r="U71" s="166" t="n">
        <v>9.86656</v>
      </c>
      <c r="V71" s="166" t="n">
        <v>9.981222</v>
      </c>
      <c r="W71" s="166" t="n">
        <v>10.09304</v>
      </c>
      <c r="X71" s="166" t="n">
        <v>10.2353</v>
      </c>
      <c r="Y71" s="166" t="n">
        <v>10.3922</v>
      </c>
      <c r="Z71" s="166" t="n">
        <v>10.54368</v>
      </c>
      <c r="AA71" s="166" t="n">
        <v>10.68507</v>
      </c>
      <c r="AB71" s="166" t="n">
        <v>10.82851</v>
      </c>
      <c r="AC71" s="166" t="n">
        <v>10.97401</v>
      </c>
      <c r="AD71" s="166" t="n">
        <v>11.12162</v>
      </c>
      <c r="AE71" s="166" t="n">
        <v>11.27134</v>
      </c>
      <c r="AF71" s="166" t="n">
        <v>11.42321</v>
      </c>
      <c r="AG71" s="166" t="n">
        <v>11.57724</v>
      </c>
      <c r="AH71" s="166" t="n">
        <v>11.73348</v>
      </c>
      <c r="AI71" s="167" t="n">
        <v>11.8919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.9644999802</v>
      </c>
      <c r="J72" s="154"/>
      <c r="K72" s="171" t="n">
        <v>0.964499</v>
      </c>
      <c r="L72" s="172" t="n">
        <v>0.964499</v>
      </c>
      <c r="M72" s="172" t="n">
        <v>0.964499</v>
      </c>
      <c r="N72" s="172" t="n">
        <v>0.964499</v>
      </c>
      <c r="O72" s="172" t="n">
        <v>0.964499</v>
      </c>
      <c r="P72" s="172" t="n">
        <v>0.964499</v>
      </c>
      <c r="Q72" s="172" t="n">
        <v>0.964499</v>
      </c>
      <c r="R72" s="172" t="n">
        <v>0.964499</v>
      </c>
      <c r="S72" s="172" t="n">
        <v>0.964499</v>
      </c>
      <c r="T72" s="172" t="n">
        <v>0.964499</v>
      </c>
      <c r="U72" s="172" t="n">
        <v>0.964499</v>
      </c>
      <c r="V72" s="172" t="n">
        <v>0.964499</v>
      </c>
      <c r="W72" s="172" t="n">
        <v>0.964499</v>
      </c>
      <c r="X72" s="172" t="n">
        <v>0.964499</v>
      </c>
      <c r="Y72" s="172" t="n">
        <v>0.964499</v>
      </c>
      <c r="Z72" s="172" t="n">
        <v>0.964499</v>
      </c>
      <c r="AA72" s="172" t="n">
        <v>0.964499</v>
      </c>
      <c r="AB72" s="172" t="n">
        <v>0.964499</v>
      </c>
      <c r="AC72" s="172" t="n">
        <v>0.964499</v>
      </c>
      <c r="AD72" s="172" t="n">
        <v>0.964499</v>
      </c>
      <c r="AE72" s="172" t="n">
        <v>0.964499</v>
      </c>
      <c r="AF72" s="172" t="n">
        <v>0.964499</v>
      </c>
      <c r="AG72" s="172" t="n">
        <v>0.964499</v>
      </c>
      <c r="AH72" s="172" t="n">
        <v>0.964499</v>
      </c>
      <c r="AI72" s="173" t="n">
        <v>0.96449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06</v>
      </c>
      <c r="H2" s="32"/>
      <c r="I2" s="194" t="n">
        <v>40296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n">
        <v>1051</v>
      </c>
      <c r="G6" s="53" t="n">
        <v>1655</v>
      </c>
      <c r="H6" s="53" t="n">
        <v>2934</v>
      </c>
      <c r="I6" s="54" t="n">
        <v>2887</v>
      </c>
      <c r="J6" s="55"/>
      <c r="K6" s="56" t="n">
        <v>2896.446</v>
      </c>
      <c r="L6" s="57" t="n">
        <v>4277.74</v>
      </c>
      <c r="M6" s="57" t="n">
        <v>4167.714</v>
      </c>
      <c r="N6" s="57" t="n">
        <v>4114.499</v>
      </c>
      <c r="O6" s="57" t="n">
        <v>4106.259</v>
      </c>
      <c r="P6" s="57" t="n">
        <v>4107.956</v>
      </c>
      <c r="Q6" s="57" t="n">
        <v>4143.044</v>
      </c>
      <c r="R6" s="57" t="n">
        <v>4198.228</v>
      </c>
      <c r="S6" s="57" t="n">
        <v>4247.147</v>
      </c>
      <c r="T6" s="57" t="n">
        <v>4296.815</v>
      </c>
      <c r="U6" s="57" t="n">
        <v>4333.005</v>
      </c>
      <c r="V6" s="57" t="n">
        <v>4383.105</v>
      </c>
      <c r="W6" s="57" t="n">
        <v>4432.304</v>
      </c>
      <c r="X6" s="57" t="n">
        <v>4493.186</v>
      </c>
      <c r="Y6" s="57" t="n">
        <v>4559.823</v>
      </c>
      <c r="Z6" s="57" t="n">
        <v>4619.208</v>
      </c>
      <c r="AA6" s="57" t="n">
        <v>4679.44</v>
      </c>
      <c r="AB6" s="57" t="n">
        <v>4740.653</v>
      </c>
      <c r="AC6" s="57" t="n">
        <v>4802.856</v>
      </c>
      <c r="AD6" s="57" t="n">
        <v>4866.062</v>
      </c>
      <c r="AE6" s="57" t="n">
        <v>4930.282</v>
      </c>
      <c r="AF6" s="57" t="n">
        <v>4995.526</v>
      </c>
      <c r="AG6" s="57" t="n">
        <v>5061.808</v>
      </c>
      <c r="AH6" s="57" t="n">
        <v>5129.137</v>
      </c>
      <c r="AI6" s="58" t="n">
        <v>5192.723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-0.093950634</v>
      </c>
      <c r="AS6" s="61" t="n">
        <f aca="false">SUM(AS8:AS17)</f>
        <v>0</v>
      </c>
      <c r="AT6" s="61" t="n">
        <f aca="false">SUM(AT8:AT17)</f>
        <v>-2.007604345</v>
      </c>
      <c r="AU6" s="62" t="n">
        <f aca="false">SUM(AU8:AU17)</f>
        <v>152.7499465526</v>
      </c>
      <c r="AV6" s="62" t="n">
        <f aca="false">SUM(AV8:AV17)</f>
        <v>1568.3467017379</v>
      </c>
      <c r="AW6" s="62" t="n">
        <f aca="false">SUM(AW8:AW17)</f>
        <v>-15.1531012871</v>
      </c>
      <c r="AX6" s="62" t="n">
        <f aca="false">SUM(AX8:AX17)</f>
        <v>-7.1027393785</v>
      </c>
      <c r="AY6" s="62" t="n">
        <f aca="false">SUM(AY8:AY17)</f>
        <v>-8.74798433000001</v>
      </c>
      <c r="AZ6" s="62" t="n">
        <f aca="false">SUM(AZ8:AZ17)</f>
        <v>1.801958577</v>
      </c>
      <c r="BA6" s="62" t="n">
        <f aca="false">SUM(BA8:BA17)</f>
        <v>37.232437791</v>
      </c>
      <c r="BB6" s="62" t="n">
        <f aca="false">SUM(BB8:BB17)</f>
        <v>58.477265284</v>
      </c>
      <c r="BC6" s="62" t="n">
        <f aca="false">SUM(BC8:BC17)</f>
        <v>51.760593591</v>
      </c>
      <c r="BD6" s="62" t="n">
        <f aca="false">SUM(BD8:BD17)</f>
        <v>52.481660183</v>
      </c>
      <c r="BE6" s="62" t="n">
        <f aca="false">SUM(BE8:BE17)</f>
        <v>38.195753407</v>
      </c>
      <c r="BF6" s="62" t="n">
        <f aca="false">SUM(BF8:BF17)</f>
        <v>52.816582501</v>
      </c>
      <c r="BG6" s="62" t="n">
        <f aca="false">SUM(BG8:BG17)</f>
        <v>51.80367221</v>
      </c>
      <c r="BH6" s="62" t="n">
        <f aca="false">SUM(BH8:BH17)</f>
        <v>64.01893306</v>
      </c>
      <c r="BI6" s="62" t="n">
        <f aca="false">SUM(BI8:BI17)</f>
        <v>69.966694952</v>
      </c>
      <c r="BJ6" s="62" t="n">
        <f aca="false">SUM(BJ8:BJ17)</f>
        <v>67.909734532</v>
      </c>
      <c r="BK6" s="62" t="n">
        <f aca="false">SUM(BK8:BK17)</f>
        <v>64.02796099</v>
      </c>
      <c r="BL6" s="62" t="n">
        <f aca="false">SUM(BL8:BL17)</f>
        <v>64.9618264</v>
      </c>
      <c r="BM6" s="62" t="n">
        <f aca="false">SUM(BM8:BM17)</f>
        <v>65.906920862</v>
      </c>
      <c r="BN6" s="62" t="n">
        <f aca="false">SUM(BN8:BN17)</f>
        <v>66.863378978</v>
      </c>
      <c r="BO6" s="62" t="n">
        <f aca="false">SUM(BO8:BO17)</f>
        <v>67.831336963</v>
      </c>
      <c r="BP6" s="62" t="n">
        <f aca="false">SUM(BP8:BP17)</f>
        <v>68.810932652</v>
      </c>
      <c r="BQ6" s="62" t="n">
        <f aca="false">SUM(BQ8:BQ17)</f>
        <v>69.802305537</v>
      </c>
      <c r="BR6" s="62" t="n">
        <f aca="false">SUM(BR8:BR17)</f>
        <v>70.805596773</v>
      </c>
      <c r="BS6" s="63" t="n">
        <f aca="false">SUM(BS8:BS17)</f>
        <v>71.82094920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5876</v>
      </c>
      <c r="J7" s="55"/>
      <c r="K7" s="67" t="n">
        <v>5876</v>
      </c>
      <c r="L7" s="68" t="n">
        <v>5876</v>
      </c>
      <c r="M7" s="68" t="n">
        <v>5876</v>
      </c>
      <c r="N7" s="68" t="n">
        <v>5876</v>
      </c>
      <c r="O7" s="68" t="n">
        <v>5876</v>
      </c>
      <c r="P7" s="68" t="n">
        <v>5876</v>
      </c>
      <c r="Q7" s="68" t="n">
        <v>5876</v>
      </c>
      <c r="R7" s="68" t="n">
        <v>5876</v>
      </c>
      <c r="S7" s="68" t="n">
        <v>5876</v>
      </c>
      <c r="T7" s="68" t="n">
        <v>5876</v>
      </c>
      <c r="U7" s="68" t="n">
        <v>5876</v>
      </c>
      <c r="V7" s="68" t="n">
        <v>5876</v>
      </c>
      <c r="W7" s="68" t="n">
        <v>5876</v>
      </c>
      <c r="X7" s="68" t="n">
        <v>5876</v>
      </c>
      <c r="Y7" s="68" t="n">
        <v>5876</v>
      </c>
      <c r="Z7" s="68" t="n">
        <v>5876</v>
      </c>
      <c r="AA7" s="68" t="n">
        <v>5876</v>
      </c>
      <c r="AB7" s="68" t="n">
        <v>5876</v>
      </c>
      <c r="AC7" s="68" t="n">
        <v>5876</v>
      </c>
      <c r="AD7" s="68" t="n">
        <v>5876</v>
      </c>
      <c r="AE7" s="68" t="n">
        <v>5876</v>
      </c>
      <c r="AF7" s="68" t="n">
        <v>5876</v>
      </c>
      <c r="AG7" s="68" t="n">
        <v>5876</v>
      </c>
      <c r="AH7" s="68" t="n">
        <v>5876</v>
      </c>
      <c r="AI7" s="69" t="n">
        <v>587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1214</v>
      </c>
      <c r="J8" s="55"/>
      <c r="K8" s="75" t="n">
        <v>11214</v>
      </c>
      <c r="L8" s="76" t="n">
        <v>11214</v>
      </c>
      <c r="M8" s="76" t="n">
        <v>11214</v>
      </c>
      <c r="N8" s="76" t="n">
        <v>11214</v>
      </c>
      <c r="O8" s="76" t="n">
        <v>11214</v>
      </c>
      <c r="P8" s="76" t="n">
        <v>11214</v>
      </c>
      <c r="Q8" s="76" t="n">
        <v>11214</v>
      </c>
      <c r="R8" s="76" t="n">
        <v>11214</v>
      </c>
      <c r="S8" s="76" t="n">
        <v>11214</v>
      </c>
      <c r="T8" s="76" t="n">
        <v>11214</v>
      </c>
      <c r="U8" s="76" t="n">
        <v>11214</v>
      </c>
      <c r="V8" s="76" t="n">
        <v>11214</v>
      </c>
      <c r="W8" s="76" t="n">
        <v>11214</v>
      </c>
      <c r="X8" s="76" t="n">
        <v>11214</v>
      </c>
      <c r="Y8" s="76" t="n">
        <v>11214</v>
      </c>
      <c r="Z8" s="76" t="n">
        <v>11214</v>
      </c>
      <c r="AA8" s="76" t="n">
        <v>11214</v>
      </c>
      <c r="AB8" s="76" t="n">
        <v>11214</v>
      </c>
      <c r="AC8" s="76" t="n">
        <v>11214</v>
      </c>
      <c r="AD8" s="76" t="n">
        <v>11214</v>
      </c>
      <c r="AE8" s="76" t="n">
        <v>11214</v>
      </c>
      <c r="AF8" s="76" t="n">
        <v>11214</v>
      </c>
      <c r="AG8" s="76" t="n">
        <v>11214</v>
      </c>
      <c r="AH8" s="76" t="n">
        <v>11214</v>
      </c>
      <c r="AI8" s="77" t="n">
        <v>11214</v>
      </c>
      <c r="AM8" s="78" t="s">
        <v>8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-0.01903983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-0.406856695</v>
      </c>
      <c r="AU8" s="81" t="n">
        <f aca="false">-SUMIF($AL$21:$AL$152,$AM8,AU$21:AU$152)+SUMIF($AM$21:$AM$152,$AM8,AU$21:AU$152)</f>
        <v>30.9559692356</v>
      </c>
      <c r="AV8" s="81" t="n">
        <f aca="false">-SUMIF($AL$21:$AL$152,$AM8,AV$21:AV$152)+SUMIF($AM$21:$AM$152,$AM8,AV$21:AV$152)</f>
        <v>317.8377036748</v>
      </c>
      <c r="AW8" s="81" t="n">
        <f aca="false">-SUMIF($AL$21:$AL$152,$AM8,AW$21:AW$152)+SUMIF($AM$21:$AM$152,$AM8,AW$21:AW$152)</f>
        <v>-3.0708942812</v>
      </c>
      <c r="AX8" s="81" t="n">
        <f aca="false">-SUMIF($AL$21:$AL$152,$AM8,AX$21:AX$152)+SUMIF($AM$21:$AM$152,$AM8,AX$21:AX$152)</f>
        <v>-1.4394255865</v>
      </c>
      <c r="AY8" s="81" t="n">
        <f aca="false">-SUMIF($AL$21:$AL$152,$AM8,AY$21:AY$152)+SUMIF($AM$21:$AM$152,$AM8,AY$21:AY$152)</f>
        <v>-1.772847326</v>
      </c>
      <c r="AZ8" s="81" t="n">
        <f aca="false">-SUMIF($AL$21:$AL$152,$AM8,AZ$21:AZ$152)+SUMIF($AM$21:$AM$152,$AM8,AZ$21:AZ$152)</f>
        <v>0.365180975999998</v>
      </c>
      <c r="BA8" s="81" t="n">
        <f aca="false">-SUMIF($AL$21:$AL$152,$AM8,BA$21:BA$152)+SUMIF($AM$21:$AM$152,$AM8,BA$21:BA$152)</f>
        <v>7.545444204</v>
      </c>
      <c r="BB8" s="81" t="n">
        <f aca="false">-SUMIF($AL$21:$AL$152,$AM8,BB$21:BB$152)+SUMIF($AM$21:$AM$152,$AM8,BB$21:BB$152)</f>
        <v>11.85087436</v>
      </c>
      <c r="BC8" s="81" t="n">
        <f aca="false">-SUMIF($AL$21:$AL$152,$AM8,BC$21:BC$152)+SUMIF($AM$21:$AM$152,$AM8,BC$21:BC$152)</f>
        <v>10.489688403</v>
      </c>
      <c r="BD8" s="82" t="n">
        <f aca="false">-SUMIF($AL$21:$AL$152,$AM8,BD$21:BD$152)+SUMIF($AM$21:$AM$152,$AM8,BD$21:BD$152)</f>
        <v>10.635818177</v>
      </c>
      <c r="BE8" s="82" t="n">
        <f aca="false">-SUMIF($AL$21:$AL$152,$AM8,BE$21:BE$152)+SUMIF($AM$21:$AM$152,$AM8,BE$21:BE$152)</f>
        <v>7.740667633</v>
      </c>
      <c r="BF8" s="82" t="n">
        <f aca="false">-SUMIF($AL$21:$AL$152,$AM8,BF$21:BF$152)+SUMIF($AM$21:$AM$152,$AM8,BF$21:BF$152)</f>
        <v>10.703692798</v>
      </c>
      <c r="BG8" s="82" t="n">
        <f aca="false">-SUMIF($AL$21:$AL$152,$AM8,BG$21:BG$152)+SUMIF($AM$21:$AM$152,$AM8,BG$21:BG$152)</f>
        <v>10.498418621</v>
      </c>
      <c r="BH8" s="82" t="n">
        <f aca="false">-SUMIF($AL$21:$AL$152,$AM8,BH$21:BH$152)+SUMIF($AM$21:$AM$152,$AM8,BH$21:BH$152)</f>
        <v>12.9739366</v>
      </c>
      <c r="BI8" s="82" t="n">
        <f aca="false">-SUMIF($AL$21:$AL$152,$AM8,BI$21:BI$152)+SUMIF($AM$21:$AM$152,$AM8,BI$21:BI$152)</f>
        <v>14.179296983</v>
      </c>
      <c r="BJ8" s="82" t="n">
        <f aca="false">-SUMIF($AL$21:$AL$152,$AM8,BJ$21:BJ$152)+SUMIF($AM$21:$AM$152,$AM8,BJ$21:BJ$152)</f>
        <v>13.762437895</v>
      </c>
      <c r="BK8" s="82" t="n">
        <f aca="false">-SUMIF($AL$21:$AL$152,$AM8,BK$21:BK$152)+SUMIF($AM$21:$AM$152,$AM8,BK$21:BK$152)</f>
        <v>12.97576618</v>
      </c>
      <c r="BL8" s="82" t="n">
        <f aca="false">-SUMIF($AL$21:$AL$152,$AM8,BL$21:BL$152)+SUMIF($AM$21:$AM$152,$AM8,BL$21:BL$152)</f>
        <v>13.165021297</v>
      </c>
      <c r="BM8" s="82" t="n">
        <f aca="false">-SUMIF($AL$21:$AL$152,$AM8,BM$21:BM$152)+SUMIF($AM$21:$AM$152,$AM8,BM$21:BM$152)</f>
        <v>13.356552068</v>
      </c>
      <c r="BN8" s="82" t="n">
        <f aca="false">-SUMIF($AL$21:$AL$152,$AM8,BN$21:BN$152)+SUMIF($AM$21:$AM$152,$AM8,BN$21:BN$152)</f>
        <v>13.550385773</v>
      </c>
      <c r="BO8" s="82" t="n">
        <f aca="false">-SUMIF($AL$21:$AL$152,$AM8,BO$21:BO$152)+SUMIF($AM$21:$AM$152,$AM8,BO$21:BO$152)</f>
        <v>13.746550015</v>
      </c>
      <c r="BP8" s="82" t="n">
        <f aca="false">-SUMIF($AL$21:$AL$152,$AM8,BP$21:BP$152)+SUMIF($AM$21:$AM$152,$AM8,BP$21:BP$152)</f>
        <v>13.94507273</v>
      </c>
      <c r="BQ8" s="82" t="n">
        <f aca="false">-SUMIF($AL$21:$AL$152,$AM8,BQ$21:BQ$152)+SUMIF($AM$21:$AM$152,$AM8,BQ$21:BQ$152)</f>
        <v>14.145982185</v>
      </c>
      <c r="BR8" s="82" t="n">
        <f aca="false">-SUMIF($AL$21:$AL$152,$AM8,BR$21:BR$152)+SUMIF($AM$21:$AM$152,$AM8,BR$21:BR$152)</f>
        <v>14.349306987</v>
      </c>
      <c r="BS8" s="82" t="n">
        <f aca="false">-SUMIF($AL$21:$AL$152,$AM8,BS$21:BS$152)+SUMIF($AM$21:$AM$152,$AM8,BS$21:BS$152)</f>
        <v>14.555076084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-0.024970268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-0.53358255</v>
      </c>
      <c r="AU9" s="88" t="n">
        <f aca="false">-SUMIF($AL$21:$AL$152,$AM9,AU$21:AU$152)+SUMIF($AM$21:$AM$152,$AM9,AU$21:AU$152)</f>
        <v>40.597992439</v>
      </c>
      <c r="AV9" s="88" t="n">
        <f aca="false">-SUMIF($AL$21:$AL$152,$AM9,AV$21:AV$152)+SUMIF($AM$21:$AM$152,$AM9,AV$21:AV$152)</f>
        <v>416.8363326877</v>
      </c>
      <c r="AW9" s="88" t="n">
        <f aca="false">-SUMIF($AL$21:$AL$152,$AM9,AW$21:AW$152)+SUMIF($AM$21:$AM$152,$AM9,AW$21:AW$152)</f>
        <v>-4.0274023353</v>
      </c>
      <c r="AX9" s="88" t="n">
        <f aca="false">-SUMIF($AL$21:$AL$152,$AM9,AX$21:AX$152)+SUMIF($AM$21:$AM$152,$AM9,AX$21:AX$152)</f>
        <v>-1.887771264</v>
      </c>
      <c r="AY9" s="88" t="n">
        <f aca="false">-SUMIF($AL$21:$AL$152,$AM9,AY$21:AY$152)+SUMIF($AM$21:$AM$152,$AM9,AY$21:AY$152)</f>
        <v>-2.325045668</v>
      </c>
      <c r="AZ9" s="88" t="n">
        <f aca="false">-SUMIF($AL$21:$AL$152,$AM9,AZ$21:AZ$152)+SUMIF($AM$21:$AM$152,$AM9,AZ$21:AZ$152)</f>
        <v>0.478925867</v>
      </c>
      <c r="BA9" s="88" t="n">
        <f aca="false">-SUMIF($AL$21:$AL$152,$AM9,BA$21:BA$152)+SUMIF($AM$21:$AM$152,$AM9,BA$21:BA$152)</f>
        <v>9.895664529</v>
      </c>
      <c r="BB9" s="88" t="n">
        <f aca="false">-SUMIF($AL$21:$AL$152,$AM9,BB$21:BB$152)+SUMIF($AM$21:$AM$152,$AM9,BB$21:BB$152)</f>
        <v>15.542130308</v>
      </c>
      <c r="BC9" s="88" t="n">
        <f aca="false">-SUMIF($AL$21:$AL$152,$AM9,BC$21:BC$152)+SUMIF($AM$21:$AM$152,$AM9,BC$21:BC$152)</f>
        <v>13.756968396</v>
      </c>
      <c r="BD9" s="89" t="n">
        <f aca="false">-SUMIF($AL$21:$AL$152,$AM9,BD$21:BD$152)+SUMIF($AM$21:$AM$152,$AM9,BD$21:BD$152)</f>
        <v>13.948614002</v>
      </c>
      <c r="BE9" s="89" t="n">
        <f aca="false">-SUMIF($AL$21:$AL$152,$AM9,BE$21:BE$152)+SUMIF($AM$21:$AM$152,$AM9,BE$21:BE$152)</f>
        <v>10.151695258</v>
      </c>
      <c r="BF9" s="89" t="n">
        <f aca="false">-SUMIF($AL$21:$AL$152,$AM9,BF$21:BF$152)+SUMIF($AM$21:$AM$152,$AM9,BF$21:BF$152)</f>
        <v>14.037629901</v>
      </c>
      <c r="BG9" s="89" t="n">
        <f aca="false">-SUMIF($AL$21:$AL$152,$AM9,BG$21:BG$152)+SUMIF($AM$21:$AM$152,$AM9,BG$21:BG$152)</f>
        <v>13.768417863</v>
      </c>
      <c r="BH9" s="89" t="n">
        <f aca="false">-SUMIF($AL$21:$AL$152,$AM9,BH$21:BH$152)+SUMIF($AM$21:$AM$152,$AM9,BH$21:BH$152)</f>
        <v>17.01499882</v>
      </c>
      <c r="BI9" s="89" t="n">
        <f aca="false">-SUMIF($AL$21:$AL$152,$AM9,BI$21:BI$152)+SUMIF($AM$21:$AM$152,$AM9,BI$21:BI$152)</f>
        <v>18.595799323</v>
      </c>
      <c r="BJ9" s="89" t="n">
        <f aca="false">-SUMIF($AL$21:$AL$152,$AM9,BJ$21:BJ$152)+SUMIF($AM$21:$AM$152,$AM9,BJ$21:BJ$152)</f>
        <v>18.049098879</v>
      </c>
      <c r="BK9" s="89" t="n">
        <f aca="false">-SUMIF($AL$21:$AL$152,$AM9,BK$21:BK$152)+SUMIF($AM$21:$AM$152,$AM9,BK$21:BK$152)</f>
        <v>17.01739827</v>
      </c>
      <c r="BL9" s="89" t="n">
        <f aca="false">-SUMIF($AL$21:$AL$152,$AM9,BL$21:BL$152)+SUMIF($AM$21:$AM$152,$AM9,BL$21:BL$152)</f>
        <v>17.265601701</v>
      </c>
      <c r="BM9" s="89" t="n">
        <f aca="false">-SUMIF($AL$21:$AL$152,$AM9,BM$21:BM$152)+SUMIF($AM$21:$AM$152,$AM9,BM$21:BM$152)</f>
        <v>17.516789598</v>
      </c>
      <c r="BN9" s="89" t="n">
        <f aca="false">-SUMIF($AL$21:$AL$152,$AM9,BN$21:BN$152)+SUMIF($AM$21:$AM$152,$AM9,BN$21:BN$152)</f>
        <v>17.770997735</v>
      </c>
      <c r="BO9" s="89" t="n">
        <f aca="false">-SUMIF($AL$21:$AL$152,$AM9,BO$21:BO$152)+SUMIF($AM$21:$AM$152,$AM9,BO$21:BO$152)</f>
        <v>18.028262316</v>
      </c>
      <c r="BP9" s="89" t="n">
        <f aca="false">-SUMIF($AL$21:$AL$152,$AM9,BP$21:BP$152)+SUMIF($AM$21:$AM$152,$AM9,BP$21:BP$152)</f>
        <v>18.288619974</v>
      </c>
      <c r="BQ9" s="89" t="n">
        <f aca="false">-SUMIF($AL$21:$AL$152,$AM9,BQ$21:BQ$152)+SUMIF($AM$21:$AM$152,$AM9,BQ$21:BQ$152)</f>
        <v>18.552107784</v>
      </c>
      <c r="BR9" s="89" t="n">
        <f aca="false">-SUMIF($AL$21:$AL$152,$AM9,BR$21:BR$152)+SUMIF($AM$21:$AM$152,$AM9,BR$21:BR$152)</f>
        <v>18.818763262</v>
      </c>
      <c r="BS9" s="89" t="n">
        <f aca="false">-SUMIF($AL$21:$AL$152,$AM9,BS$21:BS$152)+SUMIF($AM$21:$AM$152,$AM9,BS$21:BS$152)</f>
        <v>19.08862437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89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-0.024970268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-0.53358255</v>
      </c>
      <c r="AU10" s="92" t="n">
        <f aca="false">-SUMIF($AL$21:$AL$152,$AM10,AU$21:AU$152)+SUMIF($AM$21:$AM$152,$AM10,AU$21:AU$152)</f>
        <v>40.597992439</v>
      </c>
      <c r="AV10" s="92" t="n">
        <f aca="false">-SUMIF($AL$21:$AL$152,$AM10,AV$21:AV$152)+SUMIF($AM$21:$AM$152,$AM10,AV$21:AV$152)</f>
        <v>416.8363326877</v>
      </c>
      <c r="AW10" s="92" t="n">
        <f aca="false">-SUMIF($AL$21:$AL$152,$AM10,AW$21:AW$152)+SUMIF($AM$21:$AM$152,$AM10,AW$21:AW$152)</f>
        <v>-4.0274023353</v>
      </c>
      <c r="AX10" s="92" t="n">
        <f aca="false">-SUMIF($AL$21:$AL$152,$AM10,AX$21:AX$152)+SUMIF($AM$21:$AM$152,$AM10,AX$21:AX$152)</f>
        <v>-1.887771264</v>
      </c>
      <c r="AY10" s="92" t="n">
        <f aca="false">-SUMIF($AL$21:$AL$152,$AM10,AY$21:AY$152)+SUMIF($AM$21:$AM$152,$AM10,AY$21:AY$152)</f>
        <v>-2.325045668</v>
      </c>
      <c r="AZ10" s="92" t="n">
        <f aca="false">-SUMIF($AL$21:$AL$152,$AM10,AZ$21:AZ$152)+SUMIF($AM$21:$AM$152,$AM10,AZ$21:AZ$152)</f>
        <v>0.478925867</v>
      </c>
      <c r="BA10" s="92" t="n">
        <f aca="false">-SUMIF($AL$21:$AL$152,$AM10,BA$21:BA$152)+SUMIF($AM$21:$AM$152,$AM10,BA$21:BA$152)</f>
        <v>9.895664529</v>
      </c>
      <c r="BB10" s="92" t="n">
        <f aca="false">-SUMIF($AL$21:$AL$152,$AM10,BB$21:BB$152)+SUMIF($AM$21:$AM$152,$AM10,BB$21:BB$152)</f>
        <v>15.542130308</v>
      </c>
      <c r="BC10" s="92" t="n">
        <f aca="false">-SUMIF($AL$21:$AL$152,$AM10,BC$21:BC$152)+SUMIF($AM$21:$AM$152,$AM10,BC$21:BC$152)</f>
        <v>13.756968396</v>
      </c>
      <c r="BD10" s="93" t="n">
        <f aca="false">-SUMIF($AL$21:$AL$152,$AM10,BD$21:BD$152)+SUMIF($AM$21:$AM$152,$AM10,BD$21:BD$152)</f>
        <v>13.948614002</v>
      </c>
      <c r="BE10" s="93" t="n">
        <f aca="false">-SUMIF($AL$21:$AL$152,$AM10,BE$21:BE$152)+SUMIF($AM$21:$AM$152,$AM10,BE$21:BE$152)</f>
        <v>10.151695258</v>
      </c>
      <c r="BF10" s="93" t="n">
        <f aca="false">-SUMIF($AL$21:$AL$152,$AM10,BF$21:BF$152)+SUMIF($AM$21:$AM$152,$AM10,BF$21:BF$152)</f>
        <v>14.037629901</v>
      </c>
      <c r="BG10" s="93" t="n">
        <f aca="false">-SUMIF($AL$21:$AL$152,$AM10,BG$21:BG$152)+SUMIF($AM$21:$AM$152,$AM10,BG$21:BG$152)</f>
        <v>13.768417863</v>
      </c>
      <c r="BH10" s="93" t="n">
        <f aca="false">-SUMIF($AL$21:$AL$152,$AM10,BH$21:BH$152)+SUMIF($AM$21:$AM$152,$AM10,BH$21:BH$152)</f>
        <v>17.01499882</v>
      </c>
      <c r="BI10" s="93" t="n">
        <f aca="false">-SUMIF($AL$21:$AL$152,$AM10,BI$21:BI$152)+SUMIF($AM$21:$AM$152,$AM10,BI$21:BI$152)</f>
        <v>18.595799323</v>
      </c>
      <c r="BJ10" s="93" t="n">
        <f aca="false">-SUMIF($AL$21:$AL$152,$AM10,BJ$21:BJ$152)+SUMIF($AM$21:$AM$152,$AM10,BJ$21:BJ$152)</f>
        <v>18.049098879</v>
      </c>
      <c r="BK10" s="93" t="n">
        <f aca="false">-SUMIF($AL$21:$AL$152,$AM10,BK$21:BK$152)+SUMIF($AM$21:$AM$152,$AM10,BK$21:BK$152)</f>
        <v>17.01739827</v>
      </c>
      <c r="BL10" s="93" t="n">
        <f aca="false">-SUMIF($AL$21:$AL$152,$AM10,BL$21:BL$152)+SUMIF($AM$21:$AM$152,$AM10,BL$21:BL$152)</f>
        <v>17.265601701</v>
      </c>
      <c r="BM10" s="93" t="n">
        <f aca="false">-SUMIF($AL$21:$AL$152,$AM10,BM$21:BM$152)+SUMIF($AM$21:$AM$152,$AM10,BM$21:BM$152)</f>
        <v>17.516789598</v>
      </c>
      <c r="BN10" s="93" t="n">
        <f aca="false">-SUMIF($AL$21:$AL$152,$AM10,BN$21:BN$152)+SUMIF($AM$21:$AM$152,$AM10,BN$21:BN$152)</f>
        <v>17.770997735</v>
      </c>
      <c r="BO10" s="93" t="n">
        <f aca="false">-SUMIF($AL$21:$AL$152,$AM10,BO$21:BO$152)+SUMIF($AM$21:$AM$152,$AM10,BO$21:BO$152)</f>
        <v>18.028262316</v>
      </c>
      <c r="BP10" s="93" t="n">
        <f aca="false">-SUMIF($AL$21:$AL$152,$AM10,BP$21:BP$152)+SUMIF($AM$21:$AM$152,$AM10,BP$21:BP$152)</f>
        <v>18.288619974</v>
      </c>
      <c r="BQ10" s="93" t="n">
        <f aca="false">-SUMIF($AL$21:$AL$152,$AM10,BQ$21:BQ$152)+SUMIF($AM$21:$AM$152,$AM10,BQ$21:BQ$152)</f>
        <v>18.552107784</v>
      </c>
      <c r="BR10" s="93" t="n">
        <f aca="false">-SUMIF($AL$21:$AL$152,$AM10,BR$21:BR$152)+SUMIF($AM$21:$AM$152,$AM10,BR$21:BR$152)</f>
        <v>18.818763262</v>
      </c>
      <c r="BS10" s="93" t="n">
        <f aca="false">-SUMIF($AL$21:$AL$152,$AM10,BS$21:BS$152)+SUMIF($AM$21:$AM$152,$AM10,BS$21:BS$152)</f>
        <v>19.088624373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90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-0.024970268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-0.53358255</v>
      </c>
      <c r="AU11" s="92" t="n">
        <f aca="false">-SUMIF($AL$21:$AL$152,$AM11,AU$21:AU$152)+SUMIF($AM$21:$AM$152,$AM11,AU$21:AU$152)</f>
        <v>40.597992439</v>
      </c>
      <c r="AV11" s="92" t="n">
        <f aca="false">-SUMIF($AL$21:$AL$152,$AM11,AV$21:AV$152)+SUMIF($AM$21:$AM$152,$AM11,AV$21:AV$152)</f>
        <v>416.8363326877</v>
      </c>
      <c r="AW11" s="92" t="n">
        <f aca="false">-SUMIF($AL$21:$AL$152,$AM11,AW$21:AW$152)+SUMIF($AM$21:$AM$152,$AM11,AW$21:AW$152)</f>
        <v>-4.0274023353</v>
      </c>
      <c r="AX11" s="92" t="n">
        <f aca="false">-SUMIF($AL$21:$AL$152,$AM11,AX$21:AX$152)+SUMIF($AM$21:$AM$152,$AM11,AX$21:AX$152)</f>
        <v>-1.887771264</v>
      </c>
      <c r="AY11" s="92" t="n">
        <f aca="false">-SUMIF($AL$21:$AL$152,$AM11,AY$21:AY$152)+SUMIF($AM$21:$AM$152,$AM11,AY$21:AY$152)</f>
        <v>-2.325045668</v>
      </c>
      <c r="AZ11" s="92" t="n">
        <f aca="false">-SUMIF($AL$21:$AL$152,$AM11,AZ$21:AZ$152)+SUMIF($AM$21:$AM$152,$AM11,AZ$21:AZ$152)</f>
        <v>0.478925867</v>
      </c>
      <c r="BA11" s="92" t="n">
        <f aca="false">-SUMIF($AL$21:$AL$152,$AM11,BA$21:BA$152)+SUMIF($AM$21:$AM$152,$AM11,BA$21:BA$152)</f>
        <v>9.895664529</v>
      </c>
      <c r="BB11" s="92" t="n">
        <f aca="false">-SUMIF($AL$21:$AL$152,$AM11,BB$21:BB$152)+SUMIF($AM$21:$AM$152,$AM11,BB$21:BB$152)</f>
        <v>15.542130308</v>
      </c>
      <c r="BC11" s="92" t="n">
        <f aca="false">-SUMIF($AL$21:$AL$152,$AM11,BC$21:BC$152)+SUMIF($AM$21:$AM$152,$AM11,BC$21:BC$152)</f>
        <v>13.756968396</v>
      </c>
      <c r="BD11" s="93" t="n">
        <f aca="false">-SUMIF($AL$21:$AL$152,$AM11,BD$21:BD$152)+SUMIF($AM$21:$AM$152,$AM11,BD$21:BD$152)</f>
        <v>13.948614002</v>
      </c>
      <c r="BE11" s="93" t="n">
        <f aca="false">-SUMIF($AL$21:$AL$152,$AM11,BE$21:BE$152)+SUMIF($AM$21:$AM$152,$AM11,BE$21:BE$152)</f>
        <v>10.151695258</v>
      </c>
      <c r="BF11" s="93" t="n">
        <f aca="false">-SUMIF($AL$21:$AL$152,$AM11,BF$21:BF$152)+SUMIF($AM$21:$AM$152,$AM11,BF$21:BF$152)</f>
        <v>14.037629901</v>
      </c>
      <c r="BG11" s="93" t="n">
        <f aca="false">-SUMIF($AL$21:$AL$152,$AM11,BG$21:BG$152)+SUMIF($AM$21:$AM$152,$AM11,BG$21:BG$152)</f>
        <v>13.768417863</v>
      </c>
      <c r="BH11" s="93" t="n">
        <f aca="false">-SUMIF($AL$21:$AL$152,$AM11,BH$21:BH$152)+SUMIF($AM$21:$AM$152,$AM11,BH$21:BH$152)</f>
        <v>17.01499882</v>
      </c>
      <c r="BI11" s="93" t="n">
        <f aca="false">-SUMIF($AL$21:$AL$152,$AM11,BI$21:BI$152)+SUMIF($AM$21:$AM$152,$AM11,BI$21:BI$152)</f>
        <v>18.595799323</v>
      </c>
      <c r="BJ11" s="93" t="n">
        <f aca="false">-SUMIF($AL$21:$AL$152,$AM11,BJ$21:BJ$152)+SUMIF($AM$21:$AM$152,$AM11,BJ$21:BJ$152)</f>
        <v>18.049098879</v>
      </c>
      <c r="BK11" s="93" t="n">
        <f aca="false">-SUMIF($AL$21:$AL$152,$AM11,BK$21:BK$152)+SUMIF($AM$21:$AM$152,$AM11,BK$21:BK$152)</f>
        <v>17.01739827</v>
      </c>
      <c r="BL11" s="93" t="n">
        <f aca="false">-SUMIF($AL$21:$AL$152,$AM11,BL$21:BL$152)+SUMIF($AM$21:$AM$152,$AM11,BL$21:BL$152)</f>
        <v>17.265601701</v>
      </c>
      <c r="BM11" s="93" t="n">
        <f aca="false">-SUMIF($AL$21:$AL$152,$AM11,BM$21:BM$152)+SUMIF($AM$21:$AM$152,$AM11,BM$21:BM$152)</f>
        <v>17.516789598</v>
      </c>
      <c r="BN11" s="93" t="n">
        <f aca="false">-SUMIF($AL$21:$AL$152,$AM11,BN$21:BN$152)+SUMIF($AM$21:$AM$152,$AM11,BN$21:BN$152)</f>
        <v>17.770997735</v>
      </c>
      <c r="BO11" s="93" t="n">
        <f aca="false">-SUMIF($AL$21:$AL$152,$AM11,BO$21:BO$152)+SUMIF($AM$21:$AM$152,$AM11,BO$21:BO$152)</f>
        <v>18.028262316</v>
      </c>
      <c r="BP11" s="93" t="n">
        <f aca="false">-SUMIF($AL$21:$AL$152,$AM11,BP$21:BP$152)+SUMIF($AM$21:$AM$152,$AM11,BP$21:BP$152)</f>
        <v>18.288619974</v>
      </c>
      <c r="BQ11" s="93" t="n">
        <f aca="false">-SUMIF($AL$21:$AL$152,$AM11,BQ$21:BQ$152)+SUMIF($AM$21:$AM$152,$AM11,BQ$21:BQ$152)</f>
        <v>18.552107784</v>
      </c>
      <c r="BR11" s="93" t="n">
        <f aca="false">-SUMIF($AL$21:$AL$152,$AM11,BR$21:BR$152)+SUMIF($AM$21:$AM$152,$AM11,BR$21:BR$152)</f>
        <v>18.818763262</v>
      </c>
      <c r="BS11" s="93" t="n">
        <f aca="false">-SUMIF($AL$21:$AL$152,$AM11,BS$21:BS$152)+SUMIF($AM$21:$AM$152,$AM11,BS$21:BS$152)</f>
        <v>19.088624373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 t="s">
        <v>91</v>
      </c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8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1.170883286</v>
      </c>
      <c r="AW21" s="112" t="n">
        <v>-1.137429478</v>
      </c>
      <c r="AX21" s="112" t="n">
        <v>-1.338152327</v>
      </c>
      <c r="AY21" s="112" t="n">
        <v>-1.538875176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8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1.535584637</v>
      </c>
      <c r="AW22" s="117" t="n">
        <v>-1.49171079</v>
      </c>
      <c r="AX22" s="117" t="n">
        <v>-1.754953871</v>
      </c>
      <c r="AY22" s="117" t="n">
        <v>-2.018196952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8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1.535584637</v>
      </c>
      <c r="AW23" s="117" t="n">
        <v>-1.49171079</v>
      </c>
      <c r="AX23" s="117" t="n">
        <v>-1.754953871</v>
      </c>
      <c r="AY23" s="117" t="n">
        <v>-2.018196952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90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-1.535584637</v>
      </c>
      <c r="AW24" s="117" t="n">
        <v>-1.49171079</v>
      </c>
      <c r="AX24" s="117" t="n">
        <v>-1.754953871</v>
      </c>
      <c r="AY24" s="117" t="n">
        <v>-2.018196952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60</v>
      </c>
      <c r="AM25" s="115" t="s">
        <v>8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9.1196013289</v>
      </c>
      <c r="AV25" s="117" t="n">
        <v>11.703488372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60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11.96013289</v>
      </c>
      <c r="AV26" s="117" t="n">
        <v>15.348837209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60</v>
      </c>
      <c r="AM27" s="115" t="s">
        <v>8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11.96013289</v>
      </c>
      <c r="AV27" s="117" t="n">
        <v>15.348837209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60</v>
      </c>
      <c r="AM28" s="115" t="s">
        <v>9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11.96013289</v>
      </c>
      <c r="AV28" s="117" t="n">
        <v>15.348837209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60</v>
      </c>
      <c r="AM29" s="115" t="s">
        <v>9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61</v>
      </c>
      <c r="AM30" s="115" t="s">
        <v>8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9.1196013289</v>
      </c>
      <c r="AV30" s="117" t="n">
        <v>11.703488372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61</v>
      </c>
      <c r="AM31" s="115" t="s">
        <v>8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11.96013289</v>
      </c>
      <c r="AV31" s="117" t="n">
        <v>15.348837209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4</v>
      </c>
      <c r="AL32" s="115" t="s">
        <v>61</v>
      </c>
      <c r="AM32" s="115" t="s">
        <v>8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11.96013289</v>
      </c>
      <c r="AV32" s="117" t="n">
        <v>15.348837209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4</v>
      </c>
      <c r="AL33" s="115" t="s">
        <v>61</v>
      </c>
      <c r="AM33" s="115" t="s">
        <v>9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11.96013289</v>
      </c>
      <c r="AV33" s="117" t="n">
        <v>15.348837209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4</v>
      </c>
      <c r="AL34" s="115" t="s">
        <v>61</v>
      </c>
      <c r="AM34" s="115" t="s">
        <v>9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4</v>
      </c>
      <c r="AL35" s="115" t="s">
        <v>62</v>
      </c>
      <c r="AM35" s="115" t="s">
        <v>8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9.1196013289</v>
      </c>
      <c r="AV35" s="117" t="n">
        <v>11.703488372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4</v>
      </c>
      <c r="AL36" s="115" t="s">
        <v>62</v>
      </c>
      <c r="AM36" s="115" t="s">
        <v>8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11.96013289</v>
      </c>
      <c r="AV36" s="117" t="n">
        <v>15.348837209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4</v>
      </c>
      <c r="AL37" s="115" t="s">
        <v>62</v>
      </c>
      <c r="AM37" s="115" t="s">
        <v>89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11.96013289</v>
      </c>
      <c r="AV37" s="117" t="n">
        <v>15.348837209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4</v>
      </c>
      <c r="AL38" s="115" t="s">
        <v>62</v>
      </c>
      <c r="AM38" s="115" t="s">
        <v>9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11.96013289</v>
      </c>
      <c r="AV38" s="117" t="n">
        <v>15.348837209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4</v>
      </c>
      <c r="AL39" s="115" t="s">
        <v>62</v>
      </c>
      <c r="AM39" s="115" t="s">
        <v>91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4</v>
      </c>
      <c r="AL40" s="115" t="s">
        <v>63</v>
      </c>
      <c r="AM40" s="115" t="s">
        <v>87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9.1196013289</v>
      </c>
      <c r="AV40" s="117" t="n">
        <v>11.703488372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54</v>
      </c>
      <c r="AL41" s="115" t="s">
        <v>63</v>
      </c>
      <c r="AM41" s="115" t="s">
        <v>88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11.96013289</v>
      </c>
      <c r="AV41" s="117" t="n">
        <v>15.348837209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4</v>
      </c>
      <c r="AL42" s="115" t="s">
        <v>63</v>
      </c>
      <c r="AM42" s="115" t="s">
        <v>89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11.96013289</v>
      </c>
      <c r="AV42" s="117" t="n">
        <v>15.348837209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4</v>
      </c>
      <c r="AL43" s="115" t="s">
        <v>63</v>
      </c>
      <c r="AM43" s="115" t="s">
        <v>90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11.96013289</v>
      </c>
      <c r="AV43" s="117" t="n">
        <v>15.348837209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4</v>
      </c>
      <c r="AL44" s="115" t="s">
        <v>63</v>
      </c>
      <c r="AM44" s="115" t="s">
        <v>91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54</v>
      </c>
      <c r="AL45" s="115" t="s">
        <v>107</v>
      </c>
      <c r="AM45" s="115" t="s">
        <v>87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68.007992008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54</v>
      </c>
      <c r="AL46" s="115" t="s">
        <v>107</v>
      </c>
      <c r="AM46" s="115" t="s">
        <v>88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89.190809191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54</v>
      </c>
      <c r="AL47" s="115" t="s">
        <v>107</v>
      </c>
      <c r="AM47" s="115" t="s">
        <v>89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89.190809191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54</v>
      </c>
      <c r="AL48" s="115" t="s">
        <v>107</v>
      </c>
      <c r="AM48" s="115" t="s">
        <v>90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89.190809191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54</v>
      </c>
      <c r="AL49" s="115" t="s">
        <v>107</v>
      </c>
      <c r="AM49" s="115" t="s">
        <v>91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54</v>
      </c>
      <c r="AL50" s="115" t="s">
        <v>108</v>
      </c>
      <c r="AM50" s="115" t="s">
        <v>87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69.021661266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54</v>
      </c>
      <c r="AL51" s="115" t="s">
        <v>108</v>
      </c>
      <c r="AM51" s="115" t="s">
        <v>88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90.520211496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54</v>
      </c>
      <c r="AL52" s="115" t="s">
        <v>108</v>
      </c>
      <c r="AM52" s="115" t="s">
        <v>89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90.520211496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54</v>
      </c>
      <c r="AL53" s="115" t="s">
        <v>108</v>
      </c>
      <c r="AM53" s="115" t="s">
        <v>90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90.520211496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54</v>
      </c>
      <c r="AL54" s="115" t="s">
        <v>108</v>
      </c>
      <c r="AM54" s="115" t="s">
        <v>91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54</v>
      </c>
      <c r="AL55" s="115" t="s">
        <v>109</v>
      </c>
      <c r="AM55" s="115" t="s">
        <v>87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65.427742989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4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54</v>
      </c>
      <c r="AL56" s="115" t="s">
        <v>109</v>
      </c>
      <c r="AM56" s="115" t="s">
        <v>88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85.806876051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54</v>
      </c>
      <c r="AL57" s="115" t="s">
        <v>109</v>
      </c>
      <c r="AM57" s="115" t="s">
        <v>89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85.806876051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54</v>
      </c>
      <c r="AL58" s="115" t="s">
        <v>109</v>
      </c>
      <c r="AM58" s="115" t="s">
        <v>90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85.806876051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54</v>
      </c>
      <c r="AL59" s="115" t="s">
        <v>109</v>
      </c>
      <c r="AM59" s="115" t="s">
        <v>91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6666</v>
      </c>
      <c r="B60" s="134" t="n">
        <f aca="false">A60*(1+L60)</f>
        <v>0.9344315556</v>
      </c>
      <c r="C60" s="134" t="n">
        <f aca="false">B60*(1+M60)</f>
        <v>0.913659142119012</v>
      </c>
      <c r="D60" s="134" t="n">
        <f aca="false">C60*(1+N60)</f>
        <v>0.90350838905007</v>
      </c>
      <c r="E60" s="134" t="n">
        <f aca="false">D60*(1+O60)</f>
        <v>0.90350838905007</v>
      </c>
      <c r="F60" s="134" t="n">
        <f aca="false">E60*(1+P60)</f>
        <v>0.90350838905007</v>
      </c>
      <c r="G60" s="134" t="n">
        <f aca="false">F60*(1+Q60)</f>
        <v>0.90350838905007</v>
      </c>
      <c r="H60" s="134" t="n">
        <f aca="false">G60*(1+R60)</f>
        <v>0.90350838905007</v>
      </c>
      <c r="I60" s="134" t="n">
        <f aca="false">H60*(1+S60)</f>
        <v>0.90350838905007</v>
      </c>
      <c r="J60" s="134" t="n">
        <f aca="false">I60*(1+T60)</f>
        <v>0.90350838905007</v>
      </c>
      <c r="K60" s="135" t="n">
        <v>-0.03334</v>
      </c>
      <c r="L60" s="136" t="n">
        <v>-0.03334</v>
      </c>
      <c r="M60" s="136" t="n">
        <v>-0.02223</v>
      </c>
      <c r="N60" s="136" t="n">
        <v>-0.0111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54</v>
      </c>
      <c r="AL60" s="115" t="s">
        <v>110</v>
      </c>
      <c r="AM60" s="115" t="s">
        <v>87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67.685460881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54</v>
      </c>
      <c r="AL61" s="115" t="s">
        <v>110</v>
      </c>
      <c r="AM61" s="115" t="s">
        <v>88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88.767817548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54</v>
      </c>
      <c r="AL62" s="115" t="s">
        <v>110</v>
      </c>
      <c r="AM62" s="115" t="s">
        <v>89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88.767817548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54</v>
      </c>
      <c r="AL63" s="115" t="s">
        <v>110</v>
      </c>
      <c r="AM63" s="115" t="s">
        <v>90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88.767817548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71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 t="s">
        <v>54</v>
      </c>
      <c r="AL64" s="142" t="s">
        <v>110</v>
      </c>
      <c r="AM64" s="143" t="s">
        <v>91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0</v>
      </c>
      <c r="AX64" s="117" t="n">
        <v>0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City North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2887</v>
      </c>
      <c r="J65" s="148" t="n">
        <v>2975.9585558</v>
      </c>
      <c r="K65" s="149" t="n">
        <v>2896.446</v>
      </c>
      <c r="L65" s="150" t="n">
        <v>4277.74</v>
      </c>
      <c r="M65" s="150" t="n">
        <v>4167.714</v>
      </c>
      <c r="N65" s="150" t="n">
        <v>4114.499</v>
      </c>
      <c r="O65" s="150" t="n">
        <v>4106.259</v>
      </c>
      <c r="P65" s="150" t="n">
        <v>4107.956</v>
      </c>
      <c r="Q65" s="150" t="n">
        <v>4143.044</v>
      </c>
      <c r="R65" s="150" t="n">
        <v>4198.228</v>
      </c>
      <c r="S65" s="150" t="n">
        <v>4247.147</v>
      </c>
      <c r="T65" s="150" t="n">
        <v>4296.815</v>
      </c>
      <c r="U65" s="150" t="n">
        <v>4333.005</v>
      </c>
      <c r="V65" s="150" t="n">
        <v>4383.105</v>
      </c>
      <c r="W65" s="150" t="n">
        <v>4432.304</v>
      </c>
      <c r="X65" s="150" t="n">
        <v>4493.186</v>
      </c>
      <c r="Y65" s="150" t="n">
        <v>4559.823</v>
      </c>
      <c r="Z65" s="150" t="n">
        <v>4619.208</v>
      </c>
      <c r="AA65" s="150" t="n">
        <v>4679.44</v>
      </c>
      <c r="AB65" s="150" t="n">
        <v>4740.653</v>
      </c>
      <c r="AC65" s="150" t="n">
        <v>4802.856</v>
      </c>
      <c r="AD65" s="150" t="n">
        <v>4866.062</v>
      </c>
      <c r="AE65" s="150" t="n">
        <v>4930.282</v>
      </c>
      <c r="AF65" s="150" t="n">
        <v>4995.526</v>
      </c>
      <c r="AG65" s="150" t="n">
        <v>5061.808</v>
      </c>
      <c r="AH65" s="150" t="n">
        <v>5129.137</v>
      </c>
      <c r="AI65" s="151" t="n">
        <v>5192.723</v>
      </c>
      <c r="AK65" s="114" t="s">
        <v>95</v>
      </c>
      <c r="AL65" s="142" t="s">
        <v>42</v>
      </c>
      <c r="AM65" s="115" t="s">
        <v>87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0</v>
      </c>
      <c r="AV65" s="117" t="n">
        <v>4.4584717608</v>
      </c>
      <c r="AW65" s="117" t="n">
        <v>0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55.004737496</v>
      </c>
      <c r="J66" s="154"/>
      <c r="K66" s="155" t="n">
        <v>55.18471</v>
      </c>
      <c r="L66" s="156" t="n">
        <v>81.50189</v>
      </c>
      <c r="M66" s="156" t="n">
        <v>79.40563</v>
      </c>
      <c r="N66" s="156" t="n">
        <v>78.39174</v>
      </c>
      <c r="O66" s="156" t="n">
        <v>78.23474</v>
      </c>
      <c r="P66" s="156" t="n">
        <v>78.26707</v>
      </c>
      <c r="Q66" s="156" t="n">
        <v>78.93559</v>
      </c>
      <c r="R66" s="156" t="n">
        <v>79.98699</v>
      </c>
      <c r="S66" s="156" t="n">
        <v>80.91902</v>
      </c>
      <c r="T66" s="156" t="n">
        <v>81.86533</v>
      </c>
      <c r="U66" s="156" t="n">
        <v>82.55485</v>
      </c>
      <c r="V66" s="156" t="n">
        <v>83.50936</v>
      </c>
      <c r="W66" s="156" t="n">
        <v>84.44674</v>
      </c>
      <c r="X66" s="156" t="n">
        <v>85.6067</v>
      </c>
      <c r="Y66" s="156" t="n">
        <v>86.87629</v>
      </c>
      <c r="Z66" s="156" t="n">
        <v>88.00773</v>
      </c>
      <c r="AA66" s="156" t="n">
        <v>89.15531</v>
      </c>
      <c r="AB66" s="156" t="n">
        <v>90.32157</v>
      </c>
      <c r="AC66" s="156" t="n">
        <v>91.50671</v>
      </c>
      <c r="AD66" s="156" t="n">
        <v>92.71094</v>
      </c>
      <c r="AE66" s="156" t="n">
        <v>93.93449</v>
      </c>
      <c r="AF66" s="156" t="n">
        <v>95.17757</v>
      </c>
      <c r="AG66" s="156" t="n">
        <v>96.44039</v>
      </c>
      <c r="AH66" s="156" t="n">
        <v>97.72319</v>
      </c>
      <c r="AI66" s="157" t="n">
        <v>98.93466</v>
      </c>
      <c r="AK66" s="114" t="s">
        <v>95</v>
      </c>
      <c r="AL66" s="142" t="s">
        <v>42</v>
      </c>
      <c r="AM66" s="115" t="s">
        <v>88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0</v>
      </c>
      <c r="AV66" s="117" t="n">
        <v>5.8471760797</v>
      </c>
      <c r="AW66" s="117" t="n">
        <v>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52.790713803</v>
      </c>
      <c r="J67" s="154" t="n">
        <v>54.417380121</v>
      </c>
      <c r="K67" s="155" t="n">
        <v>55.18125</v>
      </c>
      <c r="L67" s="156" t="n">
        <v>81.48051</v>
      </c>
      <c r="M67" s="156" t="n">
        <v>79.39796</v>
      </c>
      <c r="N67" s="156" t="n">
        <v>78.38831</v>
      </c>
      <c r="O67" s="156" t="n">
        <v>78.23182</v>
      </c>
      <c r="P67" s="156" t="n">
        <v>78.26405</v>
      </c>
      <c r="Q67" s="156" t="n">
        <v>78.93009</v>
      </c>
      <c r="R67" s="156" t="n">
        <v>79.97617</v>
      </c>
      <c r="S67" s="156" t="n">
        <v>80.9021</v>
      </c>
      <c r="T67" s="156" t="n">
        <v>81.84093</v>
      </c>
      <c r="U67" s="156" t="n">
        <v>82.5242</v>
      </c>
      <c r="V67" s="156" t="n">
        <v>83.46902</v>
      </c>
      <c r="W67" s="156" t="n">
        <v>84.39571</v>
      </c>
      <c r="X67" s="156" t="n">
        <v>85.54093</v>
      </c>
      <c r="Y67" s="156" t="n">
        <v>86.79254</v>
      </c>
      <c r="Z67" s="156" t="n">
        <v>88.00735</v>
      </c>
      <c r="AA67" s="156" t="n">
        <v>89.15273</v>
      </c>
      <c r="AB67" s="156" t="n">
        <v>90.31481</v>
      </c>
      <c r="AC67" s="156" t="n">
        <v>91.49379</v>
      </c>
      <c r="AD67" s="156" t="n">
        <v>92.68989</v>
      </c>
      <c r="AE67" s="156" t="n">
        <v>93.9033</v>
      </c>
      <c r="AF67" s="156" t="n">
        <v>95.13424</v>
      </c>
      <c r="AG67" s="156" t="n">
        <v>96.38291</v>
      </c>
      <c r="AH67" s="156" t="n">
        <v>97.64953</v>
      </c>
      <c r="AI67" s="157" t="n">
        <v>98.93431</v>
      </c>
      <c r="AK67" s="114" t="s">
        <v>95</v>
      </c>
      <c r="AL67" s="142" t="s">
        <v>42</v>
      </c>
      <c r="AM67" s="115" t="s">
        <v>89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0</v>
      </c>
      <c r="AV67" s="117" t="n">
        <v>5.8471760797</v>
      </c>
      <c r="AW67" s="117" t="n">
        <v>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15.44867901</v>
      </c>
      <c r="J68" s="154"/>
      <c r="K68" s="155" t="n">
        <v>0.617744</v>
      </c>
      <c r="L68" s="156" t="n">
        <v>1.866761</v>
      </c>
      <c r="M68" s="156" t="n">
        <v>1.103399</v>
      </c>
      <c r="N68" s="156" t="n">
        <v>0.733311</v>
      </c>
      <c r="O68" s="156" t="n">
        <v>0.675949</v>
      </c>
      <c r="P68" s="156" t="n">
        <v>0.687765</v>
      </c>
      <c r="Q68" s="156" t="n">
        <v>0.931902</v>
      </c>
      <c r="R68" s="156" t="n">
        <v>1.315344</v>
      </c>
      <c r="S68" s="156" t="n">
        <v>1.654744</v>
      </c>
      <c r="T68" s="156" t="n">
        <v>1.998871</v>
      </c>
      <c r="U68" s="156" t="n">
        <v>2.249325</v>
      </c>
      <c r="V68" s="156" t="n">
        <v>2.595649</v>
      </c>
      <c r="W68" s="156" t="n">
        <v>2.935331</v>
      </c>
      <c r="X68" s="156" t="n">
        <v>3.35511</v>
      </c>
      <c r="Y68" s="156" t="n">
        <v>3.81389</v>
      </c>
      <c r="Z68" s="156" t="n">
        <v>0.259181</v>
      </c>
      <c r="AA68" s="156" t="n">
        <v>0.679019</v>
      </c>
      <c r="AB68" s="156" t="n">
        <v>1.104981</v>
      </c>
      <c r="AC68" s="156" t="n">
        <v>1.53714</v>
      </c>
      <c r="AD68" s="156" t="n">
        <v>1.97557</v>
      </c>
      <c r="AE68" s="156" t="n">
        <v>2.420347</v>
      </c>
      <c r="AF68" s="156" t="n">
        <v>2.871548</v>
      </c>
      <c r="AG68" s="156" t="n">
        <v>3.329249</v>
      </c>
      <c r="AH68" s="156" t="n">
        <v>3.793529</v>
      </c>
      <c r="AI68" s="157" t="n">
        <v>0.264467</v>
      </c>
      <c r="AK68" s="114" t="s">
        <v>95</v>
      </c>
      <c r="AL68" s="142" t="s">
        <v>42</v>
      </c>
      <c r="AM68" s="115" t="s">
        <v>90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0</v>
      </c>
      <c r="AV68" s="117" t="n">
        <v>5.8471760797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4</v>
      </c>
      <c r="J69" s="154"/>
      <c r="K69" s="155" t="n">
        <v>20</v>
      </c>
      <c r="L69" s="156" t="n">
        <v>28</v>
      </c>
      <c r="M69" s="156" t="n">
        <v>28</v>
      </c>
      <c r="N69" s="156" t="n">
        <v>28</v>
      </c>
      <c r="O69" s="156" t="n">
        <v>28</v>
      </c>
      <c r="P69" s="156" t="n">
        <v>28</v>
      </c>
      <c r="Q69" s="156" t="n">
        <v>28</v>
      </c>
      <c r="R69" s="156" t="n">
        <v>28</v>
      </c>
      <c r="S69" s="156" t="n">
        <v>28</v>
      </c>
      <c r="T69" s="156" t="n">
        <v>28</v>
      </c>
      <c r="U69" s="156" t="n">
        <v>28</v>
      </c>
      <c r="V69" s="156" t="n">
        <v>28</v>
      </c>
      <c r="W69" s="156" t="n">
        <v>28</v>
      </c>
      <c r="X69" s="156" t="n">
        <v>28</v>
      </c>
      <c r="Y69" s="156" t="n">
        <v>28</v>
      </c>
      <c r="Z69" s="156" t="n">
        <v>32</v>
      </c>
      <c r="AA69" s="156" t="n">
        <v>32</v>
      </c>
      <c r="AB69" s="156" t="n">
        <v>32</v>
      </c>
      <c r="AC69" s="156" t="n">
        <v>32</v>
      </c>
      <c r="AD69" s="156" t="n">
        <v>32</v>
      </c>
      <c r="AE69" s="156" t="n">
        <v>32</v>
      </c>
      <c r="AF69" s="156" t="n">
        <v>32</v>
      </c>
      <c r="AG69" s="156" t="n">
        <v>32</v>
      </c>
      <c r="AH69" s="156" t="n">
        <v>32</v>
      </c>
      <c r="AI69" s="157" t="n">
        <v>36</v>
      </c>
      <c r="AK69" s="114" t="s">
        <v>95</v>
      </c>
      <c r="AL69" s="142" t="s">
        <v>42</v>
      </c>
      <c r="AM69" s="115" t="s">
        <v>91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0</v>
      </c>
      <c r="AV69" s="117" t="n">
        <v>0</v>
      </c>
      <c r="AW69" s="117" t="n">
        <v>0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.9597484909</v>
      </c>
      <c r="J70" s="154"/>
      <c r="K70" s="159" t="n">
        <v>0.999937</v>
      </c>
      <c r="L70" s="160" t="n">
        <v>0.999737</v>
      </c>
      <c r="M70" s="160" t="n">
        <v>0.999903</v>
      </c>
      <c r="N70" s="160" t="n">
        <v>0.999956</v>
      </c>
      <c r="O70" s="160" t="n">
        <v>0.999962</v>
      </c>
      <c r="P70" s="160" t="n">
        <v>0.999961</v>
      </c>
      <c r="Q70" s="160" t="n">
        <v>0.99993</v>
      </c>
      <c r="R70" s="160" t="n">
        <v>0.999864</v>
      </c>
      <c r="S70" s="160" t="n">
        <v>0.99979</v>
      </c>
      <c r="T70" s="160" t="n">
        <v>0.999701</v>
      </c>
      <c r="U70" s="160" t="n">
        <v>0.999628</v>
      </c>
      <c r="V70" s="160" t="n">
        <v>0.999516</v>
      </c>
      <c r="W70" s="160" t="n">
        <v>0.999395</v>
      </c>
      <c r="X70" s="160" t="n">
        <v>0.999231</v>
      </c>
      <c r="Y70" s="160" t="n">
        <v>0.999035</v>
      </c>
      <c r="Z70" s="160" t="n">
        <v>0.999995</v>
      </c>
      <c r="AA70" s="160" t="n">
        <v>0.99997</v>
      </c>
      <c r="AB70" s="160" t="n">
        <v>0.999925</v>
      </c>
      <c r="AC70" s="160" t="n">
        <v>0.999858</v>
      </c>
      <c r="AD70" s="160" t="n">
        <v>0.999772</v>
      </c>
      <c r="AE70" s="160" t="n">
        <v>0.999667</v>
      </c>
      <c r="AF70" s="160" t="n">
        <v>0.999544</v>
      </c>
      <c r="AG70" s="160" t="n">
        <v>0.999403</v>
      </c>
      <c r="AH70" s="160" t="n">
        <v>0.999246</v>
      </c>
      <c r="AI70" s="161" t="n">
        <v>0.999996</v>
      </c>
      <c r="AK70" s="114" t="s">
        <v>68</v>
      </c>
      <c r="AL70" s="142" t="s">
        <v>42</v>
      </c>
      <c r="AM70" s="115" t="s">
        <v>87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</v>
      </c>
      <c r="AW70" s="117" t="n">
        <v>4.4862267318</v>
      </c>
      <c r="AX70" s="117" t="n">
        <v>9.0620824695</v>
      </c>
      <c r="AY70" s="117" t="n">
        <v>13.576816668</v>
      </c>
      <c r="AZ70" s="117" t="n">
        <v>13.933388302</v>
      </c>
      <c r="BA70" s="117" t="n">
        <v>14.404641699</v>
      </c>
      <c r="BB70" s="117" t="n">
        <v>14.327376783</v>
      </c>
      <c r="BC70" s="117" t="n">
        <v>14.246084922</v>
      </c>
      <c r="BD70" s="117" t="n">
        <v>14.418078928</v>
      </c>
      <c r="BE70" s="117" t="n">
        <v>14.592141652</v>
      </c>
      <c r="BF70" s="117" t="n">
        <v>14.768297897</v>
      </c>
      <c r="BG70" s="117" t="n">
        <v>14.946572765</v>
      </c>
      <c r="BH70" s="117" t="n">
        <v>15.126991655</v>
      </c>
      <c r="BI70" s="117" t="n">
        <v>15.309580271</v>
      </c>
      <c r="BJ70" s="117" t="n">
        <v>15.494364627</v>
      </c>
      <c r="BK70" s="117" t="n">
        <v>15.681371044</v>
      </c>
      <c r="BL70" s="117" t="n">
        <v>15.870626161</v>
      </c>
      <c r="BM70" s="117" t="n">
        <v>16.062156932</v>
      </c>
      <c r="BN70" s="117" t="n">
        <v>16.255990637</v>
      </c>
      <c r="BO70" s="117" t="n">
        <v>16.452154879</v>
      </c>
      <c r="BP70" s="117" t="n">
        <v>16.650677594</v>
      </c>
      <c r="BQ70" s="117" t="n">
        <v>16.851587049</v>
      </c>
      <c r="BR70" s="117" t="n">
        <v>17.054911851</v>
      </c>
      <c r="BS70" s="118" t="n">
        <v>17.260680948</v>
      </c>
    </row>
    <row r="71" customFormat="false" ht="12.75" hidden="false" customHeight="false" outlineLevel="0" collapsed="false">
      <c r="A71" s="162" t="n">
        <v>0.8978178039</v>
      </c>
      <c r="B71" s="163" t="str">
        <f aca="false">"Diversity Factor: "&amp;ROUND(A71,2)</f>
        <v>Diversity Factor: 0.9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19.44867901</v>
      </c>
      <c r="J71" s="154" t="n">
        <v>19.92470678</v>
      </c>
      <c r="K71" s="165" t="n">
        <v>20.61774</v>
      </c>
      <c r="L71" s="166" t="n">
        <v>29.86676</v>
      </c>
      <c r="M71" s="166" t="n">
        <v>29.10339</v>
      </c>
      <c r="N71" s="166" t="n">
        <v>28.73331</v>
      </c>
      <c r="O71" s="166" t="n">
        <v>28.67594</v>
      </c>
      <c r="P71" s="166" t="n">
        <v>28.68776</v>
      </c>
      <c r="Q71" s="166" t="n">
        <v>28.9319</v>
      </c>
      <c r="R71" s="166" t="n">
        <v>29.31534</v>
      </c>
      <c r="S71" s="166" t="n">
        <v>29.65474</v>
      </c>
      <c r="T71" s="166" t="n">
        <v>29.99887</v>
      </c>
      <c r="U71" s="166" t="n">
        <v>30.24932</v>
      </c>
      <c r="V71" s="166" t="n">
        <v>30.59564</v>
      </c>
      <c r="W71" s="166" t="n">
        <v>30.93533</v>
      </c>
      <c r="X71" s="166" t="n">
        <v>31.35511</v>
      </c>
      <c r="Y71" s="166" t="n">
        <v>31.81389</v>
      </c>
      <c r="Z71" s="166" t="n">
        <v>32.25918</v>
      </c>
      <c r="AA71" s="166" t="n">
        <v>32.67901</v>
      </c>
      <c r="AB71" s="166" t="n">
        <v>33.10498</v>
      </c>
      <c r="AC71" s="166" t="n">
        <v>33.53714</v>
      </c>
      <c r="AD71" s="166" t="n">
        <v>33.97557</v>
      </c>
      <c r="AE71" s="166" t="n">
        <v>34.42034</v>
      </c>
      <c r="AF71" s="166" t="n">
        <v>34.87154</v>
      </c>
      <c r="AG71" s="166" t="n">
        <v>35.32924</v>
      </c>
      <c r="AH71" s="166" t="n">
        <v>35.79352</v>
      </c>
      <c r="AI71" s="167" t="n">
        <v>36.26446</v>
      </c>
      <c r="AK71" s="114" t="s">
        <v>68</v>
      </c>
      <c r="AL71" s="142" t="s">
        <v>42</v>
      </c>
      <c r="AM71" s="115" t="s">
        <v>88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5.8835760417</v>
      </c>
      <c r="AX71" s="117" t="n">
        <v>11.884698321</v>
      </c>
      <c r="AY71" s="117" t="n">
        <v>17.805661203</v>
      </c>
      <c r="AZ71" s="117" t="n">
        <v>18.273296134</v>
      </c>
      <c r="BA71" s="117" t="n">
        <v>18.891333375</v>
      </c>
      <c r="BB71" s="117" t="n">
        <v>18.790002338</v>
      </c>
      <c r="BC71" s="117" t="n">
        <v>18.683390061</v>
      </c>
      <c r="BD71" s="117" t="n">
        <v>18.908955971</v>
      </c>
      <c r="BE71" s="117" t="n">
        <v>19.137234954</v>
      </c>
      <c r="BF71" s="117" t="n">
        <v>19.368259538</v>
      </c>
      <c r="BG71" s="117" t="n">
        <v>19.602062642</v>
      </c>
      <c r="BH71" s="117" t="n">
        <v>19.83867758</v>
      </c>
      <c r="BI71" s="117" t="n">
        <v>20.078138061</v>
      </c>
      <c r="BJ71" s="117" t="n">
        <v>20.320478199</v>
      </c>
      <c r="BK71" s="117" t="n">
        <v>20.565732517</v>
      </c>
      <c r="BL71" s="117" t="n">
        <v>20.813935948</v>
      </c>
      <c r="BM71" s="117" t="n">
        <v>21.065123845</v>
      </c>
      <c r="BN71" s="117" t="n">
        <v>21.319331982</v>
      </c>
      <c r="BO71" s="117" t="n">
        <v>21.576596563</v>
      </c>
      <c r="BP71" s="117" t="n">
        <v>21.836954221</v>
      </c>
      <c r="BQ71" s="117" t="n">
        <v>22.100442031</v>
      </c>
      <c r="BR71" s="117" t="n">
        <v>22.367097509</v>
      </c>
      <c r="BS71" s="118" t="n">
        <v>22.63695862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.9383461805</v>
      </c>
      <c r="J72" s="154"/>
      <c r="K72" s="171" t="n">
        <v>0.936748</v>
      </c>
      <c r="L72" s="172" t="n">
        <v>0.938911</v>
      </c>
      <c r="M72" s="172" t="n">
        <v>0.938911</v>
      </c>
      <c r="N72" s="172" t="n">
        <v>0.938911</v>
      </c>
      <c r="O72" s="172" t="n">
        <v>0.938911</v>
      </c>
      <c r="P72" s="172" t="n">
        <v>0.938911</v>
      </c>
      <c r="Q72" s="172" t="n">
        <v>0.938911</v>
      </c>
      <c r="R72" s="172" t="n">
        <v>0.938911</v>
      </c>
      <c r="S72" s="172" t="n">
        <v>0.938911</v>
      </c>
      <c r="T72" s="172" t="n">
        <v>0.938911</v>
      </c>
      <c r="U72" s="172" t="n">
        <v>0.938911</v>
      </c>
      <c r="V72" s="172" t="n">
        <v>0.938911</v>
      </c>
      <c r="W72" s="172" t="n">
        <v>0.938911</v>
      </c>
      <c r="X72" s="172" t="n">
        <v>0.938911</v>
      </c>
      <c r="Y72" s="172" t="n">
        <v>0.938911</v>
      </c>
      <c r="Z72" s="172" t="n">
        <v>0.938911</v>
      </c>
      <c r="AA72" s="172" t="n">
        <v>0.938911</v>
      </c>
      <c r="AB72" s="172" t="n">
        <v>0.938911</v>
      </c>
      <c r="AC72" s="172" t="n">
        <v>0.938911</v>
      </c>
      <c r="AD72" s="172" t="n">
        <v>0.938911</v>
      </c>
      <c r="AE72" s="172" t="n">
        <v>0.938911</v>
      </c>
      <c r="AF72" s="172" t="n">
        <v>0.938911</v>
      </c>
      <c r="AG72" s="172" t="n">
        <v>0.938911</v>
      </c>
      <c r="AH72" s="172" t="n">
        <v>0.938911</v>
      </c>
      <c r="AI72" s="173" t="n">
        <v>0.938911</v>
      </c>
      <c r="AK72" s="114" t="s">
        <v>68</v>
      </c>
      <c r="AL72" s="142" t="s">
        <v>42</v>
      </c>
      <c r="AM72" s="115" t="s">
        <v>89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5.8835760417</v>
      </c>
      <c r="AX72" s="117" t="n">
        <v>11.884698321</v>
      </c>
      <c r="AY72" s="117" t="n">
        <v>17.805661203</v>
      </c>
      <c r="AZ72" s="117" t="n">
        <v>18.273296134</v>
      </c>
      <c r="BA72" s="117" t="n">
        <v>18.891333375</v>
      </c>
      <c r="BB72" s="117" t="n">
        <v>18.790002338</v>
      </c>
      <c r="BC72" s="117" t="n">
        <v>18.683390061</v>
      </c>
      <c r="BD72" s="117" t="n">
        <v>18.908955971</v>
      </c>
      <c r="BE72" s="117" t="n">
        <v>19.137234954</v>
      </c>
      <c r="BF72" s="117" t="n">
        <v>19.368259538</v>
      </c>
      <c r="BG72" s="117" t="n">
        <v>19.602062642</v>
      </c>
      <c r="BH72" s="117" t="n">
        <v>19.83867758</v>
      </c>
      <c r="BI72" s="117" t="n">
        <v>20.078138061</v>
      </c>
      <c r="BJ72" s="117" t="n">
        <v>20.320478199</v>
      </c>
      <c r="BK72" s="117" t="n">
        <v>20.565732517</v>
      </c>
      <c r="BL72" s="117" t="n">
        <v>20.813935948</v>
      </c>
      <c r="BM72" s="117" t="n">
        <v>21.065123845</v>
      </c>
      <c r="BN72" s="117" t="n">
        <v>21.319331982</v>
      </c>
      <c r="BO72" s="117" t="n">
        <v>21.576596563</v>
      </c>
      <c r="BP72" s="117" t="n">
        <v>21.836954221</v>
      </c>
      <c r="BQ72" s="117" t="n">
        <v>22.100442031</v>
      </c>
      <c r="BR72" s="117" t="n">
        <v>22.367097509</v>
      </c>
      <c r="BS72" s="118" t="n">
        <v>22.63695862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68</v>
      </c>
      <c r="AL73" s="142" t="s">
        <v>42</v>
      </c>
      <c r="AM73" s="115" t="s">
        <v>90</v>
      </c>
      <c r="AN73" s="116" t="n">
        <v>0</v>
      </c>
      <c r="AO73" s="116" t="n">
        <v>0</v>
      </c>
      <c r="AP73" s="116" t="n">
        <v>0</v>
      </c>
      <c r="AQ73" s="116" t="n">
        <v>0</v>
      </c>
      <c r="AR73" s="116" t="n">
        <v>0</v>
      </c>
      <c r="AS73" s="116" t="n">
        <v>0</v>
      </c>
      <c r="AT73" s="116" t="n">
        <v>0</v>
      </c>
      <c r="AU73" s="117" t="n">
        <v>0</v>
      </c>
      <c r="AV73" s="117" t="n">
        <v>0</v>
      </c>
      <c r="AW73" s="117" t="n">
        <v>5.8835760417</v>
      </c>
      <c r="AX73" s="117" t="n">
        <v>11.884698321</v>
      </c>
      <c r="AY73" s="117" t="n">
        <v>17.805661203</v>
      </c>
      <c r="AZ73" s="117" t="n">
        <v>18.273296134</v>
      </c>
      <c r="BA73" s="117" t="n">
        <v>18.891333375</v>
      </c>
      <c r="BB73" s="117" t="n">
        <v>18.790002338</v>
      </c>
      <c r="BC73" s="117" t="n">
        <v>18.683390061</v>
      </c>
      <c r="BD73" s="117" t="n">
        <v>18.908955971</v>
      </c>
      <c r="BE73" s="117" t="n">
        <v>19.137234954</v>
      </c>
      <c r="BF73" s="117" t="n">
        <v>19.368259538</v>
      </c>
      <c r="BG73" s="117" t="n">
        <v>19.602062642</v>
      </c>
      <c r="BH73" s="117" t="n">
        <v>19.83867758</v>
      </c>
      <c r="BI73" s="117" t="n">
        <v>20.078138061</v>
      </c>
      <c r="BJ73" s="117" t="n">
        <v>20.320478199</v>
      </c>
      <c r="BK73" s="117" t="n">
        <v>20.565732517</v>
      </c>
      <c r="BL73" s="117" t="n">
        <v>20.813935948</v>
      </c>
      <c r="BM73" s="117" t="n">
        <v>21.065123845</v>
      </c>
      <c r="BN73" s="117" t="n">
        <v>21.319331982</v>
      </c>
      <c r="BO73" s="117" t="n">
        <v>21.576596563</v>
      </c>
      <c r="BP73" s="117" t="n">
        <v>21.836954221</v>
      </c>
      <c r="BQ73" s="117" t="n">
        <v>22.100442031</v>
      </c>
      <c r="BR73" s="117" t="n">
        <v>22.367097509</v>
      </c>
      <c r="BS73" s="118" t="n">
        <v>22.63695862</v>
      </c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 t="s">
        <v>69</v>
      </c>
      <c r="AL74" s="142" t="s">
        <v>42</v>
      </c>
      <c r="AM74" s="115" t="s">
        <v>87</v>
      </c>
      <c r="AN74" s="116" t="n">
        <v>0</v>
      </c>
      <c r="AO74" s="116" t="n">
        <v>0</v>
      </c>
      <c r="AP74" s="116" t="n">
        <v>0</v>
      </c>
      <c r="AQ74" s="116" t="n">
        <v>0</v>
      </c>
      <c r="AR74" s="116" t="n">
        <v>0</v>
      </c>
      <c r="AS74" s="116" t="n">
        <v>0</v>
      </c>
      <c r="AT74" s="116" t="n">
        <v>0</v>
      </c>
      <c r="AU74" s="117" t="n">
        <v>-5.394802292</v>
      </c>
      <c r="AV74" s="117" t="n">
        <v>-2.26353492</v>
      </c>
      <c r="AW74" s="117" t="n">
        <v>-6.25800699</v>
      </c>
      <c r="AX74" s="117" t="n">
        <v>-8.985945423</v>
      </c>
      <c r="AY74" s="117" t="n">
        <v>-13.62091646</v>
      </c>
      <c r="AZ74" s="117" t="n">
        <v>-13.36817837</v>
      </c>
      <c r="BA74" s="117" t="n">
        <v>-6.649771584</v>
      </c>
      <c r="BB74" s="117" t="n">
        <v>-2.273983475</v>
      </c>
      <c r="BC74" s="117" t="n">
        <v>-3.550659389</v>
      </c>
      <c r="BD74" s="117" t="n">
        <v>-3.624840757</v>
      </c>
      <c r="BE74" s="117" t="n">
        <v>-6.662915328</v>
      </c>
      <c r="BF74" s="117" t="n">
        <v>-3.876046408</v>
      </c>
      <c r="BG74" s="117" t="n">
        <v>-4.259595453</v>
      </c>
      <c r="BH74" s="117" t="n">
        <v>-1.964496364</v>
      </c>
      <c r="BI74" s="117" t="n">
        <v>-0.941724597</v>
      </c>
      <c r="BJ74" s="117" t="n">
        <v>-1.543368041</v>
      </c>
      <c r="BK74" s="117" t="n">
        <v>-2.517046173</v>
      </c>
      <c r="BL74" s="117" t="n">
        <v>-2.517046173</v>
      </c>
      <c r="BM74" s="117" t="n">
        <v>-2.517046173</v>
      </c>
      <c r="BN74" s="117" t="n">
        <v>-2.517046173</v>
      </c>
      <c r="BO74" s="117" t="n">
        <v>-2.517046173</v>
      </c>
      <c r="BP74" s="117" t="n">
        <v>-2.517046173</v>
      </c>
      <c r="BQ74" s="117" t="n">
        <v>-2.517046173</v>
      </c>
      <c r="BR74" s="117" t="n">
        <v>-2.517046173</v>
      </c>
      <c r="BS74" s="118" t="n">
        <v>-2.517046173</v>
      </c>
    </row>
    <row r="75" customFormat="false" ht="12.75" hidden="false" customHeight="false" outlineLevel="0" collapsed="false">
      <c r="J75" s="141"/>
      <c r="AK75" s="114" t="s">
        <v>69</v>
      </c>
      <c r="AL75" s="142" t="s">
        <v>42</v>
      </c>
      <c r="AM75" s="115" t="s">
        <v>88</v>
      </c>
      <c r="AN75" s="116" t="n">
        <v>0</v>
      </c>
      <c r="AO75" s="116" t="n">
        <v>0</v>
      </c>
      <c r="AP75" s="116" t="n">
        <v>0</v>
      </c>
      <c r="AQ75" s="116" t="n">
        <v>0</v>
      </c>
      <c r="AR75" s="116" t="n">
        <v>0</v>
      </c>
      <c r="AS75" s="116" t="n">
        <v>0</v>
      </c>
      <c r="AT75" s="116" t="n">
        <v>0</v>
      </c>
      <c r="AU75" s="117" t="n">
        <v>-7.075150547</v>
      </c>
      <c r="AV75" s="117" t="n">
        <v>-2.968570386</v>
      </c>
      <c r="AW75" s="117" t="n">
        <v>-8.207222282</v>
      </c>
      <c r="AX75" s="117" t="n">
        <v>-11.78484646</v>
      </c>
      <c r="AY75" s="117" t="n">
        <v>-17.86349699</v>
      </c>
      <c r="AZ75" s="117" t="n">
        <v>-17.53203721</v>
      </c>
      <c r="BA75" s="117" t="n">
        <v>-8.721011913</v>
      </c>
      <c r="BB75" s="117" t="n">
        <v>-2.98227341</v>
      </c>
      <c r="BC75" s="117" t="n">
        <v>-4.656602478</v>
      </c>
      <c r="BD75" s="117" t="n">
        <v>-4.753889518</v>
      </c>
      <c r="BE75" s="117" t="n">
        <v>-8.73824961</v>
      </c>
      <c r="BF75" s="117" t="n">
        <v>-5.083339551</v>
      </c>
      <c r="BG75" s="117" t="n">
        <v>-5.586354693</v>
      </c>
      <c r="BH75" s="117" t="n">
        <v>-2.576388674</v>
      </c>
      <c r="BI75" s="117" t="n">
        <v>-1.235048652</v>
      </c>
      <c r="BJ75" s="117" t="n">
        <v>-2.024089234</v>
      </c>
      <c r="BK75" s="117" t="n">
        <v>-3.301044161</v>
      </c>
      <c r="BL75" s="117" t="n">
        <v>-3.301044161</v>
      </c>
      <c r="BM75" s="117" t="n">
        <v>-3.301044161</v>
      </c>
      <c r="BN75" s="117" t="n">
        <v>-3.301044161</v>
      </c>
      <c r="BO75" s="117" t="n">
        <v>-3.301044161</v>
      </c>
      <c r="BP75" s="117" t="n">
        <v>-3.301044161</v>
      </c>
      <c r="BQ75" s="117" t="n">
        <v>-3.301044161</v>
      </c>
      <c r="BR75" s="117" t="n">
        <v>-3.301044161</v>
      </c>
      <c r="BS75" s="118" t="n">
        <v>-3.301044161</v>
      </c>
    </row>
    <row r="76" customFormat="false" ht="13.5" hidden="false" customHeight="false" outlineLevel="0" collapsed="false">
      <c r="H76" s="124" t="s">
        <v>71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 t="s">
        <v>69</v>
      </c>
      <c r="AL76" s="142" t="s">
        <v>42</v>
      </c>
      <c r="AM76" s="115" t="s">
        <v>89</v>
      </c>
      <c r="AN76" s="116" t="n">
        <v>0</v>
      </c>
      <c r="AO76" s="116" t="n">
        <v>0</v>
      </c>
      <c r="AP76" s="116" t="n">
        <v>0</v>
      </c>
      <c r="AQ76" s="116" t="n">
        <v>0</v>
      </c>
      <c r="AR76" s="116" t="n">
        <v>0</v>
      </c>
      <c r="AS76" s="116" t="n">
        <v>0</v>
      </c>
      <c r="AT76" s="116" t="n">
        <v>0</v>
      </c>
      <c r="AU76" s="117" t="n">
        <v>-7.075150547</v>
      </c>
      <c r="AV76" s="117" t="n">
        <v>-2.968570386</v>
      </c>
      <c r="AW76" s="117" t="n">
        <v>-8.207222282</v>
      </c>
      <c r="AX76" s="117" t="n">
        <v>-11.78484646</v>
      </c>
      <c r="AY76" s="117" t="n">
        <v>-17.86349699</v>
      </c>
      <c r="AZ76" s="117" t="n">
        <v>-17.53203721</v>
      </c>
      <c r="BA76" s="117" t="n">
        <v>-8.721011913</v>
      </c>
      <c r="BB76" s="117" t="n">
        <v>-2.98227341</v>
      </c>
      <c r="BC76" s="117" t="n">
        <v>-4.656602478</v>
      </c>
      <c r="BD76" s="117" t="n">
        <v>-4.753889518</v>
      </c>
      <c r="BE76" s="117" t="n">
        <v>-8.73824961</v>
      </c>
      <c r="BF76" s="117" t="n">
        <v>-5.083339551</v>
      </c>
      <c r="BG76" s="117" t="n">
        <v>-5.586354693</v>
      </c>
      <c r="BH76" s="117" t="n">
        <v>-2.576388674</v>
      </c>
      <c r="BI76" s="117" t="n">
        <v>-1.235048652</v>
      </c>
      <c r="BJ76" s="117" t="n">
        <v>-2.024089234</v>
      </c>
      <c r="BK76" s="117" t="n">
        <v>-3.301044161</v>
      </c>
      <c r="BL76" s="117" t="n">
        <v>-3.301044161</v>
      </c>
      <c r="BM76" s="117" t="n">
        <v>-3.301044161</v>
      </c>
      <c r="BN76" s="117" t="n">
        <v>-3.301044161</v>
      </c>
      <c r="BO76" s="117" t="n">
        <v>-3.301044161</v>
      </c>
      <c r="BP76" s="117" t="n">
        <v>-3.301044161</v>
      </c>
      <c r="BQ76" s="117" t="n">
        <v>-3.301044161</v>
      </c>
      <c r="BR76" s="117" t="n">
        <v>-3.301044161</v>
      </c>
      <c r="BS76" s="118" t="n">
        <v>-3.301044161</v>
      </c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 t="s">
        <v>69</v>
      </c>
      <c r="AL77" s="142" t="s">
        <v>42</v>
      </c>
      <c r="AM77" s="115" t="s">
        <v>90</v>
      </c>
      <c r="AN77" s="116" t="n">
        <v>0</v>
      </c>
      <c r="AO77" s="116" t="n">
        <v>0</v>
      </c>
      <c r="AP77" s="116" t="n">
        <v>0</v>
      </c>
      <c r="AQ77" s="116" t="n">
        <v>0</v>
      </c>
      <c r="AR77" s="116" t="n">
        <v>0</v>
      </c>
      <c r="AS77" s="116" t="n">
        <v>0</v>
      </c>
      <c r="AT77" s="116" t="n">
        <v>0</v>
      </c>
      <c r="AU77" s="117" t="n">
        <v>-7.075150547</v>
      </c>
      <c r="AV77" s="117" t="n">
        <v>-2.968570386</v>
      </c>
      <c r="AW77" s="117" t="n">
        <v>-8.207222282</v>
      </c>
      <c r="AX77" s="117" t="n">
        <v>-11.78484646</v>
      </c>
      <c r="AY77" s="117" t="n">
        <v>-17.86349699</v>
      </c>
      <c r="AZ77" s="117" t="n">
        <v>-17.53203721</v>
      </c>
      <c r="BA77" s="117" t="n">
        <v>-8.721011913</v>
      </c>
      <c r="BB77" s="117" t="n">
        <v>-2.98227341</v>
      </c>
      <c r="BC77" s="117" t="n">
        <v>-4.656602478</v>
      </c>
      <c r="BD77" s="117" t="n">
        <v>-4.753889518</v>
      </c>
      <c r="BE77" s="117" t="n">
        <v>-8.73824961</v>
      </c>
      <c r="BF77" s="117" t="n">
        <v>-5.083339551</v>
      </c>
      <c r="BG77" s="117" t="n">
        <v>-5.586354693</v>
      </c>
      <c r="BH77" s="117" t="n">
        <v>-2.576388674</v>
      </c>
      <c r="BI77" s="117" t="n">
        <v>-1.235048652</v>
      </c>
      <c r="BJ77" s="117" t="n">
        <v>-2.024089234</v>
      </c>
      <c r="BK77" s="117" t="n">
        <v>-3.301044161</v>
      </c>
      <c r="BL77" s="117" t="n">
        <v>-3.301044161</v>
      </c>
      <c r="BM77" s="117" t="n">
        <v>-3.301044161</v>
      </c>
      <c r="BN77" s="117" t="n">
        <v>-3.301044161</v>
      </c>
      <c r="BO77" s="117" t="n">
        <v>-3.301044161</v>
      </c>
      <c r="BP77" s="117" t="n">
        <v>-3.301044161</v>
      </c>
      <c r="BQ77" s="117" t="n">
        <v>-3.301044161</v>
      </c>
      <c r="BR77" s="117" t="n">
        <v>-3.301044161</v>
      </c>
      <c r="BS77" s="118" t="n">
        <v>-3.301044161</v>
      </c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 t="s">
        <v>75</v>
      </c>
      <c r="AL78" s="142" t="s">
        <v>42</v>
      </c>
      <c r="AM78" s="115" t="s">
        <v>87</v>
      </c>
      <c r="AN78" s="116" t="n">
        <v>0</v>
      </c>
      <c r="AO78" s="116" t="n">
        <v>0</v>
      </c>
      <c r="AP78" s="116" t="n">
        <v>0</v>
      </c>
      <c r="AQ78" s="116" t="n">
        <v>0</v>
      </c>
      <c r="AR78" s="116" t="n">
        <v>-0.01903983</v>
      </c>
      <c r="AS78" s="116" t="n">
        <v>0</v>
      </c>
      <c r="AT78" s="116" t="n">
        <v>-0.406856695</v>
      </c>
      <c r="AU78" s="117" t="n">
        <v>-0.127633788</v>
      </c>
      <c r="AV78" s="117" t="n">
        <v>-0.143160512</v>
      </c>
      <c r="AW78" s="117" t="n">
        <v>-0.161684545</v>
      </c>
      <c r="AX78" s="117" t="n">
        <v>-0.177410306</v>
      </c>
      <c r="AY78" s="117" t="n">
        <v>-0.189872358</v>
      </c>
      <c r="AZ78" s="117" t="n">
        <v>-0.200028956</v>
      </c>
      <c r="BA78" s="117" t="n">
        <v>-0.209425911</v>
      </c>
      <c r="BB78" s="117" t="n">
        <v>-0.202518948</v>
      </c>
      <c r="BC78" s="117" t="n">
        <v>-0.20573713</v>
      </c>
      <c r="BD78" s="117" t="n">
        <v>-0.157419994</v>
      </c>
      <c r="BE78" s="117" t="n">
        <v>-0.188558691</v>
      </c>
      <c r="BF78" s="117" t="n">
        <v>-0.188558691</v>
      </c>
      <c r="BG78" s="117" t="n">
        <v>-0.188558691</v>
      </c>
      <c r="BH78" s="117" t="n">
        <v>-0.188558691</v>
      </c>
      <c r="BI78" s="117" t="n">
        <v>-0.188558691</v>
      </c>
      <c r="BJ78" s="117" t="n">
        <v>-0.188558691</v>
      </c>
      <c r="BK78" s="117" t="n">
        <v>-0.188558691</v>
      </c>
      <c r="BL78" s="117" t="n">
        <v>-0.188558691</v>
      </c>
      <c r="BM78" s="117" t="n">
        <v>-0.188558691</v>
      </c>
      <c r="BN78" s="117" t="n">
        <v>-0.188558691</v>
      </c>
      <c r="BO78" s="117" t="n">
        <v>-0.188558691</v>
      </c>
      <c r="BP78" s="117" t="n">
        <v>-0.188558691</v>
      </c>
      <c r="BQ78" s="117" t="n">
        <v>-0.188558691</v>
      </c>
      <c r="BR78" s="117" t="n">
        <v>-0.188558691</v>
      </c>
      <c r="BS78" s="118" t="n">
        <v>-0.188558691</v>
      </c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 t="s">
        <v>75</v>
      </c>
      <c r="AL79" s="142" t="s">
        <v>42</v>
      </c>
      <c r="AM79" s="115" t="s">
        <v>88</v>
      </c>
      <c r="AN79" s="116" t="n">
        <v>0</v>
      </c>
      <c r="AO79" s="116" t="n">
        <v>0</v>
      </c>
      <c r="AP79" s="116" t="n">
        <v>0</v>
      </c>
      <c r="AQ79" s="116" t="n">
        <v>0</v>
      </c>
      <c r="AR79" s="116" t="n">
        <v>-0.024970268</v>
      </c>
      <c r="AS79" s="116" t="n">
        <v>0</v>
      </c>
      <c r="AT79" s="116" t="n">
        <v>-0.53358255</v>
      </c>
      <c r="AU79" s="117" t="n">
        <v>-0.167388574</v>
      </c>
      <c r="AV79" s="117" t="n">
        <v>-0.187751491</v>
      </c>
      <c r="AW79" s="117" t="n">
        <v>-0.212045305</v>
      </c>
      <c r="AX79" s="117" t="n">
        <v>-0.232669254</v>
      </c>
      <c r="AY79" s="117" t="n">
        <v>-0.249012929</v>
      </c>
      <c r="AZ79" s="117" t="n">
        <v>-0.262333057</v>
      </c>
      <c r="BA79" s="117" t="n">
        <v>-0.274656933</v>
      </c>
      <c r="BB79" s="117" t="n">
        <v>-0.26559862</v>
      </c>
      <c r="BC79" s="117" t="n">
        <v>-0.269819187</v>
      </c>
      <c r="BD79" s="117" t="n">
        <v>-0.206452451</v>
      </c>
      <c r="BE79" s="117" t="n">
        <v>-0.247290086</v>
      </c>
      <c r="BF79" s="117" t="n">
        <v>-0.247290086</v>
      </c>
      <c r="BG79" s="117" t="n">
        <v>-0.247290086</v>
      </c>
      <c r="BH79" s="117" t="n">
        <v>-0.247290086</v>
      </c>
      <c r="BI79" s="117" t="n">
        <v>-0.247290086</v>
      </c>
      <c r="BJ79" s="117" t="n">
        <v>-0.247290086</v>
      </c>
      <c r="BK79" s="117" t="n">
        <v>-0.247290086</v>
      </c>
      <c r="BL79" s="117" t="n">
        <v>-0.247290086</v>
      </c>
      <c r="BM79" s="117" t="n">
        <v>-0.247290086</v>
      </c>
      <c r="BN79" s="117" t="n">
        <v>-0.247290086</v>
      </c>
      <c r="BO79" s="117" t="n">
        <v>-0.247290086</v>
      </c>
      <c r="BP79" s="117" t="n">
        <v>-0.247290086</v>
      </c>
      <c r="BQ79" s="117" t="n">
        <v>-0.247290086</v>
      </c>
      <c r="BR79" s="117" t="n">
        <v>-0.247290086</v>
      </c>
      <c r="BS79" s="118" t="n">
        <v>-0.247290086</v>
      </c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 t="s">
        <v>75</v>
      </c>
      <c r="AL80" s="142" t="s">
        <v>42</v>
      </c>
      <c r="AM80" s="115" t="s">
        <v>89</v>
      </c>
      <c r="AN80" s="116" t="n">
        <v>0</v>
      </c>
      <c r="AO80" s="116" t="n">
        <v>0</v>
      </c>
      <c r="AP80" s="116" t="n">
        <v>0</v>
      </c>
      <c r="AQ80" s="116" t="n">
        <v>0</v>
      </c>
      <c r="AR80" s="116" t="n">
        <v>-0.024970268</v>
      </c>
      <c r="AS80" s="116" t="n">
        <v>0</v>
      </c>
      <c r="AT80" s="116" t="n">
        <v>-0.53358255</v>
      </c>
      <c r="AU80" s="117" t="n">
        <v>-0.167388574</v>
      </c>
      <c r="AV80" s="117" t="n">
        <v>-0.187751491</v>
      </c>
      <c r="AW80" s="117" t="n">
        <v>-0.212045305</v>
      </c>
      <c r="AX80" s="117" t="n">
        <v>-0.232669254</v>
      </c>
      <c r="AY80" s="117" t="n">
        <v>-0.249012929</v>
      </c>
      <c r="AZ80" s="117" t="n">
        <v>-0.262333057</v>
      </c>
      <c r="BA80" s="117" t="n">
        <v>-0.274656933</v>
      </c>
      <c r="BB80" s="117" t="n">
        <v>-0.26559862</v>
      </c>
      <c r="BC80" s="117" t="n">
        <v>-0.269819187</v>
      </c>
      <c r="BD80" s="117" t="n">
        <v>-0.206452451</v>
      </c>
      <c r="BE80" s="117" t="n">
        <v>-0.247290086</v>
      </c>
      <c r="BF80" s="117" t="n">
        <v>-0.247290086</v>
      </c>
      <c r="BG80" s="117" t="n">
        <v>-0.247290086</v>
      </c>
      <c r="BH80" s="117" t="n">
        <v>-0.247290086</v>
      </c>
      <c r="BI80" s="117" t="n">
        <v>-0.247290086</v>
      </c>
      <c r="BJ80" s="117" t="n">
        <v>-0.247290086</v>
      </c>
      <c r="BK80" s="117" t="n">
        <v>-0.247290086</v>
      </c>
      <c r="BL80" s="117" t="n">
        <v>-0.247290086</v>
      </c>
      <c r="BM80" s="117" t="n">
        <v>-0.247290086</v>
      </c>
      <c r="BN80" s="117" t="n">
        <v>-0.247290086</v>
      </c>
      <c r="BO80" s="117" t="n">
        <v>-0.247290086</v>
      </c>
      <c r="BP80" s="117" t="n">
        <v>-0.247290086</v>
      </c>
      <c r="BQ80" s="117" t="n">
        <v>-0.247290086</v>
      </c>
      <c r="BR80" s="117" t="n">
        <v>-0.247290086</v>
      </c>
      <c r="BS80" s="118" t="n">
        <v>-0.247290086</v>
      </c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 t="s">
        <v>75</v>
      </c>
      <c r="AL81" s="142" t="s">
        <v>42</v>
      </c>
      <c r="AM81" s="115" t="s">
        <v>90</v>
      </c>
      <c r="AN81" s="116" t="n">
        <v>0</v>
      </c>
      <c r="AO81" s="116" t="n">
        <v>0</v>
      </c>
      <c r="AP81" s="116" t="n">
        <v>0</v>
      </c>
      <c r="AQ81" s="116" t="n">
        <v>0</v>
      </c>
      <c r="AR81" s="116" t="n">
        <v>-0.024970268</v>
      </c>
      <c r="AS81" s="116" t="n">
        <v>0</v>
      </c>
      <c r="AT81" s="116" t="n">
        <v>-0.53358255</v>
      </c>
      <c r="AU81" s="117" t="n">
        <v>-0.167388574</v>
      </c>
      <c r="AV81" s="117" t="n">
        <v>-0.187751491</v>
      </c>
      <c r="AW81" s="117" t="n">
        <v>-0.212045305</v>
      </c>
      <c r="AX81" s="117" t="n">
        <v>-0.232669254</v>
      </c>
      <c r="AY81" s="117" t="n">
        <v>-0.249012929</v>
      </c>
      <c r="AZ81" s="117" t="n">
        <v>-0.262333057</v>
      </c>
      <c r="BA81" s="117" t="n">
        <v>-0.274656933</v>
      </c>
      <c r="BB81" s="117" t="n">
        <v>-0.26559862</v>
      </c>
      <c r="BC81" s="117" t="n">
        <v>-0.269819187</v>
      </c>
      <c r="BD81" s="117" t="n">
        <v>-0.206452451</v>
      </c>
      <c r="BE81" s="117" t="n">
        <v>-0.247290086</v>
      </c>
      <c r="BF81" s="117" t="n">
        <v>-0.247290086</v>
      </c>
      <c r="BG81" s="117" t="n">
        <v>-0.247290086</v>
      </c>
      <c r="BH81" s="117" t="n">
        <v>-0.247290086</v>
      </c>
      <c r="BI81" s="117" t="n">
        <v>-0.247290086</v>
      </c>
      <c r="BJ81" s="117" t="n">
        <v>-0.247290086</v>
      </c>
      <c r="BK81" s="117" t="n">
        <v>-0.247290086</v>
      </c>
      <c r="BL81" s="117" t="n">
        <v>-0.247290086</v>
      </c>
      <c r="BM81" s="117" t="n">
        <v>-0.247290086</v>
      </c>
      <c r="BN81" s="117" t="n">
        <v>-0.247290086</v>
      </c>
      <c r="BO81" s="117" t="n">
        <v>-0.247290086</v>
      </c>
      <c r="BP81" s="117" t="n">
        <v>-0.247290086</v>
      </c>
      <c r="BQ81" s="117" t="n">
        <v>-0.247290086</v>
      </c>
      <c r="BR81" s="117" t="n">
        <v>-0.247290086</v>
      </c>
      <c r="BS81" s="118" t="n">
        <v>-0.247290086</v>
      </c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 t="s">
        <v>75</v>
      </c>
      <c r="AL82" s="142" t="s">
        <v>42</v>
      </c>
      <c r="AM82" s="115" t="s">
        <v>91</v>
      </c>
      <c r="AN82" s="116" t="n">
        <v>0</v>
      </c>
      <c r="AO82" s="116" t="n">
        <v>0</v>
      </c>
      <c r="AP82" s="116" t="n">
        <v>0</v>
      </c>
      <c r="AQ82" s="116" t="n">
        <v>0</v>
      </c>
      <c r="AR82" s="116" t="n">
        <v>0</v>
      </c>
      <c r="AS82" s="116" t="n">
        <v>0</v>
      </c>
      <c r="AT82" s="116" t="n">
        <v>0</v>
      </c>
      <c r="AU82" s="117" t="n">
        <v>0</v>
      </c>
      <c r="AV82" s="117" t="n">
        <v>0</v>
      </c>
      <c r="AW82" s="117" t="n">
        <v>0</v>
      </c>
      <c r="AX82" s="117" t="n">
        <v>0</v>
      </c>
      <c r="AY82" s="117" t="n">
        <v>0</v>
      </c>
      <c r="AZ82" s="117" t="n">
        <v>0</v>
      </c>
      <c r="BA82" s="117" t="n">
        <v>0</v>
      </c>
      <c r="BB82" s="117" t="n">
        <v>0</v>
      </c>
      <c r="BC82" s="117" t="n">
        <v>0</v>
      </c>
      <c r="BD82" s="117" t="n">
        <v>0</v>
      </c>
      <c r="BE82" s="117" t="n">
        <v>0</v>
      </c>
      <c r="BF82" s="117" t="n">
        <v>0</v>
      </c>
      <c r="BG82" s="117" t="n">
        <v>0</v>
      </c>
      <c r="BH82" s="117" t="n">
        <v>0</v>
      </c>
      <c r="BI82" s="117" t="n">
        <v>0</v>
      </c>
      <c r="BJ82" s="117" t="n">
        <v>0</v>
      </c>
      <c r="BK82" s="117" t="n">
        <v>0</v>
      </c>
      <c r="BL82" s="117" t="n">
        <v>0</v>
      </c>
      <c r="BM82" s="117" t="n">
        <v>0</v>
      </c>
      <c r="BN82" s="117" t="n">
        <v>0</v>
      </c>
      <c r="BO82" s="117" t="n">
        <v>0</v>
      </c>
      <c r="BP82" s="117" t="n">
        <v>0</v>
      </c>
      <c r="BQ82" s="117" t="n">
        <v>0</v>
      </c>
      <c r="BR82" s="117" t="n">
        <v>0</v>
      </c>
      <c r="BS82" s="118" t="n">
        <v>0</v>
      </c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2</v>
      </c>
      <c r="H2" s="32"/>
      <c r="I2" s="194" t="n">
        <v>41090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824</v>
      </c>
      <c r="D6" s="53" t="n">
        <v>1891</v>
      </c>
      <c r="E6" s="53" t="n">
        <v>1981</v>
      </c>
      <c r="F6" s="53" t="n">
        <v>1692</v>
      </c>
      <c r="G6" s="53" t="n">
        <v>990</v>
      </c>
      <c r="H6" s="53" t="n">
        <v>2</v>
      </c>
      <c r="I6" s="54" t="s">
        <v>42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1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15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16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/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1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ity North 33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s">
        <v>42</v>
      </c>
      <c r="B71" s="163" t="e">
        <f aca="false">"Diversity Factor: "&amp;ROUND(A71,2)</f>
        <v>#VALUE!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8478.264</v>
      </c>
      <c r="D6" s="53" t="n">
        <v>8728</v>
      </c>
      <c r="E6" s="53" t="n">
        <v>8144</v>
      </c>
      <c r="F6" s="53" t="n">
        <v>8404</v>
      </c>
      <c r="G6" s="53" t="n">
        <v>7259</v>
      </c>
      <c r="H6" s="53" t="n">
        <v>7136</v>
      </c>
      <c r="I6" s="54" t="n">
        <v>6686</v>
      </c>
      <c r="J6" s="55"/>
      <c r="K6" s="56" t="n">
        <v>6339.725</v>
      </c>
      <c r="L6" s="57" t="n">
        <v>6172.171</v>
      </c>
      <c r="M6" s="57" t="n">
        <v>5576.608</v>
      </c>
      <c r="N6" s="57" t="n">
        <v>4953.079</v>
      </c>
      <c r="O6" s="57" t="n">
        <v>3860.725</v>
      </c>
      <c r="P6" s="57" t="n">
        <v>3866.995</v>
      </c>
      <c r="Q6" s="57" t="n">
        <v>3901.766</v>
      </c>
      <c r="R6" s="57" t="n">
        <v>3947.669</v>
      </c>
      <c r="S6" s="57" t="n">
        <v>3992.13</v>
      </c>
      <c r="T6" s="57" t="n">
        <v>4037.124</v>
      </c>
      <c r="U6" s="57" t="n">
        <v>4071.381</v>
      </c>
      <c r="V6" s="57" t="n">
        <v>4117.087</v>
      </c>
      <c r="W6" s="57" t="n">
        <v>4162.152</v>
      </c>
      <c r="X6" s="57" t="n">
        <v>4216.823</v>
      </c>
      <c r="Y6" s="57" t="n">
        <v>4276.293</v>
      </c>
      <c r="Z6" s="57" t="n">
        <v>4334.337</v>
      </c>
      <c r="AA6" s="57" t="n">
        <v>4384.966</v>
      </c>
      <c r="AB6" s="57" t="n">
        <v>4440.095</v>
      </c>
      <c r="AC6" s="57" t="n">
        <v>4496.137</v>
      </c>
      <c r="AD6" s="57" t="n">
        <v>4553.1</v>
      </c>
      <c r="AE6" s="57" t="n">
        <v>4610.995</v>
      </c>
      <c r="AF6" s="57" t="n">
        <v>4669.831</v>
      </c>
      <c r="AG6" s="57" t="n">
        <v>4729.621</v>
      </c>
      <c r="AH6" s="57" t="n">
        <v>4790.373</v>
      </c>
      <c r="AI6" s="58" t="n">
        <v>4847.516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6.88739002</v>
      </c>
      <c r="AV6" s="62" t="n">
        <f aca="false">SUM(AV8:AV17)</f>
        <v>49.023927467</v>
      </c>
      <c r="AW6" s="62" t="n">
        <f aca="false">SUM(AW8:AW17)</f>
        <v>-495.5240219971</v>
      </c>
      <c r="AX6" s="62" t="n">
        <f aca="false">SUM(AX8:AX17)</f>
        <v>-570.291048977</v>
      </c>
      <c r="AY6" s="62" t="n">
        <f aca="false">SUM(AY8:AY17)</f>
        <v>-1193.725799599</v>
      </c>
      <c r="AZ6" s="62" t="n">
        <f aca="false">SUM(AZ8:AZ17)</f>
        <v>6.717413689</v>
      </c>
      <c r="BA6" s="62" t="n">
        <f aca="false">SUM(BA8:BA17)</f>
        <v>37.224696812</v>
      </c>
      <c r="BB6" s="62" t="n">
        <f aca="false">SUM(BB8:BB17)</f>
        <v>54.453862469</v>
      </c>
      <c r="BC6" s="62" t="n">
        <f aca="false">SUM(BC8:BC17)</f>
        <v>48.35168528</v>
      </c>
      <c r="BD6" s="62" t="n">
        <f aca="false">SUM(BD8:BD17)</f>
        <v>48.833007865</v>
      </c>
      <c r="BE6" s="62" t="n">
        <f aca="false">SUM(BE8:BE17)</f>
        <v>37.114860797</v>
      </c>
      <c r="BF6" s="62" t="n">
        <f aca="false">SUM(BF8:BF17)</f>
        <v>49.436920715</v>
      </c>
      <c r="BG6" s="62" t="n">
        <f aca="false">SUM(BG8:BG17)</f>
        <v>48.653458065</v>
      </c>
      <c r="BH6" s="62" t="n">
        <f aca="false">SUM(BH8:BH17)</f>
        <v>58.908686648</v>
      </c>
      <c r="BI6" s="62" t="n">
        <f aca="false">SUM(BI8:BI17)</f>
        <v>63.942072967</v>
      </c>
      <c r="BJ6" s="62" t="n">
        <f aca="false">SUM(BJ8:BJ17)</f>
        <v>62.278175174</v>
      </c>
      <c r="BK6" s="62" t="n">
        <f aca="false">SUM(BK8:BK17)</f>
        <v>59.106593989</v>
      </c>
      <c r="BL6" s="62" t="n">
        <f aca="false">SUM(BL8:BL17)</f>
        <v>59.950647336</v>
      </c>
      <c r="BM6" s="62" t="n">
        <f aca="false">SUM(BM8:BM17)</f>
        <v>60.804857492</v>
      </c>
      <c r="BN6" s="62" t="n">
        <f aca="false">SUM(BN8:BN17)</f>
        <v>61.669346229</v>
      </c>
      <c r="BO6" s="62" t="n">
        <f aca="false">SUM(BO8:BO17)</f>
        <v>62.544236778</v>
      </c>
      <c r="BP6" s="62" t="n">
        <f aca="false">SUM(BP8:BP17)</f>
        <v>63.429653844</v>
      </c>
      <c r="BQ6" s="62" t="n">
        <f aca="false">SUM(BQ8:BQ17)</f>
        <v>64.325723618</v>
      </c>
      <c r="BR6" s="62" t="n">
        <f aca="false">SUM(BR8:BR17)</f>
        <v>65.232573804</v>
      </c>
      <c r="BS6" s="63" t="n">
        <f aca="false">SUM(BS8:BS17)</f>
        <v>66.15033362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9072</v>
      </c>
      <c r="J7" s="55"/>
      <c r="K7" s="67" t="n">
        <v>9072</v>
      </c>
      <c r="L7" s="68" t="n">
        <v>9072</v>
      </c>
      <c r="M7" s="68" t="n">
        <v>9072</v>
      </c>
      <c r="N7" s="68" t="n">
        <v>9072</v>
      </c>
      <c r="O7" s="68" t="n">
        <v>9072</v>
      </c>
      <c r="P7" s="68" t="n">
        <v>9072</v>
      </c>
      <c r="Q7" s="68" t="n">
        <v>9072</v>
      </c>
      <c r="R7" s="68" t="n">
        <v>9072</v>
      </c>
      <c r="S7" s="68" t="n">
        <v>9072</v>
      </c>
      <c r="T7" s="68" t="n">
        <v>9072</v>
      </c>
      <c r="U7" s="68" t="n">
        <v>9072</v>
      </c>
      <c r="V7" s="68" t="n">
        <v>9072</v>
      </c>
      <c r="W7" s="68" t="n">
        <v>9072</v>
      </c>
      <c r="X7" s="68" t="n">
        <v>9072</v>
      </c>
      <c r="Y7" s="68" t="n">
        <v>9072</v>
      </c>
      <c r="Z7" s="68" t="n">
        <v>9072</v>
      </c>
      <c r="AA7" s="68" t="n">
        <v>9072</v>
      </c>
      <c r="AB7" s="68" t="n">
        <v>9072</v>
      </c>
      <c r="AC7" s="68" t="n">
        <v>9072</v>
      </c>
      <c r="AD7" s="68" t="n">
        <v>9072</v>
      </c>
      <c r="AE7" s="68" t="n">
        <v>9072</v>
      </c>
      <c r="AF7" s="68" t="n">
        <v>9072</v>
      </c>
      <c r="AG7" s="68" t="n">
        <v>9072</v>
      </c>
      <c r="AH7" s="68" t="n">
        <v>9072</v>
      </c>
      <c r="AI7" s="69" t="n">
        <v>907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0496</v>
      </c>
      <c r="J8" s="55"/>
      <c r="K8" s="75" t="n">
        <v>10496</v>
      </c>
      <c r="L8" s="76" t="n">
        <v>10496</v>
      </c>
      <c r="M8" s="76" t="n">
        <v>10496</v>
      </c>
      <c r="N8" s="76" t="n">
        <v>10496</v>
      </c>
      <c r="O8" s="76" t="n">
        <v>10496</v>
      </c>
      <c r="P8" s="76" t="n">
        <v>10496</v>
      </c>
      <c r="Q8" s="76" t="n">
        <v>10496</v>
      </c>
      <c r="R8" s="76" t="n">
        <v>10496</v>
      </c>
      <c r="S8" s="76" t="n">
        <v>10496</v>
      </c>
      <c r="T8" s="76" t="n">
        <v>10496</v>
      </c>
      <c r="U8" s="76" t="n">
        <v>10496</v>
      </c>
      <c r="V8" s="76" t="n">
        <v>10496</v>
      </c>
      <c r="W8" s="76" t="n">
        <v>10496</v>
      </c>
      <c r="X8" s="76" t="n">
        <v>10496</v>
      </c>
      <c r="Y8" s="76" t="n">
        <v>10496</v>
      </c>
      <c r="Z8" s="76" t="n">
        <v>10496</v>
      </c>
      <c r="AA8" s="76" t="n">
        <v>10496</v>
      </c>
      <c r="AB8" s="76" t="n">
        <v>10496</v>
      </c>
      <c r="AC8" s="76" t="n">
        <v>10496</v>
      </c>
      <c r="AD8" s="76" t="n">
        <v>10496</v>
      </c>
      <c r="AE8" s="76" t="n">
        <v>10496</v>
      </c>
      <c r="AF8" s="76" t="n">
        <v>10496</v>
      </c>
      <c r="AG8" s="76" t="n">
        <v>10496</v>
      </c>
      <c r="AH8" s="76" t="n">
        <v>10496</v>
      </c>
      <c r="AI8" s="77" t="n">
        <v>10496</v>
      </c>
      <c r="AM8" s="78" t="s">
        <v>5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1.7542169841</v>
      </c>
      <c r="AV8" s="81" t="n">
        <f aca="false">-SUMIF($AL$21:$AL$152,$AM8,AV$21:AV$152)+SUMIF($AM$21:$AM$152,$AM8,AV$21:AV$152)</f>
        <v>12.486385407</v>
      </c>
      <c r="AW8" s="81" t="n">
        <f aca="false">-SUMIF($AL$21:$AL$152,$AM8,AW$21:AW$152)+SUMIF($AM$21:$AM$152,$AM8,AW$21:AW$152)</f>
        <v>-126.2098782524</v>
      </c>
      <c r="AX8" s="81" t="n">
        <f aca="false">-SUMIF($AL$21:$AL$152,$AM8,AX$21:AX$152)+SUMIF($AM$21:$AM$152,$AM8,AX$21:AX$152)</f>
        <v>-145.253026424</v>
      </c>
      <c r="AY8" s="81" t="n">
        <f aca="false">-SUMIF($AL$21:$AL$152,$AM8,AY$21:AY$152)+SUMIF($AM$21:$AM$152,$AM8,AY$21:AY$152)</f>
        <v>-304.04174398</v>
      </c>
      <c r="AZ8" s="81" t="n">
        <f aca="false">-SUMIF($AL$21:$AL$152,$AM8,AZ$21:AZ$152)+SUMIF($AM$21:$AM$152,$AM8,AZ$21:AZ$152)</f>
        <v>1.710924043</v>
      </c>
      <c r="BA8" s="81" t="n">
        <f aca="false">-SUMIF($AL$21:$AL$152,$AM8,BA$21:BA$152)+SUMIF($AM$21:$AM$152,$AM8,BA$21:BA$152)</f>
        <v>9.481123506</v>
      </c>
      <c r="BB8" s="81" t="n">
        <f aca="false">-SUMIF($AL$21:$AL$152,$AM8,BB$21:BB$152)+SUMIF($AM$21:$AM$152,$AM8,BB$21:BB$152)</f>
        <v>13.869388864</v>
      </c>
      <c r="BC8" s="81" t="n">
        <f aca="false">-SUMIF($AL$21:$AL$152,$AM8,BC$21:BC$152)+SUMIF($AM$21:$AM$152,$AM8,BC$21:BC$152)</f>
        <v>12.315165444</v>
      </c>
      <c r="BD8" s="82" t="n">
        <f aca="false">-SUMIF($AL$21:$AL$152,$AM8,BD$21:BD$152)+SUMIF($AM$21:$AM$152,$AM8,BD$21:BD$152)</f>
        <v>12.437758219</v>
      </c>
      <c r="BE8" s="82" t="n">
        <f aca="false">-SUMIF($AL$21:$AL$152,$AM8,BE$21:BE$152)+SUMIF($AM$21:$AM$152,$AM8,BE$21:BE$152)</f>
        <v>9.453148293</v>
      </c>
      <c r="BF8" s="82" t="n">
        <f aca="false">-SUMIF($AL$21:$AL$152,$AM8,BF$21:BF$152)+SUMIF($AM$21:$AM$152,$AM8,BF$21:BF$152)</f>
        <v>12.591574712</v>
      </c>
      <c r="BG8" s="82" t="n">
        <f aca="false">-SUMIF($AL$21:$AL$152,$AM8,BG$21:BG$152)+SUMIF($AM$21:$AM$152,$AM8,BG$21:BG$152)</f>
        <v>12.392026918</v>
      </c>
      <c r="BH8" s="82" t="n">
        <f aca="false">-SUMIF($AL$21:$AL$152,$AM8,BH$21:BH$152)+SUMIF($AM$21:$AM$152,$AM8,BH$21:BH$152)</f>
        <v>15.004031772</v>
      </c>
      <c r="BI8" s="82" t="n">
        <f aca="false">-SUMIF($AL$21:$AL$152,$AM8,BI$21:BI$152)+SUMIF($AM$21:$AM$152,$AM8,BI$21:BI$152)</f>
        <v>16.286034352</v>
      </c>
      <c r="BJ8" s="82" t="n">
        <f aca="false">-SUMIF($AL$21:$AL$152,$AM8,BJ$21:BJ$152)+SUMIF($AM$21:$AM$152,$AM8,BJ$21:BJ$152)</f>
        <v>15.862239887</v>
      </c>
      <c r="BK8" s="82" t="n">
        <f aca="false">-SUMIF($AL$21:$AL$152,$AM8,BK$21:BK$152)+SUMIF($AM$21:$AM$152,$AM8,BK$21:BK$152)</f>
        <v>15.054438736</v>
      </c>
      <c r="BL8" s="82" t="n">
        <f aca="false">-SUMIF($AL$21:$AL$152,$AM8,BL$21:BL$152)+SUMIF($AM$21:$AM$152,$AM8,BL$21:BL$152)</f>
        <v>15.26941897</v>
      </c>
      <c r="BM8" s="82" t="n">
        <f aca="false">-SUMIF($AL$21:$AL$152,$AM8,BM$21:BM$152)+SUMIF($AM$21:$AM$152,$AM8,BM$21:BM$152)</f>
        <v>15.486986141</v>
      </c>
      <c r="BN8" s="82" t="n">
        <f aca="false">-SUMIF($AL$21:$AL$152,$AM8,BN$21:BN$152)+SUMIF($AM$21:$AM$152,$AM8,BN$21:BN$152)</f>
        <v>15.707171265</v>
      </c>
      <c r="BO8" s="82" t="n">
        <f aca="false">-SUMIF($AL$21:$AL$152,$AM8,BO$21:BO$152)+SUMIF($AM$21:$AM$152,$AM8,BO$21:BO$152)</f>
        <v>15.930005729</v>
      </c>
      <c r="BP8" s="82" t="n">
        <f aca="false">-SUMIF($AL$21:$AL$152,$AM8,BP$21:BP$152)+SUMIF($AM$21:$AM$152,$AM8,BP$21:BP$152)</f>
        <v>16.155521294</v>
      </c>
      <c r="BQ8" s="82" t="n">
        <f aca="false">-SUMIF($AL$21:$AL$152,$AM8,BQ$21:BQ$152)+SUMIF($AM$21:$AM$152,$AM8,BQ$21:BQ$152)</f>
        <v>16.383750103</v>
      </c>
      <c r="BR8" s="82" t="n">
        <f aca="false">-SUMIF($AL$21:$AL$152,$AM8,BR$21:BR$152)+SUMIF($AM$21:$AM$152,$AM8,BR$21:BR$152)</f>
        <v>16.61472468</v>
      </c>
      <c r="BS8" s="82" t="n">
        <f aca="false">-SUMIF($AL$21:$AL$152,$AM8,BS$21:BS$152)+SUMIF($AM$21:$AM$152,$AM8,BS$21:BS$152)</f>
        <v>16.84847794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6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1.7533816466</v>
      </c>
      <c r="AV9" s="88" t="n">
        <f aca="false">-SUMIF($AL$21:$AL$152,$AM9,AV$21:AV$152)+SUMIF($AM$21:$AM$152,$AM9,AV$21:AV$152)</f>
        <v>12.480439509</v>
      </c>
      <c r="AW9" s="88" t="n">
        <f aca="false">-SUMIF($AL$21:$AL$152,$AM9,AW$21:AW$152)+SUMIF($AM$21:$AM$152,$AM9,AW$21:AW$152)</f>
        <v>-126.1497783133</v>
      </c>
      <c r="AX9" s="88" t="n">
        <f aca="false">-SUMIF($AL$21:$AL$152,$AM9,AX$21:AX$152)+SUMIF($AM$21:$AM$152,$AM9,AX$21:AX$152)</f>
        <v>-145.183858299</v>
      </c>
      <c r="AY9" s="88" t="n">
        <f aca="false">-SUMIF($AL$21:$AL$152,$AM9,AY$21:AY$152)+SUMIF($AM$21:$AM$152,$AM9,AY$21:AY$152)</f>
        <v>-303.896962207</v>
      </c>
      <c r="AZ9" s="88" t="n">
        <f aca="false">-SUMIF($AL$21:$AL$152,$AM9,AZ$21:AZ$152)+SUMIF($AM$21:$AM$152,$AM9,AZ$21:AZ$152)</f>
        <v>1.710109316</v>
      </c>
      <c r="BA9" s="88" t="n">
        <f aca="false">-SUMIF($AL$21:$AL$152,$AM9,BA$21:BA$152)+SUMIF($AM$21:$AM$152,$AM9,BA$21:BA$152)</f>
        <v>9.476608685</v>
      </c>
      <c r="BB9" s="88" t="n">
        <f aca="false">-SUMIF($AL$21:$AL$152,$AM9,BB$21:BB$152)+SUMIF($AM$21:$AM$152,$AM9,BB$21:BB$152)</f>
        <v>13.862784393</v>
      </c>
      <c r="BC9" s="88" t="n">
        <f aca="false">-SUMIF($AL$21:$AL$152,$AM9,BC$21:BC$152)+SUMIF($AM$21:$AM$152,$AM9,BC$21:BC$152)</f>
        <v>12.30930108</v>
      </c>
      <c r="BD9" s="89" t="n">
        <f aca="false">-SUMIF($AL$21:$AL$152,$AM9,BD$21:BD$152)+SUMIF($AM$21:$AM$152,$AM9,BD$21:BD$152)</f>
        <v>12.431835477</v>
      </c>
      <c r="BE9" s="89" t="n">
        <f aca="false">-SUMIF($AL$21:$AL$152,$AM9,BE$21:BE$152)+SUMIF($AM$21:$AM$152,$AM9,BE$21:BE$152)</f>
        <v>9.448646794</v>
      </c>
      <c r="BF9" s="89" t="n">
        <f aca="false">-SUMIF($AL$21:$AL$152,$AM9,BF$21:BF$152)+SUMIF($AM$21:$AM$152,$AM9,BF$21:BF$152)</f>
        <v>12.585578724</v>
      </c>
      <c r="BG9" s="89" t="n">
        <f aca="false">-SUMIF($AL$21:$AL$152,$AM9,BG$21:BG$152)+SUMIF($AM$21:$AM$152,$AM9,BG$21:BG$152)</f>
        <v>12.386125952</v>
      </c>
      <c r="BH9" s="89" t="n">
        <f aca="false">-SUMIF($AL$21:$AL$152,$AM9,BH$21:BH$152)+SUMIF($AM$21:$AM$152,$AM9,BH$21:BH$152)</f>
        <v>14.996886995</v>
      </c>
      <c r="BI9" s="89" t="n">
        <f aca="false">-SUMIF($AL$21:$AL$152,$AM9,BI$21:BI$152)+SUMIF($AM$21:$AM$152,$AM9,BI$21:BI$152)</f>
        <v>16.278279097</v>
      </c>
      <c r="BJ9" s="89" t="n">
        <f aca="false">-SUMIF($AL$21:$AL$152,$AM9,BJ$21:BJ$152)+SUMIF($AM$21:$AM$152,$AM9,BJ$21:BJ$152)</f>
        <v>15.854686439</v>
      </c>
      <c r="BK9" s="89" t="n">
        <f aca="false">-SUMIF($AL$21:$AL$152,$AM9,BK$21:BK$152)+SUMIF($AM$21:$AM$152,$AM9,BK$21:BK$152)</f>
        <v>15.047269956</v>
      </c>
      <c r="BL9" s="89" t="n">
        <f aca="false">-SUMIF($AL$21:$AL$152,$AM9,BL$21:BL$152)+SUMIF($AM$21:$AM$152,$AM9,BL$21:BL$152)</f>
        <v>15.262147818</v>
      </c>
      <c r="BM9" s="89" t="n">
        <f aca="false">-SUMIF($AL$21:$AL$152,$AM9,BM$21:BM$152)+SUMIF($AM$21:$AM$152,$AM9,BM$21:BM$152)</f>
        <v>15.479611386</v>
      </c>
      <c r="BN9" s="89" t="n">
        <f aca="false">-SUMIF($AL$21:$AL$152,$AM9,BN$21:BN$152)+SUMIF($AM$21:$AM$152,$AM9,BN$21:BN$152)</f>
        <v>15.69969166</v>
      </c>
      <c r="BO9" s="89" t="n">
        <f aca="false">-SUMIF($AL$21:$AL$152,$AM9,BO$21:BO$152)+SUMIF($AM$21:$AM$152,$AM9,BO$21:BO$152)</f>
        <v>15.922420012</v>
      </c>
      <c r="BP9" s="89" t="n">
        <f aca="false">-SUMIF($AL$21:$AL$152,$AM9,BP$21:BP$152)+SUMIF($AM$21:$AM$152,$AM9,BP$21:BP$152)</f>
        <v>16.147828189</v>
      </c>
      <c r="BQ9" s="89" t="n">
        <f aca="false">-SUMIF($AL$21:$AL$152,$AM9,BQ$21:BQ$152)+SUMIF($AM$21:$AM$152,$AM9,BQ$21:BQ$152)</f>
        <v>16.375948317</v>
      </c>
      <c r="BR9" s="89" t="n">
        <f aca="false">-SUMIF($AL$21:$AL$152,$AM9,BR$21:BR$152)+SUMIF($AM$21:$AM$152,$AM9,BR$21:BR$152)</f>
        <v>16.606812907</v>
      </c>
      <c r="BS9" s="89" t="n">
        <f aca="false">-SUMIF($AL$21:$AL$152,$AM9,BS$21:BS$152)+SUMIF($AM$21:$AM$152,$AM9,BS$21:BS$152)</f>
        <v>16.840454856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57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-1.6531406735</v>
      </c>
      <c r="AV10" s="92" t="n">
        <f aca="false">-SUMIF($AL$21:$AL$152,$AM10,AV$21:AV$152)+SUMIF($AM$21:$AM$152,$AM10,AV$21:AV$152)</f>
        <v>11.766931771</v>
      </c>
      <c r="AW10" s="92" t="n">
        <f aca="false">-SUMIF($AL$21:$AL$152,$AM10,AW$21:AW$152)+SUMIF($AM$21:$AM$152,$AM10,AW$21:AW$152)</f>
        <v>-118.9377852697</v>
      </c>
      <c r="AX10" s="92" t="n">
        <f aca="false">-SUMIF($AL$21:$AL$152,$AM10,AX$21:AX$152)+SUMIF($AM$21:$AM$152,$AM10,AX$21:AX$152)</f>
        <v>-136.883685382</v>
      </c>
      <c r="AY10" s="92" t="n">
        <f aca="false">-SUMIF($AL$21:$AL$152,$AM10,AY$21:AY$152)+SUMIF($AM$21:$AM$152,$AM10,AY$21:AY$152)</f>
        <v>-286.523148264</v>
      </c>
      <c r="AZ10" s="92" t="n">
        <f aca="false">-SUMIF($AL$21:$AL$152,$AM10,AZ$21:AZ$152)+SUMIF($AM$21:$AM$152,$AM10,AZ$21:AZ$152)</f>
        <v>1.612342232</v>
      </c>
      <c r="BA10" s="92" t="n">
        <f aca="false">-SUMIF($AL$21:$AL$152,$AM10,BA$21:BA$152)+SUMIF($AM$21:$AM$152,$AM10,BA$21:BA$152)</f>
        <v>8.934830199</v>
      </c>
      <c r="BB10" s="92" t="n">
        <f aca="false">-SUMIF($AL$21:$AL$152,$AM10,BB$21:BB$152)+SUMIF($AM$21:$AM$152,$AM10,BB$21:BB$152)</f>
        <v>13.070247887</v>
      </c>
      <c r="BC10" s="92" t="n">
        <f aca="false">-SUMIF($AL$21:$AL$152,$AM10,BC$21:BC$152)+SUMIF($AM$21:$AM$152,$AM10,BC$21:BC$152)</f>
        <v>11.60557734</v>
      </c>
      <c r="BD10" s="93" t="n">
        <f aca="false">-SUMIF($AL$21:$AL$152,$AM10,BD$21:BD$152)+SUMIF($AM$21:$AM$152,$AM10,BD$21:BD$152)</f>
        <v>11.721106436</v>
      </c>
      <c r="BE10" s="93" t="n">
        <f aca="false">-SUMIF($AL$21:$AL$152,$AM10,BE$21:BE$152)+SUMIF($AM$21:$AM$152,$AM10,BE$21:BE$152)</f>
        <v>8.908466891</v>
      </c>
      <c r="BF10" s="93" t="n">
        <f aca="false">-SUMIF($AL$21:$AL$152,$AM10,BF$21:BF$152)+SUMIF($AM$21:$AM$152,$AM10,BF$21:BF$152)</f>
        <v>11.866060169</v>
      </c>
      <c r="BG10" s="93" t="n">
        <f aca="false">-SUMIF($AL$21:$AL$152,$AM10,BG$21:BG$152)+SUMIF($AM$21:$AM$152,$AM10,BG$21:BG$152)</f>
        <v>11.678010129</v>
      </c>
      <c r="BH10" s="93" t="n">
        <f aca="false">-SUMIF($AL$21:$AL$152,$AM10,BH$21:BH$152)+SUMIF($AM$21:$AM$152,$AM10,BH$21:BH$152)</f>
        <v>14.139513751</v>
      </c>
      <c r="BI10" s="93" t="n">
        <f aca="false">-SUMIF($AL$21:$AL$152,$AM10,BI$21:BI$152)+SUMIF($AM$21:$AM$152,$AM10,BI$21:BI$152)</f>
        <v>15.347648563</v>
      </c>
      <c r="BJ10" s="93" t="n">
        <f aca="false">-SUMIF($AL$21:$AL$152,$AM10,BJ$21:BJ$152)+SUMIF($AM$21:$AM$152,$AM10,BJ$21:BJ$152)</f>
        <v>14.948272731</v>
      </c>
      <c r="BK10" s="93" t="n">
        <f aca="false">-SUMIF($AL$21:$AL$152,$AM10,BK$21:BK$152)+SUMIF($AM$21:$AM$152,$AM10,BK$21:BK$152)</f>
        <v>14.187016313</v>
      </c>
      <c r="BL10" s="93" t="n">
        <f aca="false">-SUMIF($AL$21:$AL$152,$AM10,BL$21:BL$152)+SUMIF($AM$21:$AM$152,$AM10,BL$21:BL$152)</f>
        <v>14.389609591</v>
      </c>
      <c r="BM10" s="93" t="n">
        <f aca="false">-SUMIF($AL$21:$AL$152,$AM10,BM$21:BM$152)+SUMIF($AM$21:$AM$152,$AM10,BM$21:BM$152)</f>
        <v>14.594640749</v>
      </c>
      <c r="BN10" s="93" t="n">
        <f aca="false">-SUMIF($AL$21:$AL$152,$AM10,BN$21:BN$152)+SUMIF($AM$21:$AM$152,$AM10,BN$21:BN$152)</f>
        <v>14.802139016</v>
      </c>
      <c r="BO10" s="93" t="n">
        <f aca="false">-SUMIF($AL$21:$AL$152,$AM10,BO$21:BO$152)+SUMIF($AM$21:$AM$152,$AM10,BO$21:BO$152)</f>
        <v>15.01213397</v>
      </c>
      <c r="BP10" s="93" t="n">
        <f aca="false">-SUMIF($AL$21:$AL$152,$AM10,BP$21:BP$152)+SUMIF($AM$21:$AM$152,$AM10,BP$21:BP$152)</f>
        <v>15.224655544</v>
      </c>
      <c r="BQ10" s="93" t="n">
        <f aca="false">-SUMIF($AL$21:$AL$152,$AM10,BQ$21:BQ$152)+SUMIF($AM$21:$AM$152,$AM10,BQ$21:BQ$152)</f>
        <v>15.439734025</v>
      </c>
      <c r="BR10" s="93" t="n">
        <f aca="false">-SUMIF($AL$21:$AL$152,$AM10,BR$21:BR$152)+SUMIF($AM$21:$AM$152,$AM10,BR$21:BR$152)</f>
        <v>15.657400068</v>
      </c>
      <c r="BS10" s="93" t="n">
        <f aca="false">-SUMIF($AL$21:$AL$152,$AM10,BS$21:BS$152)+SUMIF($AM$21:$AM$152,$AM10,BS$21:BS$152)</f>
        <v>15.877684688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58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-1.7266507158</v>
      </c>
      <c r="AV11" s="92" t="n">
        <f aca="false">-SUMIF($AL$21:$AL$152,$AM11,AV$21:AV$152)+SUMIF($AM$21:$AM$152,$AM11,AV$21:AV$152)</f>
        <v>12.29017078</v>
      </c>
      <c r="AW11" s="92" t="n">
        <f aca="false">-SUMIF($AL$21:$AL$152,$AM11,AW$21:AW$152)+SUMIF($AM$21:$AM$152,$AM11,AW$21:AW$152)</f>
        <v>-124.2265801617</v>
      </c>
      <c r="AX11" s="92" t="n">
        <f aca="false">-SUMIF($AL$21:$AL$152,$AM11,AX$21:AX$152)+SUMIF($AM$21:$AM$152,$AM11,AX$21:AX$152)</f>
        <v>-142.970478872</v>
      </c>
      <c r="AY11" s="92" t="n">
        <f aca="false">-SUMIF($AL$21:$AL$152,$AM11,AY$21:AY$152)+SUMIF($AM$21:$AM$152,$AM11,AY$21:AY$152)</f>
        <v>-299.263945148</v>
      </c>
      <c r="AZ11" s="92" t="n">
        <f aca="false">-SUMIF($AL$21:$AL$152,$AM11,AZ$21:AZ$152)+SUMIF($AM$21:$AM$152,$AM11,AZ$21:AZ$152)</f>
        <v>1.684038098</v>
      </c>
      <c r="BA11" s="92" t="n">
        <f aca="false">-SUMIF($AL$21:$AL$152,$AM11,BA$21:BA$152)+SUMIF($AM$21:$AM$152,$AM11,BA$21:BA$152)</f>
        <v>9.332134422</v>
      </c>
      <c r="BB11" s="92" t="n">
        <f aca="false">-SUMIF($AL$21:$AL$152,$AM11,BB$21:BB$152)+SUMIF($AM$21:$AM$152,$AM11,BB$21:BB$152)</f>
        <v>13.651441325</v>
      </c>
      <c r="BC11" s="92" t="n">
        <f aca="false">-SUMIF($AL$21:$AL$152,$AM11,BC$21:BC$152)+SUMIF($AM$21:$AM$152,$AM11,BC$21:BC$152)</f>
        <v>12.121641416</v>
      </c>
      <c r="BD11" s="93" t="n">
        <f aca="false">-SUMIF($AL$21:$AL$152,$AM11,BD$21:BD$152)+SUMIF($AM$21:$AM$152,$AM11,BD$21:BD$152)</f>
        <v>12.242307733</v>
      </c>
      <c r="BE11" s="93" t="n">
        <f aca="false">-SUMIF($AL$21:$AL$152,$AM11,BE$21:BE$152)+SUMIF($AM$21:$AM$152,$AM11,BE$21:BE$152)</f>
        <v>9.304598819</v>
      </c>
      <c r="BF11" s="93" t="n">
        <f aca="false">-SUMIF($AL$21:$AL$152,$AM11,BF$21:BF$152)+SUMIF($AM$21:$AM$152,$AM11,BF$21:BF$152)</f>
        <v>12.39370711</v>
      </c>
      <c r="BG11" s="93" t="n">
        <f aca="false">-SUMIF($AL$21:$AL$152,$AM11,BG$21:BG$152)+SUMIF($AM$21:$AM$152,$AM11,BG$21:BG$152)</f>
        <v>12.197295066</v>
      </c>
      <c r="BH11" s="93" t="n">
        <f aca="false">-SUMIF($AL$21:$AL$152,$AM11,BH$21:BH$152)+SUMIF($AM$21:$AM$152,$AM11,BH$21:BH$152)</f>
        <v>14.76825413</v>
      </c>
      <c r="BI11" s="93" t="n">
        <f aca="false">-SUMIF($AL$21:$AL$152,$AM11,BI$21:BI$152)+SUMIF($AM$21:$AM$152,$AM11,BI$21:BI$152)</f>
        <v>16.030110955</v>
      </c>
      <c r="BJ11" s="93" t="n">
        <f aca="false">-SUMIF($AL$21:$AL$152,$AM11,BJ$21:BJ$152)+SUMIF($AM$21:$AM$152,$AM11,BJ$21:BJ$152)</f>
        <v>15.612976117</v>
      </c>
      <c r="BK11" s="93" t="n">
        <f aca="false">-SUMIF($AL$21:$AL$152,$AM11,BK$21:BK$152)+SUMIF($AM$21:$AM$152,$AM11,BK$21:BK$152)</f>
        <v>14.817868984</v>
      </c>
      <c r="BL11" s="93" t="n">
        <f aca="false">-SUMIF($AL$21:$AL$152,$AM11,BL$21:BL$152)+SUMIF($AM$21:$AM$152,$AM11,BL$21:BL$152)</f>
        <v>15.029470957</v>
      </c>
      <c r="BM11" s="93" t="n">
        <f aca="false">-SUMIF($AL$21:$AL$152,$AM11,BM$21:BM$152)+SUMIF($AM$21:$AM$152,$AM11,BM$21:BM$152)</f>
        <v>15.243619216</v>
      </c>
      <c r="BN11" s="93" t="n">
        <f aca="false">-SUMIF($AL$21:$AL$152,$AM11,BN$21:BN$152)+SUMIF($AM$21:$AM$152,$AM11,BN$21:BN$152)</f>
        <v>15.460344288</v>
      </c>
      <c r="BO11" s="93" t="n">
        <f aca="false">-SUMIF($AL$21:$AL$152,$AM11,BO$21:BO$152)+SUMIF($AM$21:$AM$152,$AM11,BO$21:BO$152)</f>
        <v>15.679677067</v>
      </c>
      <c r="BP11" s="93" t="n">
        <f aca="false">-SUMIF($AL$21:$AL$152,$AM11,BP$21:BP$152)+SUMIF($AM$21:$AM$152,$AM11,BP$21:BP$152)</f>
        <v>15.901648817</v>
      </c>
      <c r="BQ11" s="93" t="n">
        <f aca="false">-SUMIF($AL$21:$AL$152,$AM11,BQ$21:BQ$152)+SUMIF($AM$21:$AM$152,$AM11,BQ$21:BQ$152)</f>
        <v>16.126291173</v>
      </c>
      <c r="BR11" s="93" t="n">
        <f aca="false">-SUMIF($AL$21:$AL$152,$AM11,BR$21:BR$152)+SUMIF($AM$21:$AM$152,$AM11,BR$21:BR$152)</f>
        <v>16.353636149</v>
      </c>
      <c r="BS11" s="93" t="n">
        <f aca="false">-SUMIF($AL$21:$AL$152,$AM11,BS$21:BS$152)+SUMIF($AM$21:$AM$152,$AM11,BS$21:BS$152)</f>
        <v>16.583716144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5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-1.267301742</v>
      </c>
      <c r="AW21" s="112" t="n">
        <v>-1.231093121</v>
      </c>
      <c r="AX21" s="112" t="n">
        <v>-1.448344848</v>
      </c>
      <c r="AY21" s="112" t="n">
        <v>-1.665596575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5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-1.266698265</v>
      </c>
      <c r="AW22" s="117" t="n">
        <v>-1.230506886</v>
      </c>
      <c r="AX22" s="117" t="n">
        <v>-1.44765516</v>
      </c>
      <c r="AY22" s="117" t="n">
        <v>-1.664803434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5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-1.194281023</v>
      </c>
      <c r="AW23" s="117" t="n">
        <v>-1.160158708</v>
      </c>
      <c r="AX23" s="117" t="n">
        <v>-1.364892597</v>
      </c>
      <c r="AY23" s="117" t="n">
        <v>-1.569626487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5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-1.247387</v>
      </c>
      <c r="AW24" s="117" t="n">
        <v>-1.211747372</v>
      </c>
      <c r="AX24" s="117" t="n">
        <v>-1.425585143</v>
      </c>
      <c r="AY24" s="117" t="n">
        <v>-1.639422915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55</v>
      </c>
      <c r="AM25" s="115" t="s">
        <v>45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24.776115193</v>
      </c>
      <c r="AX25" s="117" t="n">
        <v>93.168516508</v>
      </c>
      <c r="AY25" s="117" t="n">
        <v>61.475735823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55</v>
      </c>
      <c r="AM26" s="115" t="s">
        <v>46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32.493265827</v>
      </c>
      <c r="AX26" s="117" t="n">
        <v>122.18821837</v>
      </c>
      <c r="AY26" s="117" t="n">
        <v>80.623915833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55</v>
      </c>
      <c r="AM27" s="115" t="s">
        <v>4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32.493265827</v>
      </c>
      <c r="AX27" s="117" t="n">
        <v>122.18821837</v>
      </c>
      <c r="AY27" s="117" t="n">
        <v>80.623915833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55</v>
      </c>
      <c r="AM28" s="115" t="s">
        <v>49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32.493265827</v>
      </c>
      <c r="AX28" s="117" t="n">
        <v>122.18821837</v>
      </c>
      <c r="AY28" s="117" t="n">
        <v>80.623915833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56</v>
      </c>
      <c r="AM29" s="115" t="s">
        <v>45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24.764317043</v>
      </c>
      <c r="AX29" s="117" t="n">
        <v>93.124150547</v>
      </c>
      <c r="AY29" s="117" t="n">
        <v>61.446461663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56</v>
      </c>
      <c r="AM30" s="115" t="s">
        <v>46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32.477792843</v>
      </c>
      <c r="AX30" s="117" t="n">
        <v>122.1300335</v>
      </c>
      <c r="AY30" s="117" t="n">
        <v>80.585523493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56</v>
      </c>
      <c r="AM31" s="115" t="s">
        <v>4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32.477792843</v>
      </c>
      <c r="AX31" s="117" t="n">
        <v>122.1300335</v>
      </c>
      <c r="AY31" s="117" t="n">
        <v>80.585523493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4</v>
      </c>
      <c r="AL32" s="115" t="s">
        <v>56</v>
      </c>
      <c r="AM32" s="115" t="s">
        <v>4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32.477792843</v>
      </c>
      <c r="AX32" s="117" t="n">
        <v>122.1300335</v>
      </c>
      <c r="AY32" s="117" t="n">
        <v>80.585523493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4</v>
      </c>
      <c r="AL33" s="115" t="s">
        <v>57</v>
      </c>
      <c r="AM33" s="115" t="s">
        <v>45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23.348539032</v>
      </c>
      <c r="AX33" s="117" t="n">
        <v>87.800235318</v>
      </c>
      <c r="AY33" s="117" t="n">
        <v>57.933562473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4</v>
      </c>
      <c r="AL34" s="115" t="s">
        <v>57</v>
      </c>
      <c r="AM34" s="115" t="s">
        <v>4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30.621034796</v>
      </c>
      <c r="AX34" s="117" t="n">
        <v>115.1478496</v>
      </c>
      <c r="AY34" s="117" t="n">
        <v>75.978442588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4</v>
      </c>
      <c r="AL35" s="115" t="s">
        <v>57</v>
      </c>
      <c r="AM35" s="115" t="s">
        <v>48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30.621034796</v>
      </c>
      <c r="AX35" s="117" t="n">
        <v>115.1478496</v>
      </c>
      <c r="AY35" s="117" t="n">
        <v>75.978442588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4</v>
      </c>
      <c r="AL36" s="115" t="s">
        <v>57</v>
      </c>
      <c r="AM36" s="115" t="s">
        <v>49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30.621034796</v>
      </c>
      <c r="AX36" s="117" t="n">
        <v>115.1478496</v>
      </c>
      <c r="AY36" s="117" t="n">
        <v>75.978442588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4</v>
      </c>
      <c r="AL37" s="115" t="s">
        <v>58</v>
      </c>
      <c r="AM37" s="115" t="s">
        <v>45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24.38677624</v>
      </c>
      <c r="AX37" s="117" t="n">
        <v>91.70443982</v>
      </c>
      <c r="AY37" s="117" t="n">
        <v>60.509688546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4</v>
      </c>
      <c r="AL38" s="115" t="s">
        <v>58</v>
      </c>
      <c r="AM38" s="115" t="s">
        <v>46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31.982657364</v>
      </c>
      <c r="AX38" s="117" t="n">
        <v>120.2681178</v>
      </c>
      <c r="AY38" s="117" t="n">
        <v>79.356968585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4</v>
      </c>
      <c r="AL39" s="115" t="s">
        <v>58</v>
      </c>
      <c r="AM39" s="115" t="s">
        <v>48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31.982657364</v>
      </c>
      <c r="AX39" s="117" t="n">
        <v>120.2681178</v>
      </c>
      <c r="AY39" s="117" t="n">
        <v>79.356968585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4</v>
      </c>
      <c r="AL40" s="115" t="s">
        <v>58</v>
      </c>
      <c r="AM40" s="115" t="s">
        <v>49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31.982657364</v>
      </c>
      <c r="AX40" s="117" t="n">
        <v>120.2681178</v>
      </c>
      <c r="AY40" s="117" t="n">
        <v>79.356968585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95</v>
      </c>
      <c r="AL41" s="115" t="s">
        <v>42</v>
      </c>
      <c r="AM41" s="115" t="s">
        <v>55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9.5257731959</v>
      </c>
      <c r="AV41" s="117" t="n">
        <v>18.491206792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95</v>
      </c>
      <c r="AL42" s="115" t="s">
        <v>42</v>
      </c>
      <c r="AM42" s="115" t="s">
        <v>56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9.5212371134</v>
      </c>
      <c r="AV42" s="117" t="n">
        <v>18.482401455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95</v>
      </c>
      <c r="AL43" s="115" t="s">
        <v>42</v>
      </c>
      <c r="AM43" s="115" t="s">
        <v>57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8.9769072165</v>
      </c>
      <c r="AV43" s="117" t="n">
        <v>17.425761067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95</v>
      </c>
      <c r="AL44" s="115" t="s">
        <v>42</v>
      </c>
      <c r="AM44" s="115" t="s">
        <v>58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9.3760824742</v>
      </c>
      <c r="AV44" s="117" t="n">
        <v>18.200630685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59</v>
      </c>
      <c r="AL45" s="115" t="s">
        <v>60</v>
      </c>
      <c r="AM45" s="115" t="s">
        <v>55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78.702243784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59</v>
      </c>
      <c r="AL46" s="115" t="s">
        <v>60</v>
      </c>
      <c r="AM46" s="115" t="s">
        <v>56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78.664766525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59</v>
      </c>
      <c r="AL47" s="115" t="s">
        <v>60</v>
      </c>
      <c r="AM47" s="115" t="s">
        <v>57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74.167495452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59</v>
      </c>
      <c r="AL48" s="115" t="s">
        <v>60</v>
      </c>
      <c r="AM48" s="115" t="s">
        <v>58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77.465494239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59</v>
      </c>
      <c r="AL49" s="115" t="s">
        <v>61</v>
      </c>
      <c r="AM49" s="115" t="s">
        <v>55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78.702243784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59</v>
      </c>
      <c r="AL50" s="115" t="s">
        <v>61</v>
      </c>
      <c r="AM50" s="115" t="s">
        <v>56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78.664766525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59</v>
      </c>
      <c r="AL51" s="115" t="s">
        <v>61</v>
      </c>
      <c r="AM51" s="115" t="s">
        <v>57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74.167495452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59</v>
      </c>
      <c r="AL52" s="115" t="s">
        <v>61</v>
      </c>
      <c r="AM52" s="115" t="s">
        <v>58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77.465494239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59</v>
      </c>
      <c r="AL53" s="115" t="s">
        <v>62</v>
      </c>
      <c r="AM53" s="115" t="s">
        <v>55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78.702243784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59</v>
      </c>
      <c r="AL54" s="115" t="s">
        <v>62</v>
      </c>
      <c r="AM54" s="115" t="s">
        <v>56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78.664766525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59</v>
      </c>
      <c r="AL55" s="115" t="s">
        <v>62</v>
      </c>
      <c r="AM55" s="115" t="s">
        <v>57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0</v>
      </c>
      <c r="AX55" s="117" t="n">
        <v>74.167495452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4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59</v>
      </c>
      <c r="AL56" s="115" t="s">
        <v>62</v>
      </c>
      <c r="AM56" s="115" t="s">
        <v>58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0</v>
      </c>
      <c r="AX56" s="117" t="n">
        <v>77.465494239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59</v>
      </c>
      <c r="AL57" s="115" t="s">
        <v>63</v>
      </c>
      <c r="AM57" s="115" t="s">
        <v>55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</v>
      </c>
      <c r="AX57" s="117" t="n">
        <v>78.702243784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59</v>
      </c>
      <c r="AL58" s="115" t="s">
        <v>63</v>
      </c>
      <c r="AM58" s="115" t="s">
        <v>56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78.664766525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59</v>
      </c>
      <c r="AL59" s="115" t="s">
        <v>63</v>
      </c>
      <c r="AM59" s="115" t="s">
        <v>57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</v>
      </c>
      <c r="AX59" s="117" t="n">
        <v>74.167495452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6666</v>
      </c>
      <c r="B60" s="134" t="n">
        <f aca="false">A60*(1+L60)</f>
        <v>0.9344315556</v>
      </c>
      <c r="C60" s="134" t="n">
        <f aca="false">B60*(1+M60)</f>
        <v>0.913659142119012</v>
      </c>
      <c r="D60" s="134" t="n">
        <f aca="false">C60*(1+N60)</f>
        <v>0.90350838905007</v>
      </c>
      <c r="E60" s="134" t="n">
        <f aca="false">D60*(1+O60)</f>
        <v>0.90350838905007</v>
      </c>
      <c r="F60" s="134" t="n">
        <f aca="false">E60*(1+P60)</f>
        <v>0.90350838905007</v>
      </c>
      <c r="G60" s="134" t="n">
        <f aca="false">F60*(1+Q60)</f>
        <v>0.90350838905007</v>
      </c>
      <c r="H60" s="134" t="n">
        <f aca="false">G60*(1+R60)</f>
        <v>0.90350838905007</v>
      </c>
      <c r="I60" s="134" t="n">
        <f aca="false">H60*(1+S60)</f>
        <v>0.90350838905007</v>
      </c>
      <c r="J60" s="134" t="n">
        <f aca="false">I60*(1+T60)</f>
        <v>0.90350838905007</v>
      </c>
      <c r="K60" s="135" t="n">
        <v>-0.03334</v>
      </c>
      <c r="L60" s="136" t="n">
        <v>-0.03334</v>
      </c>
      <c r="M60" s="136" t="n">
        <v>-0.02223</v>
      </c>
      <c r="N60" s="136" t="n">
        <v>-0.0111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59</v>
      </c>
      <c r="AL60" s="115" t="s">
        <v>63</v>
      </c>
      <c r="AM60" s="115" t="s">
        <v>58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77.465494239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68</v>
      </c>
      <c r="AL61" s="115" t="s">
        <v>42</v>
      </c>
      <c r="AM61" s="115" t="s">
        <v>55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9.1790535626</v>
      </c>
      <c r="AX61" s="117" t="n">
        <v>14.436759976</v>
      </c>
      <c r="AY61" s="117" t="n">
        <v>15.396692137</v>
      </c>
      <c r="AZ61" s="117" t="n">
        <v>15.890629033</v>
      </c>
      <c r="BA61" s="117" t="n">
        <v>16.566730872</v>
      </c>
      <c r="BB61" s="117" t="n">
        <v>16.365538276</v>
      </c>
      <c r="BC61" s="117" t="n">
        <v>16.157105286</v>
      </c>
      <c r="BD61" s="117" t="n">
        <v>16.352463532</v>
      </c>
      <c r="BE61" s="117" t="n">
        <v>16.55017342</v>
      </c>
      <c r="BF61" s="117" t="n">
        <v>16.750263152</v>
      </c>
      <c r="BG61" s="117" t="n">
        <v>16.952761269</v>
      </c>
      <c r="BH61" s="117" t="n">
        <v>17.157696652</v>
      </c>
      <c r="BI61" s="117" t="n">
        <v>17.36509853</v>
      </c>
      <c r="BJ61" s="117" t="n">
        <v>17.574996477</v>
      </c>
      <c r="BK61" s="117" t="n">
        <v>17.787420424</v>
      </c>
      <c r="BL61" s="117" t="n">
        <v>18.002400658</v>
      </c>
      <c r="BM61" s="117" t="n">
        <v>18.219967829</v>
      </c>
      <c r="BN61" s="117" t="n">
        <v>18.440152953</v>
      </c>
      <c r="BO61" s="117" t="n">
        <v>18.662987417</v>
      </c>
      <c r="BP61" s="117" t="n">
        <v>18.888502982</v>
      </c>
      <c r="BQ61" s="117" t="n">
        <v>19.116731791</v>
      </c>
      <c r="BR61" s="117" t="n">
        <v>19.347706368</v>
      </c>
      <c r="BS61" s="118" t="n">
        <v>19.581459628</v>
      </c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68</v>
      </c>
      <c r="AL62" s="115" t="s">
        <v>42</v>
      </c>
      <c r="AM62" s="115" t="s">
        <v>56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9.1746825847</v>
      </c>
      <c r="AX62" s="117" t="n">
        <v>14.429885328</v>
      </c>
      <c r="AY62" s="117" t="n">
        <v>15.389360379</v>
      </c>
      <c r="AZ62" s="117" t="n">
        <v>15.883062066</v>
      </c>
      <c r="BA62" s="117" t="n">
        <v>16.558841952</v>
      </c>
      <c r="BB62" s="117" t="n">
        <v>16.357745162</v>
      </c>
      <c r="BC62" s="117" t="n">
        <v>16.149411427</v>
      </c>
      <c r="BD62" s="117" t="n">
        <v>16.344676645</v>
      </c>
      <c r="BE62" s="117" t="n">
        <v>16.542292385</v>
      </c>
      <c r="BF62" s="117" t="n">
        <v>16.742286836</v>
      </c>
      <c r="BG62" s="117" t="n">
        <v>16.944688525</v>
      </c>
      <c r="BH62" s="117" t="n">
        <v>17.149526321</v>
      </c>
      <c r="BI62" s="117" t="n">
        <v>17.356829435</v>
      </c>
      <c r="BJ62" s="117" t="n">
        <v>17.566627431</v>
      </c>
      <c r="BK62" s="117" t="n">
        <v>17.778950224</v>
      </c>
      <c r="BL62" s="117" t="n">
        <v>17.993828086</v>
      </c>
      <c r="BM62" s="117" t="n">
        <v>18.211291654</v>
      </c>
      <c r="BN62" s="117" t="n">
        <v>18.431371928</v>
      </c>
      <c r="BO62" s="117" t="n">
        <v>18.65410028</v>
      </c>
      <c r="BP62" s="117" t="n">
        <v>18.879508457</v>
      </c>
      <c r="BQ62" s="117" t="n">
        <v>19.107628585</v>
      </c>
      <c r="BR62" s="117" t="n">
        <v>19.338493175</v>
      </c>
      <c r="BS62" s="118" t="n">
        <v>19.572135124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68</v>
      </c>
      <c r="AL63" s="115" t="s">
        <v>42</v>
      </c>
      <c r="AM63" s="115" t="s">
        <v>57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7" t="n">
        <v>0</v>
      </c>
      <c r="AV63" s="117" t="n">
        <v>0</v>
      </c>
      <c r="AW63" s="117" t="n">
        <v>8.6501652383</v>
      </c>
      <c r="AX63" s="117" t="n">
        <v>13.604927615</v>
      </c>
      <c r="AY63" s="117" t="n">
        <v>14.5095494</v>
      </c>
      <c r="AZ63" s="117" t="n">
        <v>14.975026122</v>
      </c>
      <c r="BA63" s="117" t="n">
        <v>15.612171617</v>
      </c>
      <c r="BB63" s="117" t="n">
        <v>15.422571547</v>
      </c>
      <c r="BC63" s="117" t="n">
        <v>15.226148268</v>
      </c>
      <c r="BD63" s="117" t="n">
        <v>15.410250157</v>
      </c>
      <c r="BE63" s="117" t="n">
        <v>15.596568189</v>
      </c>
      <c r="BF63" s="117" t="n">
        <v>15.785128941</v>
      </c>
      <c r="BG63" s="117" t="n">
        <v>15.97595931</v>
      </c>
      <c r="BH63" s="117" t="n">
        <v>16.169086512</v>
      </c>
      <c r="BI63" s="117" t="n">
        <v>16.364538091</v>
      </c>
      <c r="BJ63" s="117" t="n">
        <v>16.562341918</v>
      </c>
      <c r="BK63" s="117" t="n">
        <v>16.762526199</v>
      </c>
      <c r="BL63" s="117" t="n">
        <v>16.965119477</v>
      </c>
      <c r="BM63" s="117" t="n">
        <v>17.170150635</v>
      </c>
      <c r="BN63" s="117" t="n">
        <v>17.377648902</v>
      </c>
      <c r="BO63" s="117" t="n">
        <v>17.587643856</v>
      </c>
      <c r="BP63" s="117" t="n">
        <v>17.80016543</v>
      </c>
      <c r="BQ63" s="117" t="n">
        <v>18.015243911</v>
      </c>
      <c r="BR63" s="117" t="n">
        <v>18.232909954</v>
      </c>
      <c r="BS63" s="118" t="n">
        <v>18.453194574</v>
      </c>
    </row>
    <row r="64" customFormat="false" ht="13.5" hidden="false" customHeight="false" outlineLevel="0" collapsed="false">
      <c r="H64" s="124" t="s">
        <v>71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 t="s">
        <v>68</v>
      </c>
      <c r="AL64" s="142" t="s">
        <v>42</v>
      </c>
      <c r="AM64" s="143" t="s">
        <v>58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9.0348112923</v>
      </c>
      <c r="AX64" s="117" t="n">
        <v>14.209896605</v>
      </c>
      <c r="AY64" s="117" t="n">
        <v>15.154744118</v>
      </c>
      <c r="AZ64" s="117" t="n">
        <v>15.640919148</v>
      </c>
      <c r="BA64" s="117" t="n">
        <v>16.306396529</v>
      </c>
      <c r="BB64" s="117" t="n">
        <v>16.108365531</v>
      </c>
      <c r="BC64" s="117" t="n">
        <v>15.903207918</v>
      </c>
      <c r="BD64" s="117" t="n">
        <v>16.095496248</v>
      </c>
      <c r="BE64" s="117" t="n">
        <v>16.290099266</v>
      </c>
      <c r="BF64" s="117" t="n">
        <v>16.487044731</v>
      </c>
      <c r="BG64" s="117" t="n">
        <v>16.686360734</v>
      </c>
      <c r="BH64" s="117" t="n">
        <v>16.888075705</v>
      </c>
      <c r="BI64" s="117" t="n">
        <v>17.09221841</v>
      </c>
      <c r="BJ64" s="117" t="n">
        <v>17.298817961</v>
      </c>
      <c r="BK64" s="117" t="n">
        <v>17.507903817</v>
      </c>
      <c r="BL64" s="117" t="n">
        <v>17.71950579</v>
      </c>
      <c r="BM64" s="117" t="n">
        <v>17.933654049</v>
      </c>
      <c r="BN64" s="117" t="n">
        <v>18.150379121</v>
      </c>
      <c r="BO64" s="117" t="n">
        <v>18.3697119</v>
      </c>
      <c r="BP64" s="117" t="n">
        <v>18.59168365</v>
      </c>
      <c r="BQ64" s="117" t="n">
        <v>18.816326006</v>
      </c>
      <c r="BR64" s="117" t="n">
        <v>19.043670982</v>
      </c>
      <c r="BS64" s="118" t="n">
        <v>19.273750977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City South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6686</v>
      </c>
      <c r="J65" s="148" t="n">
        <v>6907.9373506</v>
      </c>
      <c r="K65" s="149" t="n">
        <v>6339.725</v>
      </c>
      <c r="L65" s="150" t="n">
        <v>6172.171</v>
      </c>
      <c r="M65" s="150" t="n">
        <v>5576.608</v>
      </c>
      <c r="N65" s="150" t="n">
        <v>4953.079</v>
      </c>
      <c r="O65" s="150" t="n">
        <v>3860.725</v>
      </c>
      <c r="P65" s="150" t="n">
        <v>3866.995</v>
      </c>
      <c r="Q65" s="150" t="n">
        <v>3901.766</v>
      </c>
      <c r="R65" s="150" t="n">
        <v>3947.669</v>
      </c>
      <c r="S65" s="150" t="n">
        <v>3992.13</v>
      </c>
      <c r="T65" s="150" t="n">
        <v>4037.124</v>
      </c>
      <c r="U65" s="150" t="n">
        <v>4071.381</v>
      </c>
      <c r="V65" s="150" t="n">
        <v>4117.087</v>
      </c>
      <c r="W65" s="150" t="n">
        <v>4162.152</v>
      </c>
      <c r="X65" s="150" t="n">
        <v>4216.823</v>
      </c>
      <c r="Y65" s="150" t="n">
        <v>4276.293</v>
      </c>
      <c r="Z65" s="150" t="n">
        <v>4334.337</v>
      </c>
      <c r="AA65" s="150" t="n">
        <v>4384.966</v>
      </c>
      <c r="AB65" s="150" t="n">
        <v>4440.095</v>
      </c>
      <c r="AC65" s="150" t="n">
        <v>4496.137</v>
      </c>
      <c r="AD65" s="150" t="n">
        <v>4553.1</v>
      </c>
      <c r="AE65" s="150" t="n">
        <v>4610.995</v>
      </c>
      <c r="AF65" s="150" t="n">
        <v>4669.831</v>
      </c>
      <c r="AG65" s="150" t="n">
        <v>4729.621</v>
      </c>
      <c r="AH65" s="150" t="n">
        <v>4790.373</v>
      </c>
      <c r="AI65" s="151" t="n">
        <v>4847.516</v>
      </c>
      <c r="AK65" s="114" t="s">
        <v>69</v>
      </c>
      <c r="AL65" s="142" t="s">
        <v>42</v>
      </c>
      <c r="AM65" s="115" t="s">
        <v>55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7" t="n">
        <v>-11.27999018</v>
      </c>
      <c r="AV65" s="117" t="n">
        <v>-4.737519643</v>
      </c>
      <c r="AW65" s="117" t="n">
        <v>-11.90192602</v>
      </c>
      <c r="AX65" s="117" t="n">
        <v>-13.31724507</v>
      </c>
      <c r="AY65" s="117" t="n">
        <v>-14.42535622</v>
      </c>
      <c r="AZ65" s="117" t="n">
        <v>-14.17970499</v>
      </c>
      <c r="BA65" s="117" t="n">
        <v>-7.085607366</v>
      </c>
      <c r="BB65" s="117" t="n">
        <v>-2.496149412</v>
      </c>
      <c r="BC65" s="117" t="n">
        <v>-3.841939842</v>
      </c>
      <c r="BD65" s="117" t="n">
        <v>-3.914705313</v>
      </c>
      <c r="BE65" s="117" t="n">
        <v>-7.097025127</v>
      </c>
      <c r="BF65" s="117" t="n">
        <v>-4.15868844</v>
      </c>
      <c r="BG65" s="117" t="n">
        <v>-4.560734351</v>
      </c>
      <c r="BH65" s="117" t="n">
        <v>-2.15366488</v>
      </c>
      <c r="BI65" s="117" t="n">
        <v>-1.079064178</v>
      </c>
      <c r="BJ65" s="117" t="n">
        <v>-1.71275659</v>
      </c>
      <c r="BK65" s="117" t="n">
        <v>-2.732981688</v>
      </c>
      <c r="BL65" s="117" t="n">
        <v>-2.732981688</v>
      </c>
      <c r="BM65" s="117" t="n">
        <v>-2.732981688</v>
      </c>
      <c r="BN65" s="117" t="n">
        <v>-2.732981688</v>
      </c>
      <c r="BO65" s="117" t="n">
        <v>-2.732981688</v>
      </c>
      <c r="BP65" s="117" t="n">
        <v>-2.732981688</v>
      </c>
      <c r="BQ65" s="117" t="n">
        <v>-2.732981688</v>
      </c>
      <c r="BR65" s="117" t="n">
        <v>-2.732981688</v>
      </c>
      <c r="BS65" s="118" t="n">
        <v>-2.732981688</v>
      </c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127.38540869</v>
      </c>
      <c r="J66" s="154"/>
      <c r="K66" s="155" t="n">
        <v>120.7879</v>
      </c>
      <c r="L66" s="156" t="n">
        <v>117.5956</v>
      </c>
      <c r="M66" s="156" t="n">
        <v>106.2486</v>
      </c>
      <c r="N66" s="156" t="n">
        <v>94.36883</v>
      </c>
      <c r="O66" s="156" t="n">
        <v>73.5567</v>
      </c>
      <c r="P66" s="156" t="n">
        <v>73.67616</v>
      </c>
      <c r="Q66" s="156" t="n">
        <v>74.33864</v>
      </c>
      <c r="R66" s="156" t="n">
        <v>75.21321</v>
      </c>
      <c r="S66" s="156" t="n">
        <v>76.0603</v>
      </c>
      <c r="T66" s="156" t="n">
        <v>76.91755</v>
      </c>
      <c r="U66" s="156" t="n">
        <v>77.57022</v>
      </c>
      <c r="V66" s="156" t="n">
        <v>78.44104</v>
      </c>
      <c r="W66" s="156" t="n">
        <v>79.29965</v>
      </c>
      <c r="X66" s="156" t="n">
        <v>80.34127</v>
      </c>
      <c r="Y66" s="156" t="n">
        <v>81.47432</v>
      </c>
      <c r="Z66" s="156" t="n">
        <v>82.58022</v>
      </c>
      <c r="AA66" s="156" t="n">
        <v>83.54482</v>
      </c>
      <c r="AB66" s="156" t="n">
        <v>84.59518</v>
      </c>
      <c r="AC66" s="156" t="n">
        <v>85.66292</v>
      </c>
      <c r="AD66" s="156" t="n">
        <v>86.74821</v>
      </c>
      <c r="AE66" s="156" t="n">
        <v>87.85125</v>
      </c>
      <c r="AF66" s="156" t="n">
        <v>88.97224</v>
      </c>
      <c r="AG66" s="156" t="n">
        <v>90.11138</v>
      </c>
      <c r="AH66" s="156" t="n">
        <v>91.26886</v>
      </c>
      <c r="AI66" s="157" t="n">
        <v>92.35759</v>
      </c>
      <c r="AK66" s="114" t="s">
        <v>69</v>
      </c>
      <c r="AL66" s="142" t="s">
        <v>42</v>
      </c>
      <c r="AM66" s="115" t="s">
        <v>56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7" t="n">
        <v>-11.27461876</v>
      </c>
      <c r="AV66" s="117" t="n">
        <v>-4.735263681</v>
      </c>
      <c r="AW66" s="117" t="n">
        <v>-11.89625844</v>
      </c>
      <c r="AX66" s="117" t="n">
        <v>-13.31090352</v>
      </c>
      <c r="AY66" s="117" t="n">
        <v>-14.41848701</v>
      </c>
      <c r="AZ66" s="117" t="n">
        <v>-14.17295275</v>
      </c>
      <c r="BA66" s="117" t="n">
        <v>-7.082233267</v>
      </c>
      <c r="BB66" s="117" t="n">
        <v>-2.494960769</v>
      </c>
      <c r="BC66" s="117" t="n">
        <v>-3.840110347</v>
      </c>
      <c r="BD66" s="117" t="n">
        <v>-3.912841168</v>
      </c>
      <c r="BE66" s="117" t="n">
        <v>-7.093645591</v>
      </c>
      <c r="BF66" s="117" t="n">
        <v>-4.156708112</v>
      </c>
      <c r="BG66" s="117" t="n">
        <v>-4.558562573</v>
      </c>
      <c r="BH66" s="117" t="n">
        <v>-2.152639326</v>
      </c>
      <c r="BI66" s="117" t="n">
        <v>-1.078550338</v>
      </c>
      <c r="BJ66" s="117" t="n">
        <v>-1.711940992</v>
      </c>
      <c r="BK66" s="117" t="n">
        <v>-2.731680268</v>
      </c>
      <c r="BL66" s="117" t="n">
        <v>-2.731680268</v>
      </c>
      <c r="BM66" s="117" t="n">
        <v>-2.731680268</v>
      </c>
      <c r="BN66" s="117" t="n">
        <v>-2.731680268</v>
      </c>
      <c r="BO66" s="117" t="n">
        <v>-2.731680268</v>
      </c>
      <c r="BP66" s="117" t="n">
        <v>-2.731680268</v>
      </c>
      <c r="BQ66" s="117" t="n">
        <v>-2.731680268</v>
      </c>
      <c r="BR66" s="117" t="n">
        <v>-2.731680268</v>
      </c>
      <c r="BS66" s="118" t="n">
        <v>-2.731680268</v>
      </c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121.01613826</v>
      </c>
      <c r="J67" s="154" t="n">
        <v>125.03318898</v>
      </c>
      <c r="K67" s="155" t="n">
        <v>120.7424</v>
      </c>
      <c r="L67" s="156" t="n">
        <v>117.5786</v>
      </c>
      <c r="M67" s="156" t="n">
        <v>106.2448</v>
      </c>
      <c r="N67" s="156" t="n">
        <v>94.35974</v>
      </c>
      <c r="O67" s="156" t="n">
        <v>73.49291</v>
      </c>
      <c r="P67" s="156" t="n">
        <v>73.61034</v>
      </c>
      <c r="Q67" s="156" t="n">
        <v>74.26104</v>
      </c>
      <c r="R67" s="156" t="n">
        <v>75.21292</v>
      </c>
      <c r="S67" s="156" t="n">
        <v>76.05813</v>
      </c>
      <c r="T67" s="156" t="n">
        <v>76.91175</v>
      </c>
      <c r="U67" s="156" t="n">
        <v>77.56053</v>
      </c>
      <c r="V67" s="156" t="n">
        <v>78.42471</v>
      </c>
      <c r="W67" s="156" t="n">
        <v>79.27519</v>
      </c>
      <c r="X67" s="156" t="n">
        <v>80.30494</v>
      </c>
      <c r="Y67" s="156" t="n">
        <v>81.42267</v>
      </c>
      <c r="Z67" s="156" t="n">
        <v>82.51132</v>
      </c>
      <c r="AA67" s="156" t="n">
        <v>83.54453</v>
      </c>
      <c r="AB67" s="156" t="n">
        <v>84.59249</v>
      </c>
      <c r="AC67" s="156" t="n">
        <v>85.65539</v>
      </c>
      <c r="AD67" s="156" t="n">
        <v>86.73339</v>
      </c>
      <c r="AE67" s="156" t="n">
        <v>87.82669</v>
      </c>
      <c r="AF67" s="156" t="n">
        <v>88.93547</v>
      </c>
      <c r="AG67" s="156" t="n">
        <v>90.05991</v>
      </c>
      <c r="AH67" s="156" t="n">
        <v>91.2002</v>
      </c>
      <c r="AI67" s="157" t="n">
        <v>92.35654</v>
      </c>
      <c r="AK67" s="114" t="s">
        <v>69</v>
      </c>
      <c r="AL67" s="142" t="s">
        <v>42</v>
      </c>
      <c r="AM67" s="115" t="s">
        <v>57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-10.63004789</v>
      </c>
      <c r="AV67" s="117" t="n">
        <v>-4.464548273</v>
      </c>
      <c r="AW67" s="117" t="n">
        <v>-11.21614838</v>
      </c>
      <c r="AX67" s="117" t="n">
        <v>-12.54991809</v>
      </c>
      <c r="AY67" s="117" t="n">
        <v>-13.59418094</v>
      </c>
      <c r="AZ67" s="117" t="n">
        <v>-13.36268389</v>
      </c>
      <c r="BA67" s="117" t="n">
        <v>-6.677341418</v>
      </c>
      <c r="BB67" s="117" t="n">
        <v>-2.35232366</v>
      </c>
      <c r="BC67" s="117" t="n">
        <v>-3.620570928</v>
      </c>
      <c r="BD67" s="117" t="n">
        <v>-3.689143721</v>
      </c>
      <c r="BE67" s="117" t="n">
        <v>-6.688101298</v>
      </c>
      <c r="BF67" s="117" t="n">
        <v>-3.919068772</v>
      </c>
      <c r="BG67" s="117" t="n">
        <v>-4.297949181</v>
      </c>
      <c r="BH67" s="117" t="n">
        <v>-2.029572761</v>
      </c>
      <c r="BI67" s="117" t="n">
        <v>-1.016889528</v>
      </c>
      <c r="BJ67" s="117" t="n">
        <v>-1.614069187</v>
      </c>
      <c r="BK67" s="117" t="n">
        <v>-2.575509886</v>
      </c>
      <c r="BL67" s="117" t="n">
        <v>-2.575509886</v>
      </c>
      <c r="BM67" s="117" t="n">
        <v>-2.575509886</v>
      </c>
      <c r="BN67" s="117" t="n">
        <v>-2.575509886</v>
      </c>
      <c r="BO67" s="117" t="n">
        <v>-2.575509886</v>
      </c>
      <c r="BP67" s="117" t="n">
        <v>-2.575509886</v>
      </c>
      <c r="BQ67" s="117" t="n">
        <v>-2.575509886</v>
      </c>
      <c r="BR67" s="117" t="n">
        <v>-2.575509886</v>
      </c>
      <c r="BS67" s="118" t="n">
        <v>-2.575509886</v>
      </c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39.776081116</v>
      </c>
      <c r="J68" s="154"/>
      <c r="K68" s="155" t="n">
        <v>3.31517</v>
      </c>
      <c r="L68" s="156" t="n">
        <v>2.001982</v>
      </c>
      <c r="M68" s="156" t="n">
        <v>0.89781</v>
      </c>
      <c r="N68" s="156" t="n">
        <v>1.309393</v>
      </c>
      <c r="O68" s="156" t="n">
        <v>3.062641</v>
      </c>
      <c r="P68" s="156" t="n">
        <v>3.113549</v>
      </c>
      <c r="Q68" s="156" t="n">
        <v>3.39566</v>
      </c>
      <c r="R68" s="156" t="n">
        <v>0.208343</v>
      </c>
      <c r="S68" s="156" t="n">
        <v>0.57478</v>
      </c>
      <c r="T68" s="156" t="n">
        <v>0.944865</v>
      </c>
      <c r="U68" s="156" t="n">
        <v>1.226143</v>
      </c>
      <c r="V68" s="156" t="n">
        <v>1.600805</v>
      </c>
      <c r="W68" s="156" t="n">
        <v>1.96953</v>
      </c>
      <c r="X68" s="156" t="n">
        <v>2.415974</v>
      </c>
      <c r="Y68" s="156" t="n">
        <v>2.900565</v>
      </c>
      <c r="Z68" s="156" t="n">
        <v>3.372545</v>
      </c>
      <c r="AA68" s="156" t="n">
        <v>0.220489</v>
      </c>
      <c r="AB68" s="156" t="n">
        <v>0.67483</v>
      </c>
      <c r="AC68" s="156" t="n">
        <v>1.135645</v>
      </c>
      <c r="AD68" s="156" t="n">
        <v>1.603012</v>
      </c>
      <c r="AE68" s="156" t="n">
        <v>2.077008</v>
      </c>
      <c r="AF68" s="156" t="n">
        <v>2.557715</v>
      </c>
      <c r="AG68" s="156" t="n">
        <v>3.045213</v>
      </c>
      <c r="AH68" s="156" t="n">
        <v>3.539584</v>
      </c>
      <c r="AI68" s="157" t="n">
        <v>0.44091</v>
      </c>
      <c r="AK68" s="114" t="s">
        <v>69</v>
      </c>
      <c r="AL68" s="142" t="s">
        <v>42</v>
      </c>
      <c r="AM68" s="115" t="s">
        <v>58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-11.10273319</v>
      </c>
      <c r="AV68" s="117" t="n">
        <v>-4.663072905</v>
      </c>
      <c r="AW68" s="117" t="n">
        <v>-11.71489575</v>
      </c>
      <c r="AX68" s="117" t="n">
        <v>-13.10797407</v>
      </c>
      <c r="AY68" s="117" t="n">
        <v>-14.19867205</v>
      </c>
      <c r="AZ68" s="117" t="n">
        <v>-13.95688105</v>
      </c>
      <c r="BA68" s="117" t="n">
        <v>-6.974262107</v>
      </c>
      <c r="BB68" s="117" t="n">
        <v>-2.456924206</v>
      </c>
      <c r="BC68" s="117" t="n">
        <v>-3.781566502</v>
      </c>
      <c r="BD68" s="117" t="n">
        <v>-3.853188515</v>
      </c>
      <c r="BE68" s="117" t="n">
        <v>-6.985500447</v>
      </c>
      <c r="BF68" s="117" t="n">
        <v>-4.093337621</v>
      </c>
      <c r="BG68" s="117" t="n">
        <v>-4.489065668</v>
      </c>
      <c r="BH68" s="117" t="n">
        <v>-2.119821575</v>
      </c>
      <c r="BI68" s="117" t="n">
        <v>-1.062107455</v>
      </c>
      <c r="BJ68" s="117" t="n">
        <v>-1.685841844</v>
      </c>
      <c r="BK68" s="117" t="n">
        <v>-2.690034833</v>
      </c>
      <c r="BL68" s="117" t="n">
        <v>-2.690034833</v>
      </c>
      <c r="BM68" s="117" t="n">
        <v>-2.690034833</v>
      </c>
      <c r="BN68" s="117" t="n">
        <v>-2.690034833</v>
      </c>
      <c r="BO68" s="117" t="n">
        <v>-2.690034833</v>
      </c>
      <c r="BP68" s="117" t="n">
        <v>-2.690034833</v>
      </c>
      <c r="BQ68" s="117" t="n">
        <v>-2.690034833</v>
      </c>
      <c r="BR68" s="117" t="n">
        <v>-2.690034833</v>
      </c>
      <c r="BS68" s="118" t="n">
        <v>-2.690034833</v>
      </c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10.8</v>
      </c>
      <c r="J69" s="154"/>
      <c r="K69" s="155" t="n">
        <v>46.8</v>
      </c>
      <c r="L69" s="156" t="n">
        <v>46.8</v>
      </c>
      <c r="M69" s="156" t="n">
        <v>43.2</v>
      </c>
      <c r="N69" s="156" t="n">
        <v>39.6</v>
      </c>
      <c r="O69" s="156" t="n">
        <v>28.8</v>
      </c>
      <c r="P69" s="156" t="n">
        <v>28.8</v>
      </c>
      <c r="Q69" s="156" t="n">
        <v>28.8</v>
      </c>
      <c r="R69" s="156" t="n">
        <v>32.4</v>
      </c>
      <c r="S69" s="156" t="n">
        <v>32.4</v>
      </c>
      <c r="T69" s="156" t="n">
        <v>32.4</v>
      </c>
      <c r="U69" s="156" t="n">
        <v>32.4</v>
      </c>
      <c r="V69" s="156" t="n">
        <v>32.4</v>
      </c>
      <c r="W69" s="156" t="n">
        <v>32.4</v>
      </c>
      <c r="X69" s="156" t="n">
        <v>32.4</v>
      </c>
      <c r="Y69" s="156" t="n">
        <v>32.4</v>
      </c>
      <c r="Z69" s="156" t="n">
        <v>32.4</v>
      </c>
      <c r="AA69" s="156" t="n">
        <v>36</v>
      </c>
      <c r="AB69" s="156" t="n">
        <v>36</v>
      </c>
      <c r="AC69" s="156" t="n">
        <v>36</v>
      </c>
      <c r="AD69" s="156" t="n">
        <v>36</v>
      </c>
      <c r="AE69" s="156" t="n">
        <v>36</v>
      </c>
      <c r="AF69" s="156" t="n">
        <v>36</v>
      </c>
      <c r="AG69" s="156" t="n">
        <v>36</v>
      </c>
      <c r="AH69" s="156" t="n">
        <v>36</v>
      </c>
      <c r="AI69" s="157" t="n">
        <v>39.6</v>
      </c>
      <c r="AK69" s="114" t="s">
        <v>75</v>
      </c>
      <c r="AL69" s="142" t="s">
        <v>42</v>
      </c>
      <c r="AM69" s="115" t="s">
        <v>55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0</v>
      </c>
      <c r="AV69" s="117" t="n">
        <v>0</v>
      </c>
      <c r="AW69" s="117" t="n">
        <v>0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.95</v>
      </c>
      <c r="J70" s="154"/>
      <c r="K70" s="159" t="n">
        <v>0.999623</v>
      </c>
      <c r="L70" s="160" t="n">
        <v>0.999855</v>
      </c>
      <c r="M70" s="160" t="n">
        <v>0.999964</v>
      </c>
      <c r="N70" s="160" t="n">
        <v>0.999903</v>
      </c>
      <c r="O70" s="160" t="n">
        <v>0.999132</v>
      </c>
      <c r="P70" s="160" t="n">
        <v>0.999106</v>
      </c>
      <c r="Q70" s="160" t="n">
        <v>0.998956</v>
      </c>
      <c r="R70" s="160" t="n">
        <v>0.999996</v>
      </c>
      <c r="S70" s="160" t="n">
        <v>0.999971</v>
      </c>
      <c r="T70" s="160" t="n">
        <v>0.999924</v>
      </c>
      <c r="U70" s="160" t="n">
        <v>0.999875</v>
      </c>
      <c r="V70" s="160" t="n">
        <v>0.999791</v>
      </c>
      <c r="W70" s="160" t="n">
        <v>0.999691</v>
      </c>
      <c r="X70" s="160" t="n">
        <v>0.999547</v>
      </c>
      <c r="Y70" s="160" t="n">
        <v>0.999366</v>
      </c>
      <c r="Z70" s="160" t="n">
        <v>0.999165</v>
      </c>
      <c r="AA70" s="160" t="n">
        <v>0.999996</v>
      </c>
      <c r="AB70" s="160" t="n">
        <v>0.999968</v>
      </c>
      <c r="AC70" s="160" t="n">
        <v>0.999912</v>
      </c>
      <c r="AD70" s="160" t="n">
        <v>0.999829</v>
      </c>
      <c r="AE70" s="160" t="n">
        <v>0.99972</v>
      </c>
      <c r="AF70" s="160" t="n">
        <v>0.999586</v>
      </c>
      <c r="AG70" s="160" t="n">
        <v>0.999428</v>
      </c>
      <c r="AH70" s="160" t="n">
        <v>0.999247</v>
      </c>
      <c r="AI70" s="161" t="n">
        <v>0.999988</v>
      </c>
      <c r="AK70" s="114" t="s">
        <v>75</v>
      </c>
      <c r="AL70" s="142" t="s">
        <v>42</v>
      </c>
      <c r="AM70" s="115" t="s">
        <v>56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0</v>
      </c>
      <c r="AV70" s="117" t="n">
        <v>0</v>
      </c>
      <c r="AW70" s="117" t="n">
        <v>0</v>
      </c>
      <c r="AX70" s="117" t="n">
        <v>0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9060723901</v>
      </c>
      <c r="B71" s="163" t="str">
        <f aca="false">"Diversity Factor: "&amp;ROUND(A71,2)</f>
        <v>Diversity Factor: 0.91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50.576081116</v>
      </c>
      <c r="J71" s="154" t="n">
        <v>51.896421837</v>
      </c>
      <c r="K71" s="165" t="n">
        <v>50.11517</v>
      </c>
      <c r="L71" s="166" t="n">
        <v>48.80198</v>
      </c>
      <c r="M71" s="166" t="n">
        <v>44.09781</v>
      </c>
      <c r="N71" s="166" t="n">
        <v>40.90939</v>
      </c>
      <c r="O71" s="166" t="n">
        <v>31.86264</v>
      </c>
      <c r="P71" s="166" t="n">
        <v>31.91354</v>
      </c>
      <c r="Q71" s="166" t="n">
        <v>32.19566</v>
      </c>
      <c r="R71" s="166" t="n">
        <v>32.60834</v>
      </c>
      <c r="S71" s="166" t="n">
        <v>32.97478</v>
      </c>
      <c r="T71" s="166" t="n">
        <v>33.34486</v>
      </c>
      <c r="U71" s="166" t="n">
        <v>33.62614</v>
      </c>
      <c r="V71" s="166" t="n">
        <v>34.0008</v>
      </c>
      <c r="W71" s="166" t="n">
        <v>34.36953</v>
      </c>
      <c r="X71" s="166" t="n">
        <v>34.81597</v>
      </c>
      <c r="Y71" s="166" t="n">
        <v>35.30056</v>
      </c>
      <c r="Z71" s="166" t="n">
        <v>35.77254</v>
      </c>
      <c r="AA71" s="166" t="n">
        <v>36.22048</v>
      </c>
      <c r="AB71" s="166" t="n">
        <v>36.67483</v>
      </c>
      <c r="AC71" s="166" t="n">
        <v>37.13564</v>
      </c>
      <c r="AD71" s="166" t="n">
        <v>37.60301</v>
      </c>
      <c r="AE71" s="166" t="n">
        <v>38.077</v>
      </c>
      <c r="AF71" s="166" t="n">
        <v>38.55771</v>
      </c>
      <c r="AG71" s="166" t="n">
        <v>39.04521</v>
      </c>
      <c r="AH71" s="166" t="n">
        <v>39.53958</v>
      </c>
      <c r="AI71" s="167" t="n">
        <v>40.04091</v>
      </c>
      <c r="AK71" s="114" t="s">
        <v>75</v>
      </c>
      <c r="AL71" s="142" t="s">
        <v>42</v>
      </c>
      <c r="AM71" s="115" t="s">
        <v>57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0</v>
      </c>
      <c r="AX71" s="117" t="n">
        <v>0</v>
      </c>
      <c r="AY71" s="117" t="n">
        <v>0</v>
      </c>
      <c r="AZ71" s="117" t="n">
        <v>0</v>
      </c>
      <c r="BA71" s="117" t="n">
        <v>0</v>
      </c>
      <c r="BB71" s="117" t="n">
        <v>0</v>
      </c>
      <c r="BC71" s="117" t="n">
        <v>0</v>
      </c>
      <c r="BD71" s="117" t="n">
        <v>0</v>
      </c>
      <c r="BE71" s="117" t="n">
        <v>0</v>
      </c>
      <c r="BF71" s="117" t="n">
        <v>0</v>
      </c>
      <c r="BG71" s="117" t="n">
        <v>0</v>
      </c>
      <c r="BH71" s="117" t="n">
        <v>0</v>
      </c>
      <c r="BI71" s="117" t="n">
        <v>0</v>
      </c>
      <c r="BJ71" s="117" t="n">
        <v>0</v>
      </c>
      <c r="BK71" s="117" t="n">
        <v>0</v>
      </c>
      <c r="BL71" s="117" t="n">
        <v>0</v>
      </c>
      <c r="BM71" s="117" t="n">
        <v>0</v>
      </c>
      <c r="BN71" s="117" t="n">
        <v>0</v>
      </c>
      <c r="BO71" s="117" t="n">
        <v>0</v>
      </c>
      <c r="BP71" s="117" t="n">
        <v>0</v>
      </c>
      <c r="BQ71" s="117" t="n">
        <v>0</v>
      </c>
      <c r="BR71" s="117" t="n">
        <v>0</v>
      </c>
      <c r="BS71" s="118" t="n">
        <v>0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.9226630805</v>
      </c>
      <c r="J72" s="154"/>
      <c r="K72" s="171" t="n">
        <v>0.923603</v>
      </c>
      <c r="L72" s="172" t="n">
        <v>0.923603</v>
      </c>
      <c r="M72" s="172" t="n">
        <v>0.923603</v>
      </c>
      <c r="N72" s="172" t="n">
        <v>0.917484</v>
      </c>
      <c r="O72" s="172" t="n">
        <v>0.917484</v>
      </c>
      <c r="P72" s="172" t="n">
        <v>0.917484</v>
      </c>
      <c r="Q72" s="172" t="n">
        <v>0.917484</v>
      </c>
      <c r="R72" s="172" t="n">
        <v>0.917484</v>
      </c>
      <c r="S72" s="172" t="n">
        <v>0.917484</v>
      </c>
      <c r="T72" s="172" t="n">
        <v>0.917484</v>
      </c>
      <c r="U72" s="172" t="n">
        <v>0.917484</v>
      </c>
      <c r="V72" s="172" t="n">
        <v>0.917484</v>
      </c>
      <c r="W72" s="172" t="n">
        <v>0.917484</v>
      </c>
      <c r="X72" s="172" t="n">
        <v>0.917484</v>
      </c>
      <c r="Y72" s="172" t="n">
        <v>0.917484</v>
      </c>
      <c r="Z72" s="172" t="n">
        <v>0.917484</v>
      </c>
      <c r="AA72" s="172" t="n">
        <v>0.917484</v>
      </c>
      <c r="AB72" s="172" t="n">
        <v>0.917484</v>
      </c>
      <c r="AC72" s="172" t="n">
        <v>0.917484</v>
      </c>
      <c r="AD72" s="172" t="n">
        <v>0.917484</v>
      </c>
      <c r="AE72" s="172" t="n">
        <v>0.917484</v>
      </c>
      <c r="AF72" s="172" t="n">
        <v>0.917484</v>
      </c>
      <c r="AG72" s="172" t="n">
        <v>0.917484</v>
      </c>
      <c r="AH72" s="172" t="n">
        <v>0.917484</v>
      </c>
      <c r="AI72" s="173" t="n">
        <v>0.917484</v>
      </c>
      <c r="AK72" s="114" t="s">
        <v>75</v>
      </c>
      <c r="AL72" s="142" t="s">
        <v>42</v>
      </c>
      <c r="AM72" s="115" t="s">
        <v>58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0</v>
      </c>
      <c r="AX72" s="117" t="n">
        <v>0</v>
      </c>
      <c r="AY72" s="117" t="n">
        <v>0</v>
      </c>
      <c r="AZ72" s="117" t="n">
        <v>0</v>
      </c>
      <c r="BA72" s="117" t="n">
        <v>0</v>
      </c>
      <c r="BB72" s="117" t="n">
        <v>0</v>
      </c>
      <c r="BC72" s="117" t="n">
        <v>0</v>
      </c>
      <c r="BD72" s="117" t="n">
        <v>0</v>
      </c>
      <c r="BE72" s="117" t="n">
        <v>0</v>
      </c>
      <c r="BF72" s="117" t="n">
        <v>0</v>
      </c>
      <c r="BG72" s="117" t="n">
        <v>0</v>
      </c>
      <c r="BH72" s="117" t="n">
        <v>0</v>
      </c>
      <c r="BI72" s="117" t="n">
        <v>0</v>
      </c>
      <c r="BJ72" s="117" t="n">
        <v>0</v>
      </c>
      <c r="BK72" s="117" t="n">
        <v>0</v>
      </c>
      <c r="BL72" s="117" t="n">
        <v>0</v>
      </c>
      <c r="BM72" s="117" t="n">
        <v>0</v>
      </c>
      <c r="BN72" s="117" t="n">
        <v>0</v>
      </c>
      <c r="BO72" s="117" t="n">
        <v>0</v>
      </c>
      <c r="BP72" s="117" t="n">
        <v>0</v>
      </c>
      <c r="BQ72" s="117" t="n">
        <v>0</v>
      </c>
      <c r="BR72" s="117" t="n">
        <v>0</v>
      </c>
      <c r="BS72" s="118" t="n">
        <v>0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8164</v>
      </c>
      <c r="D6" s="53" t="n">
        <v>8123</v>
      </c>
      <c r="E6" s="53" t="n">
        <v>7939</v>
      </c>
      <c r="F6" s="53" t="n">
        <v>8313</v>
      </c>
      <c r="G6" s="53" t="n">
        <v>7242</v>
      </c>
      <c r="H6" s="53" t="n">
        <v>6223</v>
      </c>
      <c r="I6" s="54" t="n">
        <v>5657</v>
      </c>
      <c r="J6" s="55"/>
      <c r="K6" s="56" t="n">
        <v>5523.918</v>
      </c>
      <c r="L6" s="57" t="n">
        <v>4055.13</v>
      </c>
      <c r="M6" s="57" t="n">
        <v>3948.187</v>
      </c>
      <c r="N6" s="57" t="n">
        <v>3898.636</v>
      </c>
      <c r="O6" s="57" t="n">
        <v>3890.11</v>
      </c>
      <c r="P6" s="57" t="n">
        <v>4090.877</v>
      </c>
      <c r="Q6" s="57" t="n">
        <v>3936.517</v>
      </c>
      <c r="R6" s="57" t="n">
        <v>4021.6</v>
      </c>
      <c r="S6" s="57" t="n">
        <v>4097.317</v>
      </c>
      <c r="T6" s="57" t="n">
        <v>4173.819</v>
      </c>
      <c r="U6" s="57" t="n">
        <v>4227.362</v>
      </c>
      <c r="V6" s="57" t="n">
        <v>4304.075</v>
      </c>
      <c r="W6" s="57" t="n">
        <v>4379.038</v>
      </c>
      <c r="X6" s="57" t="n">
        <v>4473.661</v>
      </c>
      <c r="Y6" s="57" t="n">
        <v>4577.928</v>
      </c>
      <c r="Z6" s="57" t="n">
        <v>4677.634</v>
      </c>
      <c r="AA6" s="57" t="n">
        <v>4771.695</v>
      </c>
      <c r="AB6" s="57" t="n">
        <v>4867.063</v>
      </c>
      <c r="AC6" s="57" t="n">
        <v>4963.87</v>
      </c>
      <c r="AD6" s="57" t="n">
        <v>5062.265</v>
      </c>
      <c r="AE6" s="57" t="n">
        <v>5162.276</v>
      </c>
      <c r="AF6" s="57" t="n">
        <v>5262.628</v>
      </c>
      <c r="AG6" s="57" t="n">
        <v>5365.081</v>
      </c>
      <c r="AH6" s="57" t="n">
        <v>5469.036</v>
      </c>
      <c r="AI6" s="58" t="n">
        <v>5574.50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-1.292214875</v>
      </c>
      <c r="AT6" s="61" t="n">
        <f aca="false">SUM(AT8:AT17)</f>
        <v>0</v>
      </c>
      <c r="AU6" s="62" t="n">
        <f aca="false">SUM(AU8:AU17)</f>
        <v>64.346412771</v>
      </c>
      <c r="AV6" s="62" t="n">
        <f aca="false">SUM(AV8:AV17)</f>
        <v>-1352.483733404</v>
      </c>
      <c r="AW6" s="62" t="n">
        <f aca="false">SUM(AW8:AW17)</f>
        <v>-18.1634709986</v>
      </c>
      <c r="AX6" s="62" t="n">
        <f aca="false">SUM(AX8:AX17)</f>
        <v>-5.738334454</v>
      </c>
      <c r="AY6" s="62" t="n">
        <f aca="false">SUM(AY8:AY17)</f>
        <v>-8.944167368</v>
      </c>
      <c r="AZ6" s="62" t="n">
        <f aca="false">SUM(AZ8:AZ17)</f>
        <v>-4.623160285</v>
      </c>
      <c r="BA6" s="62" t="n">
        <f aca="false">SUM(BA8:BA17)</f>
        <v>53.280951651</v>
      </c>
      <c r="BB6" s="62" t="n">
        <f aca="false">SUM(BB8:BB17)</f>
        <v>90.028732699</v>
      </c>
      <c r="BC6" s="62" t="n">
        <f aca="false">SUM(BC8:BC17)</f>
        <v>79.715824333</v>
      </c>
      <c r="BD6" s="62" t="n">
        <f aca="false">SUM(BD8:BD17)</f>
        <v>80.537710714</v>
      </c>
      <c r="BE6" s="62" t="n">
        <f aca="false">SUM(BE8:BE17)</f>
        <v>56.380349108</v>
      </c>
      <c r="BF6" s="62" t="n">
        <f aca="false">SUM(BF8:BF17)</f>
        <v>80.758800876</v>
      </c>
      <c r="BG6" s="62" t="n">
        <f aca="false">SUM(BG8:BG17)</f>
        <v>78.913943095</v>
      </c>
      <c r="BH6" s="62" t="n">
        <f aca="false">SUM(BH8:BH17)</f>
        <v>99.403382559</v>
      </c>
      <c r="BI6" s="62" t="n">
        <f aca="false">SUM(BI8:BI17)</f>
        <v>109.287651264</v>
      </c>
      <c r="BJ6" s="62" t="n">
        <f aca="false">SUM(BJ8:BJ17)</f>
        <v>105.708040459</v>
      </c>
      <c r="BK6" s="62" t="n">
        <f aca="false">SUM(BK8:BK17)</f>
        <v>99.004436599</v>
      </c>
      <c r="BL6" s="62" t="n">
        <f aca="false">SUM(BL8:BL17)</f>
        <v>100.440303599</v>
      </c>
      <c r="BM6" s="62" t="n">
        <f aca="false">SUM(BM8:BM17)</f>
        <v>101.893362602</v>
      </c>
      <c r="BN6" s="62" t="n">
        <f aca="false">SUM(BN8:BN17)</f>
        <v>103.363819078</v>
      </c>
      <c r="BO6" s="62" t="n">
        <f aca="false">SUM(BO8:BO17)</f>
        <v>104.851880951</v>
      </c>
      <c r="BP6" s="62" t="n">
        <f aca="false">SUM(BP8:BP17)</f>
        <v>106.357758619</v>
      </c>
      <c r="BQ6" s="62" t="n">
        <f aca="false">SUM(BQ8:BQ17)</f>
        <v>107.881664997</v>
      </c>
      <c r="BR6" s="62" t="n">
        <f aca="false">SUM(BR8:BR17)</f>
        <v>109.423815538</v>
      </c>
      <c r="BS6" s="63" t="n">
        <f aca="false">SUM(BS8:BS17)</f>
        <v>110.98442826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9732</v>
      </c>
      <c r="J7" s="55"/>
      <c r="K7" s="67" t="n">
        <v>9732</v>
      </c>
      <c r="L7" s="68" t="n">
        <v>9732</v>
      </c>
      <c r="M7" s="68" t="n">
        <v>9732</v>
      </c>
      <c r="N7" s="68" t="n">
        <v>9732</v>
      </c>
      <c r="O7" s="68" t="n">
        <v>9732</v>
      </c>
      <c r="P7" s="68" t="n">
        <v>9732</v>
      </c>
      <c r="Q7" s="68" t="n">
        <v>9732</v>
      </c>
      <c r="R7" s="68" t="n">
        <v>9732</v>
      </c>
      <c r="S7" s="68" t="n">
        <v>9732</v>
      </c>
      <c r="T7" s="68" t="n">
        <v>9732</v>
      </c>
      <c r="U7" s="68" t="n">
        <v>9732</v>
      </c>
      <c r="V7" s="68" t="n">
        <v>9732</v>
      </c>
      <c r="W7" s="68" t="n">
        <v>9732</v>
      </c>
      <c r="X7" s="68" t="n">
        <v>9732</v>
      </c>
      <c r="Y7" s="68" t="n">
        <v>9732</v>
      </c>
      <c r="Z7" s="68" t="n">
        <v>9732</v>
      </c>
      <c r="AA7" s="68" t="n">
        <v>9732</v>
      </c>
      <c r="AB7" s="68" t="n">
        <v>9732</v>
      </c>
      <c r="AC7" s="68" t="n">
        <v>9732</v>
      </c>
      <c r="AD7" s="68" t="n">
        <v>9732</v>
      </c>
      <c r="AE7" s="68" t="n">
        <v>9732</v>
      </c>
      <c r="AF7" s="68" t="n">
        <v>9732</v>
      </c>
      <c r="AG7" s="68" t="n">
        <v>9732</v>
      </c>
      <c r="AH7" s="68" t="n">
        <v>9732</v>
      </c>
      <c r="AI7" s="69" t="n">
        <v>973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2766</v>
      </c>
      <c r="J8" s="55"/>
      <c r="K8" s="75" t="n">
        <v>12766</v>
      </c>
      <c r="L8" s="76" t="n">
        <v>12766</v>
      </c>
      <c r="M8" s="76" t="n">
        <v>12766</v>
      </c>
      <c r="N8" s="76" t="n">
        <v>12766</v>
      </c>
      <c r="O8" s="76" t="n">
        <v>12766</v>
      </c>
      <c r="P8" s="76" t="n">
        <v>12766</v>
      </c>
      <c r="Q8" s="76" t="n">
        <v>12766</v>
      </c>
      <c r="R8" s="76" t="n">
        <v>12766</v>
      </c>
      <c r="S8" s="76" t="n">
        <v>12766</v>
      </c>
      <c r="T8" s="76" t="n">
        <v>12766</v>
      </c>
      <c r="U8" s="76" t="n">
        <v>12766</v>
      </c>
      <c r="V8" s="76" t="n">
        <v>12766</v>
      </c>
      <c r="W8" s="76" t="n">
        <v>12766</v>
      </c>
      <c r="X8" s="76" t="n">
        <v>12766</v>
      </c>
      <c r="Y8" s="76" t="n">
        <v>12766</v>
      </c>
      <c r="Z8" s="76" t="n">
        <v>12766</v>
      </c>
      <c r="AA8" s="76" t="n">
        <v>12766</v>
      </c>
      <c r="AB8" s="76" t="n">
        <v>12766</v>
      </c>
      <c r="AC8" s="76" t="n">
        <v>12766</v>
      </c>
      <c r="AD8" s="76" t="n">
        <v>12766</v>
      </c>
      <c r="AE8" s="76" t="n">
        <v>12766</v>
      </c>
      <c r="AF8" s="76" t="n">
        <v>12766</v>
      </c>
      <c r="AG8" s="76" t="n">
        <v>12766</v>
      </c>
      <c r="AH8" s="76" t="n">
        <v>12766</v>
      </c>
      <c r="AI8" s="77" t="n">
        <v>12766</v>
      </c>
      <c r="AM8" s="78" t="s">
        <v>10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0.325312836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16.199096918</v>
      </c>
      <c r="AV8" s="81" t="n">
        <f aca="false">-SUMIF($AL$21:$AL$152,$AM8,AV$21:AV$152)+SUMIF($AM$21:$AM$152,$AM8,AV$21:AV$152)</f>
        <v>-340.485415402</v>
      </c>
      <c r="AW8" s="81" t="n">
        <f aca="false">-SUMIF($AL$21:$AL$152,$AM8,AW$21:AW$152)+SUMIF($AM$21:$AM$152,$AM8,AW$21:AW$152)</f>
        <v>-4.5726220676</v>
      </c>
      <c r="AX8" s="81" t="n">
        <f aca="false">-SUMIF($AL$21:$AL$152,$AM8,AX$21:AX$152)+SUMIF($AM$21:$AM$152,$AM8,AX$21:AX$152)</f>
        <v>-1.444615663</v>
      </c>
      <c r="AY8" s="81" t="n">
        <f aca="false">-SUMIF($AL$21:$AL$152,$AM8,AY$21:AY$152)+SUMIF($AM$21:$AM$152,$AM8,AY$21:AY$152)</f>
        <v>-2.251678498</v>
      </c>
      <c r="AZ8" s="81" t="n">
        <f aca="false">-SUMIF($AL$21:$AL$152,$AM8,AZ$21:AZ$152)+SUMIF($AM$21:$AM$152,$AM8,AZ$21:AZ$152)</f>
        <v>-1.163872525</v>
      </c>
      <c r="BA8" s="81" t="n">
        <f aca="false">-SUMIF($AL$21:$AL$152,$AM8,BA$21:BA$152)+SUMIF($AM$21:$AM$152,$AM8,BA$21:BA$152)</f>
        <v>13.413386428</v>
      </c>
      <c r="BB8" s="81" t="n">
        <f aca="false">-SUMIF($AL$21:$AL$152,$AM8,BB$21:BB$152)+SUMIF($AM$21:$AM$152,$AM8,BB$21:BB$152)</f>
        <v>22.664576065</v>
      </c>
      <c r="BC8" s="81" t="n">
        <f aca="false">-SUMIF($AL$21:$AL$152,$AM8,BC$21:BC$152)+SUMIF($AM$21:$AM$152,$AM8,BC$21:BC$152)</f>
        <v>20.068319413</v>
      </c>
      <c r="BD8" s="82" t="n">
        <f aca="false">-SUMIF($AL$21:$AL$152,$AM8,BD$21:BD$152)+SUMIF($AM$21:$AM$152,$AM8,BD$21:BD$152)</f>
        <v>20.275227872</v>
      </c>
      <c r="BE8" s="82" t="n">
        <f aca="false">-SUMIF($AL$21:$AL$152,$AM8,BE$21:BE$152)+SUMIF($AM$21:$AM$152,$AM8,BE$21:BE$152)</f>
        <v>14.193654316</v>
      </c>
      <c r="BF8" s="82" t="n">
        <f aca="false">-SUMIF($AL$21:$AL$152,$AM8,BF$21:BF$152)+SUMIF($AM$21:$AM$152,$AM8,BF$21:BF$152)</f>
        <v>20.330886934</v>
      </c>
      <c r="BG8" s="82" t="n">
        <f aca="false">-SUMIF($AL$21:$AL$152,$AM8,BG$21:BG$152)+SUMIF($AM$21:$AM$152,$AM8,BG$21:BG$152)</f>
        <v>19.866447213</v>
      </c>
      <c r="BH8" s="82" t="n">
        <f aca="false">-SUMIF($AL$21:$AL$152,$AM8,BH$21:BH$152)+SUMIF($AM$21:$AM$152,$AM8,BH$21:BH$152)</f>
        <v>25.024627777</v>
      </c>
      <c r="BI8" s="82" t="n">
        <f aca="false">-SUMIF($AL$21:$AL$152,$AM8,BI$21:BI$152)+SUMIF($AM$21:$AM$152,$AM8,BI$21:BI$152)</f>
        <v>27.512975143</v>
      </c>
      <c r="BJ8" s="82" t="n">
        <f aca="false">-SUMIF($AL$21:$AL$152,$AM8,BJ$21:BJ$152)+SUMIF($AM$21:$AM$152,$AM8,BJ$21:BJ$152)</f>
        <v>26.611814381</v>
      </c>
      <c r="BK8" s="82" t="n">
        <f aca="false">-SUMIF($AL$21:$AL$152,$AM8,BK$21:BK$152)+SUMIF($AM$21:$AM$152,$AM8,BK$21:BK$152)</f>
        <v>24.924193829</v>
      </c>
      <c r="BL8" s="82" t="n">
        <f aca="false">-SUMIF($AL$21:$AL$152,$AM8,BL$21:BL$152)+SUMIF($AM$21:$AM$152,$AM8,BL$21:BL$152)</f>
        <v>25.285670836</v>
      </c>
      <c r="BM8" s="82" t="n">
        <f aca="false">-SUMIF($AL$21:$AL$152,$AM8,BM$21:BM$152)+SUMIF($AM$21:$AM$152,$AM8,BM$21:BM$152)</f>
        <v>25.6514759</v>
      </c>
      <c r="BN8" s="82" t="n">
        <f aca="false">-SUMIF($AL$21:$AL$152,$AM8,BN$21:BN$152)+SUMIF($AM$21:$AM$152,$AM8,BN$21:BN$152)</f>
        <v>26.021660747</v>
      </c>
      <c r="BO8" s="82" t="n">
        <f aca="false">-SUMIF($AL$21:$AL$152,$AM8,BO$21:BO$152)+SUMIF($AM$21:$AM$152,$AM8,BO$21:BO$152)</f>
        <v>26.396277722</v>
      </c>
      <c r="BP8" s="82" t="n">
        <f aca="false">-SUMIF($AL$21:$AL$152,$AM8,BP$21:BP$152)+SUMIF($AM$21:$AM$152,$AM8,BP$21:BP$152)</f>
        <v>26.775379792</v>
      </c>
      <c r="BQ8" s="82" t="n">
        <f aca="false">-SUMIF($AL$21:$AL$152,$AM8,BQ$21:BQ$152)+SUMIF($AM$21:$AM$152,$AM8,BQ$21:BQ$152)</f>
        <v>27.159020559</v>
      </c>
      <c r="BR8" s="82" t="n">
        <f aca="false">-SUMIF($AL$21:$AL$152,$AM8,BR$21:BR$152)+SUMIF($AM$21:$AM$152,$AM8,BR$21:BR$152)</f>
        <v>27.547254261</v>
      </c>
      <c r="BS8" s="82" t="n">
        <f aca="false">-SUMIF($AL$21:$AL$152,$AM8,BS$21:BS$152)+SUMIF($AM$21:$AM$152,$AM8,BS$21:BS$152)</f>
        <v>27.94013578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-0.330161672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16.440546879</v>
      </c>
      <c r="AV9" s="88" t="n">
        <f aca="false">-SUMIF($AL$21:$AL$152,$AM9,AV$21:AV$152)+SUMIF($AM$21:$AM$152,$AM9,AV$21:AV$152)</f>
        <v>-345.56040127</v>
      </c>
      <c r="AW9" s="88" t="n">
        <f aca="false">-SUMIF($AL$21:$AL$152,$AM9,AW$21:AW$152)+SUMIF($AM$21:$AM$152,$AM9,AW$21:AW$152)</f>
        <v>-4.6407776862</v>
      </c>
      <c r="AX9" s="88" t="n">
        <f aca="false">-SUMIF($AL$21:$AL$152,$AM9,AX$21:AX$152)+SUMIF($AM$21:$AM$152,$AM9,AX$21:AX$152)</f>
        <v>-1.466147881</v>
      </c>
      <c r="AY9" s="88" t="n">
        <f aca="false">-SUMIF($AL$21:$AL$152,$AM9,AY$21:AY$152)+SUMIF($AM$21:$AM$152,$AM9,AY$21:AY$152)</f>
        <v>-2.2852401</v>
      </c>
      <c r="AZ9" s="88" t="n">
        <f aca="false">-SUMIF($AL$21:$AL$152,$AM9,AZ$21:AZ$152)+SUMIF($AM$21:$AM$152,$AM9,AZ$21:AZ$152)</f>
        <v>-1.18122021</v>
      </c>
      <c r="BA9" s="88" t="n">
        <f aca="false">-SUMIF($AL$21:$AL$152,$AM9,BA$21:BA$152)+SUMIF($AM$21:$AM$152,$AM9,BA$21:BA$152)</f>
        <v>13.613314955</v>
      </c>
      <c r="BB9" s="88" t="n">
        <f aca="false">-SUMIF($AL$21:$AL$152,$AM9,BB$21:BB$152)+SUMIF($AM$21:$AM$152,$AM9,BB$21:BB$152)</f>
        <v>23.002394948</v>
      </c>
      <c r="BC9" s="88" t="n">
        <f aca="false">-SUMIF($AL$21:$AL$152,$AM9,BC$21:BC$152)+SUMIF($AM$21:$AM$152,$AM9,BC$21:BC$152)</f>
        <v>20.367440704</v>
      </c>
      <c r="BD9" s="89" t="n">
        <f aca="false">-SUMIF($AL$21:$AL$152,$AM9,BD$21:BD$152)+SUMIF($AM$21:$AM$152,$AM9,BD$21:BD$152)</f>
        <v>20.577433165</v>
      </c>
      <c r="BE9" s="89" t="n">
        <f aca="false">-SUMIF($AL$21:$AL$152,$AM9,BE$21:BE$152)+SUMIF($AM$21:$AM$152,$AM9,BE$21:BE$152)</f>
        <v>14.405212856</v>
      </c>
      <c r="BF9" s="89" t="n">
        <f aca="false">-SUMIF($AL$21:$AL$152,$AM9,BF$21:BF$152)+SUMIF($AM$21:$AM$152,$AM9,BF$21:BF$152)</f>
        <v>20.633921834</v>
      </c>
      <c r="BG9" s="89" t="n">
        <f aca="false">-SUMIF($AL$21:$AL$152,$AM9,BG$21:BG$152)+SUMIF($AM$21:$AM$152,$AM9,BG$21:BG$152)</f>
        <v>20.16255957</v>
      </c>
      <c r="BH9" s="89" t="n">
        <f aca="false">-SUMIF($AL$21:$AL$152,$AM9,BH$21:BH$152)+SUMIF($AM$21:$AM$152,$AM9,BH$21:BH$152)</f>
        <v>25.397623584</v>
      </c>
      <c r="BI9" s="89" t="n">
        <f aca="false">-SUMIF($AL$21:$AL$152,$AM9,BI$21:BI$152)+SUMIF($AM$21:$AM$152,$AM9,BI$21:BI$152)</f>
        <v>27.923060139</v>
      </c>
      <c r="BJ9" s="89" t="n">
        <f aca="false">-SUMIF($AL$21:$AL$152,$AM9,BJ$21:BJ$152)+SUMIF($AM$21:$AM$152,$AM9,BJ$21:BJ$152)</f>
        <v>27.008467441</v>
      </c>
      <c r="BK9" s="89" t="n">
        <f aca="false">-SUMIF($AL$21:$AL$152,$AM9,BK$21:BK$152)+SUMIF($AM$21:$AM$152,$AM9,BK$21:BK$152)</f>
        <v>25.295692653</v>
      </c>
      <c r="BL9" s="89" t="n">
        <f aca="false">-SUMIF($AL$21:$AL$152,$AM9,BL$21:BL$152)+SUMIF($AM$21:$AM$152,$AM9,BL$21:BL$152)</f>
        <v>25.662557529</v>
      </c>
      <c r="BM9" s="89" t="n">
        <f aca="false">-SUMIF($AL$21:$AL$152,$AM9,BM$21:BM$152)+SUMIF($AM$21:$AM$152,$AM9,BM$21:BM$152)</f>
        <v>26.033814971</v>
      </c>
      <c r="BN9" s="89" t="n">
        <f aca="false">-SUMIF($AL$21:$AL$152,$AM9,BN$21:BN$152)+SUMIF($AM$21:$AM$152,$AM9,BN$21:BN$152)</f>
        <v>26.409517479</v>
      </c>
      <c r="BO9" s="89" t="n">
        <f aca="false">-SUMIF($AL$21:$AL$152,$AM9,BO$21:BO$152)+SUMIF($AM$21:$AM$152,$AM9,BO$21:BO$152)</f>
        <v>26.789718176</v>
      </c>
      <c r="BP9" s="89" t="n">
        <f aca="false">-SUMIF($AL$21:$AL$152,$AM9,BP$21:BP$152)+SUMIF($AM$21:$AM$152,$AM9,BP$21:BP$152)</f>
        <v>27.174470819</v>
      </c>
      <c r="BQ9" s="89" t="n">
        <f aca="false">-SUMIF($AL$21:$AL$152,$AM9,BQ$21:BQ$152)+SUMIF($AM$21:$AM$152,$AM9,BQ$21:BQ$152)</f>
        <v>27.563829808</v>
      </c>
      <c r="BR9" s="89" t="n">
        <f aca="false">-SUMIF($AL$21:$AL$152,$AM9,BR$21:BR$152)+SUMIF($AM$21:$AM$152,$AM9,BR$21:BR$152)</f>
        <v>27.957850192</v>
      </c>
      <c r="BS9" s="89" t="n">
        <f aca="false">-SUMIF($AL$21:$AL$152,$AM9,BS$21:BS$152)+SUMIF($AM$21:$AM$152,$AM9,BS$21:BS$152)</f>
        <v>28.356587676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7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9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-0.312970343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15.584497039</v>
      </c>
      <c r="AV10" s="92" t="n">
        <f aca="false">-SUMIF($AL$21:$AL$152,$AM10,AV$21:AV$152)+SUMIF($AM$21:$AM$152,$AM10,AV$21:AV$152)</f>
        <v>-327.567269561</v>
      </c>
      <c r="AW10" s="92" t="n">
        <f aca="false">-SUMIF($AL$21:$AL$152,$AM10,AW$21:AW$152)+SUMIF($AM$21:$AM$152,$AM10,AW$21:AW$152)</f>
        <v>-4.3991350534</v>
      </c>
      <c r="AX10" s="92" t="n">
        <f aca="false">-SUMIF($AL$21:$AL$152,$AM10,AX$21:AX$152)+SUMIF($AM$21:$AM$152,$AM10,AX$21:AX$152)</f>
        <v>-1.389806399</v>
      </c>
      <c r="AY10" s="92" t="n">
        <f aca="false">-SUMIF($AL$21:$AL$152,$AM10,AY$21:AY$152)+SUMIF($AM$21:$AM$152,$AM10,AY$21:AY$152)</f>
        <v>-2.166248963</v>
      </c>
      <c r="AZ10" s="92" t="n">
        <f aca="false">-SUMIF($AL$21:$AL$152,$AM10,AZ$21:AZ$152)+SUMIF($AM$21:$AM$152,$AM10,AZ$21:AZ$152)</f>
        <v>-1.119714751</v>
      </c>
      <c r="BA10" s="92" t="n">
        <f aca="false">-SUMIF($AL$21:$AL$152,$AM10,BA$21:BA$152)+SUMIF($AM$21:$AM$152,$AM10,BA$21:BA$152)</f>
        <v>12.904477458</v>
      </c>
      <c r="BB10" s="92" t="n">
        <f aca="false">-SUMIF($AL$21:$AL$152,$AM10,BB$21:BB$152)+SUMIF($AM$21:$AM$152,$AM10,BB$21:BB$152)</f>
        <v>21.804673449</v>
      </c>
      <c r="BC10" s="92" t="n">
        <f aca="false">-SUMIF($AL$21:$AL$152,$AM10,BC$21:BC$152)+SUMIF($AM$21:$AM$152,$AM10,BC$21:BC$152)</f>
        <v>19.30691976</v>
      </c>
      <c r="BD10" s="93" t="n">
        <f aca="false">-SUMIF($AL$21:$AL$152,$AM10,BD$21:BD$152)+SUMIF($AM$21:$AM$152,$AM10,BD$21:BD$152)</f>
        <v>19.505978035</v>
      </c>
      <c r="BE10" s="93" t="n">
        <f aca="false">-SUMIF($AL$21:$AL$152,$AM10,BE$21:BE$152)+SUMIF($AM$21:$AM$152,$AM10,BE$21:BE$152)</f>
        <v>13.655141694</v>
      </c>
      <c r="BF10" s="93" t="n">
        <f aca="false">-SUMIF($AL$21:$AL$152,$AM10,BF$21:BF$152)+SUMIF($AM$21:$AM$152,$AM10,BF$21:BF$152)</f>
        <v>19.55952537</v>
      </c>
      <c r="BG10" s="93" t="n">
        <f aca="false">-SUMIF($AL$21:$AL$152,$AM10,BG$21:BG$152)+SUMIF($AM$21:$AM$152,$AM10,BG$21:BG$152)</f>
        <v>19.112706667</v>
      </c>
      <c r="BH10" s="93" t="n">
        <f aca="false">-SUMIF($AL$21:$AL$152,$AM10,BH$21:BH$152)+SUMIF($AM$21:$AM$152,$AM10,BH$21:BH$152)</f>
        <v>24.075183905</v>
      </c>
      <c r="BI10" s="93" t="n">
        <f aca="false">-SUMIF($AL$21:$AL$152,$AM10,BI$21:BI$152)+SUMIF($AM$21:$AM$152,$AM10,BI$21:BI$152)</f>
        <v>26.469122428</v>
      </c>
      <c r="BJ10" s="93" t="n">
        <f aca="false">-SUMIF($AL$21:$AL$152,$AM10,BJ$21:BJ$152)+SUMIF($AM$21:$AM$152,$AM10,BJ$21:BJ$152)</f>
        <v>25.602152047</v>
      </c>
      <c r="BK10" s="93" t="n">
        <f aca="false">-SUMIF($AL$21:$AL$152,$AM10,BK$21:BK$152)+SUMIF($AM$21:$AM$152,$AM10,BK$21:BK$152)</f>
        <v>23.978560459</v>
      </c>
      <c r="BL10" s="93" t="n">
        <f aca="false">-SUMIF($AL$21:$AL$152,$AM10,BL$21:BL$152)+SUMIF($AM$21:$AM$152,$AM10,BL$21:BL$152)</f>
        <v>24.326322891</v>
      </c>
      <c r="BM10" s="93" t="n">
        <f aca="false">-SUMIF($AL$21:$AL$152,$AM10,BM$21:BM$152)+SUMIF($AM$21:$AM$152,$AM10,BM$21:BM$152)</f>
        <v>24.678249172</v>
      </c>
      <c r="BN10" s="93" t="n">
        <f aca="false">-SUMIF($AL$21:$AL$152,$AM10,BN$21:BN$152)+SUMIF($AM$21:$AM$152,$AM10,BN$21:BN$152)</f>
        <v>25.034389065</v>
      </c>
      <c r="BO10" s="93" t="n">
        <f aca="false">-SUMIF($AL$21:$AL$152,$AM10,BO$21:BO$152)+SUMIF($AM$21:$AM$152,$AM10,BO$21:BO$152)</f>
        <v>25.39479293</v>
      </c>
      <c r="BP10" s="93" t="n">
        <f aca="false">-SUMIF($AL$21:$AL$152,$AM10,BP$21:BP$152)+SUMIF($AM$21:$AM$152,$AM10,BP$21:BP$152)</f>
        <v>25.759511724</v>
      </c>
      <c r="BQ10" s="93" t="n">
        <f aca="false">-SUMIF($AL$21:$AL$152,$AM10,BQ$21:BQ$152)+SUMIF($AM$21:$AM$152,$AM10,BQ$21:BQ$152)</f>
        <v>26.128597014</v>
      </c>
      <c r="BR10" s="93" t="n">
        <f aca="false">-SUMIF($AL$21:$AL$152,$AM10,BR$21:BR$152)+SUMIF($AM$21:$AM$152,$AM10,BR$21:BR$152)</f>
        <v>26.502100983</v>
      </c>
      <c r="BS10" s="93" t="n">
        <f aca="false">-SUMIF($AL$21:$AL$152,$AM10,BS$21:BS$152)+SUMIF($AM$21:$AM$152,$AM10,BS$21:BS$152)</f>
        <v>26.880076435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 t="s">
        <v>110</v>
      </c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-0.323770024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16.122271935</v>
      </c>
      <c r="AV11" s="92" t="n">
        <f aca="false">-SUMIF($AL$21:$AL$152,$AM11,AV$21:AV$152)+SUMIF($AM$21:$AM$152,$AM11,AV$21:AV$152)</f>
        <v>-338.870647171</v>
      </c>
      <c r="AW11" s="92" t="n">
        <f aca="false">-SUMIF($AL$21:$AL$152,$AM11,AW$21:AW$152)+SUMIF($AM$21:$AM$152,$AM11,AW$21:AW$152)</f>
        <v>-4.5509361914</v>
      </c>
      <c r="AX11" s="92" t="n">
        <f aca="false">-SUMIF($AL$21:$AL$152,$AM11,AX$21:AX$152)+SUMIF($AM$21:$AM$152,$AM11,AX$21:AX$152)</f>
        <v>-1.437764511</v>
      </c>
      <c r="AY11" s="92" t="n">
        <f aca="false">-SUMIF($AL$21:$AL$152,$AM11,AY$21:AY$152)+SUMIF($AM$21:$AM$152,$AM11,AY$21:AY$152)</f>
        <v>-2.240999807</v>
      </c>
      <c r="AZ11" s="92" t="n">
        <f aca="false">-SUMIF($AL$21:$AL$152,$AM11,AZ$21:AZ$152)+SUMIF($AM$21:$AM$152,$AM11,AZ$21:AZ$152)</f>
        <v>-1.158352799</v>
      </c>
      <c r="BA11" s="92" t="n">
        <f aca="false">-SUMIF($AL$21:$AL$152,$AM11,BA$21:BA$152)+SUMIF($AM$21:$AM$152,$AM11,BA$21:BA$152)</f>
        <v>13.34977281</v>
      </c>
      <c r="BB11" s="92" t="n">
        <f aca="false">-SUMIF($AL$21:$AL$152,$AM11,BB$21:BB$152)+SUMIF($AM$21:$AM$152,$AM11,BB$21:BB$152)</f>
        <v>22.557088237</v>
      </c>
      <c r="BC11" s="92" t="n">
        <f aca="false">-SUMIF($AL$21:$AL$152,$AM11,BC$21:BC$152)+SUMIF($AM$21:$AM$152,$AM11,BC$21:BC$152)</f>
        <v>19.973144456</v>
      </c>
      <c r="BD11" s="93" t="n">
        <f aca="false">-SUMIF($AL$21:$AL$152,$AM11,BD$21:BD$152)+SUMIF($AM$21:$AM$152,$AM11,BD$21:BD$152)</f>
        <v>20.179071642</v>
      </c>
      <c r="BE11" s="93" t="n">
        <f aca="false">-SUMIF($AL$21:$AL$152,$AM11,BE$21:BE$152)+SUMIF($AM$21:$AM$152,$AM11,BE$21:BE$152)</f>
        <v>14.126340242</v>
      </c>
      <c r="BF11" s="93" t="n">
        <f aca="false">-SUMIF($AL$21:$AL$152,$AM11,BF$21:BF$152)+SUMIF($AM$21:$AM$152,$AM11,BF$21:BF$152)</f>
        <v>20.234466738</v>
      </c>
      <c r="BG11" s="93" t="n">
        <f aca="false">-SUMIF($AL$21:$AL$152,$AM11,BG$21:BG$152)+SUMIF($AM$21:$AM$152,$AM11,BG$21:BG$152)</f>
        <v>19.772229645</v>
      </c>
      <c r="BH11" s="93" t="n">
        <f aca="false">-SUMIF($AL$21:$AL$152,$AM11,BH$21:BH$152)+SUMIF($AM$21:$AM$152,$AM11,BH$21:BH$152)</f>
        <v>24.905947293</v>
      </c>
      <c r="BI11" s="93" t="n">
        <f aca="false">-SUMIF($AL$21:$AL$152,$AM11,BI$21:BI$152)+SUMIF($AM$21:$AM$152,$AM11,BI$21:BI$152)</f>
        <v>27.382493554</v>
      </c>
      <c r="BJ11" s="93" t="n">
        <f aca="false">-SUMIF($AL$21:$AL$152,$AM11,BJ$21:BJ$152)+SUMIF($AM$21:$AM$152,$AM11,BJ$21:BJ$152)</f>
        <v>26.48560659</v>
      </c>
      <c r="BK11" s="93" t="n">
        <f aca="false">-SUMIF($AL$21:$AL$152,$AM11,BK$21:BK$152)+SUMIF($AM$21:$AM$152,$AM11,BK$21:BK$152)</f>
        <v>24.805989658</v>
      </c>
      <c r="BL11" s="93" t="n">
        <f aca="false">-SUMIF($AL$21:$AL$152,$AM11,BL$21:BL$152)+SUMIF($AM$21:$AM$152,$AM11,BL$21:BL$152)</f>
        <v>25.165752343</v>
      </c>
      <c r="BM11" s="93" t="n">
        <f aca="false">-SUMIF($AL$21:$AL$152,$AM11,BM$21:BM$152)+SUMIF($AM$21:$AM$152,$AM11,BM$21:BM$152)</f>
        <v>25.529822559</v>
      </c>
      <c r="BN11" s="93" t="n">
        <f aca="false">-SUMIF($AL$21:$AL$152,$AM11,BN$21:BN$152)+SUMIF($AM$21:$AM$152,$AM11,BN$21:BN$152)</f>
        <v>25.898251787</v>
      </c>
      <c r="BO11" s="93" t="n">
        <f aca="false">-SUMIF($AL$21:$AL$152,$AM11,BO$21:BO$152)+SUMIF($AM$21:$AM$152,$AM11,BO$21:BO$152)</f>
        <v>26.271092123</v>
      </c>
      <c r="BP11" s="93" t="n">
        <f aca="false">-SUMIF($AL$21:$AL$152,$AM11,BP$21:BP$152)+SUMIF($AM$21:$AM$152,$AM11,BP$21:BP$152)</f>
        <v>26.648396284</v>
      </c>
      <c r="BQ11" s="93" t="n">
        <f aca="false">-SUMIF($AL$21:$AL$152,$AM11,BQ$21:BQ$152)+SUMIF($AM$21:$AM$152,$AM11,BQ$21:BQ$152)</f>
        <v>27.030217616</v>
      </c>
      <c r="BR11" s="93" t="n">
        <f aca="false">-SUMIF($AL$21:$AL$152,$AM11,BR$21:BR$152)+SUMIF($AM$21:$AM$152,$AM11,BR$21:BR$152)</f>
        <v>27.416610102</v>
      </c>
      <c r="BS11" s="93" t="n">
        <f aca="false">-SUMIF($AL$21:$AL$152,$AM11,BS$21:BS$152)+SUMIF($AM$21:$AM$152,$AM11,BS$21:BS$152)</f>
        <v>27.807628369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50</v>
      </c>
      <c r="AL20" s="44" t="s">
        <v>51</v>
      </c>
      <c r="AM20" s="44" t="s">
        <v>52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3</v>
      </c>
      <c r="AL21" s="110" t="s">
        <v>42</v>
      </c>
      <c r="AM21" s="110" t="s">
        <v>10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3</v>
      </c>
      <c r="AL22" s="115" t="s">
        <v>42</v>
      </c>
      <c r="AM22" s="115" t="s">
        <v>10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3</v>
      </c>
      <c r="AL23" s="115" t="s">
        <v>42</v>
      </c>
      <c r="AM23" s="115" t="s">
        <v>109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3</v>
      </c>
      <c r="AL24" s="115" t="s">
        <v>42</v>
      </c>
      <c r="AM24" s="115" t="s">
        <v>110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107</v>
      </c>
      <c r="AM25" s="115" t="s">
        <v>8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68.007992008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107</v>
      </c>
      <c r="AM26" s="115" t="s">
        <v>8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89.190809191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107</v>
      </c>
      <c r="AM27" s="115" t="s">
        <v>8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89.190809191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4</v>
      </c>
      <c r="AL28" s="115" t="s">
        <v>107</v>
      </c>
      <c r="AM28" s="115" t="s">
        <v>9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89.190809191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4</v>
      </c>
      <c r="AL29" s="115" t="s">
        <v>107</v>
      </c>
      <c r="AM29" s="115" t="s">
        <v>91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4</v>
      </c>
      <c r="AL30" s="115" t="s">
        <v>108</v>
      </c>
      <c r="AM30" s="115" t="s">
        <v>8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69.021661266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4</v>
      </c>
      <c r="AL31" s="115" t="s">
        <v>108</v>
      </c>
      <c r="AM31" s="115" t="s">
        <v>88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90.520211496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4</v>
      </c>
      <c r="AL32" s="115" t="s">
        <v>108</v>
      </c>
      <c r="AM32" s="115" t="s">
        <v>89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90.520211496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4</v>
      </c>
      <c r="AL33" s="115" t="s">
        <v>108</v>
      </c>
      <c r="AM33" s="115" t="s">
        <v>9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90.520211496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4</v>
      </c>
      <c r="AL34" s="115" t="s">
        <v>108</v>
      </c>
      <c r="AM34" s="115" t="s">
        <v>9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4</v>
      </c>
      <c r="AL35" s="115" t="s">
        <v>109</v>
      </c>
      <c r="AM35" s="115" t="s">
        <v>8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65.427742989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4</v>
      </c>
      <c r="AL36" s="115" t="s">
        <v>109</v>
      </c>
      <c r="AM36" s="115" t="s">
        <v>88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85.806876051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4</v>
      </c>
      <c r="AL37" s="115" t="s">
        <v>109</v>
      </c>
      <c r="AM37" s="115" t="s">
        <v>89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85.806876051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4</v>
      </c>
      <c r="AL38" s="115" t="s">
        <v>109</v>
      </c>
      <c r="AM38" s="115" t="s">
        <v>9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85.806876051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4</v>
      </c>
      <c r="AL39" s="115" t="s">
        <v>109</v>
      </c>
      <c r="AM39" s="115" t="s">
        <v>91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4</v>
      </c>
      <c r="AL40" s="115" t="s">
        <v>110</v>
      </c>
      <c r="AM40" s="115" t="s">
        <v>87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67.685460881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54</v>
      </c>
      <c r="AL41" s="115" t="s">
        <v>110</v>
      </c>
      <c r="AM41" s="115" t="s">
        <v>88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88.767817548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4</v>
      </c>
      <c r="AL42" s="115" t="s">
        <v>110</v>
      </c>
      <c r="AM42" s="115" t="s">
        <v>89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88.767817548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4</v>
      </c>
      <c r="AL43" s="115" t="s">
        <v>110</v>
      </c>
      <c r="AM43" s="115" t="s">
        <v>90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88.767817548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4</v>
      </c>
      <c r="AL44" s="115" t="s">
        <v>110</v>
      </c>
      <c r="AM44" s="115" t="s">
        <v>91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95</v>
      </c>
      <c r="AL45" s="115" t="s">
        <v>42</v>
      </c>
      <c r="AM45" s="115" t="s">
        <v>107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27.692307692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95</v>
      </c>
      <c r="AL46" s="115" t="s">
        <v>42</v>
      </c>
      <c r="AM46" s="115" t="s">
        <v>108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28.105065666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95</v>
      </c>
      <c r="AL47" s="115" t="s">
        <v>42</v>
      </c>
      <c r="AM47" s="115" t="s">
        <v>109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26.641651032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95</v>
      </c>
      <c r="AL48" s="115" t="s">
        <v>42</v>
      </c>
      <c r="AM48" s="115" t="s">
        <v>110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27.56097561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68</v>
      </c>
      <c r="AL49" s="115" t="s">
        <v>42</v>
      </c>
      <c r="AM49" s="115" t="s">
        <v>107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8.5742260594</v>
      </c>
      <c r="AX49" s="117" t="n">
        <v>17.327666501</v>
      </c>
      <c r="AY49" s="117" t="n">
        <v>26.105801023</v>
      </c>
      <c r="AZ49" s="117" t="n">
        <v>26.618287778</v>
      </c>
      <c r="BA49" s="117" t="n">
        <v>27.251101741</v>
      </c>
      <c r="BB49" s="117" t="n">
        <v>27.318601377</v>
      </c>
      <c r="BC49" s="117" t="n">
        <v>27.383646683</v>
      </c>
      <c r="BD49" s="117" t="n">
        <v>27.712289677</v>
      </c>
      <c r="BE49" s="117" t="n">
        <v>28.044868283</v>
      </c>
      <c r="BF49" s="117" t="n">
        <v>28.381429543</v>
      </c>
      <c r="BG49" s="117" t="n">
        <v>28.722021062</v>
      </c>
      <c r="BH49" s="117" t="n">
        <v>29.066691013</v>
      </c>
      <c r="BI49" s="117" t="n">
        <v>29.415488143</v>
      </c>
      <c r="BJ49" s="117" t="n">
        <v>29.768461782</v>
      </c>
      <c r="BK49" s="117" t="n">
        <v>30.125661848</v>
      </c>
      <c r="BL49" s="117" t="n">
        <v>30.487138855</v>
      </c>
      <c r="BM49" s="117" t="n">
        <v>30.852943919</v>
      </c>
      <c r="BN49" s="117" t="n">
        <v>31.223128766</v>
      </c>
      <c r="BO49" s="117" t="n">
        <v>31.597745741</v>
      </c>
      <c r="BP49" s="117" t="n">
        <v>31.976847811</v>
      </c>
      <c r="BQ49" s="117" t="n">
        <v>32.360488578</v>
      </c>
      <c r="BR49" s="117" t="n">
        <v>32.74872228</v>
      </c>
      <c r="BS49" s="118" t="n">
        <v>33.141603806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68</v>
      </c>
      <c r="AL50" s="115" t="s">
        <v>42</v>
      </c>
      <c r="AM50" s="115" t="s">
        <v>108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8.7020261768</v>
      </c>
      <c r="AX50" s="117" t="n">
        <v>17.585937953</v>
      </c>
      <c r="AY50" s="117" t="n">
        <v>26.494911879</v>
      </c>
      <c r="AZ50" s="117" t="n">
        <v>27.015037324</v>
      </c>
      <c r="BA50" s="117" t="n">
        <v>27.657283475</v>
      </c>
      <c r="BB50" s="117" t="n">
        <v>27.725789202</v>
      </c>
      <c r="BC50" s="117" t="n">
        <v>27.791804018</v>
      </c>
      <c r="BD50" s="117" t="n">
        <v>28.125345485</v>
      </c>
      <c r="BE50" s="117" t="n">
        <v>28.462881225</v>
      </c>
      <c r="BF50" s="117" t="n">
        <v>28.80445898</v>
      </c>
      <c r="BG50" s="117" t="n">
        <v>29.150127067</v>
      </c>
      <c r="BH50" s="117" t="n">
        <v>29.499934375</v>
      </c>
      <c r="BI50" s="117" t="n">
        <v>29.853930378</v>
      </c>
      <c r="BJ50" s="117" t="n">
        <v>30.212165142</v>
      </c>
      <c r="BK50" s="117" t="n">
        <v>30.574689328</v>
      </c>
      <c r="BL50" s="117" t="n">
        <v>30.941554204</v>
      </c>
      <c r="BM50" s="117" t="n">
        <v>31.312811646</v>
      </c>
      <c r="BN50" s="117" t="n">
        <v>31.688514154</v>
      </c>
      <c r="BO50" s="117" t="n">
        <v>32.068714851</v>
      </c>
      <c r="BP50" s="117" t="n">
        <v>32.453467494</v>
      </c>
      <c r="BQ50" s="117" t="n">
        <v>32.842826483</v>
      </c>
      <c r="BR50" s="117" t="n">
        <v>33.236846867</v>
      </c>
      <c r="BS50" s="118" t="n">
        <v>33.635584351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68</v>
      </c>
      <c r="AL51" s="115" t="s">
        <v>42</v>
      </c>
      <c r="AM51" s="115" t="s">
        <v>109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8.2489166696</v>
      </c>
      <c r="AX51" s="117" t="n">
        <v>16.67024826</v>
      </c>
      <c r="AY51" s="117" t="n">
        <v>25.115337028</v>
      </c>
      <c r="AZ51" s="117" t="n">
        <v>25.60837984</v>
      </c>
      <c r="BA51" s="117" t="n">
        <v>26.217184602</v>
      </c>
      <c r="BB51" s="117" t="n">
        <v>26.282123276</v>
      </c>
      <c r="BC51" s="117" t="n">
        <v>26.344700738</v>
      </c>
      <c r="BD51" s="117" t="n">
        <v>26.660874893</v>
      </c>
      <c r="BE51" s="117" t="n">
        <v>26.98083534</v>
      </c>
      <c r="BF51" s="117" t="n">
        <v>27.304627338</v>
      </c>
      <c r="BG51" s="117" t="n">
        <v>27.632296685</v>
      </c>
      <c r="BH51" s="117" t="n">
        <v>27.963889728</v>
      </c>
      <c r="BI51" s="117" t="n">
        <v>28.299453363</v>
      </c>
      <c r="BJ51" s="117" t="n">
        <v>28.639035048</v>
      </c>
      <c r="BK51" s="117" t="n">
        <v>28.982682808</v>
      </c>
      <c r="BL51" s="117" t="n">
        <v>29.33044524</v>
      </c>
      <c r="BM51" s="117" t="n">
        <v>29.682371521</v>
      </c>
      <c r="BN51" s="117" t="n">
        <v>30.038511414</v>
      </c>
      <c r="BO51" s="117" t="n">
        <v>30.398915279</v>
      </c>
      <c r="BP51" s="117" t="n">
        <v>30.763634073</v>
      </c>
      <c r="BQ51" s="117" t="n">
        <v>31.132719363</v>
      </c>
      <c r="BR51" s="117" t="n">
        <v>31.506223332</v>
      </c>
      <c r="BS51" s="118" t="n">
        <v>31.884198784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68</v>
      </c>
      <c r="AL52" s="115" t="s">
        <v>42</v>
      </c>
      <c r="AM52" s="115" t="s">
        <v>110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8.5335623856</v>
      </c>
      <c r="AX52" s="117" t="n">
        <v>17.245489221</v>
      </c>
      <c r="AY52" s="117" t="n">
        <v>25.981993024</v>
      </c>
      <c r="AZ52" s="117" t="n">
        <v>26.492049285</v>
      </c>
      <c r="BA52" s="117" t="n">
        <v>27.121862099</v>
      </c>
      <c r="BB52" s="117" t="n">
        <v>27.189041614</v>
      </c>
      <c r="BC52" s="117" t="n">
        <v>27.25377844</v>
      </c>
      <c r="BD52" s="117" t="n">
        <v>27.580862829</v>
      </c>
      <c r="BE52" s="117" t="n">
        <v>27.911864165</v>
      </c>
      <c r="BF52" s="117" t="n">
        <v>28.246829267</v>
      </c>
      <c r="BG52" s="117" t="n">
        <v>28.585805515</v>
      </c>
      <c r="BH52" s="117" t="n">
        <v>28.928840852</v>
      </c>
      <c r="BI52" s="117" t="n">
        <v>29.275983796</v>
      </c>
      <c r="BJ52" s="117" t="n">
        <v>29.627283441</v>
      </c>
      <c r="BK52" s="117" t="n">
        <v>29.982789468</v>
      </c>
      <c r="BL52" s="117" t="n">
        <v>30.342552153</v>
      </c>
      <c r="BM52" s="117" t="n">
        <v>30.706622369</v>
      </c>
      <c r="BN52" s="117" t="n">
        <v>31.075051597</v>
      </c>
      <c r="BO52" s="117" t="n">
        <v>31.447891933</v>
      </c>
      <c r="BP52" s="117" t="n">
        <v>31.825196094</v>
      </c>
      <c r="BQ52" s="117" t="n">
        <v>32.207017426</v>
      </c>
      <c r="BR52" s="117" t="n">
        <v>32.593409912</v>
      </c>
      <c r="BS52" s="118" t="n">
        <v>32.984428179</v>
      </c>
    </row>
    <row r="53" customFormat="false" ht="13.5" hidden="false" customHeight="true" outlineLevel="0" collapsed="false">
      <c r="A53" s="23"/>
      <c r="J53" s="23"/>
      <c r="AK53" s="114" t="s">
        <v>69</v>
      </c>
      <c r="AL53" s="115" t="s">
        <v>42</v>
      </c>
      <c r="AM53" s="115" t="s">
        <v>107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7" t="n">
        <v>-11.36586596</v>
      </c>
      <c r="AV53" s="117" t="n">
        <v>-4.762159437</v>
      </c>
      <c r="AW53" s="117" t="n">
        <v>-12.98552965</v>
      </c>
      <c r="AX53" s="117" t="n">
        <v>-18.59527353</v>
      </c>
      <c r="AY53" s="117" t="n">
        <v>-28.16803705</v>
      </c>
      <c r="AZ53" s="117" t="n">
        <v>-27.58258423</v>
      </c>
      <c r="BA53" s="117" t="n">
        <v>-13.62876356</v>
      </c>
      <c r="BB53" s="117" t="n">
        <v>-4.451964885</v>
      </c>
      <c r="BC53" s="117" t="n">
        <v>-7.110055947</v>
      </c>
      <c r="BD53" s="117" t="n">
        <v>-7.279998224</v>
      </c>
      <c r="BE53" s="117" t="n">
        <v>-13.66308219</v>
      </c>
      <c r="BF53" s="117" t="n">
        <v>-7.862410832</v>
      </c>
      <c r="BG53" s="117" t="n">
        <v>-8.667442072</v>
      </c>
      <c r="BH53" s="117" t="n">
        <v>-3.853931459</v>
      </c>
      <c r="BI53" s="117" t="n">
        <v>-1.714381223</v>
      </c>
      <c r="BJ53" s="117" t="n">
        <v>-2.968515624</v>
      </c>
      <c r="BK53" s="117" t="n">
        <v>-5.013336242</v>
      </c>
      <c r="BL53" s="117" t="n">
        <v>-5.013336242</v>
      </c>
      <c r="BM53" s="117" t="n">
        <v>-5.013336242</v>
      </c>
      <c r="BN53" s="117" t="n">
        <v>-5.013336242</v>
      </c>
      <c r="BO53" s="117" t="n">
        <v>-5.013336242</v>
      </c>
      <c r="BP53" s="117" t="n">
        <v>-5.013336242</v>
      </c>
      <c r="BQ53" s="117" t="n">
        <v>-5.013336242</v>
      </c>
      <c r="BR53" s="117" t="n">
        <v>-5.013336242</v>
      </c>
      <c r="BS53" s="118" t="n">
        <v>-5.013336242</v>
      </c>
    </row>
    <row r="54" customFormat="false" ht="13.5" hidden="false" customHeight="true" outlineLevel="0" collapsed="false">
      <c r="A54" s="23"/>
      <c r="B54" s="37" t="s">
        <v>64</v>
      </c>
      <c r="C54" s="120"/>
      <c r="D54" s="120"/>
      <c r="E54" s="121"/>
      <c r="F54" s="120"/>
      <c r="G54" s="120"/>
      <c r="H54" s="120"/>
      <c r="I54" s="120"/>
      <c r="J54" s="122"/>
      <c r="K54" s="123" t="s">
        <v>65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69</v>
      </c>
      <c r="AL54" s="115" t="s">
        <v>42</v>
      </c>
      <c r="AM54" s="115" t="s">
        <v>108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-11.53527588</v>
      </c>
      <c r="AV54" s="117" t="n">
        <v>-4.833140134</v>
      </c>
      <c r="AW54" s="117" t="n">
        <v>-13.17908091</v>
      </c>
      <c r="AX54" s="117" t="n">
        <v>-18.87243886</v>
      </c>
      <c r="AY54" s="117" t="n">
        <v>-28.58788584</v>
      </c>
      <c r="AZ54" s="117" t="n">
        <v>-27.99370675</v>
      </c>
      <c r="BA54" s="117" t="n">
        <v>-13.83190231</v>
      </c>
      <c r="BB54" s="117" t="n">
        <v>-4.518322086</v>
      </c>
      <c r="BC54" s="117" t="n">
        <v>-7.216032391</v>
      </c>
      <c r="BD54" s="117" t="n">
        <v>-7.388507683</v>
      </c>
      <c r="BE54" s="117" t="n">
        <v>-13.86673246</v>
      </c>
      <c r="BF54" s="117" t="n">
        <v>-7.979601237</v>
      </c>
      <c r="BG54" s="117" t="n">
        <v>-8.796631588</v>
      </c>
      <c r="BH54" s="117" t="n">
        <v>-3.911374882</v>
      </c>
      <c r="BI54" s="117" t="n">
        <v>-1.73993433</v>
      </c>
      <c r="BJ54" s="117" t="n">
        <v>-3.012761792</v>
      </c>
      <c r="BK54" s="117" t="n">
        <v>-5.088060766</v>
      </c>
      <c r="BL54" s="117" t="n">
        <v>-5.088060766</v>
      </c>
      <c r="BM54" s="117" t="n">
        <v>-5.088060766</v>
      </c>
      <c r="BN54" s="117" t="n">
        <v>-5.088060766</v>
      </c>
      <c r="BO54" s="117" t="n">
        <v>-5.088060766</v>
      </c>
      <c r="BP54" s="117" t="n">
        <v>-5.088060766</v>
      </c>
      <c r="BQ54" s="117" t="n">
        <v>-5.088060766</v>
      </c>
      <c r="BR54" s="117" t="n">
        <v>-5.088060766</v>
      </c>
      <c r="BS54" s="118" t="n">
        <v>-5.088060766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6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69</v>
      </c>
      <c r="AL55" s="115" t="s">
        <v>42</v>
      </c>
      <c r="AM55" s="115" t="s">
        <v>109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-10.93464069</v>
      </c>
      <c r="AV55" s="117" t="n">
        <v>-4.581481302</v>
      </c>
      <c r="AW55" s="117" t="n">
        <v>-12.49285373</v>
      </c>
      <c r="AX55" s="117" t="n">
        <v>-17.8897618</v>
      </c>
      <c r="AY55" s="117" t="n">
        <v>-27.09933104</v>
      </c>
      <c r="AZ55" s="117" t="n">
        <v>-26.53609051</v>
      </c>
      <c r="BA55" s="117" t="n">
        <v>-13.1116831</v>
      </c>
      <c r="BB55" s="117" t="n">
        <v>-4.283055649</v>
      </c>
      <c r="BC55" s="117" t="n">
        <v>-6.840297727</v>
      </c>
      <c r="BD55" s="117" t="n">
        <v>-7.003792329</v>
      </c>
      <c r="BE55" s="117" t="n">
        <v>-13.14469966</v>
      </c>
      <c r="BF55" s="117" t="n">
        <v>-7.564107982</v>
      </c>
      <c r="BG55" s="117" t="n">
        <v>-8.338596032</v>
      </c>
      <c r="BH55" s="117" t="n">
        <v>-3.707711837</v>
      </c>
      <c r="BI55" s="117" t="n">
        <v>-1.649336949</v>
      </c>
      <c r="BJ55" s="117" t="n">
        <v>-2.855889015</v>
      </c>
      <c r="BK55" s="117" t="n">
        <v>-4.823128363</v>
      </c>
      <c r="BL55" s="117" t="n">
        <v>-4.823128363</v>
      </c>
      <c r="BM55" s="117" t="n">
        <v>-4.823128363</v>
      </c>
      <c r="BN55" s="117" t="n">
        <v>-4.823128363</v>
      </c>
      <c r="BO55" s="117" t="n">
        <v>-4.823128363</v>
      </c>
      <c r="BP55" s="117" t="n">
        <v>-4.823128363</v>
      </c>
      <c r="BQ55" s="117" t="n">
        <v>-4.823128363</v>
      </c>
      <c r="BR55" s="117" t="n">
        <v>-4.823128363</v>
      </c>
      <c r="BS55" s="118" t="n">
        <v>-4.823128363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4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69</v>
      </c>
      <c r="AL56" s="115" t="s">
        <v>42</v>
      </c>
      <c r="AM56" s="115" t="s">
        <v>110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-11.3119628</v>
      </c>
      <c r="AV56" s="117" t="n">
        <v>-4.73957467</v>
      </c>
      <c r="AW56" s="117" t="n">
        <v>-12.92394516</v>
      </c>
      <c r="AX56" s="117" t="n">
        <v>-18.50708457</v>
      </c>
      <c r="AY56" s="117" t="n">
        <v>-28.0344488</v>
      </c>
      <c r="AZ56" s="117" t="n">
        <v>-27.45177251</v>
      </c>
      <c r="BA56" s="117" t="n">
        <v>-13.5641285</v>
      </c>
      <c r="BB56" s="117" t="n">
        <v>-4.430851231</v>
      </c>
      <c r="BC56" s="117" t="n">
        <v>-7.07633617</v>
      </c>
      <c r="BD56" s="117" t="n">
        <v>-7.245472487</v>
      </c>
      <c r="BE56" s="117" t="n">
        <v>-13.59828437</v>
      </c>
      <c r="BF56" s="117" t="n">
        <v>-7.825122976</v>
      </c>
      <c r="BG56" s="117" t="n">
        <v>-8.626336317</v>
      </c>
      <c r="BH56" s="117" t="n">
        <v>-3.835654006</v>
      </c>
      <c r="BI56" s="117" t="n">
        <v>-1.706250689</v>
      </c>
      <c r="BJ56" s="117" t="n">
        <v>-2.954437298</v>
      </c>
      <c r="BK56" s="117" t="n">
        <v>-4.989560257</v>
      </c>
      <c r="BL56" s="117" t="n">
        <v>-4.989560257</v>
      </c>
      <c r="BM56" s="117" t="n">
        <v>-4.989560257</v>
      </c>
      <c r="BN56" s="117" t="n">
        <v>-4.989560257</v>
      </c>
      <c r="BO56" s="117" t="n">
        <v>-4.989560257</v>
      </c>
      <c r="BP56" s="117" t="n">
        <v>-4.989560257</v>
      </c>
      <c r="BQ56" s="117" t="n">
        <v>-4.989560257</v>
      </c>
      <c r="BR56" s="117" t="n">
        <v>-4.989560257</v>
      </c>
      <c r="BS56" s="118" t="n">
        <v>-4.989560257</v>
      </c>
      <c r="BU56" s="23" t="s">
        <v>6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75</v>
      </c>
      <c r="AL57" s="115" t="s">
        <v>42</v>
      </c>
      <c r="AM57" s="115" t="s">
        <v>107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  <c r="AS57" s="116" t="n">
        <v>-0.325312836</v>
      </c>
      <c r="AT57" s="116" t="n">
        <v>0</v>
      </c>
      <c r="AU57" s="117" t="n">
        <v>-0.127344814</v>
      </c>
      <c r="AV57" s="117" t="n">
        <v>-0.142836384</v>
      </c>
      <c r="AW57" s="117" t="n">
        <v>-0.161318477</v>
      </c>
      <c r="AX57" s="117" t="n">
        <v>-0.177008634</v>
      </c>
      <c r="AY57" s="117" t="n">
        <v>-0.189442471</v>
      </c>
      <c r="AZ57" s="117" t="n">
        <v>-0.199576073</v>
      </c>
      <c r="BA57" s="117" t="n">
        <v>-0.208951753</v>
      </c>
      <c r="BB57" s="117" t="n">
        <v>-0.202060427</v>
      </c>
      <c r="BC57" s="117" t="n">
        <v>-0.205271323</v>
      </c>
      <c r="BD57" s="117" t="n">
        <v>-0.157063581</v>
      </c>
      <c r="BE57" s="117" t="n">
        <v>-0.188131777</v>
      </c>
      <c r="BF57" s="117" t="n">
        <v>-0.188131777</v>
      </c>
      <c r="BG57" s="117" t="n">
        <v>-0.188131777</v>
      </c>
      <c r="BH57" s="117" t="n">
        <v>-0.188131777</v>
      </c>
      <c r="BI57" s="117" t="n">
        <v>-0.188131777</v>
      </c>
      <c r="BJ57" s="117" t="n">
        <v>-0.188131777</v>
      </c>
      <c r="BK57" s="117" t="n">
        <v>-0.188131777</v>
      </c>
      <c r="BL57" s="117" t="n">
        <v>-0.188131777</v>
      </c>
      <c r="BM57" s="117" t="n">
        <v>-0.188131777</v>
      </c>
      <c r="BN57" s="117" t="n">
        <v>-0.188131777</v>
      </c>
      <c r="BO57" s="117" t="n">
        <v>-0.188131777</v>
      </c>
      <c r="BP57" s="117" t="n">
        <v>-0.188131777</v>
      </c>
      <c r="BQ57" s="117" t="n">
        <v>-0.188131777</v>
      </c>
      <c r="BR57" s="117" t="n">
        <v>-0.188131777</v>
      </c>
      <c r="BS57" s="118" t="n">
        <v>-0.188131777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75</v>
      </c>
      <c r="AL58" s="115" t="s">
        <v>42</v>
      </c>
      <c r="AM58" s="115" t="s">
        <v>108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  <c r="AS58" s="116" t="n">
        <v>-0.330161672</v>
      </c>
      <c r="AT58" s="116" t="n">
        <v>0</v>
      </c>
      <c r="AU58" s="117" t="n">
        <v>-0.129242907</v>
      </c>
      <c r="AV58" s="117" t="n">
        <v>-0.144965382</v>
      </c>
      <c r="AW58" s="117" t="n">
        <v>-0.163722953</v>
      </c>
      <c r="AX58" s="117" t="n">
        <v>-0.179646974</v>
      </c>
      <c r="AY58" s="117" t="n">
        <v>-0.192266139</v>
      </c>
      <c r="AZ58" s="117" t="n">
        <v>-0.202550784</v>
      </c>
      <c r="BA58" s="117" t="n">
        <v>-0.21206621</v>
      </c>
      <c r="BB58" s="117" t="n">
        <v>-0.205072168</v>
      </c>
      <c r="BC58" s="117" t="n">
        <v>-0.208330923</v>
      </c>
      <c r="BD58" s="117" t="n">
        <v>-0.159404637</v>
      </c>
      <c r="BE58" s="117" t="n">
        <v>-0.190935909</v>
      </c>
      <c r="BF58" s="117" t="n">
        <v>-0.190935909</v>
      </c>
      <c r="BG58" s="117" t="n">
        <v>-0.190935909</v>
      </c>
      <c r="BH58" s="117" t="n">
        <v>-0.190935909</v>
      </c>
      <c r="BI58" s="117" t="n">
        <v>-0.190935909</v>
      </c>
      <c r="BJ58" s="117" t="n">
        <v>-0.190935909</v>
      </c>
      <c r="BK58" s="117" t="n">
        <v>-0.190935909</v>
      </c>
      <c r="BL58" s="117" t="n">
        <v>-0.190935909</v>
      </c>
      <c r="BM58" s="117" t="n">
        <v>-0.190935909</v>
      </c>
      <c r="BN58" s="117" t="n">
        <v>-0.190935909</v>
      </c>
      <c r="BO58" s="117" t="n">
        <v>-0.190935909</v>
      </c>
      <c r="BP58" s="117" t="n">
        <v>-0.190935909</v>
      </c>
      <c r="BQ58" s="117" t="n">
        <v>-0.190935909</v>
      </c>
      <c r="BR58" s="117" t="n">
        <v>-0.190935909</v>
      </c>
      <c r="BS58" s="118" t="n">
        <v>-0.190935909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75</v>
      </c>
      <c r="AL59" s="115" t="s">
        <v>42</v>
      </c>
      <c r="AM59" s="115" t="s">
        <v>109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-0.312970343</v>
      </c>
      <c r="AT59" s="116" t="n">
        <v>0</v>
      </c>
      <c r="AU59" s="117" t="n">
        <v>-0.122513303</v>
      </c>
      <c r="AV59" s="117" t="n">
        <v>-0.137417117</v>
      </c>
      <c r="AW59" s="117" t="n">
        <v>-0.155197993</v>
      </c>
      <c r="AX59" s="117" t="n">
        <v>-0.170292859</v>
      </c>
      <c r="AY59" s="117" t="n">
        <v>-0.182254951</v>
      </c>
      <c r="AZ59" s="117" t="n">
        <v>-0.192004081</v>
      </c>
      <c r="BA59" s="117" t="n">
        <v>-0.201024044</v>
      </c>
      <c r="BB59" s="117" t="n">
        <v>-0.194394178</v>
      </c>
      <c r="BC59" s="117" t="n">
        <v>-0.197483251</v>
      </c>
      <c r="BD59" s="117" t="n">
        <v>-0.151104529</v>
      </c>
      <c r="BE59" s="117" t="n">
        <v>-0.180993986</v>
      </c>
      <c r="BF59" s="117" t="n">
        <v>-0.180993986</v>
      </c>
      <c r="BG59" s="117" t="n">
        <v>-0.180993986</v>
      </c>
      <c r="BH59" s="117" t="n">
        <v>-0.180993986</v>
      </c>
      <c r="BI59" s="117" t="n">
        <v>-0.180993986</v>
      </c>
      <c r="BJ59" s="117" t="n">
        <v>-0.180993986</v>
      </c>
      <c r="BK59" s="117" t="n">
        <v>-0.180993986</v>
      </c>
      <c r="BL59" s="117" t="n">
        <v>-0.180993986</v>
      </c>
      <c r="BM59" s="117" t="n">
        <v>-0.180993986</v>
      </c>
      <c r="BN59" s="117" t="n">
        <v>-0.180993986</v>
      </c>
      <c r="BO59" s="117" t="n">
        <v>-0.180993986</v>
      </c>
      <c r="BP59" s="117" t="n">
        <v>-0.180993986</v>
      </c>
      <c r="BQ59" s="117" t="n">
        <v>-0.180993986</v>
      </c>
      <c r="BR59" s="117" t="n">
        <v>-0.180993986</v>
      </c>
      <c r="BS59" s="118" t="n">
        <v>-0.180993986</v>
      </c>
    </row>
    <row r="60" customFormat="false" ht="13.5" hidden="false" customHeight="true" outlineLevel="0" collapsed="false">
      <c r="A60" s="134" t="n">
        <f aca="false">1*(1+K60)</f>
        <v>0.96666</v>
      </c>
      <c r="B60" s="134" t="n">
        <f aca="false">A60*(1+L60)</f>
        <v>0.9344315556</v>
      </c>
      <c r="C60" s="134" t="n">
        <f aca="false">B60*(1+M60)</f>
        <v>0.913659142119012</v>
      </c>
      <c r="D60" s="134" t="n">
        <f aca="false">C60*(1+N60)</f>
        <v>0.90350838905007</v>
      </c>
      <c r="E60" s="134" t="n">
        <f aca="false">D60*(1+O60)</f>
        <v>0.90350838905007</v>
      </c>
      <c r="F60" s="134" t="n">
        <f aca="false">E60*(1+P60)</f>
        <v>0.90350838905007</v>
      </c>
      <c r="G60" s="134" t="n">
        <f aca="false">F60*(1+Q60)</f>
        <v>0.90350838905007</v>
      </c>
      <c r="H60" s="134" t="n">
        <f aca="false">G60*(1+R60)</f>
        <v>0.90350838905007</v>
      </c>
      <c r="I60" s="134" t="n">
        <f aca="false">H60*(1+S60)</f>
        <v>0.90350838905007</v>
      </c>
      <c r="J60" s="134" t="n">
        <f aca="false">I60*(1+T60)</f>
        <v>0.90350838905007</v>
      </c>
      <c r="K60" s="135" t="n">
        <v>-0.03334</v>
      </c>
      <c r="L60" s="136" t="n">
        <v>-0.03334</v>
      </c>
      <c r="M60" s="136" t="n">
        <v>-0.02223</v>
      </c>
      <c r="N60" s="136" t="n">
        <v>-0.0111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75</v>
      </c>
      <c r="AL60" s="115" t="s">
        <v>42</v>
      </c>
      <c r="AM60" s="115" t="s">
        <v>110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-0.323770024</v>
      </c>
      <c r="AT60" s="116" t="n">
        <v>0</v>
      </c>
      <c r="AU60" s="117" t="n">
        <v>-0.126740875</v>
      </c>
      <c r="AV60" s="117" t="n">
        <v>-0.142158976</v>
      </c>
      <c r="AW60" s="117" t="n">
        <v>-0.160553417</v>
      </c>
      <c r="AX60" s="117" t="n">
        <v>-0.176169162</v>
      </c>
      <c r="AY60" s="117" t="n">
        <v>-0.188544031</v>
      </c>
      <c r="AZ60" s="117" t="n">
        <v>-0.198629574</v>
      </c>
      <c r="BA60" s="117" t="n">
        <v>-0.207960789</v>
      </c>
      <c r="BB60" s="117" t="n">
        <v>-0.201102146</v>
      </c>
      <c r="BC60" s="117" t="n">
        <v>-0.204297814</v>
      </c>
      <c r="BD60" s="117" t="n">
        <v>-0.1563187</v>
      </c>
      <c r="BE60" s="117" t="n">
        <v>-0.187239553</v>
      </c>
      <c r="BF60" s="117" t="n">
        <v>-0.187239553</v>
      </c>
      <c r="BG60" s="117" t="n">
        <v>-0.187239553</v>
      </c>
      <c r="BH60" s="117" t="n">
        <v>-0.187239553</v>
      </c>
      <c r="BI60" s="117" t="n">
        <v>-0.187239553</v>
      </c>
      <c r="BJ60" s="117" t="n">
        <v>-0.187239553</v>
      </c>
      <c r="BK60" s="117" t="n">
        <v>-0.187239553</v>
      </c>
      <c r="BL60" s="117" t="n">
        <v>-0.187239553</v>
      </c>
      <c r="BM60" s="117" t="n">
        <v>-0.187239553</v>
      </c>
      <c r="BN60" s="117" t="n">
        <v>-0.187239553</v>
      </c>
      <c r="BO60" s="117" t="n">
        <v>-0.187239553</v>
      </c>
      <c r="BP60" s="117" t="n">
        <v>-0.187239553</v>
      </c>
      <c r="BQ60" s="117" t="n">
        <v>-0.187239553</v>
      </c>
      <c r="BR60" s="117" t="n">
        <v>-0.187239553</v>
      </c>
      <c r="BS60" s="118" t="n">
        <v>-0.187239553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70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71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Dalley St 132_11kV</v>
      </c>
      <c r="C65" s="145" t="s">
        <v>72</v>
      </c>
      <c r="D65" s="145"/>
      <c r="E65" s="146" t="s">
        <v>73</v>
      </c>
      <c r="F65" s="146"/>
      <c r="G65" s="146"/>
      <c r="H65" s="146" t="s">
        <v>74</v>
      </c>
      <c r="I65" s="147" t="n">
        <v>5657</v>
      </c>
      <c r="J65" s="148" t="n">
        <v>5842.7814391</v>
      </c>
      <c r="K65" s="149" t="n">
        <v>5523.918</v>
      </c>
      <c r="L65" s="150" t="n">
        <v>4055.13</v>
      </c>
      <c r="M65" s="150" t="n">
        <v>3948.187</v>
      </c>
      <c r="N65" s="150" t="n">
        <v>3898.636</v>
      </c>
      <c r="O65" s="150" t="n">
        <v>3890.11</v>
      </c>
      <c r="P65" s="150" t="n">
        <v>4090.877</v>
      </c>
      <c r="Q65" s="150" t="n">
        <v>3936.517</v>
      </c>
      <c r="R65" s="150" t="n">
        <v>4021.6</v>
      </c>
      <c r="S65" s="150" t="n">
        <v>4097.317</v>
      </c>
      <c r="T65" s="150" t="n">
        <v>4173.819</v>
      </c>
      <c r="U65" s="150" t="n">
        <v>4227.362</v>
      </c>
      <c r="V65" s="150" t="n">
        <v>4304.075</v>
      </c>
      <c r="W65" s="150" t="n">
        <v>4379.038</v>
      </c>
      <c r="X65" s="150" t="n">
        <v>4473.661</v>
      </c>
      <c r="Y65" s="150" t="n">
        <v>4577.928</v>
      </c>
      <c r="Z65" s="150" t="n">
        <v>4677.634</v>
      </c>
      <c r="AA65" s="150" t="n">
        <v>4771.695</v>
      </c>
      <c r="AB65" s="150" t="n">
        <v>4867.063</v>
      </c>
      <c r="AC65" s="150" t="n">
        <v>4963.87</v>
      </c>
      <c r="AD65" s="150" t="n">
        <v>5062.265</v>
      </c>
      <c r="AE65" s="150" t="n">
        <v>5162.276</v>
      </c>
      <c r="AF65" s="150" t="n">
        <v>5262.628</v>
      </c>
      <c r="AG65" s="150" t="n">
        <v>5365.081</v>
      </c>
      <c r="AH65" s="150" t="n">
        <v>5469.036</v>
      </c>
      <c r="AI65" s="151" t="n">
        <v>5574.50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6</v>
      </c>
      <c r="F66" s="152"/>
      <c r="G66" s="152"/>
      <c r="H66" s="152" t="s">
        <v>77</v>
      </c>
      <c r="I66" s="153" t="n">
        <v>107.7803256</v>
      </c>
      <c r="J66" s="154"/>
      <c r="K66" s="155" t="n">
        <v>105.2447</v>
      </c>
      <c r="L66" s="156" t="n">
        <v>77.26062</v>
      </c>
      <c r="M66" s="156" t="n">
        <v>75.22307</v>
      </c>
      <c r="N66" s="156" t="n">
        <v>74.27901</v>
      </c>
      <c r="O66" s="156" t="n">
        <v>74.11656</v>
      </c>
      <c r="P66" s="156" t="n">
        <v>77.94168</v>
      </c>
      <c r="Q66" s="156" t="n">
        <v>75.00073</v>
      </c>
      <c r="R66" s="156" t="n">
        <v>76.62177</v>
      </c>
      <c r="S66" s="156" t="n">
        <v>78.06438</v>
      </c>
      <c r="T66" s="156" t="n">
        <v>79.52194</v>
      </c>
      <c r="U66" s="156" t="n">
        <v>80.54207</v>
      </c>
      <c r="V66" s="156" t="n">
        <v>82.00365</v>
      </c>
      <c r="W66" s="156" t="n">
        <v>83.43188</v>
      </c>
      <c r="X66" s="156" t="n">
        <v>85.2347</v>
      </c>
      <c r="Y66" s="156" t="n">
        <v>87.22125</v>
      </c>
      <c r="Z66" s="156" t="n">
        <v>89.12089</v>
      </c>
      <c r="AA66" s="156" t="n">
        <v>90.913</v>
      </c>
      <c r="AB66" s="156" t="n">
        <v>92.73002</v>
      </c>
      <c r="AC66" s="156" t="n">
        <v>94.57443</v>
      </c>
      <c r="AD66" s="156" t="n">
        <v>96.44911</v>
      </c>
      <c r="AE66" s="156" t="n">
        <v>98.35457</v>
      </c>
      <c r="AF66" s="156" t="n">
        <v>100.2665</v>
      </c>
      <c r="AG66" s="156" t="n">
        <v>102.2185</v>
      </c>
      <c r="AH66" s="156" t="n">
        <v>104.1991</v>
      </c>
      <c r="AI66" s="157" t="n">
        <v>106.208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8</v>
      </c>
      <c r="F67" s="152"/>
      <c r="G67" s="152"/>
      <c r="H67" s="152" t="s">
        <v>79</v>
      </c>
      <c r="I67" s="153" t="n">
        <v>104.24782543</v>
      </c>
      <c r="J67" s="154" t="n">
        <v>107.67142646</v>
      </c>
      <c r="K67" s="155" t="n">
        <v>105.2444</v>
      </c>
      <c r="L67" s="156" t="n">
        <v>77.26021</v>
      </c>
      <c r="M67" s="156" t="n">
        <v>75.21386</v>
      </c>
      <c r="N67" s="156" t="n">
        <v>74.27394</v>
      </c>
      <c r="O67" s="156" t="n">
        <v>74.11209</v>
      </c>
      <c r="P67" s="156" t="n">
        <v>74.02843</v>
      </c>
      <c r="Q67" s="156" t="n">
        <v>74.9926</v>
      </c>
      <c r="R67" s="156" t="n">
        <v>76.62176</v>
      </c>
      <c r="S67" s="156" t="n">
        <v>78.06429</v>
      </c>
      <c r="T67" s="156" t="n">
        <v>79.5217</v>
      </c>
      <c r="U67" s="156" t="n">
        <v>80.54196</v>
      </c>
      <c r="V67" s="156" t="n">
        <v>82.00337</v>
      </c>
      <c r="W67" s="156" t="n">
        <v>83.43139</v>
      </c>
      <c r="X67" s="156" t="n">
        <v>85.2302</v>
      </c>
      <c r="Y67" s="156" t="n">
        <v>87.20786</v>
      </c>
      <c r="Z67" s="156" t="n">
        <v>89.12075</v>
      </c>
      <c r="AA67" s="156" t="n">
        <v>90.91234</v>
      </c>
      <c r="AB67" s="156" t="n">
        <v>92.7299</v>
      </c>
      <c r="AC67" s="156" t="n">
        <v>94.57376</v>
      </c>
      <c r="AD67" s="156" t="n">
        <v>96.44423</v>
      </c>
      <c r="AE67" s="156" t="n">
        <v>98.34163</v>
      </c>
      <c r="AF67" s="156" t="n">
        <v>100.2662</v>
      </c>
      <c r="AG67" s="156" t="n">
        <v>102.2185</v>
      </c>
      <c r="AH67" s="156" t="n">
        <v>104.1986</v>
      </c>
      <c r="AI67" s="157" t="n">
        <v>106.20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80</v>
      </c>
      <c r="F68" s="152"/>
      <c r="G68" s="152"/>
      <c r="H68" s="152" t="s">
        <v>81</v>
      </c>
      <c r="I68" s="153" t="n">
        <v>27.367672168</v>
      </c>
      <c r="J68" s="154"/>
      <c r="K68" s="155" t="n">
        <v>0.269571</v>
      </c>
      <c r="L68" s="156" t="n">
        <v>0.25102</v>
      </c>
      <c r="M68" s="156" t="n">
        <v>1.176915</v>
      </c>
      <c r="N68" s="156" t="n">
        <v>0.867286</v>
      </c>
      <c r="O68" s="156" t="n">
        <v>0.813969</v>
      </c>
      <c r="P68" s="156" t="n">
        <v>24.3864</v>
      </c>
      <c r="Q68" s="156" t="n">
        <v>1.104026</v>
      </c>
      <c r="R68" s="156" t="n">
        <v>0.040702</v>
      </c>
      <c r="S68" s="156" t="n">
        <v>0.115902</v>
      </c>
      <c r="T68" s="156" t="n">
        <v>0.196001</v>
      </c>
      <c r="U68" s="156" t="n">
        <v>0.132093</v>
      </c>
      <c r="V68" s="156" t="n">
        <v>0.21351</v>
      </c>
      <c r="W68" s="156" t="n">
        <v>0.28393</v>
      </c>
      <c r="X68" s="156" t="n">
        <v>0.87649</v>
      </c>
      <c r="Y68" s="156" t="n">
        <v>1.527972</v>
      </c>
      <c r="Z68" s="156" t="n">
        <v>0.158115</v>
      </c>
      <c r="AA68" s="156" t="n">
        <v>0.348298</v>
      </c>
      <c r="AB68" s="156" t="n">
        <v>0.147039</v>
      </c>
      <c r="AC68" s="156" t="n">
        <v>0.354443</v>
      </c>
      <c r="AD68" s="156" t="n">
        <v>0.970612</v>
      </c>
      <c r="AE68" s="156" t="n">
        <v>1.595651</v>
      </c>
      <c r="AF68" s="156" t="n">
        <v>0.229668</v>
      </c>
      <c r="AG68" s="156" t="n">
        <v>0.072769</v>
      </c>
      <c r="AH68" s="156" t="n">
        <v>0.325063</v>
      </c>
      <c r="AI68" s="157" t="n">
        <v>0.58665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82</v>
      </c>
      <c r="F69" s="152"/>
      <c r="G69" s="152"/>
      <c r="H69" s="152" t="s">
        <v>81</v>
      </c>
      <c r="I69" s="153" t="n">
        <v>7.2</v>
      </c>
      <c r="J69" s="154"/>
      <c r="K69" s="155" t="n">
        <v>34.4</v>
      </c>
      <c r="L69" s="156" t="n">
        <v>25.2</v>
      </c>
      <c r="M69" s="156" t="n">
        <v>23.6</v>
      </c>
      <c r="N69" s="156" t="n">
        <v>23.6</v>
      </c>
      <c r="O69" s="156" t="n">
        <v>23.6</v>
      </c>
      <c r="P69" s="156" t="n">
        <v>0</v>
      </c>
      <c r="Q69" s="156" t="n">
        <v>23.6</v>
      </c>
      <c r="R69" s="156" t="n">
        <v>25.2</v>
      </c>
      <c r="S69" s="156" t="n">
        <v>25.6</v>
      </c>
      <c r="T69" s="156" t="n">
        <v>26</v>
      </c>
      <c r="U69" s="156" t="n">
        <v>26.4</v>
      </c>
      <c r="V69" s="156" t="n">
        <v>26.8</v>
      </c>
      <c r="W69" s="156" t="n">
        <v>27.2</v>
      </c>
      <c r="X69" s="156" t="n">
        <v>27.2</v>
      </c>
      <c r="Y69" s="156" t="n">
        <v>27.2</v>
      </c>
      <c r="Z69" s="156" t="n">
        <v>29.2</v>
      </c>
      <c r="AA69" s="156" t="n">
        <v>29.6</v>
      </c>
      <c r="AB69" s="156" t="n">
        <v>30.4</v>
      </c>
      <c r="AC69" s="156" t="n">
        <v>30.8</v>
      </c>
      <c r="AD69" s="156" t="n">
        <v>30.8</v>
      </c>
      <c r="AE69" s="156" t="n">
        <v>30.8</v>
      </c>
      <c r="AF69" s="156" t="n">
        <v>32.8</v>
      </c>
      <c r="AG69" s="156" t="n">
        <v>33.6</v>
      </c>
      <c r="AH69" s="156" t="n">
        <v>34</v>
      </c>
      <c r="AI69" s="157" t="n">
        <v>34.4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83</v>
      </c>
      <c r="F70" s="152"/>
      <c r="G70" s="152"/>
      <c r="H70" s="152"/>
      <c r="I70" s="158" t="n">
        <v>0.967225</v>
      </c>
      <c r="J70" s="154"/>
      <c r="K70" s="159" t="n">
        <v>0.999996</v>
      </c>
      <c r="L70" s="160" t="n">
        <v>0.999994</v>
      </c>
      <c r="M70" s="160" t="n">
        <v>0.999877</v>
      </c>
      <c r="N70" s="160" t="n">
        <v>0.999931</v>
      </c>
      <c r="O70" s="160" t="n">
        <v>0.999939</v>
      </c>
      <c r="P70" s="160" t="n">
        <v>0.949792</v>
      </c>
      <c r="Q70" s="160" t="n">
        <v>0.999891</v>
      </c>
      <c r="R70" s="160" t="n">
        <v>0.999999</v>
      </c>
      <c r="S70" s="160" t="n">
        <v>0.999998</v>
      </c>
      <c r="T70" s="160" t="n">
        <v>0.999996</v>
      </c>
      <c r="U70" s="160" t="n">
        <v>0.999998</v>
      </c>
      <c r="V70" s="160" t="n">
        <v>0.999996</v>
      </c>
      <c r="W70" s="160" t="n">
        <v>0.999994</v>
      </c>
      <c r="X70" s="160" t="n">
        <v>0.999947</v>
      </c>
      <c r="Y70" s="160" t="n">
        <v>0.999846</v>
      </c>
      <c r="Z70" s="160" t="n">
        <v>0.999998</v>
      </c>
      <c r="AA70" s="160" t="n">
        <v>0.999992</v>
      </c>
      <c r="AB70" s="160" t="n">
        <v>0.999998</v>
      </c>
      <c r="AC70" s="160" t="n">
        <v>0.999992</v>
      </c>
      <c r="AD70" s="160" t="n">
        <v>0.999949</v>
      </c>
      <c r="AE70" s="160" t="n">
        <v>0.999868</v>
      </c>
      <c r="AF70" s="160" t="n">
        <v>0.999997</v>
      </c>
      <c r="AG70" s="160" t="n">
        <v>0.999999</v>
      </c>
      <c r="AH70" s="160" t="n">
        <v>0.999995</v>
      </c>
      <c r="AI70" s="161" t="n">
        <v>0.99998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098462082</v>
      </c>
      <c r="B71" s="163" t="str">
        <f aca="false">"Diversity Factor: "&amp;ROUND(A71,2)</f>
        <v>Diversity Factor: 0.91</v>
      </c>
      <c r="C71" s="164" t="s">
        <v>84</v>
      </c>
      <c r="D71" s="164"/>
      <c r="E71" s="152" t="s">
        <v>80</v>
      </c>
      <c r="F71" s="152"/>
      <c r="G71" s="152"/>
      <c r="H71" s="152" t="s">
        <v>81</v>
      </c>
      <c r="I71" s="153" t="n">
        <v>34.567672168</v>
      </c>
      <c r="J71" s="154" t="n">
        <v>35.466453416</v>
      </c>
      <c r="K71" s="165" t="n">
        <v>34.66957</v>
      </c>
      <c r="L71" s="166" t="n">
        <v>25.45102</v>
      </c>
      <c r="M71" s="166" t="n">
        <v>24.77691</v>
      </c>
      <c r="N71" s="166" t="n">
        <v>24.46728</v>
      </c>
      <c r="O71" s="166" t="n">
        <v>24.41396</v>
      </c>
      <c r="P71" s="166" t="n">
        <v>24.3864</v>
      </c>
      <c r="Q71" s="166" t="n">
        <v>24.70402</v>
      </c>
      <c r="R71" s="166" t="n">
        <v>25.2407</v>
      </c>
      <c r="S71" s="166" t="n">
        <v>25.7159</v>
      </c>
      <c r="T71" s="166" t="n">
        <v>26.196</v>
      </c>
      <c r="U71" s="166" t="n">
        <v>26.53209</v>
      </c>
      <c r="V71" s="166" t="n">
        <v>27.01351</v>
      </c>
      <c r="W71" s="166" t="n">
        <v>27.48393</v>
      </c>
      <c r="X71" s="166" t="n">
        <v>28.07649</v>
      </c>
      <c r="Y71" s="166" t="n">
        <v>28.72797</v>
      </c>
      <c r="Z71" s="166" t="n">
        <v>29.35811</v>
      </c>
      <c r="AA71" s="166" t="n">
        <v>29.94829</v>
      </c>
      <c r="AB71" s="166" t="n">
        <v>30.54703</v>
      </c>
      <c r="AC71" s="166" t="n">
        <v>31.15444</v>
      </c>
      <c r="AD71" s="166" t="n">
        <v>31.77061</v>
      </c>
      <c r="AE71" s="166" t="n">
        <v>32.39565</v>
      </c>
      <c r="AF71" s="166" t="n">
        <v>33.02966</v>
      </c>
      <c r="AG71" s="166" t="n">
        <v>33.67276</v>
      </c>
      <c r="AH71" s="166" t="n">
        <v>34.32506</v>
      </c>
      <c r="AI71" s="167" t="n">
        <v>34.9866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83</v>
      </c>
      <c r="F72" s="168"/>
      <c r="G72" s="168"/>
      <c r="H72" s="169"/>
      <c r="I72" s="170" t="n">
        <v>0.9491781803</v>
      </c>
      <c r="J72" s="154"/>
      <c r="K72" s="171" t="n">
        <v>0.949792</v>
      </c>
      <c r="L72" s="172" t="n">
        <v>0.949792</v>
      </c>
      <c r="M72" s="172" t="n">
        <v>0.949792</v>
      </c>
      <c r="N72" s="172" t="n">
        <v>0.949792</v>
      </c>
      <c r="O72" s="172" t="n">
        <v>0.949792</v>
      </c>
      <c r="P72" s="172" t="n">
        <v>0.949792</v>
      </c>
      <c r="Q72" s="172" t="n">
        <v>0.949792</v>
      </c>
      <c r="R72" s="172" t="n">
        <v>0.949792</v>
      </c>
      <c r="S72" s="172" t="n">
        <v>0.949792</v>
      </c>
      <c r="T72" s="172" t="n">
        <v>0.949792</v>
      </c>
      <c r="U72" s="172" t="n">
        <v>0.949792</v>
      </c>
      <c r="V72" s="172" t="n">
        <v>0.949792</v>
      </c>
      <c r="W72" s="172" t="n">
        <v>0.949792</v>
      </c>
      <c r="X72" s="172" t="n">
        <v>0.949792</v>
      </c>
      <c r="Y72" s="172" t="n">
        <v>0.949792</v>
      </c>
      <c r="Z72" s="172" t="n">
        <v>0.949792</v>
      </c>
      <c r="AA72" s="172" t="n">
        <v>0.949792</v>
      </c>
      <c r="AB72" s="172" t="n">
        <v>0.949792</v>
      </c>
      <c r="AC72" s="172" t="n">
        <v>0.949792</v>
      </c>
      <c r="AD72" s="172" t="n">
        <v>0.949792</v>
      </c>
      <c r="AE72" s="172" t="n">
        <v>0.949792</v>
      </c>
      <c r="AF72" s="172" t="n">
        <v>0.949792</v>
      </c>
      <c r="AG72" s="172" t="n">
        <v>0.949792</v>
      </c>
      <c r="AH72" s="172" t="n">
        <v>0.949792</v>
      </c>
      <c r="AI72" s="173" t="n">
        <v>0.949792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5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71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72</v>
      </c>
      <c r="D77" s="175"/>
      <c r="E77" s="176" t="s">
        <v>73</v>
      </c>
      <c r="F77" s="176"/>
      <c r="G77" s="176"/>
      <c r="H77" s="176" t="s">
        <v>74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6</v>
      </c>
      <c r="F78" s="178"/>
      <c r="G78" s="178"/>
      <c r="H78" s="178" t="s">
        <v>77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8</v>
      </c>
      <c r="F79" s="178"/>
      <c r="G79" s="178"/>
      <c r="H79" s="178" t="s">
        <v>79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80</v>
      </c>
      <c r="F80" s="178"/>
      <c r="G80" s="178"/>
      <c r="H80" s="178" t="s">
        <v>81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82</v>
      </c>
      <c r="F81" s="178"/>
      <c r="G81" s="178"/>
      <c r="H81" s="178" t="s">
        <v>81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83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84</v>
      </c>
      <c r="D83" s="183"/>
      <c r="E83" s="178" t="s">
        <v>80</v>
      </c>
      <c r="F83" s="178"/>
      <c r="G83" s="178"/>
      <c r="H83" s="178" t="s">
        <v>81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83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72</v>
      </c>
      <c r="D86" s="175"/>
      <c r="E86" s="176" t="s">
        <v>73</v>
      </c>
      <c r="F86" s="176"/>
      <c r="G86" s="176"/>
      <c r="H86" s="176" t="s">
        <v>74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6</v>
      </c>
      <c r="F87" s="178"/>
      <c r="G87" s="178"/>
      <c r="H87" s="178" t="s">
        <v>77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8</v>
      </c>
      <c r="F88" s="178"/>
      <c r="G88" s="178"/>
      <c r="H88" s="178" t="s">
        <v>79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80</v>
      </c>
      <c r="F89" s="178"/>
      <c r="G89" s="178"/>
      <c r="H89" s="178" t="s">
        <v>81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82</v>
      </c>
      <c r="F90" s="178"/>
      <c r="G90" s="178"/>
      <c r="H90" s="178" t="s">
        <v>81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83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84</v>
      </c>
      <c r="D92" s="183"/>
      <c r="E92" s="178" t="s">
        <v>80</v>
      </c>
      <c r="F92" s="178"/>
      <c r="G92" s="178"/>
      <c r="H92" s="178" t="s">
        <v>81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83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72</v>
      </c>
      <c r="D95" s="175"/>
      <c r="E95" s="176" t="s">
        <v>73</v>
      </c>
      <c r="F95" s="176"/>
      <c r="G95" s="176"/>
      <c r="H95" s="176" t="s">
        <v>74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6</v>
      </c>
      <c r="F96" s="178"/>
      <c r="G96" s="178"/>
      <c r="H96" s="178" t="s">
        <v>77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8</v>
      </c>
      <c r="F97" s="178"/>
      <c r="G97" s="178"/>
      <c r="H97" s="178" t="s">
        <v>79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80</v>
      </c>
      <c r="F98" s="178"/>
      <c r="G98" s="178"/>
      <c r="H98" s="178" t="s">
        <v>81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82</v>
      </c>
      <c r="F99" s="178"/>
      <c r="G99" s="178"/>
      <c r="H99" s="178" t="s">
        <v>81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83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84</v>
      </c>
      <c r="D101" s="183"/>
      <c r="E101" s="178" t="s">
        <v>80</v>
      </c>
      <c r="F101" s="178"/>
      <c r="G101" s="178"/>
      <c r="H101" s="178" t="s">
        <v>81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83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72</v>
      </c>
      <c r="D104" s="175"/>
      <c r="E104" s="176" t="s">
        <v>73</v>
      </c>
      <c r="F104" s="176"/>
      <c r="G104" s="176"/>
      <c r="H104" s="176" t="s">
        <v>74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6</v>
      </c>
      <c r="F105" s="178"/>
      <c r="G105" s="178"/>
      <c r="H105" s="178" t="s">
        <v>77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8</v>
      </c>
      <c r="F106" s="178"/>
      <c r="G106" s="178"/>
      <c r="H106" s="178" t="s">
        <v>79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80</v>
      </c>
      <c r="F107" s="178"/>
      <c r="G107" s="178"/>
      <c r="H107" s="178" t="s">
        <v>81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82</v>
      </c>
      <c r="F108" s="178"/>
      <c r="G108" s="178"/>
      <c r="H108" s="178" t="s">
        <v>81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83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84</v>
      </c>
      <c r="D110" s="183"/>
      <c r="E110" s="178" t="s">
        <v>80</v>
      </c>
      <c r="F110" s="178"/>
      <c r="G110" s="178"/>
      <c r="H110" s="178" t="s">
        <v>81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83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72</v>
      </c>
      <c r="D113" s="175"/>
      <c r="E113" s="176" t="s">
        <v>73</v>
      </c>
      <c r="F113" s="176"/>
      <c r="G113" s="176"/>
      <c r="H113" s="176" t="s">
        <v>74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6</v>
      </c>
      <c r="F114" s="178"/>
      <c r="G114" s="178"/>
      <c r="H114" s="178" t="s">
        <v>77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8</v>
      </c>
      <c r="F115" s="178"/>
      <c r="G115" s="178"/>
      <c r="H115" s="178" t="s">
        <v>79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80</v>
      </c>
      <c r="F116" s="178"/>
      <c r="G116" s="178"/>
      <c r="H116" s="178" t="s">
        <v>81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82</v>
      </c>
      <c r="F117" s="178"/>
      <c r="G117" s="178"/>
      <c r="H117" s="178" t="s">
        <v>81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83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84</v>
      </c>
      <c r="D119" s="183"/>
      <c r="E119" s="178" t="s">
        <v>80</v>
      </c>
      <c r="F119" s="178"/>
      <c r="G119" s="178"/>
      <c r="H119" s="178" t="s">
        <v>81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83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72</v>
      </c>
      <c r="D122" s="175"/>
      <c r="E122" s="176" t="s">
        <v>73</v>
      </c>
      <c r="F122" s="176"/>
      <c r="G122" s="176"/>
      <c r="H122" s="176" t="s">
        <v>74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6</v>
      </c>
      <c r="F123" s="178"/>
      <c r="G123" s="178"/>
      <c r="H123" s="178" t="s">
        <v>77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8</v>
      </c>
      <c r="F124" s="178"/>
      <c r="G124" s="178"/>
      <c r="H124" s="178" t="s">
        <v>79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80</v>
      </c>
      <c r="F125" s="178"/>
      <c r="G125" s="178"/>
      <c r="H125" s="178" t="s">
        <v>81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82</v>
      </c>
      <c r="F126" s="178"/>
      <c r="G126" s="178"/>
      <c r="H126" s="178" t="s">
        <v>81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83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84</v>
      </c>
      <c r="D128" s="183"/>
      <c r="E128" s="178" t="s">
        <v>80</v>
      </c>
      <c r="F128" s="178"/>
      <c r="G128" s="178"/>
      <c r="H128" s="178" t="s">
        <v>81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83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72</v>
      </c>
      <c r="D131" s="175"/>
      <c r="E131" s="176" t="s">
        <v>73</v>
      </c>
      <c r="F131" s="176"/>
      <c r="G131" s="176"/>
      <c r="H131" s="176" t="s">
        <v>74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6</v>
      </c>
      <c r="F132" s="178"/>
      <c r="G132" s="178"/>
      <c r="H132" s="178" t="s">
        <v>77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8</v>
      </c>
      <c r="F133" s="178"/>
      <c r="G133" s="178"/>
      <c r="H133" s="178" t="s">
        <v>79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80</v>
      </c>
      <c r="F134" s="178"/>
      <c r="G134" s="178"/>
      <c r="H134" s="178" t="s">
        <v>81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82</v>
      </c>
      <c r="F135" s="178"/>
      <c r="G135" s="178"/>
      <c r="H135" s="178" t="s">
        <v>81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83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84</v>
      </c>
      <c r="D137" s="183"/>
      <c r="E137" s="178" t="s">
        <v>80</v>
      </c>
      <c r="F137" s="178"/>
      <c r="G137" s="178"/>
      <c r="H137" s="178" t="s">
        <v>81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83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72</v>
      </c>
      <c r="D140" s="175"/>
      <c r="E140" s="176" t="s">
        <v>73</v>
      </c>
      <c r="F140" s="176"/>
      <c r="G140" s="176"/>
      <c r="H140" s="176" t="s">
        <v>74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6</v>
      </c>
      <c r="F141" s="178"/>
      <c r="G141" s="178"/>
      <c r="H141" s="178" t="s">
        <v>77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8</v>
      </c>
      <c r="F142" s="178"/>
      <c r="G142" s="178"/>
      <c r="H142" s="178" t="s">
        <v>79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80</v>
      </c>
      <c r="F143" s="178"/>
      <c r="G143" s="178"/>
      <c r="H143" s="178" t="s">
        <v>81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82</v>
      </c>
      <c r="F144" s="178"/>
      <c r="G144" s="178"/>
      <c r="H144" s="178" t="s">
        <v>81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83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84</v>
      </c>
      <c r="D146" s="183"/>
      <c r="E146" s="178" t="s">
        <v>80</v>
      </c>
      <c r="F146" s="178"/>
      <c r="G146" s="178"/>
      <c r="H146" s="178" t="s">
        <v>81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83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72</v>
      </c>
      <c r="D149" s="175"/>
      <c r="E149" s="176" t="s">
        <v>73</v>
      </c>
      <c r="F149" s="176"/>
      <c r="G149" s="176"/>
      <c r="H149" s="176" t="s">
        <v>74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6</v>
      </c>
      <c r="F150" s="178"/>
      <c r="G150" s="178"/>
      <c r="H150" s="178" t="s">
        <v>77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8</v>
      </c>
      <c r="F151" s="178"/>
      <c r="G151" s="178"/>
      <c r="H151" s="178" t="s">
        <v>79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80</v>
      </c>
      <c r="F152" s="178"/>
      <c r="G152" s="178"/>
      <c r="H152" s="178" t="s">
        <v>81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82</v>
      </c>
      <c r="F153" s="178"/>
      <c r="G153" s="178"/>
      <c r="H153" s="178" t="s">
        <v>81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83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84</v>
      </c>
      <c r="D155" s="183"/>
      <c r="E155" s="178" t="s">
        <v>80</v>
      </c>
      <c r="F155" s="178"/>
      <c r="G155" s="178"/>
      <c r="H155" s="178" t="s">
        <v>81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83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72</v>
      </c>
      <c r="D158" s="175"/>
      <c r="E158" s="176" t="s">
        <v>73</v>
      </c>
      <c r="F158" s="176"/>
      <c r="G158" s="176"/>
      <c r="H158" s="176" t="s">
        <v>74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6</v>
      </c>
      <c r="F159" s="178"/>
      <c r="G159" s="178"/>
      <c r="H159" s="178" t="s">
        <v>77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8</v>
      </c>
      <c r="F160" s="178"/>
      <c r="G160" s="178"/>
      <c r="H160" s="178" t="s">
        <v>79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80</v>
      </c>
      <c r="F161" s="178"/>
      <c r="G161" s="178"/>
      <c r="H161" s="178" t="s">
        <v>81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82</v>
      </c>
      <c r="F162" s="178"/>
      <c r="G162" s="178"/>
      <c r="H162" s="178" t="s">
        <v>81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83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84</v>
      </c>
      <c r="D164" s="183"/>
      <c r="E164" s="178" t="s">
        <v>80</v>
      </c>
      <c r="F164" s="178"/>
      <c r="G164" s="178"/>
      <c r="H164" s="178" t="s">
        <v>81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83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04:37Z</dcterms:modified>
  <cp:revision>0</cp:revision>
  <dc:subject/>
  <dc:title/>
</cp:coreProperties>
</file>