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clusions and Exclusions" sheetId="1" state="visible" r:id="rId2"/>
    <sheet name="Lindfield 33_11kV" sheetId="2" state="visible" r:id="rId3"/>
    <sheet name="Pymble 33_11kV" sheetId="3" state="visible" r:id="rId4"/>
    <sheet name="Customer92" sheetId="4" state="visible" r:id="rId5"/>
    <sheet name="Customer93" sheetId="5" state="visible" r:id="rId6"/>
    <sheet name="St Ives 33_11kV" sheetId="6" state="visible" r:id="rId7"/>
    <sheet name="Turramurra 33_11kV" sheetId="7" state="visible" r:id="rId8"/>
  </sheets>
  <definedNames>
    <definedName function="false" hidden="false" localSheetId="3" name="_xlnm.Print_Area" vbProcedure="false">Customer92!$B$1:$T$84</definedName>
    <definedName function="false" hidden="false" localSheetId="4" name="_xlnm.Print_Area" vbProcedure="false">Customer93!$B$1:$T$84</definedName>
    <definedName function="false" hidden="false" localSheetId="1" name="_xlnm.Print_Area" vbProcedure="false">'Lindfield 33_11kV'!$B$1:$T$84</definedName>
    <definedName function="false" hidden="false" localSheetId="2" name="_xlnm.Print_Area" vbProcedure="false">'Pymble 33_11kV'!$B$1:$T$84</definedName>
    <definedName function="false" hidden="false" localSheetId="5" name="_xlnm.Print_Area" vbProcedure="false">'St Ives 33_11kV'!$B$1:$T$84</definedName>
    <definedName function="false" hidden="false" localSheetId="6" name="_xlnm.Print_Area" vbProcedure="false">'Turramurra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130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Lindfield 33_11kV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Lindfield 33_11kV Tx1</t>
  </si>
  <si>
    <t xml:space="preserve">Lindfield 33_11kV Tx2</t>
  </si>
  <si>
    <t xml:space="preserve">Transformer Loads</t>
  </si>
  <si>
    <t xml:space="preserve">Lindfield 33_11kV Tx3</t>
  </si>
  <si>
    <t xml:space="preserve">Lindfield 33_11kV Tx4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464. Relieve Remedial Castle Cove Panel 12,24 and 30 Feeders Amend A has been replaced to improve network pick ups for PA 24 and associated panels for futre DNP (DNP 6473).  Amend B was issued due to an open point change DNP6885   </t>
  </si>
  <si>
    <t xml:space="preserve">Castle Cove 132_11kV Tx1</t>
  </si>
  <si>
    <t xml:space="preserve">Castle Cove 132_11kV Tx2</t>
  </si>
  <si>
    <t xml:space="preserve">DNP_ID: 6754. Lindfield 11kV Switchgear Replacement (SM-09040) NIG-12015, Project ID - SJ-06014,Reg ID - 5.2.0002                                                                                                                               </t>
  </si>
  <si>
    <t xml:space="preserve">DNP_ID: 6788. Transfer of Panel 10 feeder at Lindfield from Tx.3 to Tx.2                                                                                                                                                                        </t>
  </si>
  <si>
    <t xml:space="preserve">DNP_ID: 6885. Lindfield Tx1 load transfer to Chatswood PA31                                                                                                                                                                                     </t>
  </si>
  <si>
    <t xml:space="preserve">Chatswood 33_11kV Tx11</t>
  </si>
  <si>
    <t xml:space="preserve">DNP_ID: 7086. Re-conductor OH at PA 28 Lindfield Zone                                                                                                                                                                                           </t>
  </si>
  <si>
    <t xml:space="preserve">Chatswood 33_11kV Tx12</t>
  </si>
  <si>
    <t xml:space="preserve">HVCON_ID: 2007264. Establishment of S.35073 Burleigh Pacific, 1-3 Eton Rd, Lindfield                                                                                                                                                            </t>
  </si>
  <si>
    <t xml:space="preserve">HVCON_ID: 2010022. Establishment of S.47700 Fullers Pacific, Fullers Rd, Chatswood (dealership on Pacific Hwy)                                                                                                                                  </t>
  </si>
  <si>
    <t xml:space="preserve">HVCON_ID: 2011082. Establishment of S.49374 Tryon Slade, Cnr of Tyron Rd and Slade Ave, East Lindfield. Decommission PT631 Slade Ave.                                                                                                           </t>
  </si>
  <si>
    <t xml:space="preserve">HVCON_ID: 2011427. C/S SELF ASSESSED DNP - Uprate Existing S.554 Glencroft AV &amp; Loop in HV, Glencroft Road, Roseville                                                                                                                           </t>
  </si>
  <si>
    <t xml:space="preserve">HVCON_ID: 2011518. Lindfield 132kV STSS new kiosk auxiliary supply, S.61523 TW7210 Lindfield Aux No.1.  Part of new GIS room and control room project at TW. Lindfield STSS                                                                     </t>
  </si>
  <si>
    <t xml:space="preserve">HVCON_ID: 2011526. Establishment of 3 x Kiosks S.50692 Edgelea Eton, S.50693 Eton Edgelea, S.50694 Eton Edgelea No 2, Lot 2 Eton Road, Lindfield                                                                                                </t>
  </si>
  <si>
    <t xml:space="preserve">HVCON_ID: 2011530. Establishment of S.49557 Glen Shirley, Glen Street, Roseville and Replace PT.116 Toongarah Shirley NEW / AMMENDMENT NAME: Establish PT61979 Shirley Glen to relieve PT.116 Toongarah Shirley. Note. PT116 will not be removed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Pymble 33_11kV</t>
  </si>
  <si>
    <t xml:space="preserve">Pymble 33_11kV Tx1</t>
  </si>
  <si>
    <t xml:space="preserve">Pymble 33_11kV Tx2</t>
  </si>
  <si>
    <t xml:space="preserve">Pymble 33_11kV Tx4</t>
  </si>
  <si>
    <t xml:space="preserve">DNP_ID: 6198. Remedial Feeder Relief - Pymble Pa25, Turramurra Pa4, Macquarie Park Pa6.                                                                                                                                                         </t>
  </si>
  <si>
    <t xml:space="preserve">Turramurra 33_11kV Tx3</t>
  </si>
  <si>
    <t xml:space="preserve">DNP_ID: 6213. New Feeder to Mt William St, Gordon                                                                                                                                                                                               </t>
  </si>
  <si>
    <t xml:space="preserve">St Ives 33_11kV Tx3</t>
  </si>
  <si>
    <t xml:space="preserve">DNP_ID: 6825. Southern Turramurra Zone Development                                                                                                                                                                                              </t>
  </si>
  <si>
    <t xml:space="preserve">Turramurra 33_11kV Tx2</t>
  </si>
  <si>
    <t xml:space="preserve">HVCON_ID: 2011285. Upgrade electrical supply for Turramurra High School - Establishment of S.49873 Robin Maxwell No 2, 13 Maxwell St, South Turramurra and Decommission S.2784                                                                  </t>
  </si>
  <si>
    <t xml:space="preserve">HVCON_ID: 2011755. Establishment of S.61495 Culworth Powell, 36-40a Culworth Ave, Killara                                                                                                                                                       </t>
  </si>
  <si>
    <t xml:space="preserve">Rog Capped +/-5%</t>
  </si>
  <si>
    <t xml:space="preserve">Customer92</t>
  </si>
  <si>
    <t xml:space="preserve">(33kV Amps)</t>
  </si>
  <si>
    <t xml:space="preserve">  </t>
  </si>
  <si>
    <t xml:space="preserve">N/A</t>
  </si>
  <si>
    <t xml:space="preserve">Customer93</t>
  </si>
  <si>
    <t xml:space="preserve">St Ives 33_11kV</t>
  </si>
  <si>
    <t xml:space="preserve">St Ives 33_11kV Tx1</t>
  </si>
  <si>
    <t xml:space="preserve">St Ives 33_11kV Tx2</t>
  </si>
  <si>
    <t xml:space="preserve">DNP_ID: 6818. Change in Open Points To Relieve St Ives Zone Transformer No.1                                                                                                                                                                    </t>
  </si>
  <si>
    <t xml:space="preserve">DNP_ID: 7125. Transfer 1MVA from St Ives Zone to Transformer No. 2 at Turramurra Zone                                                                                                                                                           </t>
  </si>
  <si>
    <t xml:space="preserve">Turramurra 33_11kV</t>
  </si>
  <si>
    <t xml:space="preserve">Turramurra 33_11kV Tx1</t>
  </si>
  <si>
    <t xml:space="preserve">DNP_ID: 5975. Western Turramurra Zone Development                                                                                                                                                                                               </t>
  </si>
  <si>
    <t xml:space="preserve">DNP_ID: 6128. Northern Turramurra  Minor Zone Development (Load Transfer from Turramurra Pa13 &amp; Pa18 to Hornsby Pa15)                                                                                                                           </t>
  </si>
  <si>
    <t xml:space="preserve">Hornsby 132_11kV Tx1</t>
  </si>
  <si>
    <t xml:space="preserve">DNP_ID: 6736. Northern Turramurra Zone Development                                                                                                                                                                                              </t>
  </si>
  <si>
    <t xml:space="preserve">DNP_ID: 6884. Transfer 11kV feeders to new 11kV switchgear at Turramurra Zone                                                                                                                                                                   </t>
  </si>
  <si>
    <t xml:space="preserve">HVCON_ID: 2005003. Est S.8337 'Adventist Hospital No4', Est S.8338 'Adventist Hospital No5', Recover S.3410 'Adventist Hospital No 1'                                                                                                           </t>
  </si>
  <si>
    <t xml:space="preserve">HVCON_ID: 2005012. Est S.8605 'Pacific Bundarra' Ref HVCon2003_105A                                                                                                                                                                             </t>
  </si>
  <si>
    <t xml:space="preserve">HVCON_ID: 2005031. Est S.8575 'Munderah Pacific No.2'                                                                                                                                                                                           </t>
  </si>
  <si>
    <t xml:space="preserve">HVCON_ID: 2006056. Establish customer substation S.35254 Woodville Knox Grammar No.2 (1x1000kVA)                                                                                                                                                </t>
  </si>
  <si>
    <t xml:space="preserve">HVCON_ID: 2010667. Establishment of S.48783 Neringah Warwilla No 2, 1-12 Neringah Ave South, Wahroonga                                                                                                                                          </t>
  </si>
  <si>
    <t xml:space="preserve">HVCON_ID: 2011558. Establishment of S.61014 Adventist Hospital No 8, 185 Fox Valley Road, Wahroonga                                                                                                                                             </t>
  </si>
  <si>
    <t xml:space="preserve">HVCON_ID: 2012325. Establishment of S.62656 Fox Valley Comenarra, 185 Fox Valley Road, Wahroonga (Sydney Adventist Hospital)                                                                                                                    </t>
  </si>
  <si>
    <t xml:space="preserve">HVCON_ID: 2012346. Establishment of S.62717 Fox Valley Comenarra No 1 and S.62718 Fox Valley Comenarra No 2 , 185 Fox Valley Road, Wahroonga                                                                                                    </t>
  </si>
  <si>
    <t xml:space="preserve">HVCON_ID: 2013190. Establish S.63979 Fox Valley Comenarra forSAH Commercial Development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64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336</v>
      </c>
      <c r="D6" s="53" t="n">
        <v>1635</v>
      </c>
      <c r="E6" s="53" t="n">
        <v>1711</v>
      </c>
      <c r="F6" s="53" t="n">
        <v>1814</v>
      </c>
      <c r="G6" s="53" t="n">
        <v>1435</v>
      </c>
      <c r="H6" s="53" t="n">
        <v>1617</v>
      </c>
      <c r="I6" s="54" t="n">
        <v>1343.1</v>
      </c>
      <c r="J6" s="55"/>
      <c r="K6" s="56" t="n">
        <v>1419.412</v>
      </c>
      <c r="L6" s="57" t="n">
        <v>1396.712</v>
      </c>
      <c r="M6" s="57" t="n">
        <v>1390.434</v>
      </c>
      <c r="N6" s="57" t="n">
        <v>1390.176</v>
      </c>
      <c r="O6" s="57" t="n">
        <v>1398.329</v>
      </c>
      <c r="P6" s="57" t="n">
        <v>1406.506</v>
      </c>
      <c r="Q6" s="57" t="n">
        <v>1425.65</v>
      </c>
      <c r="R6" s="57" t="n">
        <v>1445.969</v>
      </c>
      <c r="S6" s="57" t="n">
        <v>1464.078</v>
      </c>
      <c r="T6" s="57" t="n">
        <v>1483.498</v>
      </c>
      <c r="U6" s="57" t="n">
        <v>1502.571</v>
      </c>
      <c r="V6" s="57" t="n">
        <v>1525.327</v>
      </c>
      <c r="W6" s="57" t="n">
        <v>1548.557</v>
      </c>
      <c r="X6" s="57" t="n">
        <v>1573.409</v>
      </c>
      <c r="Y6" s="57" t="n">
        <v>1599.573</v>
      </c>
      <c r="Z6" s="57" t="n">
        <v>1625.792</v>
      </c>
      <c r="AA6" s="57" t="n">
        <v>1652.353</v>
      </c>
      <c r="AB6" s="57" t="n">
        <v>1679.576</v>
      </c>
      <c r="AC6" s="57" t="n">
        <v>1707.469</v>
      </c>
      <c r="AD6" s="57" t="n">
        <v>1736.043</v>
      </c>
      <c r="AE6" s="57" t="n">
        <v>1765.309</v>
      </c>
      <c r="AF6" s="57" t="n">
        <v>1795.275</v>
      </c>
      <c r="AG6" s="57" t="n">
        <v>1825.952</v>
      </c>
      <c r="AH6" s="57" t="n">
        <v>1857.351</v>
      </c>
      <c r="AI6" s="58" t="n">
        <v>1889.483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19.8</v>
      </c>
      <c r="AQ6" s="61" t="n">
        <f aca="false">SUM(AQ8:AQ17)</f>
        <v>-2.166638102</v>
      </c>
      <c r="AR6" s="61" t="n">
        <f aca="false">SUM(AR8:AR17)</f>
        <v>117.99055245</v>
      </c>
      <c r="AS6" s="61" t="n">
        <f aca="false">SUM(AS8:AS17)</f>
        <v>-115.013121597</v>
      </c>
      <c r="AT6" s="61" t="n">
        <f aca="false">SUM(AT8:AT17)</f>
        <v>-0.390498728000023</v>
      </c>
      <c r="AU6" s="62" t="n">
        <f aca="false">SUM(AU8:AU17)</f>
        <v>-12.765693519</v>
      </c>
      <c r="AV6" s="62" t="n">
        <f aca="false">SUM(AV8:AV17)</f>
        <v>17.831795834</v>
      </c>
      <c r="AW6" s="62" t="n">
        <f aca="false">SUM(AW8:AW17)</f>
        <v>20.3108520443</v>
      </c>
      <c r="AX6" s="62" t="n">
        <f aca="false">SUM(AX8:AX17)</f>
        <v>12.97654135</v>
      </c>
      <c r="AY6" s="62" t="n">
        <f aca="false">SUM(AY8:AY17)</f>
        <v>8.153234768</v>
      </c>
      <c r="AZ6" s="62" t="n">
        <f aca="false">SUM(AZ8:AZ17)</f>
        <v>8.176569296</v>
      </c>
      <c r="BA6" s="62" t="n">
        <f aca="false">SUM(BA8:BA17)</f>
        <v>19.143929177</v>
      </c>
      <c r="BB6" s="62" t="n">
        <f aca="false">SUM(BB8:BB17)</f>
        <v>20.319169892</v>
      </c>
      <c r="BC6" s="62" t="n">
        <f aca="false">SUM(BC8:BC17)</f>
        <v>18.108946667</v>
      </c>
      <c r="BD6" s="62" t="n">
        <f aca="false">SUM(BD8:BD17)</f>
        <v>19.420019107</v>
      </c>
      <c r="BE6" s="62" t="n">
        <f aca="false">SUM(BE8:BE17)</f>
        <v>19.073363578</v>
      </c>
      <c r="BF6" s="62" t="n">
        <f aca="false">SUM(BF8:BF17)</f>
        <v>22.756061496</v>
      </c>
      <c r="BG6" s="62" t="n">
        <f aca="false">SUM(BG8:BG17)</f>
        <v>23.229273405</v>
      </c>
      <c r="BH6" s="62" t="n">
        <f aca="false">SUM(BH8:BH17)</f>
        <v>24.852720699</v>
      </c>
      <c r="BI6" s="62" t="n">
        <f aca="false">SUM(BI8:BI17)</f>
        <v>26.163128919</v>
      </c>
      <c r="BJ6" s="62" t="n">
        <f aca="false">SUM(BJ8:BJ17)</f>
        <v>26.219104152</v>
      </c>
      <c r="BK6" s="62" t="n">
        <f aca="false">SUM(BK8:BK17)</f>
        <v>26.561325544</v>
      </c>
      <c r="BL6" s="62" t="n">
        <f aca="false">SUM(BL8:BL17)</f>
        <v>27.222535018</v>
      </c>
      <c r="BM6" s="62" t="n">
        <f aca="false">SUM(BM8:BM17)</f>
        <v>27.893486276</v>
      </c>
      <c r="BN6" s="62" t="n">
        <f aca="false">SUM(BN8:BN17)</f>
        <v>28.574313279</v>
      </c>
      <c r="BO6" s="62" t="n">
        <f aca="false">SUM(BO8:BO17)</f>
        <v>29.265151748</v>
      </c>
      <c r="BP6" s="62" t="n">
        <f aca="false">SUM(BP8:BP17)</f>
        <v>29.966139197</v>
      </c>
      <c r="BQ6" s="62" t="n">
        <f aca="false">SUM(BQ8:BQ17)</f>
        <v>30.677414942</v>
      </c>
      <c r="BR6" s="62" t="n">
        <f aca="false">SUM(BR8:BR17)</f>
        <v>31.399120139</v>
      </c>
      <c r="BS6" s="63" t="n">
        <f aca="false">SUM(BS8:BS17)</f>
        <v>32.13139779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932</v>
      </c>
      <c r="J7" s="55"/>
      <c r="K7" s="67" t="n">
        <v>1932</v>
      </c>
      <c r="L7" s="68" t="n">
        <v>1932</v>
      </c>
      <c r="M7" s="68" t="n">
        <v>1932</v>
      </c>
      <c r="N7" s="68" t="n">
        <v>1932</v>
      </c>
      <c r="O7" s="68" t="n">
        <v>1932</v>
      </c>
      <c r="P7" s="68" t="n">
        <v>1932</v>
      </c>
      <c r="Q7" s="68" t="n">
        <v>1932</v>
      </c>
      <c r="R7" s="68" t="n">
        <v>1932</v>
      </c>
      <c r="S7" s="68" t="n">
        <v>1932</v>
      </c>
      <c r="T7" s="68" t="n">
        <v>1932</v>
      </c>
      <c r="U7" s="68" t="n">
        <v>1932</v>
      </c>
      <c r="V7" s="68" t="n">
        <v>1932</v>
      </c>
      <c r="W7" s="68" t="n">
        <v>1932</v>
      </c>
      <c r="X7" s="68" t="n">
        <v>1932</v>
      </c>
      <c r="Y7" s="68" t="n">
        <v>1932</v>
      </c>
      <c r="Z7" s="68" t="n">
        <v>1932</v>
      </c>
      <c r="AA7" s="68" t="n">
        <v>1932</v>
      </c>
      <c r="AB7" s="68" t="n">
        <v>1932</v>
      </c>
      <c r="AC7" s="68" t="n">
        <v>1932</v>
      </c>
      <c r="AD7" s="68" t="n">
        <v>1932</v>
      </c>
      <c r="AE7" s="68" t="n">
        <v>1932</v>
      </c>
      <c r="AF7" s="68" t="n">
        <v>1932</v>
      </c>
      <c r="AG7" s="68" t="n">
        <v>1932</v>
      </c>
      <c r="AH7" s="68" t="n">
        <v>1932</v>
      </c>
      <c r="AI7" s="69" t="n">
        <v>193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419</v>
      </c>
      <c r="J8" s="55"/>
      <c r="K8" s="75" t="n">
        <v>3419</v>
      </c>
      <c r="L8" s="76" t="n">
        <v>3419</v>
      </c>
      <c r="M8" s="76" t="n">
        <v>3419</v>
      </c>
      <c r="N8" s="76" t="n">
        <v>3419</v>
      </c>
      <c r="O8" s="76" t="n">
        <v>3419</v>
      </c>
      <c r="P8" s="76" t="n">
        <v>3419</v>
      </c>
      <c r="Q8" s="76" t="n">
        <v>3419</v>
      </c>
      <c r="R8" s="76" t="n">
        <v>3419</v>
      </c>
      <c r="S8" s="76" t="n">
        <v>3419</v>
      </c>
      <c r="T8" s="76" t="n">
        <v>3419</v>
      </c>
      <c r="U8" s="76" t="n">
        <v>3419</v>
      </c>
      <c r="V8" s="76" t="n">
        <v>3419</v>
      </c>
      <c r="W8" s="76" t="n">
        <v>3419</v>
      </c>
      <c r="X8" s="76" t="n">
        <v>3419</v>
      </c>
      <c r="Y8" s="76" t="n">
        <v>3419</v>
      </c>
      <c r="Z8" s="76" t="n">
        <v>3419</v>
      </c>
      <c r="AA8" s="76" t="n">
        <v>3419</v>
      </c>
      <c r="AB8" s="76" t="n">
        <v>3419</v>
      </c>
      <c r="AC8" s="76" t="n">
        <v>3419</v>
      </c>
      <c r="AD8" s="76" t="n">
        <v>3419</v>
      </c>
      <c r="AE8" s="76" t="n">
        <v>3419</v>
      </c>
      <c r="AF8" s="76" t="n">
        <v>3419</v>
      </c>
      <c r="AG8" s="76" t="n">
        <v>3419</v>
      </c>
      <c r="AH8" s="76" t="n">
        <v>3419</v>
      </c>
      <c r="AI8" s="77" t="n">
        <v>3419</v>
      </c>
      <c r="AM8" s="78" t="s">
        <v>4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118</v>
      </c>
      <c r="AS8" s="80" t="n">
        <f aca="false">-SUMIF($AL$21:$AL$152,$AM8,AS$21:AS$152)+SUMIF($AM$21:$AM$152,$AM8,AS$21:AS$152)</f>
        <v>-372</v>
      </c>
      <c r="AT8" s="80" t="n">
        <f aca="false">-SUMIF($AL$21:$AL$152,$AM8,AT$21:AT$152)+SUMIF($AM$21:$AM$152,$AM8,AT$21:AT$152)</f>
        <v>-335</v>
      </c>
      <c r="AU8" s="81" t="n">
        <f aca="false">-SUMIF($AL$21:$AL$152,$AM8,AU$21:AU$152)+SUMIF($AM$21:$AM$152,$AM8,AU$21:AU$152)</f>
        <v>3.85</v>
      </c>
      <c r="AV8" s="81" t="n">
        <f aca="false">-SUMIF($AL$21:$AL$152,$AM8,AV$21:AV$152)+SUMIF($AM$21:$AM$152,$AM8,AV$21:AV$152)</f>
        <v>18.7</v>
      </c>
      <c r="AW8" s="81" t="n">
        <f aca="false">-SUMIF($AL$21:$AL$152,$AM8,AW$21:AW$152)+SUMIF($AM$21:$AM$152,$AM8,AW$21:AW$152)</f>
        <v>13.75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106.866003651</v>
      </c>
      <c r="AR9" s="87" t="n">
        <f aca="false">-SUMIF($AL$21:$AL$152,$AM9,AR$21:AR$152)+SUMIF($AM$21:$AM$152,$AM9,AR$21:AR$152)</f>
        <v>-0.004944752</v>
      </c>
      <c r="AS9" s="87" t="n">
        <f aca="false">-SUMIF($AL$21:$AL$152,$AM9,AS$21:AS$152)+SUMIF($AM$21:$AM$152,$AM9,AS$21:AS$152)</f>
        <v>10.99313229</v>
      </c>
      <c r="AT9" s="87" t="n">
        <f aca="false">-SUMIF($AL$21:$AL$152,$AM9,AT$21:AT$152)+SUMIF($AM$21:$AM$152,$AM9,AT$21:AT$152)</f>
        <v>771.795616937</v>
      </c>
      <c r="AU9" s="88" t="n">
        <f aca="false">-SUMIF($AL$21:$AL$152,$AM9,AU$21:AU$152)+SUMIF($AM$21:$AM$152,$AM9,AU$21:AU$152)</f>
        <v>-20.322247727</v>
      </c>
      <c r="AV9" s="88" t="n">
        <f aca="false">-SUMIF($AL$21:$AL$152,$AM9,AV$21:AV$152)+SUMIF($AM$21:$AM$152,$AM9,AV$21:AV$152)</f>
        <v>-0.454409231</v>
      </c>
      <c r="AW9" s="88" t="n">
        <f aca="false">-SUMIF($AL$21:$AL$152,$AM9,AW$21:AW$152)+SUMIF($AM$21:$AM$152,$AM9,AW$21:AW$152)</f>
        <v>3.4338832393</v>
      </c>
      <c r="AX9" s="88" t="n">
        <f aca="false">-SUMIF($AL$21:$AL$152,$AM9,AX$21:AX$152)+SUMIF($AM$21:$AM$152,$AM9,AX$21:AX$152)</f>
        <v>6.791789778</v>
      </c>
      <c r="AY9" s="88" t="n">
        <f aca="false">-SUMIF($AL$21:$AL$152,$AM9,AY$21:AY$152)+SUMIF($AM$21:$AM$152,$AM9,AY$21:AY$152)</f>
        <v>4.267320164</v>
      </c>
      <c r="AZ9" s="88" t="n">
        <f aca="false">-SUMIF($AL$21:$AL$152,$AM9,AZ$21:AZ$152)+SUMIF($AM$21:$AM$152,$AM9,AZ$21:AZ$152)</f>
        <v>4.279533221</v>
      </c>
      <c r="BA9" s="88" t="n">
        <f aca="false">-SUMIF($AL$21:$AL$152,$AM9,BA$21:BA$152)+SUMIF($AM$21:$AM$152,$AM9,BA$21:BA$152)</f>
        <v>10.019737847</v>
      </c>
      <c r="BB9" s="88" t="n">
        <f aca="false">-SUMIF($AL$21:$AL$152,$AM9,BB$21:BB$152)+SUMIF($AM$21:$AM$152,$AM9,BB$21:BB$152)</f>
        <v>10.634846886</v>
      </c>
      <c r="BC9" s="88" t="n">
        <f aca="false">-SUMIF($AL$21:$AL$152,$AM9,BC$21:BC$152)+SUMIF($AM$21:$AM$152,$AM9,BC$21:BC$152)</f>
        <v>9.478038527</v>
      </c>
      <c r="BD9" s="89" t="n">
        <f aca="false">-SUMIF($AL$21:$AL$152,$AM9,BD$21:BD$152)+SUMIF($AM$21:$AM$152,$AM9,BD$21:BD$152)</f>
        <v>10.164240508</v>
      </c>
      <c r="BE9" s="89" t="n">
        <f aca="false">-SUMIF($AL$21:$AL$152,$AM9,BE$21:BE$152)+SUMIF($AM$21:$AM$152,$AM9,BE$21:BE$152)</f>
        <v>9.98280453</v>
      </c>
      <c r="BF9" s="89" t="n">
        <f aca="false">-SUMIF($AL$21:$AL$152,$AM9,BF$21:BF$152)+SUMIF($AM$21:$AM$152,$AM9,BF$21:BF$152)</f>
        <v>11.910291169</v>
      </c>
      <c r="BG9" s="89" t="n">
        <f aca="false">-SUMIF($AL$21:$AL$152,$AM9,BG$21:BG$152)+SUMIF($AM$21:$AM$152,$AM9,BG$21:BG$152)</f>
        <v>12.15796547</v>
      </c>
      <c r="BH9" s="89" t="n">
        <f aca="false">-SUMIF($AL$21:$AL$152,$AM9,BH$21:BH$152)+SUMIF($AM$21:$AM$152,$AM9,BH$21:BH$152)</f>
        <v>13.007661274</v>
      </c>
      <c r="BI9" s="89" t="n">
        <f aca="false">-SUMIF($AL$21:$AL$152,$AM9,BI$21:BI$152)+SUMIF($AM$21:$AM$152,$AM9,BI$21:BI$152)</f>
        <v>13.69351561</v>
      </c>
      <c r="BJ9" s="89" t="n">
        <f aca="false">-SUMIF($AL$21:$AL$152,$AM9,BJ$21:BJ$152)+SUMIF($AM$21:$AM$152,$AM9,BJ$21:BJ$152)</f>
        <v>13.722812478</v>
      </c>
      <c r="BK9" s="89" t="n">
        <f aca="false">-SUMIF($AL$21:$AL$152,$AM9,BK$21:BK$152)+SUMIF($AM$21:$AM$152,$AM9,BK$21:BK$152)</f>
        <v>13.901927674</v>
      </c>
      <c r="BL9" s="89" t="n">
        <f aca="false">-SUMIF($AL$21:$AL$152,$AM9,BL$21:BL$152)+SUMIF($AM$21:$AM$152,$AM9,BL$21:BL$152)</f>
        <v>14.247997989</v>
      </c>
      <c r="BM9" s="89" t="n">
        <f aca="false">-SUMIF($AL$21:$AL$152,$AM9,BM$21:BM$152)+SUMIF($AM$21:$AM$152,$AM9,BM$21:BM$152)</f>
        <v>14.599167054</v>
      </c>
      <c r="BN9" s="89" t="n">
        <f aca="false">-SUMIF($AL$21:$AL$152,$AM9,BN$21:BN$152)+SUMIF($AM$21:$AM$152,$AM9,BN$21:BN$152)</f>
        <v>14.955504984</v>
      </c>
      <c r="BO9" s="89" t="n">
        <f aca="false">-SUMIF($AL$21:$AL$152,$AM9,BO$21:BO$152)+SUMIF($AM$21:$AM$152,$AM9,BO$21:BO$152)</f>
        <v>15.317082813</v>
      </c>
      <c r="BP9" s="89" t="n">
        <f aca="false">-SUMIF($AL$21:$AL$152,$AM9,BP$21:BP$152)+SUMIF($AM$21:$AM$152,$AM9,BP$21:BP$152)</f>
        <v>15.683972515</v>
      </c>
      <c r="BQ9" s="89" t="n">
        <f aca="false">-SUMIF($AL$21:$AL$152,$AM9,BQ$21:BQ$152)+SUMIF($AM$21:$AM$152,$AM9,BQ$21:BQ$152)</f>
        <v>16.056247007</v>
      </c>
      <c r="BR9" s="89" t="n">
        <f aca="false">-SUMIF($AL$21:$AL$152,$AM9,BR$21:BR$152)+SUMIF($AM$21:$AM$152,$AM9,BR$21:BR$152)</f>
        <v>16.433980167</v>
      </c>
      <c r="BS9" s="89" t="n">
        <f aca="false">-SUMIF($AL$21:$AL$152,$AM9,BS$21:BS$152)+SUMIF($AM$21:$AM$152,$AM9,BS$21:BS$152)</f>
        <v>16.817246847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46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19.8</v>
      </c>
      <c r="AQ10" s="91" t="n">
        <f aca="false">-SUMIF($AL$21:$AL$152,$AM10,AQ$21:AQ$152)+SUMIF($AM$21:$AM$152,$AM10,AQ$21:AQ$152)</f>
        <v>-108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-348</v>
      </c>
      <c r="AT10" s="91" t="n">
        <f aca="false">-SUMIF($AL$21:$AL$152,$AM10,AT$21:AT$152)+SUMIF($AM$21:$AM$152,$AM10,AT$21:AT$152)</f>
        <v>-437</v>
      </c>
      <c r="AU10" s="92" t="n">
        <f aca="false">-SUMIF($AL$21:$AL$152,$AM10,AU$21:AU$152)+SUMIF($AM$21:$AM$152,$AM10,AU$21:AU$152)</f>
        <v>11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47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-1.032641753</v>
      </c>
      <c r="AR11" s="91" t="n">
        <f aca="false">-SUMIF($AL$21:$AL$152,$AM11,AR$21:AR$152)+SUMIF($AM$21:$AM$152,$AM11,AR$21:AR$152)</f>
        <v>-0.004502798</v>
      </c>
      <c r="AS11" s="91" t="n">
        <f aca="false">-SUMIF($AL$21:$AL$152,$AM11,AS$21:AS$152)+SUMIF($AM$21:$AM$152,$AM11,AS$21:AS$152)</f>
        <v>593.993746113</v>
      </c>
      <c r="AT11" s="91" t="n">
        <f aca="false">-SUMIF($AL$21:$AL$152,$AM11,AT$21:AT$152)+SUMIF($AM$21:$AM$152,$AM11,AT$21:AT$152)</f>
        <v>-0.186115665</v>
      </c>
      <c r="AU11" s="92" t="n">
        <f aca="false">-SUMIF($AL$21:$AL$152,$AM11,AU$21:AU$152)+SUMIF($AM$21:$AM$152,$AM11,AU$21:AU$152)</f>
        <v>-7.293445792</v>
      </c>
      <c r="AV11" s="92" t="n">
        <f aca="false">-SUMIF($AL$21:$AL$152,$AM11,AV$21:AV$152)+SUMIF($AM$21:$AM$152,$AM11,AV$21:AV$152)</f>
        <v>-0.413794935</v>
      </c>
      <c r="AW11" s="92" t="n">
        <f aca="false">-SUMIF($AL$21:$AL$152,$AM11,AW$21:AW$152)+SUMIF($AM$21:$AM$152,$AM11,AW$21:AW$152)</f>
        <v>3.126968805</v>
      </c>
      <c r="AX11" s="92" t="n">
        <f aca="false">-SUMIF($AL$21:$AL$152,$AM11,AX$21:AX$152)+SUMIF($AM$21:$AM$152,$AM11,AX$21:AX$152)</f>
        <v>6.184751572</v>
      </c>
      <c r="AY11" s="92" t="n">
        <f aca="false">-SUMIF($AL$21:$AL$152,$AM11,AY$21:AY$152)+SUMIF($AM$21:$AM$152,$AM11,AY$21:AY$152)</f>
        <v>3.885914604</v>
      </c>
      <c r="AZ11" s="92" t="n">
        <f aca="false">-SUMIF($AL$21:$AL$152,$AM11,AZ$21:AZ$152)+SUMIF($AM$21:$AM$152,$AM11,AZ$21:AZ$152)</f>
        <v>3.897036075</v>
      </c>
      <c r="BA11" s="92" t="n">
        <f aca="false">-SUMIF($AL$21:$AL$152,$AM11,BA$21:BA$152)+SUMIF($AM$21:$AM$152,$AM11,BA$21:BA$152)</f>
        <v>9.12419133</v>
      </c>
      <c r="BB11" s="92" t="n">
        <f aca="false">-SUMIF($AL$21:$AL$152,$AM11,BB$21:BB$152)+SUMIF($AM$21:$AM$152,$AM11,BB$21:BB$152)</f>
        <v>9.684323006</v>
      </c>
      <c r="BC11" s="92" t="n">
        <f aca="false">-SUMIF($AL$21:$AL$152,$AM11,BC$21:BC$152)+SUMIF($AM$21:$AM$152,$AM11,BC$21:BC$152)</f>
        <v>8.63090814</v>
      </c>
      <c r="BD11" s="93" t="n">
        <f aca="false">-SUMIF($AL$21:$AL$152,$AM11,BD$21:BD$152)+SUMIF($AM$21:$AM$152,$AM11,BD$21:BD$152)</f>
        <v>9.255778599</v>
      </c>
      <c r="BE11" s="93" t="n">
        <f aca="false">-SUMIF($AL$21:$AL$152,$AM11,BE$21:BE$152)+SUMIF($AM$21:$AM$152,$AM11,BE$21:BE$152)</f>
        <v>9.090559048</v>
      </c>
      <c r="BF11" s="93" t="n">
        <f aca="false">-SUMIF($AL$21:$AL$152,$AM11,BF$21:BF$152)+SUMIF($AM$21:$AM$152,$AM11,BF$21:BF$152)</f>
        <v>10.845770327</v>
      </c>
      <c r="BG11" s="93" t="n">
        <f aca="false">-SUMIF($AL$21:$AL$152,$AM11,BG$21:BG$152)+SUMIF($AM$21:$AM$152,$AM11,BG$21:BG$152)</f>
        <v>11.071307935</v>
      </c>
      <c r="BH11" s="93" t="n">
        <f aca="false">-SUMIF($AL$21:$AL$152,$AM11,BH$21:BH$152)+SUMIF($AM$21:$AM$152,$AM11,BH$21:BH$152)</f>
        <v>11.845059425</v>
      </c>
      <c r="BI11" s="93" t="n">
        <f aca="false">-SUMIF($AL$21:$AL$152,$AM11,BI$21:BI$152)+SUMIF($AM$21:$AM$152,$AM11,BI$21:BI$152)</f>
        <v>12.469613309</v>
      </c>
      <c r="BJ11" s="93" t="n">
        <f aca="false">-SUMIF($AL$21:$AL$152,$AM11,BJ$21:BJ$152)+SUMIF($AM$21:$AM$152,$AM11,BJ$21:BJ$152)</f>
        <v>12.496291674</v>
      </c>
      <c r="BK11" s="93" t="n">
        <f aca="false">-SUMIF($AL$21:$AL$152,$AM11,BK$21:BK$152)+SUMIF($AM$21:$AM$152,$AM11,BK$21:BK$152)</f>
        <v>12.65939787</v>
      </c>
      <c r="BL11" s="93" t="n">
        <f aca="false">-SUMIF($AL$21:$AL$152,$AM11,BL$21:BL$152)+SUMIF($AM$21:$AM$152,$AM11,BL$21:BL$152)</f>
        <v>12.974537029</v>
      </c>
      <c r="BM11" s="93" t="n">
        <f aca="false">-SUMIF($AL$21:$AL$152,$AM11,BM$21:BM$152)+SUMIF($AM$21:$AM$152,$AM11,BM$21:BM$152)</f>
        <v>13.294319222</v>
      </c>
      <c r="BN11" s="93" t="n">
        <f aca="false">-SUMIF($AL$21:$AL$152,$AM11,BN$21:BN$152)+SUMIF($AM$21:$AM$152,$AM11,BN$21:BN$152)</f>
        <v>13.618808295</v>
      </c>
      <c r="BO11" s="93" t="n">
        <f aca="false">-SUMIF($AL$21:$AL$152,$AM11,BO$21:BO$152)+SUMIF($AM$21:$AM$152,$AM11,BO$21:BO$152)</f>
        <v>13.948068935</v>
      </c>
      <c r="BP11" s="93" t="n">
        <f aca="false">-SUMIF($AL$21:$AL$152,$AM11,BP$21:BP$152)+SUMIF($AM$21:$AM$152,$AM11,BP$21:BP$152)</f>
        <v>14.282166682</v>
      </c>
      <c r="BQ11" s="93" t="n">
        <f aca="false">-SUMIF($AL$21:$AL$152,$AM11,BQ$21:BQ$152)+SUMIF($AM$21:$AM$152,$AM11,BQ$21:BQ$152)</f>
        <v>14.621167935</v>
      </c>
      <c r="BR11" s="93" t="n">
        <f aca="false">-SUMIF($AL$21:$AL$152,$AM11,BR$21:BR$152)+SUMIF($AM$21:$AM$152,$AM11,BR$21:BR$152)</f>
        <v>14.965139972</v>
      </c>
      <c r="BS11" s="93" t="n">
        <f aca="false">-SUMIF($AL$21:$AL$152,$AM11,BS$21:BS$152)+SUMIF($AM$21:$AM$152,$AM11,BS$21:BS$152)</f>
        <v>15.314150951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4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16107871</v>
      </c>
      <c r="AV21" s="112" t="n">
        <v>-0.032215743</v>
      </c>
      <c r="AW21" s="112" t="n">
        <v>-0.048323614</v>
      </c>
      <c r="AX21" s="112" t="n">
        <v>-0.289941686</v>
      </c>
      <c r="AY21" s="112" t="n">
        <v>-2.900042154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4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4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014668178</v>
      </c>
      <c r="AV23" s="117" t="n">
        <v>-0.029336357</v>
      </c>
      <c r="AW23" s="117" t="n">
        <v>-0.044004535</v>
      </c>
      <c r="AX23" s="117" t="n">
        <v>-0.264027209</v>
      </c>
      <c r="AY23" s="117" t="n">
        <v>-2.640841495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54</v>
      </c>
      <c r="AM24" s="115" t="s">
        <v>4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54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3</v>
      </c>
      <c r="AL25" s="115" t="s">
        <v>55</v>
      </c>
      <c r="AM25" s="115" t="s">
        <v>43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64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6</v>
      </c>
      <c r="AL26" s="115" t="s">
        <v>43</v>
      </c>
      <c r="AM26" s="115" t="s">
        <v>4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335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6</v>
      </c>
      <c r="AL27" s="115" t="s">
        <v>43</v>
      </c>
      <c r="AM27" s="115" t="s">
        <v>47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246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6</v>
      </c>
      <c r="AL28" s="115" t="s">
        <v>46</v>
      </c>
      <c r="AM28" s="115" t="s">
        <v>44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437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6</v>
      </c>
      <c r="AL29" s="115" t="s">
        <v>46</v>
      </c>
      <c r="AM29" s="115" t="s">
        <v>47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348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7</v>
      </c>
      <c r="AL30" s="115" t="s">
        <v>46</v>
      </c>
      <c r="AM30" s="115" t="s">
        <v>44</v>
      </c>
      <c r="AN30" s="116" t="n">
        <v>0</v>
      </c>
      <c r="AO30" s="116" t="n">
        <v>0</v>
      </c>
      <c r="AP30" s="116" t="n">
        <v>0</v>
      </c>
      <c r="AQ30" s="116" t="n">
        <v>108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8</v>
      </c>
      <c r="AL31" s="115" t="s">
        <v>43</v>
      </c>
      <c r="AM31" s="115" t="s">
        <v>59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123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0</v>
      </c>
      <c r="AL32" s="115" t="s">
        <v>47</v>
      </c>
      <c r="AM32" s="115" t="s">
        <v>61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5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2</v>
      </c>
      <c r="AL33" s="115" t="s">
        <v>52</v>
      </c>
      <c r="AM33" s="115" t="s">
        <v>46</v>
      </c>
      <c r="AN33" s="116" t="n">
        <v>0</v>
      </c>
      <c r="AO33" s="116" t="n">
        <v>0</v>
      </c>
      <c r="AP33" s="116" t="n">
        <v>19.8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3</v>
      </c>
      <c r="AL34" s="115" t="s">
        <v>55</v>
      </c>
      <c r="AM34" s="115" t="s">
        <v>4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8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4</v>
      </c>
      <c r="AL35" s="115" t="s">
        <v>43</v>
      </c>
      <c r="AM35" s="115" t="s">
        <v>44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11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5</v>
      </c>
      <c r="AL36" s="115" t="s">
        <v>55</v>
      </c>
      <c r="AM36" s="115" t="s">
        <v>44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23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6</v>
      </c>
      <c r="AL37" s="115" t="s">
        <v>44</v>
      </c>
      <c r="AM37" s="115" t="s">
        <v>47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43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7</v>
      </c>
      <c r="AL38" s="115" t="s">
        <v>52</v>
      </c>
      <c r="AM38" s="115" t="s">
        <v>43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14.85</v>
      </c>
      <c r="AV38" s="117" t="n">
        <v>18.7</v>
      </c>
      <c r="AW38" s="117" t="n">
        <v>13.75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8</v>
      </c>
      <c r="AL39" s="115" t="s">
        <v>43</v>
      </c>
      <c r="AM39" s="115" t="s">
        <v>46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11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69</v>
      </c>
      <c r="AL40" s="115" t="s">
        <v>52</v>
      </c>
      <c r="AM40" s="115" t="s">
        <v>44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8.2459232573</v>
      </c>
      <c r="AX40" s="117" t="n">
        <v>14.95274944</v>
      </c>
      <c r="AY40" s="117" t="n">
        <v>19.3821295</v>
      </c>
      <c r="AZ40" s="117" t="n">
        <v>17.674335393</v>
      </c>
      <c r="BA40" s="117" t="n">
        <v>18.884198301</v>
      </c>
      <c r="BB40" s="117" t="n">
        <v>18.478347284</v>
      </c>
      <c r="BC40" s="117" t="n">
        <v>18.047403799</v>
      </c>
      <c r="BD40" s="117" t="n">
        <v>18.355101117</v>
      </c>
      <c r="BE40" s="117" t="n">
        <v>18.667368163</v>
      </c>
      <c r="BF40" s="117" t="n">
        <v>18.984268069</v>
      </c>
      <c r="BG40" s="117" t="n">
        <v>19.305864801</v>
      </c>
      <c r="BH40" s="117" t="n">
        <v>19.632223171</v>
      </c>
      <c r="BI40" s="117" t="n">
        <v>19.963408846</v>
      </c>
      <c r="BJ40" s="117" t="n">
        <v>20.29948836</v>
      </c>
      <c r="BK40" s="117" t="n">
        <v>20.640529123</v>
      </c>
      <c r="BL40" s="117" t="n">
        <v>20.986599438</v>
      </c>
      <c r="BM40" s="117" t="n">
        <v>21.337768503</v>
      </c>
      <c r="BN40" s="117" t="n">
        <v>21.694106433</v>
      </c>
      <c r="BO40" s="117" t="n">
        <v>22.055684262</v>
      </c>
      <c r="BP40" s="117" t="n">
        <v>22.422573964</v>
      </c>
      <c r="BQ40" s="117" t="n">
        <v>22.794848456</v>
      </c>
      <c r="BR40" s="117" t="n">
        <v>23.172581616</v>
      </c>
      <c r="BS40" s="118" t="n">
        <v>23.555848296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69</v>
      </c>
      <c r="AL41" s="115" t="s">
        <v>52</v>
      </c>
      <c r="AM41" s="115" t="s">
        <v>46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69</v>
      </c>
      <c r="AL42" s="115" t="s">
        <v>52</v>
      </c>
      <c r="AM42" s="115" t="s">
        <v>47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7.508917163</v>
      </c>
      <c r="AX42" s="117" t="n">
        <v>13.616299037</v>
      </c>
      <c r="AY42" s="117" t="n">
        <v>17.64978891</v>
      </c>
      <c r="AZ42" s="117" t="n">
        <v>16.094634432</v>
      </c>
      <c r="BA42" s="117" t="n">
        <v>17.196361925</v>
      </c>
      <c r="BB42" s="117" t="n">
        <v>16.826785156</v>
      </c>
      <c r="BC42" s="117" t="n">
        <v>16.434358641</v>
      </c>
      <c r="BD42" s="117" t="n">
        <v>16.714554515</v>
      </c>
      <c r="BE42" s="117" t="n">
        <v>16.998911682</v>
      </c>
      <c r="BF42" s="117" t="n">
        <v>17.287487633</v>
      </c>
      <c r="BG42" s="117" t="n">
        <v>17.580340615</v>
      </c>
      <c r="BH42" s="117" t="n">
        <v>17.877529649</v>
      </c>
      <c r="BI42" s="117" t="n">
        <v>18.179114532</v>
      </c>
      <c r="BJ42" s="117" t="n">
        <v>18.485155851</v>
      </c>
      <c r="BK42" s="117" t="n">
        <v>18.795714992</v>
      </c>
      <c r="BL42" s="117" t="n">
        <v>19.110854151</v>
      </c>
      <c r="BM42" s="117" t="n">
        <v>19.430636344</v>
      </c>
      <c r="BN42" s="117" t="n">
        <v>19.755125417</v>
      </c>
      <c r="BO42" s="117" t="n">
        <v>20.084386057</v>
      </c>
      <c r="BP42" s="117" t="n">
        <v>20.418483804</v>
      </c>
      <c r="BQ42" s="117" t="n">
        <v>20.757485057</v>
      </c>
      <c r="BR42" s="117" t="n">
        <v>21.101457094</v>
      </c>
      <c r="BS42" s="118" t="n">
        <v>21.450468073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70</v>
      </c>
      <c r="AL43" s="115" t="s">
        <v>52</v>
      </c>
      <c r="AM43" s="115" t="s">
        <v>44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-0.098034381</v>
      </c>
      <c r="AV43" s="117" t="n">
        <v>-0.188771863</v>
      </c>
      <c r="AW43" s="117" t="n">
        <v>-4.500091547</v>
      </c>
      <c r="AX43" s="117" t="n">
        <v>-7.581752441</v>
      </c>
      <c r="AY43" s="117" t="n">
        <v>-11.90518241</v>
      </c>
      <c r="AZ43" s="117" t="n">
        <v>-13.06865718</v>
      </c>
      <c r="BA43" s="117" t="n">
        <v>-8.522993831</v>
      </c>
      <c r="BB43" s="117" t="n">
        <v>-7.513295502</v>
      </c>
      <c r="BC43" s="117" t="n">
        <v>-8.233913166</v>
      </c>
      <c r="BD43" s="117" t="n">
        <v>-7.934189056</v>
      </c>
      <c r="BE43" s="117" t="n">
        <v>-8.377120781</v>
      </c>
      <c r="BF43" s="117" t="n">
        <v>-6.766534048</v>
      </c>
      <c r="BG43" s="117" t="n">
        <v>-6.840456479</v>
      </c>
      <c r="BH43" s="117" t="n">
        <v>-6.317119045</v>
      </c>
      <c r="BI43" s="117" t="n">
        <v>-5.962450384</v>
      </c>
      <c r="BJ43" s="117" t="n">
        <v>-6.26923303</v>
      </c>
      <c r="BK43" s="117" t="n">
        <v>-6.431158597</v>
      </c>
      <c r="BL43" s="117" t="n">
        <v>-6.431158597</v>
      </c>
      <c r="BM43" s="117" t="n">
        <v>-6.431158597</v>
      </c>
      <c r="BN43" s="117" t="n">
        <v>-6.431158597</v>
      </c>
      <c r="BO43" s="117" t="n">
        <v>-6.431158597</v>
      </c>
      <c r="BP43" s="117" t="n">
        <v>-6.431158597</v>
      </c>
      <c r="BQ43" s="117" t="n">
        <v>-6.431158597</v>
      </c>
      <c r="BR43" s="117" t="n">
        <v>-6.431158597</v>
      </c>
      <c r="BS43" s="118" t="n">
        <v>-6.431158597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0</v>
      </c>
      <c r="AL44" s="115" t="s">
        <v>52</v>
      </c>
      <c r="AM44" s="115" t="s">
        <v>46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0</v>
      </c>
      <c r="AL45" s="115" t="s">
        <v>52</v>
      </c>
      <c r="AM45" s="115" t="s">
        <v>47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-0.08927224</v>
      </c>
      <c r="AV45" s="117" t="n">
        <v>-0.171899766</v>
      </c>
      <c r="AW45" s="117" t="n">
        <v>-4.097881292</v>
      </c>
      <c r="AX45" s="117" t="n">
        <v>-6.904108765</v>
      </c>
      <c r="AY45" s="117" t="n">
        <v>-10.84111818</v>
      </c>
      <c r="AZ45" s="117" t="n">
        <v>-11.90060363</v>
      </c>
      <c r="BA45" s="117" t="n">
        <v>-7.761223657</v>
      </c>
      <c r="BB45" s="117" t="n">
        <v>-6.841770386</v>
      </c>
      <c r="BC45" s="117" t="n">
        <v>-7.497980513</v>
      </c>
      <c r="BD45" s="117" t="n">
        <v>-7.225045215</v>
      </c>
      <c r="BE45" s="117" t="n">
        <v>-7.628388483</v>
      </c>
      <c r="BF45" s="117" t="n">
        <v>-6.161753155</v>
      </c>
      <c r="BG45" s="117" t="n">
        <v>-6.229068529</v>
      </c>
      <c r="BH45" s="117" t="n">
        <v>-5.752506073</v>
      </c>
      <c r="BI45" s="117" t="n">
        <v>-5.429537072</v>
      </c>
      <c r="BJ45" s="117" t="n">
        <v>-5.708900026</v>
      </c>
      <c r="BK45" s="117" t="n">
        <v>-5.856352971</v>
      </c>
      <c r="BL45" s="117" t="n">
        <v>-5.856352971</v>
      </c>
      <c r="BM45" s="117" t="n">
        <v>-5.856352971</v>
      </c>
      <c r="BN45" s="117" t="n">
        <v>-5.856352971</v>
      </c>
      <c r="BO45" s="117" t="n">
        <v>-5.856352971</v>
      </c>
      <c r="BP45" s="117" t="n">
        <v>-5.856352971</v>
      </c>
      <c r="BQ45" s="117" t="n">
        <v>-5.856352971</v>
      </c>
      <c r="BR45" s="117" t="n">
        <v>-5.856352971</v>
      </c>
      <c r="BS45" s="118" t="n">
        <v>-5.856352971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1</v>
      </c>
      <c r="AL46" s="115" t="s">
        <v>52</v>
      </c>
      <c r="AM46" s="115" t="s">
        <v>43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1</v>
      </c>
      <c r="AL47" s="115" t="s">
        <v>52</v>
      </c>
      <c r="AM47" s="115" t="s">
        <v>44</v>
      </c>
      <c r="AN47" s="116" t="n">
        <v>0</v>
      </c>
      <c r="AO47" s="116" t="n">
        <v>0</v>
      </c>
      <c r="AP47" s="116" t="n">
        <v>0</v>
      </c>
      <c r="AQ47" s="116" t="n">
        <v>-1.133996349</v>
      </c>
      <c r="AR47" s="116" t="n">
        <v>-0.004944752</v>
      </c>
      <c r="AS47" s="116" t="n">
        <v>-0.00686771</v>
      </c>
      <c r="AT47" s="116" t="n">
        <v>-0.204383063</v>
      </c>
      <c r="AU47" s="117" t="n">
        <v>-0.208105475</v>
      </c>
      <c r="AV47" s="117" t="n">
        <v>-0.233421625</v>
      </c>
      <c r="AW47" s="117" t="n">
        <v>-0.263624857</v>
      </c>
      <c r="AX47" s="117" t="n">
        <v>-0.289265535</v>
      </c>
      <c r="AY47" s="117" t="n">
        <v>-0.309584772</v>
      </c>
      <c r="AZ47" s="117" t="n">
        <v>-0.326144992</v>
      </c>
      <c r="BA47" s="117" t="n">
        <v>-0.341466623</v>
      </c>
      <c r="BB47" s="117" t="n">
        <v>-0.330204896</v>
      </c>
      <c r="BC47" s="117" t="n">
        <v>-0.335452106</v>
      </c>
      <c r="BD47" s="117" t="n">
        <v>-0.256671553</v>
      </c>
      <c r="BE47" s="117" t="n">
        <v>-0.307442852</v>
      </c>
      <c r="BF47" s="117" t="n">
        <v>-0.307442852</v>
      </c>
      <c r="BG47" s="117" t="n">
        <v>-0.307442852</v>
      </c>
      <c r="BH47" s="117" t="n">
        <v>-0.307442852</v>
      </c>
      <c r="BI47" s="117" t="n">
        <v>-0.307442852</v>
      </c>
      <c r="BJ47" s="117" t="n">
        <v>-0.307442852</v>
      </c>
      <c r="BK47" s="117" t="n">
        <v>-0.307442852</v>
      </c>
      <c r="BL47" s="117" t="n">
        <v>-0.307442852</v>
      </c>
      <c r="BM47" s="117" t="n">
        <v>-0.307442852</v>
      </c>
      <c r="BN47" s="117" t="n">
        <v>-0.307442852</v>
      </c>
      <c r="BO47" s="117" t="n">
        <v>-0.307442852</v>
      </c>
      <c r="BP47" s="117" t="n">
        <v>-0.307442852</v>
      </c>
      <c r="BQ47" s="117" t="n">
        <v>-0.307442852</v>
      </c>
      <c r="BR47" s="117" t="n">
        <v>-0.307442852</v>
      </c>
      <c r="BS47" s="118" t="n">
        <v>-0.307442852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1</v>
      </c>
      <c r="AL48" s="115" t="s">
        <v>52</v>
      </c>
      <c r="AM48" s="115" t="s">
        <v>46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1</v>
      </c>
      <c r="AL49" s="115" t="s">
        <v>52</v>
      </c>
      <c r="AM49" s="115" t="s">
        <v>47</v>
      </c>
      <c r="AN49" s="116" t="n">
        <v>0</v>
      </c>
      <c r="AO49" s="116" t="n">
        <v>0</v>
      </c>
      <c r="AP49" s="116" t="n">
        <v>0</v>
      </c>
      <c r="AQ49" s="116" t="n">
        <v>-1.032641753</v>
      </c>
      <c r="AR49" s="116" t="n">
        <v>-0.004502798</v>
      </c>
      <c r="AS49" s="116" t="n">
        <v>-0.006253887</v>
      </c>
      <c r="AT49" s="116" t="n">
        <v>-0.186115665</v>
      </c>
      <c r="AU49" s="117" t="n">
        <v>-0.189505374</v>
      </c>
      <c r="AV49" s="117" t="n">
        <v>-0.212558812</v>
      </c>
      <c r="AW49" s="117" t="n">
        <v>-0.240062531</v>
      </c>
      <c r="AX49" s="117" t="n">
        <v>-0.263411491</v>
      </c>
      <c r="AY49" s="117" t="n">
        <v>-0.281914631</v>
      </c>
      <c r="AZ49" s="117" t="n">
        <v>-0.296994727</v>
      </c>
      <c r="BA49" s="117" t="n">
        <v>-0.310946938</v>
      </c>
      <c r="BB49" s="117" t="n">
        <v>-0.300691764</v>
      </c>
      <c r="BC49" s="117" t="n">
        <v>-0.305469988</v>
      </c>
      <c r="BD49" s="117" t="n">
        <v>-0.233730701</v>
      </c>
      <c r="BE49" s="117" t="n">
        <v>-0.279964151</v>
      </c>
      <c r="BF49" s="117" t="n">
        <v>-0.279964151</v>
      </c>
      <c r="BG49" s="117" t="n">
        <v>-0.279964151</v>
      </c>
      <c r="BH49" s="117" t="n">
        <v>-0.279964151</v>
      </c>
      <c r="BI49" s="117" t="n">
        <v>-0.279964151</v>
      </c>
      <c r="BJ49" s="117" t="n">
        <v>-0.279964151</v>
      </c>
      <c r="BK49" s="117" t="n">
        <v>-0.279964151</v>
      </c>
      <c r="BL49" s="117" t="n">
        <v>-0.279964151</v>
      </c>
      <c r="BM49" s="117" t="n">
        <v>-0.279964151</v>
      </c>
      <c r="BN49" s="117" t="n">
        <v>-0.279964151</v>
      </c>
      <c r="BO49" s="117" t="n">
        <v>-0.279964151</v>
      </c>
      <c r="BP49" s="117" t="n">
        <v>-0.279964151</v>
      </c>
      <c r="BQ49" s="117" t="n">
        <v>-0.279964151</v>
      </c>
      <c r="BR49" s="117" t="n">
        <v>-0.279964151</v>
      </c>
      <c r="BS49" s="118" t="n">
        <v>-0.279964151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283503153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145</v>
      </c>
      <c r="B60" s="134" t="n">
        <f aca="false">A60*(1+L60)</f>
        <v>0.9437151025</v>
      </c>
      <c r="C60" s="134" t="n">
        <f aca="false">B60*(1+M60)</f>
        <v>0.925756204099425</v>
      </c>
      <c r="D60" s="134" t="n">
        <f aca="false">C60*(1+N60)</f>
        <v>0.91695226259844</v>
      </c>
      <c r="E60" s="134" t="n">
        <f aca="false">D60*(1+O60)</f>
        <v>0.91695226259844</v>
      </c>
      <c r="F60" s="134" t="n">
        <f aca="false">E60*(1+P60)</f>
        <v>0.91695226259844</v>
      </c>
      <c r="G60" s="134" t="n">
        <f aca="false">F60*(1+Q60)</f>
        <v>0.91695226259844</v>
      </c>
      <c r="H60" s="134" t="n">
        <f aca="false">G60*(1+R60)</f>
        <v>0.91695226259844</v>
      </c>
      <c r="I60" s="134" t="n">
        <f aca="false">H60*(1+S60)</f>
        <v>0.91695226259844</v>
      </c>
      <c r="J60" s="134" t="n">
        <f aca="false">I60*(1+T60)</f>
        <v>0.91695226259844</v>
      </c>
      <c r="K60" s="135" t="n">
        <v>-0.02855</v>
      </c>
      <c r="L60" s="136" t="n">
        <v>-0.02855</v>
      </c>
      <c r="M60" s="136" t="n">
        <v>-0.01903</v>
      </c>
      <c r="N60" s="136" t="n">
        <v>-0.0095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Lindfield 33_11kV</v>
      </c>
      <c r="C65" s="145" t="s">
        <v>78</v>
      </c>
      <c r="D65" s="145"/>
      <c r="E65" s="146" t="s">
        <v>79</v>
      </c>
      <c r="F65" s="146"/>
      <c r="G65" s="146"/>
      <c r="H65" s="146" t="s">
        <v>80</v>
      </c>
      <c r="I65" s="147" t="n">
        <v>1343.1</v>
      </c>
      <c r="J65" s="148" t="n">
        <v>1475</v>
      </c>
      <c r="K65" s="149" t="n">
        <v>1419.412</v>
      </c>
      <c r="L65" s="150" t="n">
        <v>1396.712</v>
      </c>
      <c r="M65" s="150" t="n">
        <v>1390.434</v>
      </c>
      <c r="N65" s="150" t="n">
        <v>1390.176</v>
      </c>
      <c r="O65" s="150" t="n">
        <v>1398.329</v>
      </c>
      <c r="P65" s="150" t="n">
        <v>1406.506</v>
      </c>
      <c r="Q65" s="150" t="n">
        <v>1425.65</v>
      </c>
      <c r="R65" s="150" t="n">
        <v>1445.969</v>
      </c>
      <c r="S65" s="150" t="n">
        <v>1464.078</v>
      </c>
      <c r="T65" s="150" t="n">
        <v>1483.498</v>
      </c>
      <c r="U65" s="150" t="n">
        <v>1502.571</v>
      </c>
      <c r="V65" s="150" t="n">
        <v>1525.327</v>
      </c>
      <c r="W65" s="150" t="n">
        <v>1548.557</v>
      </c>
      <c r="X65" s="150" t="n">
        <v>1573.409</v>
      </c>
      <c r="Y65" s="150" t="n">
        <v>1599.573</v>
      </c>
      <c r="Z65" s="150" t="n">
        <v>1625.792</v>
      </c>
      <c r="AA65" s="150" t="n">
        <v>1652.353</v>
      </c>
      <c r="AB65" s="150" t="n">
        <v>1679.576</v>
      </c>
      <c r="AC65" s="150" t="n">
        <v>1707.469</v>
      </c>
      <c r="AD65" s="150" t="n">
        <v>1736.043</v>
      </c>
      <c r="AE65" s="150" t="n">
        <v>1765.309</v>
      </c>
      <c r="AF65" s="150" t="n">
        <v>1795.275</v>
      </c>
      <c r="AG65" s="150" t="n">
        <v>1825.952</v>
      </c>
      <c r="AH65" s="150" t="n">
        <v>1857.351</v>
      </c>
      <c r="AI65" s="151" t="n">
        <v>1889.48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1</v>
      </c>
      <c r="F66" s="152"/>
      <c r="G66" s="152"/>
      <c r="H66" s="152" t="s">
        <v>82</v>
      </c>
      <c r="I66" s="153" t="n">
        <v>25.589491836</v>
      </c>
      <c r="J66" s="154"/>
      <c r="K66" s="155" t="n">
        <v>27.04343</v>
      </c>
      <c r="L66" s="156" t="n">
        <v>26.61094</v>
      </c>
      <c r="M66" s="156" t="n">
        <v>26.49133</v>
      </c>
      <c r="N66" s="156" t="n">
        <v>26.48642</v>
      </c>
      <c r="O66" s="156" t="n">
        <v>26.64176</v>
      </c>
      <c r="P66" s="156" t="n">
        <v>26.79754</v>
      </c>
      <c r="Q66" s="156" t="n">
        <v>27.16228</v>
      </c>
      <c r="R66" s="156" t="n">
        <v>27.54942</v>
      </c>
      <c r="S66" s="156" t="n">
        <v>27.89444</v>
      </c>
      <c r="T66" s="156" t="n">
        <v>28.26444</v>
      </c>
      <c r="U66" s="156" t="n">
        <v>28.62783</v>
      </c>
      <c r="V66" s="156" t="n">
        <v>29.0614</v>
      </c>
      <c r="W66" s="156" t="n">
        <v>29.50397</v>
      </c>
      <c r="X66" s="156" t="n">
        <v>29.97748</v>
      </c>
      <c r="Y66" s="156" t="n">
        <v>30.47596</v>
      </c>
      <c r="Z66" s="156" t="n">
        <v>30.9755</v>
      </c>
      <c r="AA66" s="156" t="n">
        <v>31.48156</v>
      </c>
      <c r="AB66" s="156" t="n">
        <v>32.00022</v>
      </c>
      <c r="AC66" s="156" t="n">
        <v>32.53166</v>
      </c>
      <c r="AD66" s="156" t="n">
        <v>33.07607</v>
      </c>
      <c r="AE66" s="156" t="n">
        <v>33.63365</v>
      </c>
      <c r="AF66" s="156" t="n">
        <v>34.20458</v>
      </c>
      <c r="AG66" s="156" t="n">
        <v>34.78906</v>
      </c>
      <c r="AH66" s="156" t="n">
        <v>35.3873</v>
      </c>
      <c r="AI66" s="157" t="n">
        <v>35.9994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3</v>
      </c>
      <c r="F67" s="152"/>
      <c r="G67" s="152"/>
      <c r="H67" s="152" t="s">
        <v>84</v>
      </c>
      <c r="I67" s="153" t="n">
        <v>23.030542652</v>
      </c>
      <c r="J67" s="154" t="n">
        <v>25.292271918</v>
      </c>
      <c r="K67" s="155" t="n">
        <v>24.38614</v>
      </c>
      <c r="L67" s="156" t="n">
        <v>23.99616</v>
      </c>
      <c r="M67" s="156" t="n">
        <v>23.8883</v>
      </c>
      <c r="N67" s="156" t="n">
        <v>23.88387</v>
      </c>
      <c r="O67" s="156" t="n">
        <v>24.02394</v>
      </c>
      <c r="P67" s="156" t="n">
        <v>24.16442</v>
      </c>
      <c r="Q67" s="156" t="n">
        <v>24.49332</v>
      </c>
      <c r="R67" s="156" t="n">
        <v>24.84241</v>
      </c>
      <c r="S67" s="156" t="n">
        <v>25.15353</v>
      </c>
      <c r="T67" s="156" t="n">
        <v>25.48718</v>
      </c>
      <c r="U67" s="156" t="n">
        <v>25.81487</v>
      </c>
      <c r="V67" s="156" t="n">
        <v>26.20583</v>
      </c>
      <c r="W67" s="156" t="n">
        <v>26.60492</v>
      </c>
      <c r="X67" s="156" t="n">
        <v>27.0319</v>
      </c>
      <c r="Y67" s="156" t="n">
        <v>27.48139</v>
      </c>
      <c r="Z67" s="156" t="n">
        <v>27.93185</v>
      </c>
      <c r="AA67" s="156" t="n">
        <v>28.38818</v>
      </c>
      <c r="AB67" s="156" t="n">
        <v>28.85588</v>
      </c>
      <c r="AC67" s="156" t="n">
        <v>29.3351</v>
      </c>
      <c r="AD67" s="156" t="n">
        <v>29.82602</v>
      </c>
      <c r="AE67" s="156" t="n">
        <v>30.32881</v>
      </c>
      <c r="AF67" s="156" t="n">
        <v>30.84364</v>
      </c>
      <c r="AG67" s="156" t="n">
        <v>31.3707</v>
      </c>
      <c r="AH67" s="156" t="n">
        <v>31.91015</v>
      </c>
      <c r="AI67" s="157" t="n">
        <v>32.4621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5</v>
      </c>
      <c r="F68" s="152"/>
      <c r="G68" s="152"/>
      <c r="H68" s="152" t="s">
        <v>86</v>
      </c>
      <c r="I68" s="153" t="n">
        <v>11.154200893</v>
      </c>
      <c r="J68" s="154"/>
      <c r="K68" s="155" t="n">
        <v>11.69029</v>
      </c>
      <c r="L68" s="156" t="n">
        <v>11.50334</v>
      </c>
      <c r="M68" s="156" t="n">
        <v>11.45163</v>
      </c>
      <c r="N68" s="156" t="n">
        <v>11.44951</v>
      </c>
      <c r="O68" s="156" t="n">
        <v>11.51666</v>
      </c>
      <c r="P68" s="156" t="n">
        <v>11.584</v>
      </c>
      <c r="Q68" s="156" t="n">
        <v>11.74167</v>
      </c>
      <c r="R68" s="156" t="n">
        <v>11.90902</v>
      </c>
      <c r="S68" s="156" t="n">
        <v>12.05816</v>
      </c>
      <c r="T68" s="156" t="n">
        <v>12.21811</v>
      </c>
      <c r="U68" s="156" t="n">
        <v>12.37519</v>
      </c>
      <c r="V68" s="156" t="n">
        <v>12.56261</v>
      </c>
      <c r="W68" s="156" t="n">
        <v>12.75393</v>
      </c>
      <c r="X68" s="156" t="n">
        <v>12.95862</v>
      </c>
      <c r="Y68" s="156" t="n">
        <v>13.1741</v>
      </c>
      <c r="Z68" s="156" t="n">
        <v>13.39004</v>
      </c>
      <c r="AA68" s="156" t="n">
        <v>13.6088</v>
      </c>
      <c r="AB68" s="156" t="n">
        <v>13.833</v>
      </c>
      <c r="AC68" s="156" t="n">
        <v>14.06273</v>
      </c>
      <c r="AD68" s="156" t="n">
        <v>14.29807</v>
      </c>
      <c r="AE68" s="156" t="n">
        <v>14.5391</v>
      </c>
      <c r="AF68" s="156" t="n">
        <v>14.7859</v>
      </c>
      <c r="AG68" s="156" t="n">
        <v>15.03856</v>
      </c>
      <c r="AH68" s="156" t="n">
        <v>15.29716</v>
      </c>
      <c r="AI68" s="157" t="n">
        <v>15.561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7</v>
      </c>
      <c r="F69" s="152"/>
      <c r="G69" s="152"/>
      <c r="H69" s="152" t="s">
        <v>8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8</v>
      </c>
      <c r="F70" s="152"/>
      <c r="G70" s="152"/>
      <c r="H70" s="152"/>
      <c r="I70" s="158" t="n">
        <v>0.9</v>
      </c>
      <c r="J70" s="154"/>
      <c r="K70" s="159" t="n">
        <v>0.90174</v>
      </c>
      <c r="L70" s="160" t="n">
        <v>0.90174</v>
      </c>
      <c r="M70" s="160" t="n">
        <v>0.90174</v>
      </c>
      <c r="N70" s="160" t="n">
        <v>0.90174</v>
      </c>
      <c r="O70" s="160" t="n">
        <v>0.90174</v>
      </c>
      <c r="P70" s="160" t="n">
        <v>0.90174</v>
      </c>
      <c r="Q70" s="160" t="n">
        <v>0.90174</v>
      </c>
      <c r="R70" s="160" t="n">
        <v>0.90174</v>
      </c>
      <c r="S70" s="160" t="n">
        <v>0.90174</v>
      </c>
      <c r="T70" s="160" t="n">
        <v>0.90174</v>
      </c>
      <c r="U70" s="160" t="n">
        <v>0.90174</v>
      </c>
      <c r="V70" s="160" t="n">
        <v>0.90174</v>
      </c>
      <c r="W70" s="160" t="n">
        <v>0.90174</v>
      </c>
      <c r="X70" s="160" t="n">
        <v>0.90174</v>
      </c>
      <c r="Y70" s="160" t="n">
        <v>0.90174</v>
      </c>
      <c r="Z70" s="160" t="n">
        <v>0.90174</v>
      </c>
      <c r="AA70" s="160" t="n">
        <v>0.90174</v>
      </c>
      <c r="AB70" s="160" t="n">
        <v>0.90174</v>
      </c>
      <c r="AC70" s="160" t="n">
        <v>0.90174</v>
      </c>
      <c r="AD70" s="160" t="n">
        <v>0.90174</v>
      </c>
      <c r="AE70" s="160" t="n">
        <v>0.90174</v>
      </c>
      <c r="AF70" s="160" t="n">
        <v>0.90174</v>
      </c>
      <c r="AG70" s="160" t="n">
        <v>0.90174</v>
      </c>
      <c r="AH70" s="160" t="n">
        <v>0.90174</v>
      </c>
      <c r="AI70" s="161" t="n">
        <v>0.9017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90263842</v>
      </c>
      <c r="B71" s="163" t="str">
        <f aca="false">"Diversity Factor: "&amp;ROUND(A71,2)</f>
        <v>Diversity Factor: 0.98</v>
      </c>
      <c r="C71" s="164" t="s">
        <v>89</v>
      </c>
      <c r="D71" s="164"/>
      <c r="E71" s="152" t="s">
        <v>85</v>
      </c>
      <c r="F71" s="152"/>
      <c r="G71" s="152"/>
      <c r="H71" s="152" t="s">
        <v>86</v>
      </c>
      <c r="I71" s="153" t="n">
        <v>11.154200893</v>
      </c>
      <c r="J71" s="154" t="n">
        <v>12.249606371</v>
      </c>
      <c r="K71" s="165" t="n">
        <v>11.69029</v>
      </c>
      <c r="L71" s="166" t="n">
        <v>11.50334</v>
      </c>
      <c r="M71" s="166" t="n">
        <v>11.45163</v>
      </c>
      <c r="N71" s="166" t="n">
        <v>11.44951</v>
      </c>
      <c r="O71" s="166" t="n">
        <v>11.51666</v>
      </c>
      <c r="P71" s="166" t="n">
        <v>11.584</v>
      </c>
      <c r="Q71" s="166" t="n">
        <v>11.74167</v>
      </c>
      <c r="R71" s="166" t="n">
        <v>11.90902</v>
      </c>
      <c r="S71" s="166" t="n">
        <v>12.05816</v>
      </c>
      <c r="T71" s="166" t="n">
        <v>12.21811</v>
      </c>
      <c r="U71" s="166" t="n">
        <v>12.37519</v>
      </c>
      <c r="V71" s="166" t="n">
        <v>12.56261</v>
      </c>
      <c r="W71" s="166" t="n">
        <v>12.75393</v>
      </c>
      <c r="X71" s="166" t="n">
        <v>12.95862</v>
      </c>
      <c r="Y71" s="166" t="n">
        <v>13.1741</v>
      </c>
      <c r="Z71" s="166" t="n">
        <v>13.39004</v>
      </c>
      <c r="AA71" s="166" t="n">
        <v>13.6088</v>
      </c>
      <c r="AB71" s="166" t="n">
        <v>13.833</v>
      </c>
      <c r="AC71" s="166" t="n">
        <v>14.06273</v>
      </c>
      <c r="AD71" s="166" t="n">
        <v>14.29807</v>
      </c>
      <c r="AE71" s="166" t="n">
        <v>14.5391</v>
      </c>
      <c r="AF71" s="166" t="n">
        <v>14.7859</v>
      </c>
      <c r="AG71" s="166" t="n">
        <v>15.03856</v>
      </c>
      <c r="AH71" s="166" t="n">
        <v>15.29716</v>
      </c>
      <c r="AI71" s="167" t="n">
        <v>15.561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8</v>
      </c>
      <c r="F72" s="168"/>
      <c r="G72" s="168"/>
      <c r="H72" s="169"/>
      <c r="I72" s="170" t="n">
        <v>0.9</v>
      </c>
      <c r="J72" s="154"/>
      <c r="K72" s="171" t="n">
        <v>0.90174</v>
      </c>
      <c r="L72" s="172" t="n">
        <v>0.90174</v>
      </c>
      <c r="M72" s="172" t="n">
        <v>0.90174</v>
      </c>
      <c r="N72" s="172" t="n">
        <v>0.90174</v>
      </c>
      <c r="O72" s="172" t="n">
        <v>0.90174</v>
      </c>
      <c r="P72" s="172" t="n">
        <v>0.90174</v>
      </c>
      <c r="Q72" s="172" t="n">
        <v>0.90174</v>
      </c>
      <c r="R72" s="172" t="n">
        <v>0.90174</v>
      </c>
      <c r="S72" s="172" t="n">
        <v>0.90174</v>
      </c>
      <c r="T72" s="172" t="n">
        <v>0.90174</v>
      </c>
      <c r="U72" s="172" t="n">
        <v>0.90174</v>
      </c>
      <c r="V72" s="172" t="n">
        <v>0.90174</v>
      </c>
      <c r="W72" s="172" t="n">
        <v>0.90174</v>
      </c>
      <c r="X72" s="172" t="n">
        <v>0.90174</v>
      </c>
      <c r="Y72" s="172" t="n">
        <v>0.90174</v>
      </c>
      <c r="Z72" s="172" t="n">
        <v>0.90174</v>
      </c>
      <c r="AA72" s="172" t="n">
        <v>0.90174</v>
      </c>
      <c r="AB72" s="172" t="n">
        <v>0.90174</v>
      </c>
      <c r="AC72" s="172" t="n">
        <v>0.90174</v>
      </c>
      <c r="AD72" s="172" t="n">
        <v>0.90174</v>
      </c>
      <c r="AE72" s="172" t="n">
        <v>0.90174</v>
      </c>
      <c r="AF72" s="172" t="n">
        <v>0.90174</v>
      </c>
      <c r="AG72" s="172" t="n">
        <v>0.90174</v>
      </c>
      <c r="AH72" s="172" t="n">
        <v>0.90174</v>
      </c>
      <c r="AI72" s="173" t="n">
        <v>0.9017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8</v>
      </c>
      <c r="D77" s="175"/>
      <c r="E77" s="176" t="s">
        <v>79</v>
      </c>
      <c r="F77" s="176"/>
      <c r="G77" s="176"/>
      <c r="H77" s="176" t="s">
        <v>8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1</v>
      </c>
      <c r="F78" s="178"/>
      <c r="G78" s="178"/>
      <c r="H78" s="178" t="s">
        <v>8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3</v>
      </c>
      <c r="F79" s="178"/>
      <c r="G79" s="178"/>
      <c r="H79" s="178" t="s">
        <v>8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5</v>
      </c>
      <c r="F80" s="178"/>
      <c r="G80" s="178"/>
      <c r="H80" s="178" t="s">
        <v>8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7</v>
      </c>
      <c r="F81" s="178"/>
      <c r="G81" s="178"/>
      <c r="H81" s="178" t="s">
        <v>8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9</v>
      </c>
      <c r="D83" s="183"/>
      <c r="E83" s="178" t="s">
        <v>85</v>
      </c>
      <c r="F83" s="178"/>
      <c r="G83" s="178"/>
      <c r="H83" s="178" t="s">
        <v>8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8</v>
      </c>
      <c r="D86" s="175"/>
      <c r="E86" s="176" t="s">
        <v>79</v>
      </c>
      <c r="F86" s="176"/>
      <c r="G86" s="176"/>
      <c r="H86" s="176" t="s">
        <v>8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1</v>
      </c>
      <c r="F87" s="178"/>
      <c r="G87" s="178"/>
      <c r="H87" s="178" t="s">
        <v>8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3</v>
      </c>
      <c r="F88" s="178"/>
      <c r="G88" s="178"/>
      <c r="H88" s="178" t="s">
        <v>8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5</v>
      </c>
      <c r="F89" s="178"/>
      <c r="G89" s="178"/>
      <c r="H89" s="178" t="s">
        <v>8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7</v>
      </c>
      <c r="F90" s="178"/>
      <c r="G90" s="178"/>
      <c r="H90" s="178" t="s">
        <v>8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9</v>
      </c>
      <c r="D92" s="183"/>
      <c r="E92" s="178" t="s">
        <v>85</v>
      </c>
      <c r="F92" s="178"/>
      <c r="G92" s="178"/>
      <c r="H92" s="178" t="s">
        <v>8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8</v>
      </c>
      <c r="D95" s="175"/>
      <c r="E95" s="176" t="s">
        <v>79</v>
      </c>
      <c r="F95" s="176"/>
      <c r="G95" s="176"/>
      <c r="H95" s="176" t="s">
        <v>8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1</v>
      </c>
      <c r="F96" s="178"/>
      <c r="G96" s="178"/>
      <c r="H96" s="178" t="s">
        <v>8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3</v>
      </c>
      <c r="F97" s="178"/>
      <c r="G97" s="178"/>
      <c r="H97" s="178" t="s">
        <v>8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5</v>
      </c>
      <c r="F98" s="178"/>
      <c r="G98" s="178"/>
      <c r="H98" s="178" t="s">
        <v>8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7</v>
      </c>
      <c r="F99" s="178"/>
      <c r="G99" s="178"/>
      <c r="H99" s="178" t="s">
        <v>8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9</v>
      </c>
      <c r="D101" s="183"/>
      <c r="E101" s="178" t="s">
        <v>85</v>
      </c>
      <c r="F101" s="178"/>
      <c r="G101" s="178"/>
      <c r="H101" s="178" t="s">
        <v>8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8</v>
      </c>
      <c r="D104" s="175"/>
      <c r="E104" s="176" t="s">
        <v>79</v>
      </c>
      <c r="F104" s="176"/>
      <c r="G104" s="176"/>
      <c r="H104" s="176" t="s">
        <v>8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1</v>
      </c>
      <c r="F105" s="178"/>
      <c r="G105" s="178"/>
      <c r="H105" s="178" t="s">
        <v>8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3</v>
      </c>
      <c r="F106" s="178"/>
      <c r="G106" s="178"/>
      <c r="H106" s="178" t="s">
        <v>8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5</v>
      </c>
      <c r="F107" s="178"/>
      <c r="G107" s="178"/>
      <c r="H107" s="178" t="s">
        <v>8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7</v>
      </c>
      <c r="F108" s="178"/>
      <c r="G108" s="178"/>
      <c r="H108" s="178" t="s">
        <v>8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9</v>
      </c>
      <c r="D110" s="183"/>
      <c r="E110" s="178" t="s">
        <v>85</v>
      </c>
      <c r="F110" s="178"/>
      <c r="G110" s="178"/>
      <c r="H110" s="178" t="s">
        <v>8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8</v>
      </c>
      <c r="D113" s="175"/>
      <c r="E113" s="176" t="s">
        <v>79</v>
      </c>
      <c r="F113" s="176"/>
      <c r="G113" s="176"/>
      <c r="H113" s="176" t="s">
        <v>8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1</v>
      </c>
      <c r="F114" s="178"/>
      <c r="G114" s="178"/>
      <c r="H114" s="178" t="s">
        <v>8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3</v>
      </c>
      <c r="F115" s="178"/>
      <c r="G115" s="178"/>
      <c r="H115" s="178" t="s">
        <v>8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5</v>
      </c>
      <c r="F116" s="178"/>
      <c r="G116" s="178"/>
      <c r="H116" s="178" t="s">
        <v>8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7</v>
      </c>
      <c r="F117" s="178"/>
      <c r="G117" s="178"/>
      <c r="H117" s="178" t="s">
        <v>8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9</v>
      </c>
      <c r="D119" s="183"/>
      <c r="E119" s="178" t="s">
        <v>85</v>
      </c>
      <c r="F119" s="178"/>
      <c r="G119" s="178"/>
      <c r="H119" s="178" t="s">
        <v>8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8</v>
      </c>
      <c r="D122" s="175"/>
      <c r="E122" s="176" t="s">
        <v>79</v>
      </c>
      <c r="F122" s="176"/>
      <c r="G122" s="176"/>
      <c r="H122" s="176" t="s">
        <v>8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1</v>
      </c>
      <c r="F123" s="178"/>
      <c r="G123" s="178"/>
      <c r="H123" s="178" t="s">
        <v>8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3</v>
      </c>
      <c r="F124" s="178"/>
      <c r="G124" s="178"/>
      <c r="H124" s="178" t="s">
        <v>8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5</v>
      </c>
      <c r="F125" s="178"/>
      <c r="G125" s="178"/>
      <c r="H125" s="178" t="s">
        <v>8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7</v>
      </c>
      <c r="F126" s="178"/>
      <c r="G126" s="178"/>
      <c r="H126" s="178" t="s">
        <v>8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9</v>
      </c>
      <c r="D128" s="183"/>
      <c r="E128" s="178" t="s">
        <v>85</v>
      </c>
      <c r="F128" s="178"/>
      <c r="G128" s="178"/>
      <c r="H128" s="178" t="s">
        <v>8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8</v>
      </c>
      <c r="D131" s="175"/>
      <c r="E131" s="176" t="s">
        <v>79</v>
      </c>
      <c r="F131" s="176"/>
      <c r="G131" s="176"/>
      <c r="H131" s="176" t="s">
        <v>8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1</v>
      </c>
      <c r="F132" s="178"/>
      <c r="G132" s="178"/>
      <c r="H132" s="178" t="s">
        <v>8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3</v>
      </c>
      <c r="F133" s="178"/>
      <c r="G133" s="178"/>
      <c r="H133" s="178" t="s">
        <v>8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5</v>
      </c>
      <c r="F134" s="178"/>
      <c r="G134" s="178"/>
      <c r="H134" s="178" t="s">
        <v>8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7</v>
      </c>
      <c r="F135" s="178"/>
      <c r="G135" s="178"/>
      <c r="H135" s="178" t="s">
        <v>8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9</v>
      </c>
      <c r="D137" s="183"/>
      <c r="E137" s="178" t="s">
        <v>85</v>
      </c>
      <c r="F137" s="178"/>
      <c r="G137" s="178"/>
      <c r="H137" s="178" t="s">
        <v>8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8</v>
      </c>
      <c r="D140" s="175"/>
      <c r="E140" s="176" t="s">
        <v>79</v>
      </c>
      <c r="F140" s="176"/>
      <c r="G140" s="176"/>
      <c r="H140" s="176" t="s">
        <v>8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1</v>
      </c>
      <c r="F141" s="178"/>
      <c r="G141" s="178"/>
      <c r="H141" s="178" t="s">
        <v>8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3</v>
      </c>
      <c r="F142" s="178"/>
      <c r="G142" s="178"/>
      <c r="H142" s="178" t="s">
        <v>8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5</v>
      </c>
      <c r="F143" s="178"/>
      <c r="G143" s="178"/>
      <c r="H143" s="178" t="s">
        <v>8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7</v>
      </c>
      <c r="F144" s="178"/>
      <c r="G144" s="178"/>
      <c r="H144" s="178" t="s">
        <v>8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9</v>
      </c>
      <c r="D146" s="183"/>
      <c r="E146" s="178" t="s">
        <v>85</v>
      </c>
      <c r="F146" s="178"/>
      <c r="G146" s="178"/>
      <c r="H146" s="178" t="s">
        <v>8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8</v>
      </c>
      <c r="D149" s="175"/>
      <c r="E149" s="176" t="s">
        <v>79</v>
      </c>
      <c r="F149" s="176"/>
      <c r="G149" s="176"/>
      <c r="H149" s="176" t="s">
        <v>8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1</v>
      </c>
      <c r="F150" s="178"/>
      <c r="G150" s="178"/>
      <c r="H150" s="178" t="s">
        <v>8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3</v>
      </c>
      <c r="F151" s="178"/>
      <c r="G151" s="178"/>
      <c r="H151" s="178" t="s">
        <v>8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5</v>
      </c>
      <c r="F152" s="178"/>
      <c r="G152" s="178"/>
      <c r="H152" s="178" t="s">
        <v>8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7</v>
      </c>
      <c r="F153" s="178"/>
      <c r="G153" s="178"/>
      <c r="H153" s="178" t="s">
        <v>8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9</v>
      </c>
      <c r="D155" s="183"/>
      <c r="E155" s="178" t="s">
        <v>85</v>
      </c>
      <c r="F155" s="178"/>
      <c r="G155" s="178"/>
      <c r="H155" s="178" t="s">
        <v>8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8</v>
      </c>
      <c r="D158" s="175"/>
      <c r="E158" s="176" t="s">
        <v>79</v>
      </c>
      <c r="F158" s="176"/>
      <c r="G158" s="176"/>
      <c r="H158" s="176" t="s">
        <v>8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1</v>
      </c>
      <c r="F159" s="178"/>
      <c r="G159" s="178"/>
      <c r="H159" s="178" t="s">
        <v>8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3</v>
      </c>
      <c r="F160" s="178"/>
      <c r="G160" s="178"/>
      <c r="H160" s="178" t="s">
        <v>8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5</v>
      </c>
      <c r="F161" s="178"/>
      <c r="G161" s="178"/>
      <c r="H161" s="178" t="s">
        <v>8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7</v>
      </c>
      <c r="F162" s="178"/>
      <c r="G162" s="178"/>
      <c r="H162" s="178" t="s">
        <v>8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9</v>
      </c>
      <c r="D164" s="183"/>
      <c r="E164" s="178" t="s">
        <v>85</v>
      </c>
      <c r="F164" s="178"/>
      <c r="G164" s="178"/>
      <c r="H164" s="178" t="s">
        <v>8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915</v>
      </c>
      <c r="D6" s="53" t="n">
        <v>1980</v>
      </c>
      <c r="E6" s="53" t="n">
        <v>1983</v>
      </c>
      <c r="F6" s="53" t="n">
        <v>2181</v>
      </c>
      <c r="G6" s="53" t="n">
        <v>1640</v>
      </c>
      <c r="H6" s="53" t="n">
        <v>1775</v>
      </c>
      <c r="I6" s="54" t="n">
        <v>1561</v>
      </c>
      <c r="J6" s="55"/>
      <c r="K6" s="56" t="n">
        <v>1486.005</v>
      </c>
      <c r="L6" s="57" t="n">
        <v>1408.783</v>
      </c>
      <c r="M6" s="57" t="n">
        <v>1364.646</v>
      </c>
      <c r="N6" s="57" t="n">
        <v>1346.289</v>
      </c>
      <c r="O6" s="57" t="n">
        <v>1341.011</v>
      </c>
      <c r="P6" s="57" t="n">
        <v>1346.554</v>
      </c>
      <c r="Q6" s="57" t="n">
        <v>1364.131</v>
      </c>
      <c r="R6" s="57" t="n">
        <v>1384.81</v>
      </c>
      <c r="S6" s="57" t="n">
        <v>1403.12</v>
      </c>
      <c r="T6" s="57" t="n">
        <v>1422.685</v>
      </c>
      <c r="U6" s="57" t="n">
        <v>1440.447</v>
      </c>
      <c r="V6" s="57" t="n">
        <v>1462.547</v>
      </c>
      <c r="W6" s="57" t="n">
        <v>1484.913</v>
      </c>
      <c r="X6" s="57" t="n">
        <v>1509.764</v>
      </c>
      <c r="Y6" s="57" t="n">
        <v>1536.231</v>
      </c>
      <c r="Z6" s="57" t="n">
        <v>1562.533</v>
      </c>
      <c r="AA6" s="57" t="n">
        <v>1588.711</v>
      </c>
      <c r="AB6" s="57" t="n">
        <v>1615.496</v>
      </c>
      <c r="AC6" s="57" t="n">
        <v>1642.897</v>
      </c>
      <c r="AD6" s="57" t="n">
        <v>1670.921</v>
      </c>
      <c r="AE6" s="57" t="n">
        <v>1699.58</v>
      </c>
      <c r="AF6" s="57" t="n">
        <v>1728.88</v>
      </c>
      <c r="AG6" s="57" t="n">
        <v>1758.832</v>
      </c>
      <c r="AH6" s="57" t="n">
        <v>1789.445</v>
      </c>
      <c r="AI6" s="58" t="n">
        <v>1820.728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10</v>
      </c>
      <c r="AP6" s="61" t="n">
        <f aca="false">SUM(AP8:AP17)</f>
        <v>0</v>
      </c>
      <c r="AQ6" s="61" t="n">
        <f aca="false">SUM(AQ8:AQ17)</f>
        <v>-2.093682022</v>
      </c>
      <c r="AR6" s="61" t="n">
        <f aca="false">SUM(AR8:AR17)</f>
        <v>-0.700168417</v>
      </c>
      <c r="AS6" s="61" t="n">
        <f aca="false">SUM(AS8:AS17)</f>
        <v>-23.070722317</v>
      </c>
      <c r="AT6" s="61" t="n">
        <f aca="false">SUM(AT8:AT17)</f>
        <v>14.443119422</v>
      </c>
      <c r="AU6" s="62" t="n">
        <f aca="false">SUM(AU8:AU17)</f>
        <v>-15.914653735</v>
      </c>
      <c r="AV6" s="62" t="n">
        <f aca="false">SUM(AV8:AV17)</f>
        <v>-2.92137571</v>
      </c>
      <c r="AW6" s="62" t="n">
        <f aca="false">SUM(AW8:AW17)</f>
        <v>2.8222064749</v>
      </c>
      <c r="AX6" s="62" t="n">
        <f aca="false">SUM(AX8:AX17)</f>
        <v>4.387096729</v>
      </c>
      <c r="AY6" s="62" t="n">
        <f aca="false">SUM(AY8:AY17)</f>
        <v>-5.2777134637</v>
      </c>
      <c r="AZ6" s="62" t="n">
        <f aca="false">SUM(AZ8:AZ17)</f>
        <v>5.5433696917</v>
      </c>
      <c r="BA6" s="62" t="n">
        <f aca="false">SUM(BA8:BA17)</f>
        <v>17.5764007621</v>
      </c>
      <c r="BB6" s="62" t="n">
        <f aca="false">SUM(BB8:BB17)</f>
        <v>20.6795214917</v>
      </c>
      <c r="BC6" s="62" t="n">
        <f aca="false">SUM(BC8:BC17)</f>
        <v>18.3097651288</v>
      </c>
      <c r="BD6" s="62" t="n">
        <f aca="false">SUM(BD8:BD17)</f>
        <v>19.5651702954</v>
      </c>
      <c r="BE6" s="62" t="n">
        <f aca="false">SUM(BE8:BE17)</f>
        <v>17.7615651939</v>
      </c>
      <c r="BF6" s="62" t="n">
        <f aca="false">SUM(BF8:BF17)</f>
        <v>22.1001086156</v>
      </c>
      <c r="BG6" s="62" t="n">
        <f aca="false">SUM(BG8:BG17)</f>
        <v>22.3657374869</v>
      </c>
      <c r="BH6" s="62" t="n">
        <f aca="false">SUM(BH8:BH17)</f>
        <v>24.8514771185</v>
      </c>
      <c r="BI6" s="62" t="n">
        <f aca="false">SUM(BI8:BI17)</f>
        <v>26.4669217758</v>
      </c>
      <c r="BJ6" s="62" t="n">
        <f aca="false">SUM(BJ8:BJ17)</f>
        <v>26.3015133893</v>
      </c>
      <c r="BK6" s="62" t="n">
        <f aca="false">SUM(BK8:BK17)</f>
        <v>26.1782528449</v>
      </c>
      <c r="BL6" s="62" t="n">
        <f aca="false">SUM(BL8:BL17)</f>
        <v>26.7850584473</v>
      </c>
      <c r="BM6" s="62" t="n">
        <f aca="false">SUM(BM8:BM17)</f>
        <v>27.4005679755</v>
      </c>
      <c r="BN6" s="62" t="n">
        <f aca="false">SUM(BN8:BN17)</f>
        <v>28.0248992722</v>
      </c>
      <c r="BO6" s="62" t="n">
        <f aca="false">SUM(BO8:BO17)</f>
        <v>28.6581717145</v>
      </c>
      <c r="BP6" s="62" t="n">
        <f aca="false">SUM(BP8:BP17)</f>
        <v>29.3005062411</v>
      </c>
      <c r="BQ6" s="62" t="n">
        <f aca="false">SUM(BQ8:BQ17)</f>
        <v>29.9520253592</v>
      </c>
      <c r="BR6" s="62" t="n">
        <f aca="false">SUM(BR8:BR17)</f>
        <v>30.6128531787</v>
      </c>
      <c r="BS6" s="63" t="n">
        <f aca="false">SUM(BS8:BS17)</f>
        <v>31.2831154243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042</v>
      </c>
      <c r="J7" s="55"/>
      <c r="K7" s="67" t="n">
        <v>2042</v>
      </c>
      <c r="L7" s="68" t="n">
        <v>2042</v>
      </c>
      <c r="M7" s="68" t="n">
        <v>2042</v>
      </c>
      <c r="N7" s="68" t="n">
        <v>2042</v>
      </c>
      <c r="O7" s="68" t="n">
        <v>2042</v>
      </c>
      <c r="P7" s="68" t="n">
        <v>2042</v>
      </c>
      <c r="Q7" s="68" t="n">
        <v>2042</v>
      </c>
      <c r="R7" s="68" t="n">
        <v>2042</v>
      </c>
      <c r="S7" s="68" t="n">
        <v>2042</v>
      </c>
      <c r="T7" s="68" t="n">
        <v>2042</v>
      </c>
      <c r="U7" s="68" t="n">
        <v>2042</v>
      </c>
      <c r="V7" s="68" t="n">
        <v>2042</v>
      </c>
      <c r="W7" s="68" t="n">
        <v>2042</v>
      </c>
      <c r="X7" s="68" t="n">
        <v>2042</v>
      </c>
      <c r="Y7" s="68" t="n">
        <v>2042</v>
      </c>
      <c r="Z7" s="68" t="n">
        <v>2042</v>
      </c>
      <c r="AA7" s="68" t="n">
        <v>2042</v>
      </c>
      <c r="AB7" s="68" t="n">
        <v>2042</v>
      </c>
      <c r="AC7" s="68" t="n">
        <v>2042</v>
      </c>
      <c r="AD7" s="68" t="n">
        <v>2042</v>
      </c>
      <c r="AE7" s="68" t="n">
        <v>2042</v>
      </c>
      <c r="AF7" s="68" t="n">
        <v>2042</v>
      </c>
      <c r="AG7" s="68" t="n">
        <v>2042</v>
      </c>
      <c r="AH7" s="68" t="n">
        <v>2042</v>
      </c>
      <c r="AI7" s="69" t="n">
        <v>204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551</v>
      </c>
      <c r="J8" s="55"/>
      <c r="K8" s="75" t="n">
        <v>3551</v>
      </c>
      <c r="L8" s="76" t="n">
        <v>3551</v>
      </c>
      <c r="M8" s="76" t="n">
        <v>3551</v>
      </c>
      <c r="N8" s="76" t="n">
        <v>3551</v>
      </c>
      <c r="O8" s="76" t="n">
        <v>3551</v>
      </c>
      <c r="P8" s="76" t="n">
        <v>3551</v>
      </c>
      <c r="Q8" s="76" t="n">
        <v>3551</v>
      </c>
      <c r="R8" s="76" t="n">
        <v>3551</v>
      </c>
      <c r="S8" s="76" t="n">
        <v>3551</v>
      </c>
      <c r="T8" s="76" t="n">
        <v>3551</v>
      </c>
      <c r="U8" s="76" t="n">
        <v>3551</v>
      </c>
      <c r="V8" s="76" t="n">
        <v>3551</v>
      </c>
      <c r="W8" s="76" t="n">
        <v>3551</v>
      </c>
      <c r="X8" s="76" t="n">
        <v>3551</v>
      </c>
      <c r="Y8" s="76" t="n">
        <v>3551</v>
      </c>
      <c r="Z8" s="76" t="n">
        <v>3551</v>
      </c>
      <c r="AA8" s="76" t="n">
        <v>3551</v>
      </c>
      <c r="AB8" s="76" t="n">
        <v>3551</v>
      </c>
      <c r="AC8" s="76" t="n">
        <v>3551</v>
      </c>
      <c r="AD8" s="76" t="n">
        <v>3551</v>
      </c>
      <c r="AE8" s="76" t="n">
        <v>3551</v>
      </c>
      <c r="AF8" s="76" t="n">
        <v>3551</v>
      </c>
      <c r="AG8" s="76" t="n">
        <v>3551</v>
      </c>
      <c r="AH8" s="76" t="n">
        <v>3551</v>
      </c>
      <c r="AI8" s="77" t="n">
        <v>3551</v>
      </c>
      <c r="AM8" s="78" t="s">
        <v>9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271403225</v>
      </c>
      <c r="AR8" s="80" t="n">
        <f aca="false">-SUMIF($AL$21:$AL$152,$AM8,AR$21:AR$152)+SUMIF($AM$21:$AM$152,$AM8,AR$21:AR$152)</f>
        <v>-0.090762573</v>
      </c>
      <c r="AS8" s="80" t="n">
        <f aca="false">-SUMIF($AL$21:$AL$152,$AM8,AS$21:AS$152)+SUMIF($AM$21:$AM$152,$AM8,AS$21:AS$152)</f>
        <v>-0.138797337</v>
      </c>
      <c r="AT8" s="80" t="n">
        <f aca="false">-SUMIF($AL$21:$AL$152,$AM8,AT$21:AT$152)+SUMIF($AM$21:$AM$152,$AM8,AT$21:AT$152)</f>
        <v>-0.072188223</v>
      </c>
      <c r="AU8" s="81" t="n">
        <f aca="false">-SUMIF($AL$21:$AL$152,$AM8,AU$21:AU$152)+SUMIF($AM$21:$AM$152,$AM8,AU$21:AU$152)</f>
        <v>-0.507455113</v>
      </c>
      <c r="AV8" s="81" t="n">
        <f aca="false">-SUMIF($AL$21:$AL$152,$AM8,AV$21:AV$152)+SUMIF($AM$21:$AM$152,$AM8,AV$21:AV$152)</f>
        <v>-0.378696852</v>
      </c>
      <c r="AW8" s="81" t="n">
        <f aca="false">-SUMIF($AL$21:$AL$152,$AM8,AW$21:AW$152)+SUMIF($AM$21:$AM$152,$AM8,AW$21:AW$152)</f>
        <v>0.3658415798</v>
      </c>
      <c r="AX8" s="81" t="n">
        <f aca="false">-SUMIF($AL$21:$AL$152,$AM8,AX$21:AX$152)+SUMIF($AM$21:$AM$152,$AM8,AX$21:AX$152)</f>
        <v>0.568697724</v>
      </c>
      <c r="AY8" s="81" t="n">
        <f aca="false">-SUMIF($AL$21:$AL$152,$AM8,AY$21:AY$152)+SUMIF($AM$21:$AM$152,$AM8,AY$21:AY$152)</f>
        <v>-0.6841480417</v>
      </c>
      <c r="AZ8" s="81" t="n">
        <f aca="false">-SUMIF($AL$21:$AL$152,$AM8,AZ$21:AZ$152)+SUMIF($AM$21:$AM$152,$AM8,AZ$21:AZ$152)</f>
        <v>0.7185849607</v>
      </c>
      <c r="BA8" s="81" t="n">
        <f aca="false">-SUMIF($AL$21:$AL$152,$AM8,BA$21:BA$152)+SUMIF($AM$21:$AM$152,$AM8,BA$21:BA$152)</f>
        <v>2.2784223211</v>
      </c>
      <c r="BB8" s="81" t="n">
        <f aca="false">-SUMIF($AL$21:$AL$152,$AM8,BB$21:BB$152)+SUMIF($AM$21:$AM$152,$AM8,BB$21:BB$152)</f>
        <v>2.6806787117</v>
      </c>
      <c r="BC8" s="81" t="n">
        <f aca="false">-SUMIF($AL$21:$AL$152,$AM8,BC$21:BC$152)+SUMIF($AM$21:$AM$152,$AM8,BC$21:BC$152)</f>
        <v>2.3734880718</v>
      </c>
      <c r="BD8" s="82" t="n">
        <f aca="false">-SUMIF($AL$21:$AL$152,$AM8,BD$21:BD$152)+SUMIF($AM$21:$AM$152,$AM8,BD$21:BD$152)</f>
        <v>2.5362257794</v>
      </c>
      <c r="BE8" s="82" t="n">
        <f aca="false">-SUMIF($AL$21:$AL$152,$AM8,BE$21:BE$152)+SUMIF($AM$21:$AM$152,$AM8,BE$21:BE$152)</f>
        <v>2.3024251179</v>
      </c>
      <c r="BF8" s="82" t="n">
        <f aca="false">-SUMIF($AL$21:$AL$152,$AM8,BF$21:BF$152)+SUMIF($AM$21:$AM$152,$AM8,BF$21:BF$152)</f>
        <v>2.8648288946</v>
      </c>
      <c r="BG8" s="82" t="n">
        <f aca="false">-SUMIF($AL$21:$AL$152,$AM8,BG$21:BG$152)+SUMIF($AM$21:$AM$152,$AM8,BG$21:BG$152)</f>
        <v>2.8992622669</v>
      </c>
      <c r="BH8" s="82" t="n">
        <f aca="false">-SUMIF($AL$21:$AL$152,$AM8,BH$21:BH$152)+SUMIF($AM$21:$AM$152,$AM8,BH$21:BH$152)</f>
        <v>3.2214877745</v>
      </c>
      <c r="BI8" s="82" t="n">
        <f aca="false">-SUMIF($AL$21:$AL$152,$AM8,BI$21:BI$152)+SUMIF($AM$21:$AM$152,$AM8,BI$21:BI$152)</f>
        <v>3.4308972678</v>
      </c>
      <c r="BJ8" s="82" t="n">
        <f aca="false">-SUMIF($AL$21:$AL$152,$AM8,BJ$21:BJ$152)+SUMIF($AM$21:$AM$152,$AM8,BJ$21:BJ$152)</f>
        <v>3.4094554393</v>
      </c>
      <c r="BK8" s="82" t="n">
        <f aca="false">-SUMIF($AL$21:$AL$152,$AM8,BK$21:BK$152)+SUMIF($AM$21:$AM$152,$AM8,BK$21:BK$152)</f>
        <v>3.3934772209</v>
      </c>
      <c r="BL8" s="82" t="n">
        <f aca="false">-SUMIF($AL$21:$AL$152,$AM8,BL$21:BL$152)+SUMIF($AM$21:$AM$152,$AM8,BL$21:BL$152)</f>
        <v>3.4721372063</v>
      </c>
      <c r="BM8" s="82" t="n">
        <f aca="false">-SUMIF($AL$21:$AL$152,$AM8,BM$21:BM$152)+SUMIF($AM$21:$AM$152,$AM8,BM$21:BM$152)</f>
        <v>3.5519254785</v>
      </c>
      <c r="BN8" s="82" t="n">
        <f aca="false">-SUMIF($AL$21:$AL$152,$AM8,BN$21:BN$152)+SUMIF($AM$21:$AM$152,$AM8,BN$21:BN$152)</f>
        <v>3.6328573132</v>
      </c>
      <c r="BO8" s="82" t="n">
        <f aca="false">-SUMIF($AL$21:$AL$152,$AM8,BO$21:BO$152)+SUMIF($AM$21:$AM$152,$AM8,BO$21:BO$152)</f>
        <v>3.7149481855</v>
      </c>
      <c r="BP8" s="82" t="n">
        <f aca="false">-SUMIF($AL$21:$AL$152,$AM8,BP$21:BP$152)+SUMIF($AM$21:$AM$152,$AM8,BP$21:BP$152)</f>
        <v>3.7982137721</v>
      </c>
      <c r="BQ8" s="82" t="n">
        <f aca="false">-SUMIF($AL$21:$AL$152,$AM8,BQ$21:BQ$152)+SUMIF($AM$21:$AM$152,$AM8,BQ$21:BQ$152)</f>
        <v>3.8826699542</v>
      </c>
      <c r="BR8" s="82" t="n">
        <f aca="false">-SUMIF($AL$21:$AL$152,$AM8,BR$21:BR$152)+SUMIF($AM$21:$AM$152,$AM8,BR$21:BR$152)</f>
        <v>3.9683328197</v>
      </c>
      <c r="BS8" s="82" t="n">
        <f aca="false">-SUMIF($AL$21:$AL$152,$AM8,BS$21:BS$152)+SUMIF($AM$21:$AM$152,$AM8,BS$21:BS$152)</f>
        <v>4.055218666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1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926514458</v>
      </c>
      <c r="AR9" s="87" t="n">
        <f aca="false">-SUMIF($AL$21:$AL$152,$AM9,AR$21:AR$152)+SUMIF($AM$21:$AM$152,$AM9,AR$21:AR$152)</f>
        <v>-0.309844644</v>
      </c>
      <c r="AS9" s="87" t="n">
        <f aca="false">-SUMIF($AL$21:$AL$152,$AM9,AS$21:AS$152)+SUMIF($AM$21:$AM$152,$AM9,AS$21:AS$152)</f>
        <v>-22.473825393</v>
      </c>
      <c r="AT9" s="87" t="n">
        <f aca="false">-SUMIF($AL$21:$AL$152,$AM9,AT$21:AT$152)+SUMIF($AM$21:$AM$152,$AM9,AT$21:AT$152)</f>
        <v>14.753564342</v>
      </c>
      <c r="AU9" s="88" t="n">
        <f aca="false">-SUMIF($AL$21:$AL$152,$AM9,AU$21:AU$152)+SUMIF($AM$21:$AM$152,$AM9,AU$21:AU$152)</f>
        <v>-0.732346767999999</v>
      </c>
      <c r="AV9" s="88" t="n">
        <f aca="false">-SUMIF($AL$21:$AL$152,$AM9,AV$21:AV$152)+SUMIF($AM$21:$AM$152,$AM9,AV$21:AV$152)</f>
        <v>-1.292792699</v>
      </c>
      <c r="AW9" s="88" t="n">
        <f aca="false">-SUMIF($AL$21:$AL$152,$AM9,AW$21:AW$152)+SUMIF($AM$21:$AM$152,$AM9,AW$21:AW$152)</f>
        <v>1.2489074634</v>
      </c>
      <c r="AX9" s="88" t="n">
        <f aca="false">-SUMIF($AL$21:$AL$152,$AM9,AX$21:AX$152)+SUMIF($AM$21:$AM$152,$AM9,AX$21:AX$152)</f>
        <v>1.941416369</v>
      </c>
      <c r="AY9" s="88" t="n">
        <f aca="false">-SUMIF($AL$21:$AL$152,$AM9,AY$21:AY$152)+SUMIF($AM$21:$AM$152,$AM9,AY$21:AY$152)</f>
        <v>-2.335539869</v>
      </c>
      <c r="AZ9" s="88" t="n">
        <f aca="false">-SUMIF($AL$21:$AL$152,$AM9,AZ$21:AZ$152)+SUMIF($AM$21:$AM$152,$AM9,AZ$21:AZ$152)</f>
        <v>2.453100383</v>
      </c>
      <c r="BA9" s="88" t="n">
        <f aca="false">-SUMIF($AL$21:$AL$152,$AM9,BA$21:BA$152)+SUMIF($AM$21:$AM$152,$AM9,BA$21:BA$152)</f>
        <v>7.778062406</v>
      </c>
      <c r="BB9" s="88" t="n">
        <f aca="false">-SUMIF($AL$21:$AL$152,$AM9,BB$21:BB$152)+SUMIF($AM$21:$AM$152,$AM9,BB$21:BB$152)</f>
        <v>9.151282499</v>
      </c>
      <c r="BC9" s="88" t="n">
        <f aca="false">-SUMIF($AL$21:$AL$152,$AM9,BC$21:BC$152)+SUMIF($AM$21:$AM$152,$AM9,BC$21:BC$152)</f>
        <v>8.102597212</v>
      </c>
      <c r="BD9" s="89" t="n">
        <f aca="false">-SUMIF($AL$21:$AL$152,$AM9,BD$21:BD$152)+SUMIF($AM$21:$AM$152,$AM9,BD$21:BD$152)</f>
        <v>8.658150073</v>
      </c>
      <c r="BE9" s="89" t="n">
        <f aca="false">-SUMIF($AL$21:$AL$152,$AM9,BE$21:BE$152)+SUMIF($AM$21:$AM$152,$AM9,BE$21:BE$152)</f>
        <v>7.860002988</v>
      </c>
      <c r="BF9" s="89" t="n">
        <f aca="false">-SUMIF($AL$21:$AL$152,$AM9,BF$21:BF$152)+SUMIF($AM$21:$AM$152,$AM9,BF$21:BF$152)</f>
        <v>9.779933123</v>
      </c>
      <c r="BG9" s="89" t="n">
        <f aca="false">-SUMIF($AL$21:$AL$152,$AM9,BG$21:BG$152)+SUMIF($AM$21:$AM$152,$AM9,BG$21:BG$152)</f>
        <v>9.897481532</v>
      </c>
      <c r="BH9" s="89" t="n">
        <f aca="false">-SUMIF($AL$21:$AL$152,$AM9,BH$21:BH$152)+SUMIF($AM$21:$AM$152,$AM9,BH$21:BH$152)</f>
        <v>10.997492748</v>
      </c>
      <c r="BI9" s="89" t="n">
        <f aca="false">-SUMIF($AL$21:$AL$152,$AM9,BI$21:BI$152)+SUMIF($AM$21:$AM$152,$AM9,BI$21:BI$152)</f>
        <v>11.712373429</v>
      </c>
      <c r="BJ9" s="89" t="n">
        <f aca="false">-SUMIF($AL$21:$AL$152,$AM9,BJ$21:BJ$152)+SUMIF($AM$21:$AM$152,$AM9,BJ$21:BJ$152)</f>
        <v>11.639175465</v>
      </c>
      <c r="BK9" s="89" t="n">
        <f aca="false">-SUMIF($AL$21:$AL$152,$AM9,BK$21:BK$152)+SUMIF($AM$21:$AM$152,$AM9,BK$21:BK$152)</f>
        <v>11.584629132</v>
      </c>
      <c r="BL9" s="89" t="n">
        <f aca="false">-SUMIF($AL$21:$AL$152,$AM9,BL$21:BL$152)+SUMIF($AM$21:$AM$152,$AM9,BL$21:BL$152)</f>
        <v>11.853158048</v>
      </c>
      <c r="BM9" s="89" t="n">
        <f aca="false">-SUMIF($AL$21:$AL$152,$AM9,BM$21:BM$152)+SUMIF($AM$21:$AM$152,$AM9,BM$21:BM$152)</f>
        <v>12.125538701</v>
      </c>
      <c r="BN9" s="89" t="n">
        <f aca="false">-SUMIF($AL$21:$AL$152,$AM9,BN$21:BN$152)+SUMIF($AM$21:$AM$152,$AM9,BN$21:BN$152)</f>
        <v>12.401823241</v>
      </c>
      <c r="BO9" s="89" t="n">
        <f aca="false">-SUMIF($AL$21:$AL$152,$AM9,BO$21:BO$152)+SUMIF($AM$21:$AM$152,$AM9,BO$21:BO$152)</f>
        <v>12.682064494</v>
      </c>
      <c r="BP9" s="89" t="n">
        <f aca="false">-SUMIF($AL$21:$AL$152,$AM9,BP$21:BP$152)+SUMIF($AM$21:$AM$152,$AM9,BP$21:BP$152)</f>
        <v>12.96631598</v>
      </c>
      <c r="BQ9" s="89" t="n">
        <f aca="false">-SUMIF($AL$21:$AL$152,$AM9,BQ$21:BQ$152)+SUMIF($AM$21:$AM$152,$AM9,BQ$21:BQ$152)</f>
        <v>13.254631911</v>
      </c>
      <c r="BR9" s="89" t="n">
        <f aca="false">-SUMIF($AL$21:$AL$152,$AM9,BR$21:BR$152)+SUMIF($AM$21:$AM$152,$AM9,BR$21:BR$152)</f>
        <v>13.547067211</v>
      </c>
      <c r="BS9" s="89" t="n">
        <f aca="false">-SUMIF($AL$21:$AL$152,$AM9,BS$21:BS$152)+SUMIF($AM$21:$AM$152,$AM9,BS$21:BS$152)</f>
        <v>13.84367751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4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0.895764339</v>
      </c>
      <c r="AR10" s="91" t="n">
        <f aca="false">-SUMIF($AL$21:$AL$152,$AM10,AR$21:AR$152)+SUMIF($AM$21:$AM$152,$AM10,AR$21:AR$152)</f>
        <v>-0.2995612</v>
      </c>
      <c r="AS10" s="91" t="n">
        <f aca="false">-SUMIF($AL$21:$AL$152,$AM10,AS$21:AS$152)+SUMIF($AM$21:$AM$152,$AM10,AS$21:AS$152)</f>
        <v>-0.458099587</v>
      </c>
      <c r="AT10" s="91" t="n">
        <f aca="false">-SUMIF($AL$21:$AL$152,$AM10,AT$21:AT$152)+SUMIF($AM$21:$AM$152,$AM10,AT$21:AT$152)</f>
        <v>-0.238256697</v>
      </c>
      <c r="AU10" s="92" t="n">
        <f aca="false">-SUMIF($AL$21:$AL$152,$AM10,AU$21:AU$152)+SUMIF($AM$21:$AM$152,$AM10,AU$21:AU$152)</f>
        <v>-14.674851854</v>
      </c>
      <c r="AV10" s="92" t="n">
        <f aca="false">-SUMIF($AL$21:$AL$152,$AM10,AV$21:AV$152)+SUMIF($AM$21:$AM$152,$AM10,AV$21:AV$152)</f>
        <v>-1.249886159</v>
      </c>
      <c r="AW10" s="92" t="n">
        <f aca="false">-SUMIF($AL$21:$AL$152,$AM10,AW$21:AW$152)+SUMIF($AM$21:$AM$152,$AM10,AW$21:AW$152)</f>
        <v>1.2074574317</v>
      </c>
      <c r="AX10" s="92" t="n">
        <f aca="false">-SUMIF($AL$21:$AL$152,$AM10,AX$21:AX$152)+SUMIF($AM$21:$AM$152,$AM10,AX$21:AX$152)</f>
        <v>1.876982636</v>
      </c>
      <c r="AY10" s="92" t="n">
        <f aca="false">-SUMIF($AL$21:$AL$152,$AM10,AY$21:AY$152)+SUMIF($AM$21:$AM$152,$AM10,AY$21:AY$152)</f>
        <v>-2.258025553</v>
      </c>
      <c r="AZ10" s="92" t="n">
        <f aca="false">-SUMIF($AL$21:$AL$152,$AM10,AZ$21:AZ$152)+SUMIF($AM$21:$AM$152,$AM10,AZ$21:AZ$152)</f>
        <v>2.371684348</v>
      </c>
      <c r="BA10" s="92" t="n">
        <f aca="false">-SUMIF($AL$21:$AL$152,$AM10,BA$21:BA$152)+SUMIF($AM$21:$AM$152,$AM10,BA$21:BA$152)</f>
        <v>7.519916035</v>
      </c>
      <c r="BB10" s="92" t="n">
        <f aca="false">-SUMIF($AL$21:$AL$152,$AM10,BB$21:BB$152)+SUMIF($AM$21:$AM$152,$AM10,BB$21:BB$152)</f>
        <v>8.847560281</v>
      </c>
      <c r="BC10" s="92" t="n">
        <f aca="false">-SUMIF($AL$21:$AL$152,$AM10,BC$21:BC$152)+SUMIF($AM$21:$AM$152,$AM10,BC$21:BC$152)</f>
        <v>7.833679845</v>
      </c>
      <c r="BD10" s="93" t="n">
        <f aca="false">-SUMIF($AL$21:$AL$152,$AM10,BD$21:BD$152)+SUMIF($AM$21:$AM$152,$AM10,BD$21:BD$152)</f>
        <v>8.370794443</v>
      </c>
      <c r="BE10" s="93" t="n">
        <f aca="false">-SUMIF($AL$21:$AL$152,$AM10,BE$21:BE$152)+SUMIF($AM$21:$AM$152,$AM10,BE$21:BE$152)</f>
        <v>7.599137088</v>
      </c>
      <c r="BF10" s="93" t="n">
        <f aca="false">-SUMIF($AL$21:$AL$152,$AM10,BF$21:BF$152)+SUMIF($AM$21:$AM$152,$AM10,BF$21:BF$152)</f>
        <v>9.455346598</v>
      </c>
      <c r="BG10" s="93" t="n">
        <f aca="false">-SUMIF($AL$21:$AL$152,$AM10,BG$21:BG$152)+SUMIF($AM$21:$AM$152,$AM10,BG$21:BG$152)</f>
        <v>9.568993688</v>
      </c>
      <c r="BH10" s="93" t="n">
        <f aca="false">-SUMIF($AL$21:$AL$152,$AM10,BH$21:BH$152)+SUMIF($AM$21:$AM$152,$AM10,BH$21:BH$152)</f>
        <v>10.632496596</v>
      </c>
      <c r="BI10" s="93" t="n">
        <f aca="false">-SUMIF($AL$21:$AL$152,$AM10,BI$21:BI$152)+SUMIF($AM$21:$AM$152,$AM10,BI$21:BI$152)</f>
        <v>11.323651079</v>
      </c>
      <c r="BJ10" s="93" t="n">
        <f aca="false">-SUMIF($AL$21:$AL$152,$AM10,BJ$21:BJ$152)+SUMIF($AM$21:$AM$152,$AM10,BJ$21:BJ$152)</f>
        <v>11.252882485</v>
      </c>
      <c r="BK10" s="93" t="n">
        <f aca="false">-SUMIF($AL$21:$AL$152,$AM10,BK$21:BK$152)+SUMIF($AM$21:$AM$152,$AM10,BK$21:BK$152)</f>
        <v>11.200146492</v>
      </c>
      <c r="BL10" s="93" t="n">
        <f aca="false">-SUMIF($AL$21:$AL$152,$AM10,BL$21:BL$152)+SUMIF($AM$21:$AM$152,$AM10,BL$21:BL$152)</f>
        <v>11.459763193</v>
      </c>
      <c r="BM10" s="93" t="n">
        <f aca="false">-SUMIF($AL$21:$AL$152,$AM10,BM$21:BM$152)+SUMIF($AM$21:$AM$152,$AM10,BM$21:BM$152)</f>
        <v>11.723103796</v>
      </c>
      <c r="BN10" s="93" t="n">
        <f aca="false">-SUMIF($AL$21:$AL$152,$AM10,BN$21:BN$152)+SUMIF($AM$21:$AM$152,$AM10,BN$21:BN$152)</f>
        <v>11.990218718</v>
      </c>
      <c r="BO10" s="93" t="n">
        <f aca="false">-SUMIF($AL$21:$AL$152,$AM10,BO$21:BO$152)+SUMIF($AM$21:$AM$152,$AM10,BO$21:BO$152)</f>
        <v>12.261159035</v>
      </c>
      <c r="BP10" s="93" t="n">
        <f aca="false">-SUMIF($AL$21:$AL$152,$AM10,BP$21:BP$152)+SUMIF($AM$21:$AM$152,$AM10,BP$21:BP$152)</f>
        <v>12.535976489</v>
      </c>
      <c r="BQ10" s="93" t="n">
        <f aca="false">-SUMIF($AL$21:$AL$152,$AM10,BQ$21:BQ$152)+SUMIF($AM$21:$AM$152,$AM10,BQ$21:BQ$152)</f>
        <v>12.814723494</v>
      </c>
      <c r="BR10" s="93" t="n">
        <f aca="false">-SUMIF($AL$21:$AL$152,$AM10,BR$21:BR$152)+SUMIF($AM$21:$AM$152,$AM10,BR$21:BR$152)</f>
        <v>13.097453148</v>
      </c>
      <c r="BS10" s="93" t="n">
        <f aca="false">-SUMIF($AL$21:$AL$152,$AM10,BS$21:BS$152)+SUMIF($AM$21:$AM$152,$AM10,BS$21:BS$152)</f>
        <v>13.384219243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9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40810499</v>
      </c>
      <c r="AV21" s="112" t="n">
        <v>-0.081620999</v>
      </c>
      <c r="AW21" s="112" t="n">
        <v>-0.122431498</v>
      </c>
      <c r="AX21" s="112" t="n">
        <v>-0.734588991</v>
      </c>
      <c r="AY21" s="112" t="n">
        <v>-1.99631796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93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139318602</v>
      </c>
      <c r="AV22" s="117" t="n">
        <v>-0.278637203</v>
      </c>
      <c r="AW22" s="117" t="n">
        <v>-0.417955805</v>
      </c>
      <c r="AX22" s="117" t="n">
        <v>-2.50773483</v>
      </c>
      <c r="AY22" s="117" t="n">
        <v>-6.815016484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94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134694752</v>
      </c>
      <c r="AV23" s="117" t="n">
        <v>-0.269389504</v>
      </c>
      <c r="AW23" s="117" t="n">
        <v>-0.404084256</v>
      </c>
      <c r="AX23" s="117" t="n">
        <v>-2.424505536</v>
      </c>
      <c r="AY23" s="117" t="n">
        <v>-6.588832675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5</v>
      </c>
      <c r="AL24" s="115" t="s">
        <v>96</v>
      </c>
      <c r="AM24" s="115" t="s">
        <v>93</v>
      </c>
      <c r="AN24" s="116" t="n">
        <v>0</v>
      </c>
      <c r="AO24" s="116" t="n">
        <v>1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7</v>
      </c>
      <c r="AL25" s="115" t="s">
        <v>94</v>
      </c>
      <c r="AM25" s="115" t="s">
        <v>93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13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7</v>
      </c>
      <c r="AL26" s="115" t="s">
        <v>98</v>
      </c>
      <c r="AM26" s="115" t="s">
        <v>93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17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9</v>
      </c>
      <c r="AL27" s="115" t="s">
        <v>93</v>
      </c>
      <c r="AM27" s="115" t="s">
        <v>100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15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01</v>
      </c>
      <c r="AL28" s="115" t="s">
        <v>100</v>
      </c>
      <c r="AM28" s="115" t="s">
        <v>9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15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02</v>
      </c>
      <c r="AL29" s="115" t="s">
        <v>93</v>
      </c>
      <c r="AM29" s="115" t="s">
        <v>98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22</v>
      </c>
      <c r="AT29" s="116" t="n">
        <v>0</v>
      </c>
      <c r="AU29" s="117" t="n">
        <v>14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69</v>
      </c>
      <c r="AL30" s="115" t="s">
        <v>52</v>
      </c>
      <c r="AM30" s="115" t="s">
        <v>92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1.8914886048</v>
      </c>
      <c r="AX30" s="117" t="n">
        <v>3.491049925</v>
      </c>
      <c r="AY30" s="117" t="n">
        <v>4.6443677633</v>
      </c>
      <c r="AZ30" s="117" t="n">
        <v>4.2685809877</v>
      </c>
      <c r="BA30" s="117" t="n">
        <v>4.5256848811</v>
      </c>
      <c r="BB30" s="117" t="n">
        <v>4.4473330437</v>
      </c>
      <c r="BC30" s="117" t="n">
        <v>4.3639794218</v>
      </c>
      <c r="BD30" s="117" t="n">
        <v>4.4341399414</v>
      </c>
      <c r="BE30" s="117" t="n">
        <v>4.5053134209</v>
      </c>
      <c r="BF30" s="117" t="n">
        <v>4.5775136296</v>
      </c>
      <c r="BG30" s="117" t="n">
        <v>4.6507545169</v>
      </c>
      <c r="BH30" s="117" t="n">
        <v>4.7250502145</v>
      </c>
      <c r="BI30" s="117" t="n">
        <v>4.8004150388</v>
      </c>
      <c r="BJ30" s="117" t="n">
        <v>4.8768634933</v>
      </c>
      <c r="BK30" s="117" t="n">
        <v>4.9544102709</v>
      </c>
      <c r="BL30" s="117" t="n">
        <v>5.0330702563</v>
      </c>
      <c r="BM30" s="117" t="n">
        <v>5.1128585285</v>
      </c>
      <c r="BN30" s="117" t="n">
        <v>5.1937903632</v>
      </c>
      <c r="BO30" s="117" t="n">
        <v>5.2758812355</v>
      </c>
      <c r="BP30" s="117" t="n">
        <v>5.3591468221</v>
      </c>
      <c r="BQ30" s="117" t="n">
        <v>5.4436030042</v>
      </c>
      <c r="BR30" s="117" t="n">
        <v>5.5292658697</v>
      </c>
      <c r="BS30" s="118" t="n">
        <v>5.6161517163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69</v>
      </c>
      <c r="AL31" s="115" t="s">
        <v>52</v>
      </c>
      <c r="AM31" s="115" t="s">
        <v>9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6.4571507544</v>
      </c>
      <c r="AX31" s="117" t="n">
        <v>11.917722158</v>
      </c>
      <c r="AY31" s="117" t="n">
        <v>15.85491064</v>
      </c>
      <c r="AZ31" s="117" t="n">
        <v>14.572052337</v>
      </c>
      <c r="BA31" s="117" t="n">
        <v>15.449751835</v>
      </c>
      <c r="BB31" s="117" t="n">
        <v>15.182274873</v>
      </c>
      <c r="BC31" s="117" t="n">
        <v>14.897722854</v>
      </c>
      <c r="BD31" s="117" t="n">
        <v>15.137236352</v>
      </c>
      <c r="BE31" s="117" t="n">
        <v>15.380207885</v>
      </c>
      <c r="BF31" s="117" t="n">
        <v>15.62668446</v>
      </c>
      <c r="BG31" s="117" t="n">
        <v>15.876713696</v>
      </c>
      <c r="BH31" s="117" t="n">
        <v>16.130343836</v>
      </c>
      <c r="BI31" s="117" t="n">
        <v>16.387623753</v>
      </c>
      <c r="BJ31" s="117" t="n">
        <v>16.64860296</v>
      </c>
      <c r="BK31" s="117" t="n">
        <v>16.913331614</v>
      </c>
      <c r="BL31" s="117" t="n">
        <v>17.18186053</v>
      </c>
      <c r="BM31" s="117" t="n">
        <v>17.454241183</v>
      </c>
      <c r="BN31" s="117" t="n">
        <v>17.730525723</v>
      </c>
      <c r="BO31" s="117" t="n">
        <v>18.010766976</v>
      </c>
      <c r="BP31" s="117" t="n">
        <v>18.295018462</v>
      </c>
      <c r="BQ31" s="117" t="n">
        <v>18.583334393</v>
      </c>
      <c r="BR31" s="117" t="n">
        <v>18.875769693</v>
      </c>
      <c r="BS31" s="118" t="n">
        <v>19.172379997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9</v>
      </c>
      <c r="AL32" s="115" t="s">
        <v>52</v>
      </c>
      <c r="AM32" s="115" t="s">
        <v>9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6.2428441637</v>
      </c>
      <c r="AX32" s="117" t="n">
        <v>11.522184482</v>
      </c>
      <c r="AY32" s="117" t="n">
        <v>15.328701485</v>
      </c>
      <c r="AZ32" s="117" t="n">
        <v>14.088420009</v>
      </c>
      <c r="BA32" s="117" t="n">
        <v>14.936989509</v>
      </c>
      <c r="BB32" s="117" t="n">
        <v>14.678389849</v>
      </c>
      <c r="BC32" s="117" t="n">
        <v>14.403281836</v>
      </c>
      <c r="BD32" s="117" t="n">
        <v>14.634846112</v>
      </c>
      <c r="BE32" s="117" t="n">
        <v>14.869753655</v>
      </c>
      <c r="BF32" s="117" t="n">
        <v>15.108049911</v>
      </c>
      <c r="BG32" s="117" t="n">
        <v>15.349780918</v>
      </c>
      <c r="BH32" s="117" t="n">
        <v>15.594993319</v>
      </c>
      <c r="BI32" s="117" t="n">
        <v>15.843734365</v>
      </c>
      <c r="BJ32" s="117" t="n">
        <v>16.096051924</v>
      </c>
      <c r="BK32" s="117" t="n">
        <v>16.35199449</v>
      </c>
      <c r="BL32" s="117" t="n">
        <v>16.611611191</v>
      </c>
      <c r="BM32" s="117" t="n">
        <v>16.874951794</v>
      </c>
      <c r="BN32" s="117" t="n">
        <v>17.142066716</v>
      </c>
      <c r="BO32" s="117" t="n">
        <v>17.413007033</v>
      </c>
      <c r="BP32" s="117" t="n">
        <v>17.687824487</v>
      </c>
      <c r="BQ32" s="117" t="n">
        <v>17.966571492</v>
      </c>
      <c r="BR32" s="117" t="n">
        <v>18.249301146</v>
      </c>
      <c r="BS32" s="118" t="n">
        <v>18.536067241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0</v>
      </c>
      <c r="AL33" s="115" t="s">
        <v>52</v>
      </c>
      <c r="AM33" s="115" t="s">
        <v>92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0.363174092</v>
      </c>
      <c r="AV33" s="117" t="n">
        <v>-0.181018082</v>
      </c>
      <c r="AW33" s="117" t="n">
        <v>-1.27214064</v>
      </c>
      <c r="AX33" s="117" t="n">
        <v>-2.043939719</v>
      </c>
      <c r="AY33" s="117" t="n">
        <v>-3.178271582</v>
      </c>
      <c r="AZ33" s="117" t="n">
        <v>-3.387835985</v>
      </c>
      <c r="BA33" s="117" t="n">
        <v>-2.077484567</v>
      </c>
      <c r="BB33" s="117" t="n">
        <v>-1.602475696</v>
      </c>
      <c r="BC33" s="117" t="n">
        <v>-1.823703789</v>
      </c>
      <c r="BD33" s="117" t="n">
        <v>-1.770296474</v>
      </c>
      <c r="BE33" s="117" t="n">
        <v>-2.050027008</v>
      </c>
      <c r="BF33" s="117" t="n">
        <v>-1.55982344</v>
      </c>
      <c r="BG33" s="117" t="n">
        <v>-1.598630955</v>
      </c>
      <c r="BH33" s="117" t="n">
        <v>-1.350701145</v>
      </c>
      <c r="BI33" s="117" t="n">
        <v>-1.216656476</v>
      </c>
      <c r="BJ33" s="117" t="n">
        <v>-1.314546759</v>
      </c>
      <c r="BK33" s="117" t="n">
        <v>-1.408071755</v>
      </c>
      <c r="BL33" s="117" t="n">
        <v>-1.408071755</v>
      </c>
      <c r="BM33" s="117" t="n">
        <v>-1.408071755</v>
      </c>
      <c r="BN33" s="117" t="n">
        <v>-1.408071755</v>
      </c>
      <c r="BO33" s="117" t="n">
        <v>-1.408071755</v>
      </c>
      <c r="BP33" s="117" t="n">
        <v>-1.408071755</v>
      </c>
      <c r="BQ33" s="117" t="n">
        <v>-1.408071755</v>
      </c>
      <c r="BR33" s="117" t="n">
        <v>-1.408071755</v>
      </c>
      <c r="BS33" s="118" t="n">
        <v>-1.408071755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0</v>
      </c>
      <c r="AL34" s="115" t="s">
        <v>52</v>
      </c>
      <c r="AM34" s="115" t="s">
        <v>9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-1.239801212</v>
      </c>
      <c r="AV34" s="117" t="n">
        <v>-0.617958279</v>
      </c>
      <c r="AW34" s="117" t="n">
        <v>-4.342824942</v>
      </c>
      <c r="AX34" s="117" t="n">
        <v>-6.977587317</v>
      </c>
      <c r="AY34" s="117" t="n">
        <v>-10.84996161</v>
      </c>
      <c r="AZ34" s="117" t="n">
        <v>-11.56537112</v>
      </c>
      <c r="BA34" s="117" t="n">
        <v>-7.092102489</v>
      </c>
      <c r="BB34" s="117" t="n">
        <v>-5.470520479</v>
      </c>
      <c r="BC34" s="117" t="n">
        <v>-6.225747417</v>
      </c>
      <c r="BD34" s="117" t="n">
        <v>-6.043425896</v>
      </c>
      <c r="BE34" s="117" t="n">
        <v>-6.998368062</v>
      </c>
      <c r="BF34" s="117" t="n">
        <v>-5.324914502</v>
      </c>
      <c r="BG34" s="117" t="n">
        <v>-5.457395329</v>
      </c>
      <c r="BH34" s="117" t="n">
        <v>-4.611014253</v>
      </c>
      <c r="BI34" s="117" t="n">
        <v>-4.153413489</v>
      </c>
      <c r="BJ34" s="117" t="n">
        <v>-4.48759066</v>
      </c>
      <c r="BK34" s="117" t="n">
        <v>-4.806865647</v>
      </c>
      <c r="BL34" s="117" t="n">
        <v>-4.806865647</v>
      </c>
      <c r="BM34" s="117" t="n">
        <v>-4.806865647</v>
      </c>
      <c r="BN34" s="117" t="n">
        <v>-4.806865647</v>
      </c>
      <c r="BO34" s="117" t="n">
        <v>-4.806865647</v>
      </c>
      <c r="BP34" s="117" t="n">
        <v>-4.806865647</v>
      </c>
      <c r="BQ34" s="117" t="n">
        <v>-4.806865647</v>
      </c>
      <c r="BR34" s="117" t="n">
        <v>-4.806865647</v>
      </c>
      <c r="BS34" s="118" t="n">
        <v>-4.806865647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0</v>
      </c>
      <c r="AL35" s="115" t="s">
        <v>52</v>
      </c>
      <c r="AM35" s="115" t="s">
        <v>94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1.198653409</v>
      </c>
      <c r="AV35" s="117" t="n">
        <v>-0.597448841</v>
      </c>
      <c r="AW35" s="117" t="n">
        <v>-4.198690781</v>
      </c>
      <c r="AX35" s="117" t="n">
        <v>-6.74600794</v>
      </c>
      <c r="AY35" s="117" t="n">
        <v>-10.48986187</v>
      </c>
      <c r="AZ35" s="117" t="n">
        <v>-11.18152764</v>
      </c>
      <c r="BA35" s="117" t="n">
        <v>-6.856722464</v>
      </c>
      <c r="BB35" s="117" t="n">
        <v>-5.288959193</v>
      </c>
      <c r="BC35" s="117" t="n">
        <v>-6.019120879</v>
      </c>
      <c r="BD35" s="117" t="n">
        <v>-5.842850433</v>
      </c>
      <c r="BE35" s="117" t="n">
        <v>-6.766098992</v>
      </c>
      <c r="BF35" s="117" t="n">
        <v>-5.148185738</v>
      </c>
      <c r="BG35" s="117" t="n">
        <v>-5.276269655</v>
      </c>
      <c r="BH35" s="117" t="n">
        <v>-4.457979148</v>
      </c>
      <c r="BI35" s="117" t="n">
        <v>-4.015565711</v>
      </c>
      <c r="BJ35" s="117" t="n">
        <v>-4.338651864</v>
      </c>
      <c r="BK35" s="117" t="n">
        <v>-4.647330423</v>
      </c>
      <c r="BL35" s="117" t="n">
        <v>-4.647330423</v>
      </c>
      <c r="BM35" s="117" t="n">
        <v>-4.647330423</v>
      </c>
      <c r="BN35" s="117" t="n">
        <v>-4.647330423</v>
      </c>
      <c r="BO35" s="117" t="n">
        <v>-4.647330423</v>
      </c>
      <c r="BP35" s="117" t="n">
        <v>-4.647330423</v>
      </c>
      <c r="BQ35" s="117" t="n">
        <v>-4.647330423</v>
      </c>
      <c r="BR35" s="117" t="n">
        <v>-4.647330423</v>
      </c>
      <c r="BS35" s="118" t="n">
        <v>-4.647330423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1</v>
      </c>
      <c r="AL36" s="115" t="s">
        <v>52</v>
      </c>
      <c r="AM36" s="115" t="s">
        <v>92</v>
      </c>
      <c r="AN36" s="116" t="n">
        <v>0</v>
      </c>
      <c r="AO36" s="116" t="n">
        <v>0</v>
      </c>
      <c r="AP36" s="116" t="n">
        <v>0</v>
      </c>
      <c r="AQ36" s="116" t="n">
        <v>-0.271403225</v>
      </c>
      <c r="AR36" s="116" t="n">
        <v>-0.090762573</v>
      </c>
      <c r="AS36" s="116" t="n">
        <v>-0.138797337</v>
      </c>
      <c r="AT36" s="116" t="n">
        <v>-0.072188223</v>
      </c>
      <c r="AU36" s="117" t="n">
        <v>-0.103470522</v>
      </c>
      <c r="AV36" s="117" t="n">
        <v>-0.116057771</v>
      </c>
      <c r="AW36" s="117" t="n">
        <v>-0.131074887</v>
      </c>
      <c r="AX36" s="117" t="n">
        <v>-0.143823491</v>
      </c>
      <c r="AY36" s="117" t="n">
        <v>-0.153926263</v>
      </c>
      <c r="AZ36" s="117" t="n">
        <v>-0.162160042</v>
      </c>
      <c r="BA36" s="117" t="n">
        <v>-0.169777993</v>
      </c>
      <c r="BB36" s="117" t="n">
        <v>-0.164178636</v>
      </c>
      <c r="BC36" s="117" t="n">
        <v>-0.166787561</v>
      </c>
      <c r="BD36" s="117" t="n">
        <v>-0.127617688</v>
      </c>
      <c r="BE36" s="117" t="n">
        <v>-0.152861295</v>
      </c>
      <c r="BF36" s="117" t="n">
        <v>-0.152861295</v>
      </c>
      <c r="BG36" s="117" t="n">
        <v>-0.152861295</v>
      </c>
      <c r="BH36" s="117" t="n">
        <v>-0.152861295</v>
      </c>
      <c r="BI36" s="117" t="n">
        <v>-0.152861295</v>
      </c>
      <c r="BJ36" s="117" t="n">
        <v>-0.152861295</v>
      </c>
      <c r="BK36" s="117" t="n">
        <v>-0.152861295</v>
      </c>
      <c r="BL36" s="117" t="n">
        <v>-0.152861295</v>
      </c>
      <c r="BM36" s="117" t="n">
        <v>-0.152861295</v>
      </c>
      <c r="BN36" s="117" t="n">
        <v>-0.152861295</v>
      </c>
      <c r="BO36" s="117" t="n">
        <v>-0.152861295</v>
      </c>
      <c r="BP36" s="117" t="n">
        <v>-0.152861295</v>
      </c>
      <c r="BQ36" s="117" t="n">
        <v>-0.152861295</v>
      </c>
      <c r="BR36" s="117" t="n">
        <v>-0.152861295</v>
      </c>
      <c r="BS36" s="118" t="n">
        <v>-0.152861295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1</v>
      </c>
      <c r="AL37" s="115" t="s">
        <v>52</v>
      </c>
      <c r="AM37" s="115" t="s">
        <v>93</v>
      </c>
      <c r="AN37" s="116" t="n">
        <v>0</v>
      </c>
      <c r="AO37" s="116" t="n">
        <v>0</v>
      </c>
      <c r="AP37" s="116" t="n">
        <v>0</v>
      </c>
      <c r="AQ37" s="116" t="n">
        <v>-0.926514458</v>
      </c>
      <c r="AR37" s="116" t="n">
        <v>-0.309844644</v>
      </c>
      <c r="AS37" s="116" t="n">
        <v>-0.473825393</v>
      </c>
      <c r="AT37" s="116" t="n">
        <v>-0.246435658</v>
      </c>
      <c r="AU37" s="117" t="n">
        <v>-0.353226954</v>
      </c>
      <c r="AV37" s="117" t="n">
        <v>-0.396197217</v>
      </c>
      <c r="AW37" s="117" t="n">
        <v>-0.447462544</v>
      </c>
      <c r="AX37" s="117" t="n">
        <v>-0.490983642</v>
      </c>
      <c r="AY37" s="117" t="n">
        <v>-0.525472415</v>
      </c>
      <c r="AZ37" s="117" t="n">
        <v>-0.553580834</v>
      </c>
      <c r="BA37" s="117" t="n">
        <v>-0.57958694</v>
      </c>
      <c r="BB37" s="117" t="n">
        <v>-0.560471895</v>
      </c>
      <c r="BC37" s="117" t="n">
        <v>-0.569378225</v>
      </c>
      <c r="BD37" s="117" t="n">
        <v>-0.435660383</v>
      </c>
      <c r="BE37" s="117" t="n">
        <v>-0.521836835</v>
      </c>
      <c r="BF37" s="117" t="n">
        <v>-0.521836835</v>
      </c>
      <c r="BG37" s="117" t="n">
        <v>-0.521836835</v>
      </c>
      <c r="BH37" s="117" t="n">
        <v>-0.521836835</v>
      </c>
      <c r="BI37" s="117" t="n">
        <v>-0.521836835</v>
      </c>
      <c r="BJ37" s="117" t="n">
        <v>-0.521836835</v>
      </c>
      <c r="BK37" s="117" t="n">
        <v>-0.521836835</v>
      </c>
      <c r="BL37" s="117" t="n">
        <v>-0.521836835</v>
      </c>
      <c r="BM37" s="117" t="n">
        <v>-0.521836835</v>
      </c>
      <c r="BN37" s="117" t="n">
        <v>-0.521836835</v>
      </c>
      <c r="BO37" s="117" t="n">
        <v>-0.521836835</v>
      </c>
      <c r="BP37" s="117" t="n">
        <v>-0.521836835</v>
      </c>
      <c r="BQ37" s="117" t="n">
        <v>-0.521836835</v>
      </c>
      <c r="BR37" s="117" t="n">
        <v>-0.521836835</v>
      </c>
      <c r="BS37" s="118" t="n">
        <v>-0.521836835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71</v>
      </c>
      <c r="AL38" s="115" t="s">
        <v>52</v>
      </c>
      <c r="AM38" s="115" t="s">
        <v>94</v>
      </c>
      <c r="AN38" s="116" t="n">
        <v>0</v>
      </c>
      <c r="AO38" s="116" t="n">
        <v>0</v>
      </c>
      <c r="AP38" s="116" t="n">
        <v>0</v>
      </c>
      <c r="AQ38" s="116" t="n">
        <v>-0.895764339</v>
      </c>
      <c r="AR38" s="116" t="n">
        <v>-0.2995612</v>
      </c>
      <c r="AS38" s="116" t="n">
        <v>-0.458099587</v>
      </c>
      <c r="AT38" s="116" t="n">
        <v>-0.238256697</v>
      </c>
      <c r="AU38" s="117" t="n">
        <v>-0.341503693</v>
      </c>
      <c r="AV38" s="117" t="n">
        <v>-0.383047814</v>
      </c>
      <c r="AW38" s="117" t="n">
        <v>-0.432611695</v>
      </c>
      <c r="AX38" s="117" t="n">
        <v>-0.47468837</v>
      </c>
      <c r="AY38" s="117" t="n">
        <v>-0.508032493</v>
      </c>
      <c r="AZ38" s="117" t="n">
        <v>-0.535208021</v>
      </c>
      <c r="BA38" s="117" t="n">
        <v>-0.56035101</v>
      </c>
      <c r="BB38" s="117" t="n">
        <v>-0.541870375</v>
      </c>
      <c r="BC38" s="117" t="n">
        <v>-0.550481112</v>
      </c>
      <c r="BD38" s="117" t="n">
        <v>-0.421201236</v>
      </c>
      <c r="BE38" s="117" t="n">
        <v>-0.504517575</v>
      </c>
      <c r="BF38" s="117" t="n">
        <v>-0.504517575</v>
      </c>
      <c r="BG38" s="117" t="n">
        <v>-0.504517575</v>
      </c>
      <c r="BH38" s="117" t="n">
        <v>-0.504517575</v>
      </c>
      <c r="BI38" s="117" t="n">
        <v>-0.504517575</v>
      </c>
      <c r="BJ38" s="117" t="n">
        <v>-0.504517575</v>
      </c>
      <c r="BK38" s="117" t="n">
        <v>-0.504517575</v>
      </c>
      <c r="BL38" s="117" t="n">
        <v>-0.504517575</v>
      </c>
      <c r="BM38" s="117" t="n">
        <v>-0.504517575</v>
      </c>
      <c r="BN38" s="117" t="n">
        <v>-0.504517575</v>
      </c>
      <c r="BO38" s="117" t="n">
        <v>-0.504517575</v>
      </c>
      <c r="BP38" s="117" t="n">
        <v>-0.504517575</v>
      </c>
      <c r="BQ38" s="117" t="n">
        <v>-0.504517575</v>
      </c>
      <c r="BR38" s="117" t="n">
        <v>-0.504517575</v>
      </c>
      <c r="BS38" s="118" t="n">
        <v>-0.504517575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359573411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Pymble 33_11kV</v>
      </c>
      <c r="C65" s="145" t="s">
        <v>78</v>
      </c>
      <c r="D65" s="145"/>
      <c r="E65" s="146" t="s">
        <v>79</v>
      </c>
      <c r="F65" s="146"/>
      <c r="G65" s="146"/>
      <c r="H65" s="146" t="s">
        <v>80</v>
      </c>
      <c r="I65" s="147" t="n">
        <v>1561</v>
      </c>
      <c r="J65" s="148" t="n">
        <v>1581</v>
      </c>
      <c r="K65" s="149" t="n">
        <v>1486.005</v>
      </c>
      <c r="L65" s="150" t="n">
        <v>1408.783</v>
      </c>
      <c r="M65" s="150" t="n">
        <v>1364.646</v>
      </c>
      <c r="N65" s="150" t="n">
        <v>1346.289</v>
      </c>
      <c r="O65" s="150" t="n">
        <v>1341.011</v>
      </c>
      <c r="P65" s="150" t="n">
        <v>1346.554</v>
      </c>
      <c r="Q65" s="150" t="n">
        <v>1364.131</v>
      </c>
      <c r="R65" s="150" t="n">
        <v>1384.81</v>
      </c>
      <c r="S65" s="150" t="n">
        <v>1403.12</v>
      </c>
      <c r="T65" s="150" t="n">
        <v>1422.685</v>
      </c>
      <c r="U65" s="150" t="n">
        <v>1440.447</v>
      </c>
      <c r="V65" s="150" t="n">
        <v>1462.547</v>
      </c>
      <c r="W65" s="150" t="n">
        <v>1484.913</v>
      </c>
      <c r="X65" s="150" t="n">
        <v>1509.764</v>
      </c>
      <c r="Y65" s="150" t="n">
        <v>1536.231</v>
      </c>
      <c r="Z65" s="150" t="n">
        <v>1562.533</v>
      </c>
      <c r="AA65" s="150" t="n">
        <v>1588.711</v>
      </c>
      <c r="AB65" s="150" t="n">
        <v>1615.496</v>
      </c>
      <c r="AC65" s="150" t="n">
        <v>1642.897</v>
      </c>
      <c r="AD65" s="150" t="n">
        <v>1670.921</v>
      </c>
      <c r="AE65" s="150" t="n">
        <v>1699.58</v>
      </c>
      <c r="AF65" s="150" t="n">
        <v>1728.88</v>
      </c>
      <c r="AG65" s="150" t="n">
        <v>1758.832</v>
      </c>
      <c r="AH65" s="150" t="n">
        <v>1789.445</v>
      </c>
      <c r="AI65" s="151" t="n">
        <v>1820.72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1</v>
      </c>
      <c r="F66" s="152"/>
      <c r="G66" s="152"/>
      <c r="H66" s="152" t="s">
        <v>82</v>
      </c>
      <c r="I66" s="153" t="n">
        <v>29.741044417</v>
      </c>
      <c r="J66" s="154"/>
      <c r="K66" s="155" t="n">
        <v>28.3122</v>
      </c>
      <c r="L66" s="156" t="n">
        <v>26.84093</v>
      </c>
      <c r="M66" s="156" t="n">
        <v>26</v>
      </c>
      <c r="N66" s="156" t="n">
        <v>25.65025</v>
      </c>
      <c r="O66" s="156" t="n">
        <v>25.5497</v>
      </c>
      <c r="P66" s="156" t="n">
        <v>25.65531</v>
      </c>
      <c r="Q66" s="156" t="n">
        <v>25.99019</v>
      </c>
      <c r="R66" s="156" t="n">
        <v>26.38419</v>
      </c>
      <c r="S66" s="156" t="n">
        <v>26.73303</v>
      </c>
      <c r="T66" s="156" t="n">
        <v>27.1058</v>
      </c>
      <c r="U66" s="156" t="n">
        <v>27.4442</v>
      </c>
      <c r="V66" s="156" t="n">
        <v>27.86527</v>
      </c>
      <c r="W66" s="156" t="n">
        <v>28.29139</v>
      </c>
      <c r="X66" s="156" t="n">
        <v>28.76488</v>
      </c>
      <c r="Y66" s="156" t="n">
        <v>29.26914</v>
      </c>
      <c r="Z66" s="156" t="n">
        <v>29.77025</v>
      </c>
      <c r="AA66" s="156" t="n">
        <v>30.26901</v>
      </c>
      <c r="AB66" s="156" t="n">
        <v>30.77934</v>
      </c>
      <c r="AC66" s="156" t="n">
        <v>31.30139</v>
      </c>
      <c r="AD66" s="156" t="n">
        <v>31.83533</v>
      </c>
      <c r="AE66" s="156" t="n">
        <v>32.38135</v>
      </c>
      <c r="AF66" s="156" t="n">
        <v>32.93959</v>
      </c>
      <c r="AG66" s="156" t="n">
        <v>33.51026</v>
      </c>
      <c r="AH66" s="156" t="n">
        <v>34.09351</v>
      </c>
      <c r="AI66" s="157" t="n">
        <v>34.6895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3</v>
      </c>
      <c r="F67" s="152"/>
      <c r="G67" s="152"/>
      <c r="H67" s="152" t="s">
        <v>84</v>
      </c>
      <c r="I67" s="153" t="n">
        <v>27.352694001</v>
      </c>
      <c r="J67" s="154" t="n">
        <v>27.703144917</v>
      </c>
      <c r="K67" s="155" t="n">
        <v>26.03097</v>
      </c>
      <c r="L67" s="156" t="n">
        <v>24.67825</v>
      </c>
      <c r="M67" s="156" t="n">
        <v>23.90508</v>
      </c>
      <c r="N67" s="156" t="n">
        <v>23.58351</v>
      </c>
      <c r="O67" s="156" t="n">
        <v>23.49106</v>
      </c>
      <c r="P67" s="156" t="n">
        <v>23.58816</v>
      </c>
      <c r="Q67" s="156" t="n">
        <v>23.89606</v>
      </c>
      <c r="R67" s="156" t="n">
        <v>24.25831</v>
      </c>
      <c r="S67" s="156" t="n">
        <v>24.57905</v>
      </c>
      <c r="T67" s="156" t="n">
        <v>24.92178</v>
      </c>
      <c r="U67" s="156" t="n">
        <v>25.23292</v>
      </c>
      <c r="V67" s="156" t="n">
        <v>25.62005</v>
      </c>
      <c r="W67" s="156" t="n">
        <v>26.01184</v>
      </c>
      <c r="X67" s="156" t="n">
        <v>26.44718</v>
      </c>
      <c r="Y67" s="156" t="n">
        <v>26.91081</v>
      </c>
      <c r="Z67" s="156" t="n">
        <v>27.37155</v>
      </c>
      <c r="AA67" s="156" t="n">
        <v>27.83012</v>
      </c>
      <c r="AB67" s="156" t="n">
        <v>28.29933</v>
      </c>
      <c r="AC67" s="156" t="n">
        <v>28.77931</v>
      </c>
      <c r="AD67" s="156" t="n">
        <v>29.27024</v>
      </c>
      <c r="AE67" s="156" t="n">
        <v>29.77225</v>
      </c>
      <c r="AF67" s="156" t="n">
        <v>30.28552</v>
      </c>
      <c r="AG67" s="156" t="n">
        <v>30.81021</v>
      </c>
      <c r="AH67" s="156" t="n">
        <v>31.34646</v>
      </c>
      <c r="AI67" s="157" t="n">
        <v>31.8944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5</v>
      </c>
      <c r="F68" s="152"/>
      <c r="G68" s="152"/>
      <c r="H68" s="152" t="s">
        <v>86</v>
      </c>
      <c r="I68" s="153" t="n">
        <v>11.677322205</v>
      </c>
      <c r="J68" s="154"/>
      <c r="K68" s="155" t="n">
        <v>11.13413</v>
      </c>
      <c r="L68" s="156" t="n">
        <v>10.55553</v>
      </c>
      <c r="M68" s="156" t="n">
        <v>10.22483</v>
      </c>
      <c r="N68" s="156" t="n">
        <v>10.08729</v>
      </c>
      <c r="O68" s="156" t="n">
        <v>10.04774</v>
      </c>
      <c r="P68" s="156" t="n">
        <v>10.08928</v>
      </c>
      <c r="Q68" s="156" t="n">
        <v>10.22097</v>
      </c>
      <c r="R68" s="156" t="n">
        <v>10.37592</v>
      </c>
      <c r="S68" s="156" t="n">
        <v>10.5131</v>
      </c>
      <c r="T68" s="156" t="n">
        <v>10.6597</v>
      </c>
      <c r="U68" s="156" t="n">
        <v>10.79278</v>
      </c>
      <c r="V68" s="156" t="n">
        <v>10.95837</v>
      </c>
      <c r="W68" s="156" t="n">
        <v>11.12595</v>
      </c>
      <c r="X68" s="156" t="n">
        <v>11.31215</v>
      </c>
      <c r="Y68" s="156" t="n">
        <v>11.51046</v>
      </c>
      <c r="Z68" s="156" t="n">
        <v>11.70753</v>
      </c>
      <c r="AA68" s="156" t="n">
        <v>11.90367</v>
      </c>
      <c r="AB68" s="156" t="n">
        <v>12.10436</v>
      </c>
      <c r="AC68" s="156" t="n">
        <v>12.30967</v>
      </c>
      <c r="AD68" s="156" t="n">
        <v>12.51965</v>
      </c>
      <c r="AE68" s="156" t="n">
        <v>12.73437</v>
      </c>
      <c r="AF68" s="156" t="n">
        <v>12.95391</v>
      </c>
      <c r="AG68" s="156" t="n">
        <v>13.17833</v>
      </c>
      <c r="AH68" s="156" t="n">
        <v>13.40771</v>
      </c>
      <c r="AI68" s="157" t="n">
        <v>13.6421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7</v>
      </c>
      <c r="F69" s="152"/>
      <c r="G69" s="152"/>
      <c r="H69" s="152" t="s">
        <v>8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8</v>
      </c>
      <c r="F70" s="152"/>
      <c r="G70" s="152"/>
      <c r="H70" s="152"/>
      <c r="I70" s="158" t="n">
        <v>0.9196951397</v>
      </c>
      <c r="J70" s="154"/>
      <c r="K70" s="159" t="n">
        <v>0.919426</v>
      </c>
      <c r="L70" s="160" t="n">
        <v>0.919426</v>
      </c>
      <c r="M70" s="160" t="n">
        <v>0.919426</v>
      </c>
      <c r="N70" s="160" t="n">
        <v>0.919426</v>
      </c>
      <c r="O70" s="160" t="n">
        <v>0.919426</v>
      </c>
      <c r="P70" s="160" t="n">
        <v>0.919426</v>
      </c>
      <c r="Q70" s="160" t="n">
        <v>0.919426</v>
      </c>
      <c r="R70" s="160" t="n">
        <v>0.919426</v>
      </c>
      <c r="S70" s="160" t="n">
        <v>0.919426</v>
      </c>
      <c r="T70" s="160" t="n">
        <v>0.919426</v>
      </c>
      <c r="U70" s="160" t="n">
        <v>0.919426</v>
      </c>
      <c r="V70" s="160" t="n">
        <v>0.919426</v>
      </c>
      <c r="W70" s="160" t="n">
        <v>0.919426</v>
      </c>
      <c r="X70" s="160" t="n">
        <v>0.919426</v>
      </c>
      <c r="Y70" s="160" t="n">
        <v>0.919426</v>
      </c>
      <c r="Z70" s="160" t="n">
        <v>0.919426</v>
      </c>
      <c r="AA70" s="160" t="n">
        <v>0.919426</v>
      </c>
      <c r="AB70" s="160" t="n">
        <v>0.919426</v>
      </c>
      <c r="AC70" s="160" t="n">
        <v>0.919426</v>
      </c>
      <c r="AD70" s="160" t="n">
        <v>0.919426</v>
      </c>
      <c r="AE70" s="160" t="n">
        <v>0.919426</v>
      </c>
      <c r="AF70" s="160" t="n">
        <v>0.919426</v>
      </c>
      <c r="AG70" s="160" t="n">
        <v>0.919426</v>
      </c>
      <c r="AH70" s="160" t="n">
        <v>0.919426</v>
      </c>
      <c r="AI70" s="161" t="n">
        <v>0.91942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875102553</v>
      </c>
      <c r="B71" s="163" t="str">
        <f aca="false">"Diversity Factor: "&amp;ROUND(A71,2)</f>
        <v>Diversity Factor: 0.89</v>
      </c>
      <c r="C71" s="164" t="s">
        <v>89</v>
      </c>
      <c r="D71" s="164"/>
      <c r="E71" s="152" t="s">
        <v>85</v>
      </c>
      <c r="F71" s="152"/>
      <c r="G71" s="152"/>
      <c r="H71" s="152" t="s">
        <v>86</v>
      </c>
      <c r="I71" s="153" t="n">
        <v>11.677322205</v>
      </c>
      <c r="J71" s="154" t="n">
        <v>11.826935558</v>
      </c>
      <c r="K71" s="165" t="n">
        <v>11.13413</v>
      </c>
      <c r="L71" s="166" t="n">
        <v>10.55553</v>
      </c>
      <c r="M71" s="166" t="n">
        <v>10.22483</v>
      </c>
      <c r="N71" s="166" t="n">
        <v>10.08729</v>
      </c>
      <c r="O71" s="166" t="n">
        <v>10.04774</v>
      </c>
      <c r="P71" s="166" t="n">
        <v>10.08928</v>
      </c>
      <c r="Q71" s="166" t="n">
        <v>10.22097</v>
      </c>
      <c r="R71" s="166" t="n">
        <v>10.37592</v>
      </c>
      <c r="S71" s="166" t="n">
        <v>10.5131</v>
      </c>
      <c r="T71" s="166" t="n">
        <v>10.6597</v>
      </c>
      <c r="U71" s="166" t="n">
        <v>10.79278</v>
      </c>
      <c r="V71" s="166" t="n">
        <v>10.95837</v>
      </c>
      <c r="W71" s="166" t="n">
        <v>11.12595</v>
      </c>
      <c r="X71" s="166" t="n">
        <v>11.31215</v>
      </c>
      <c r="Y71" s="166" t="n">
        <v>11.51046</v>
      </c>
      <c r="Z71" s="166" t="n">
        <v>11.70753</v>
      </c>
      <c r="AA71" s="166" t="n">
        <v>11.90367</v>
      </c>
      <c r="AB71" s="166" t="n">
        <v>12.10436</v>
      </c>
      <c r="AC71" s="166" t="n">
        <v>12.30967</v>
      </c>
      <c r="AD71" s="166" t="n">
        <v>12.51965</v>
      </c>
      <c r="AE71" s="166" t="n">
        <v>12.73437</v>
      </c>
      <c r="AF71" s="166" t="n">
        <v>12.95391</v>
      </c>
      <c r="AG71" s="166" t="n">
        <v>13.17833</v>
      </c>
      <c r="AH71" s="166" t="n">
        <v>13.40771</v>
      </c>
      <c r="AI71" s="167" t="n">
        <v>13.642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8</v>
      </c>
      <c r="F72" s="168"/>
      <c r="G72" s="168"/>
      <c r="H72" s="169"/>
      <c r="I72" s="170" t="n">
        <v>0.9196951397</v>
      </c>
      <c r="J72" s="154"/>
      <c r="K72" s="171" t="n">
        <v>0.919426</v>
      </c>
      <c r="L72" s="172" t="n">
        <v>0.919426</v>
      </c>
      <c r="M72" s="172" t="n">
        <v>0.919426</v>
      </c>
      <c r="N72" s="172" t="n">
        <v>0.919426</v>
      </c>
      <c r="O72" s="172" t="n">
        <v>0.919426</v>
      </c>
      <c r="P72" s="172" t="n">
        <v>0.919426</v>
      </c>
      <c r="Q72" s="172" t="n">
        <v>0.919426</v>
      </c>
      <c r="R72" s="172" t="n">
        <v>0.919426</v>
      </c>
      <c r="S72" s="172" t="n">
        <v>0.919426</v>
      </c>
      <c r="T72" s="172" t="n">
        <v>0.919426</v>
      </c>
      <c r="U72" s="172" t="n">
        <v>0.919426</v>
      </c>
      <c r="V72" s="172" t="n">
        <v>0.919426</v>
      </c>
      <c r="W72" s="172" t="n">
        <v>0.919426</v>
      </c>
      <c r="X72" s="172" t="n">
        <v>0.919426</v>
      </c>
      <c r="Y72" s="172" t="n">
        <v>0.919426</v>
      </c>
      <c r="Z72" s="172" t="n">
        <v>0.919426</v>
      </c>
      <c r="AA72" s="172" t="n">
        <v>0.919426</v>
      </c>
      <c r="AB72" s="172" t="n">
        <v>0.919426</v>
      </c>
      <c r="AC72" s="172" t="n">
        <v>0.919426</v>
      </c>
      <c r="AD72" s="172" t="n">
        <v>0.919426</v>
      </c>
      <c r="AE72" s="172" t="n">
        <v>0.919426</v>
      </c>
      <c r="AF72" s="172" t="n">
        <v>0.919426</v>
      </c>
      <c r="AG72" s="172" t="n">
        <v>0.919426</v>
      </c>
      <c r="AH72" s="172" t="n">
        <v>0.919426</v>
      </c>
      <c r="AI72" s="173" t="n">
        <v>0.91942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8</v>
      </c>
      <c r="D77" s="175"/>
      <c r="E77" s="176" t="s">
        <v>79</v>
      </c>
      <c r="F77" s="176"/>
      <c r="G77" s="176"/>
      <c r="H77" s="176" t="s">
        <v>8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1</v>
      </c>
      <c r="F78" s="178"/>
      <c r="G78" s="178"/>
      <c r="H78" s="178" t="s">
        <v>8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3</v>
      </c>
      <c r="F79" s="178"/>
      <c r="G79" s="178"/>
      <c r="H79" s="178" t="s">
        <v>8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5</v>
      </c>
      <c r="F80" s="178"/>
      <c r="G80" s="178"/>
      <c r="H80" s="178" t="s">
        <v>8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7</v>
      </c>
      <c r="F81" s="178"/>
      <c r="G81" s="178"/>
      <c r="H81" s="178" t="s">
        <v>8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9</v>
      </c>
      <c r="D83" s="183"/>
      <c r="E83" s="178" t="s">
        <v>85</v>
      </c>
      <c r="F83" s="178"/>
      <c r="G83" s="178"/>
      <c r="H83" s="178" t="s">
        <v>8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8</v>
      </c>
      <c r="D86" s="175"/>
      <c r="E86" s="176" t="s">
        <v>79</v>
      </c>
      <c r="F86" s="176"/>
      <c r="G86" s="176"/>
      <c r="H86" s="176" t="s">
        <v>8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1</v>
      </c>
      <c r="F87" s="178"/>
      <c r="G87" s="178"/>
      <c r="H87" s="178" t="s">
        <v>8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3</v>
      </c>
      <c r="F88" s="178"/>
      <c r="G88" s="178"/>
      <c r="H88" s="178" t="s">
        <v>8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5</v>
      </c>
      <c r="F89" s="178"/>
      <c r="G89" s="178"/>
      <c r="H89" s="178" t="s">
        <v>8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7</v>
      </c>
      <c r="F90" s="178"/>
      <c r="G90" s="178"/>
      <c r="H90" s="178" t="s">
        <v>8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9</v>
      </c>
      <c r="D92" s="183"/>
      <c r="E92" s="178" t="s">
        <v>85</v>
      </c>
      <c r="F92" s="178"/>
      <c r="G92" s="178"/>
      <c r="H92" s="178" t="s">
        <v>8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8</v>
      </c>
      <c r="D95" s="175"/>
      <c r="E95" s="176" t="s">
        <v>79</v>
      </c>
      <c r="F95" s="176"/>
      <c r="G95" s="176"/>
      <c r="H95" s="176" t="s">
        <v>8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1</v>
      </c>
      <c r="F96" s="178"/>
      <c r="G96" s="178"/>
      <c r="H96" s="178" t="s">
        <v>8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3</v>
      </c>
      <c r="F97" s="178"/>
      <c r="G97" s="178"/>
      <c r="H97" s="178" t="s">
        <v>8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5</v>
      </c>
      <c r="F98" s="178"/>
      <c r="G98" s="178"/>
      <c r="H98" s="178" t="s">
        <v>8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7</v>
      </c>
      <c r="F99" s="178"/>
      <c r="G99" s="178"/>
      <c r="H99" s="178" t="s">
        <v>8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9</v>
      </c>
      <c r="D101" s="183"/>
      <c r="E101" s="178" t="s">
        <v>85</v>
      </c>
      <c r="F101" s="178"/>
      <c r="G101" s="178"/>
      <c r="H101" s="178" t="s">
        <v>8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8</v>
      </c>
      <c r="D104" s="175"/>
      <c r="E104" s="176" t="s">
        <v>79</v>
      </c>
      <c r="F104" s="176"/>
      <c r="G104" s="176"/>
      <c r="H104" s="176" t="s">
        <v>8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1</v>
      </c>
      <c r="F105" s="178"/>
      <c r="G105" s="178"/>
      <c r="H105" s="178" t="s">
        <v>8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3</v>
      </c>
      <c r="F106" s="178"/>
      <c r="G106" s="178"/>
      <c r="H106" s="178" t="s">
        <v>8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5</v>
      </c>
      <c r="F107" s="178"/>
      <c r="G107" s="178"/>
      <c r="H107" s="178" t="s">
        <v>8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7</v>
      </c>
      <c r="F108" s="178"/>
      <c r="G108" s="178"/>
      <c r="H108" s="178" t="s">
        <v>8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9</v>
      </c>
      <c r="D110" s="183"/>
      <c r="E110" s="178" t="s">
        <v>85</v>
      </c>
      <c r="F110" s="178"/>
      <c r="G110" s="178"/>
      <c r="H110" s="178" t="s">
        <v>8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8</v>
      </c>
      <c r="D113" s="175"/>
      <c r="E113" s="176" t="s">
        <v>79</v>
      </c>
      <c r="F113" s="176"/>
      <c r="G113" s="176"/>
      <c r="H113" s="176" t="s">
        <v>8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1</v>
      </c>
      <c r="F114" s="178"/>
      <c r="G114" s="178"/>
      <c r="H114" s="178" t="s">
        <v>8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3</v>
      </c>
      <c r="F115" s="178"/>
      <c r="G115" s="178"/>
      <c r="H115" s="178" t="s">
        <v>8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5</v>
      </c>
      <c r="F116" s="178"/>
      <c r="G116" s="178"/>
      <c r="H116" s="178" t="s">
        <v>8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7</v>
      </c>
      <c r="F117" s="178"/>
      <c r="G117" s="178"/>
      <c r="H117" s="178" t="s">
        <v>8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9</v>
      </c>
      <c r="D119" s="183"/>
      <c r="E119" s="178" t="s">
        <v>85</v>
      </c>
      <c r="F119" s="178"/>
      <c r="G119" s="178"/>
      <c r="H119" s="178" t="s">
        <v>8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8</v>
      </c>
      <c r="D122" s="175"/>
      <c r="E122" s="176" t="s">
        <v>79</v>
      </c>
      <c r="F122" s="176"/>
      <c r="G122" s="176"/>
      <c r="H122" s="176" t="s">
        <v>8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1</v>
      </c>
      <c r="F123" s="178"/>
      <c r="G123" s="178"/>
      <c r="H123" s="178" t="s">
        <v>8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3</v>
      </c>
      <c r="F124" s="178"/>
      <c r="G124" s="178"/>
      <c r="H124" s="178" t="s">
        <v>8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5</v>
      </c>
      <c r="F125" s="178"/>
      <c r="G125" s="178"/>
      <c r="H125" s="178" t="s">
        <v>8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7</v>
      </c>
      <c r="F126" s="178"/>
      <c r="G126" s="178"/>
      <c r="H126" s="178" t="s">
        <v>8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9</v>
      </c>
      <c r="D128" s="183"/>
      <c r="E128" s="178" t="s">
        <v>85</v>
      </c>
      <c r="F128" s="178"/>
      <c r="G128" s="178"/>
      <c r="H128" s="178" t="s">
        <v>8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8</v>
      </c>
      <c r="D131" s="175"/>
      <c r="E131" s="176" t="s">
        <v>79</v>
      </c>
      <c r="F131" s="176"/>
      <c r="G131" s="176"/>
      <c r="H131" s="176" t="s">
        <v>8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1</v>
      </c>
      <c r="F132" s="178"/>
      <c r="G132" s="178"/>
      <c r="H132" s="178" t="s">
        <v>8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3</v>
      </c>
      <c r="F133" s="178"/>
      <c r="G133" s="178"/>
      <c r="H133" s="178" t="s">
        <v>8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5</v>
      </c>
      <c r="F134" s="178"/>
      <c r="G134" s="178"/>
      <c r="H134" s="178" t="s">
        <v>8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7</v>
      </c>
      <c r="F135" s="178"/>
      <c r="G135" s="178"/>
      <c r="H135" s="178" t="s">
        <v>8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9</v>
      </c>
      <c r="D137" s="183"/>
      <c r="E137" s="178" t="s">
        <v>85</v>
      </c>
      <c r="F137" s="178"/>
      <c r="G137" s="178"/>
      <c r="H137" s="178" t="s">
        <v>8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8</v>
      </c>
      <c r="D140" s="175"/>
      <c r="E140" s="176" t="s">
        <v>79</v>
      </c>
      <c r="F140" s="176"/>
      <c r="G140" s="176"/>
      <c r="H140" s="176" t="s">
        <v>8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1</v>
      </c>
      <c r="F141" s="178"/>
      <c r="G141" s="178"/>
      <c r="H141" s="178" t="s">
        <v>8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3</v>
      </c>
      <c r="F142" s="178"/>
      <c r="G142" s="178"/>
      <c r="H142" s="178" t="s">
        <v>8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5</v>
      </c>
      <c r="F143" s="178"/>
      <c r="G143" s="178"/>
      <c r="H143" s="178" t="s">
        <v>8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7</v>
      </c>
      <c r="F144" s="178"/>
      <c r="G144" s="178"/>
      <c r="H144" s="178" t="s">
        <v>8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9</v>
      </c>
      <c r="D146" s="183"/>
      <c r="E146" s="178" t="s">
        <v>85</v>
      </c>
      <c r="F146" s="178"/>
      <c r="G146" s="178"/>
      <c r="H146" s="178" t="s">
        <v>8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8</v>
      </c>
      <c r="D149" s="175"/>
      <c r="E149" s="176" t="s">
        <v>79</v>
      </c>
      <c r="F149" s="176"/>
      <c r="G149" s="176"/>
      <c r="H149" s="176" t="s">
        <v>8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1</v>
      </c>
      <c r="F150" s="178"/>
      <c r="G150" s="178"/>
      <c r="H150" s="178" t="s">
        <v>8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3</v>
      </c>
      <c r="F151" s="178"/>
      <c r="G151" s="178"/>
      <c r="H151" s="178" t="s">
        <v>8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5</v>
      </c>
      <c r="F152" s="178"/>
      <c r="G152" s="178"/>
      <c r="H152" s="178" t="s">
        <v>8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7</v>
      </c>
      <c r="F153" s="178"/>
      <c r="G153" s="178"/>
      <c r="H153" s="178" t="s">
        <v>8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9</v>
      </c>
      <c r="D155" s="183"/>
      <c r="E155" s="178" t="s">
        <v>85</v>
      </c>
      <c r="F155" s="178"/>
      <c r="G155" s="178"/>
      <c r="H155" s="178" t="s">
        <v>8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8</v>
      </c>
      <c r="D158" s="175"/>
      <c r="E158" s="176" t="s">
        <v>79</v>
      </c>
      <c r="F158" s="176"/>
      <c r="G158" s="176"/>
      <c r="H158" s="176" t="s">
        <v>8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1</v>
      </c>
      <c r="F159" s="178"/>
      <c r="G159" s="178"/>
      <c r="H159" s="178" t="s">
        <v>8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3</v>
      </c>
      <c r="F160" s="178"/>
      <c r="G160" s="178"/>
      <c r="H160" s="178" t="s">
        <v>8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5</v>
      </c>
      <c r="F161" s="178"/>
      <c r="G161" s="178"/>
      <c r="H161" s="178" t="s">
        <v>8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7</v>
      </c>
      <c r="F162" s="178"/>
      <c r="G162" s="178"/>
      <c r="H162" s="178" t="s">
        <v>8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9</v>
      </c>
      <c r="D164" s="183"/>
      <c r="E164" s="178" t="s">
        <v>85</v>
      </c>
      <c r="F164" s="178"/>
      <c r="G164" s="178"/>
      <c r="H164" s="178" t="s">
        <v>8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0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06</v>
      </c>
      <c r="D6" s="53" t="s">
        <v>106</v>
      </c>
      <c r="E6" s="53" t="s">
        <v>106</v>
      </c>
      <c r="F6" s="53" t="n">
        <v>225</v>
      </c>
      <c r="G6" s="53" t="n">
        <v>0</v>
      </c>
      <c r="H6" s="53" t="n">
        <v>0</v>
      </c>
      <c r="I6" s="54" t="n">
        <v>0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s">
        <v>106</v>
      </c>
      <c r="AO6" s="61" t="s">
        <v>106</v>
      </c>
      <c r="AP6" s="61" t="s">
        <v>106</v>
      </c>
      <c r="AQ6" s="61" t="s">
        <v>106</v>
      </c>
      <c r="AR6" s="61" t="s">
        <v>106</v>
      </c>
      <c r="AS6" s="61" t="s">
        <v>106</v>
      </c>
      <c r="AT6" s="61" t="s">
        <v>106</v>
      </c>
      <c r="AU6" s="62" t="s">
        <v>106</v>
      </c>
      <c r="AV6" s="62" t="s">
        <v>106</v>
      </c>
      <c r="AW6" s="62" t="s">
        <v>106</v>
      </c>
      <c r="AX6" s="62" t="s">
        <v>106</v>
      </c>
      <c r="AY6" s="62" t="s">
        <v>106</v>
      </c>
      <c r="AZ6" s="62" t="s">
        <v>106</v>
      </c>
      <c r="BA6" s="62" t="s">
        <v>106</v>
      </c>
      <c r="BB6" s="62" t="s">
        <v>106</v>
      </c>
      <c r="BC6" s="62" t="s">
        <v>52</v>
      </c>
      <c r="BD6" s="62" t="s">
        <v>106</v>
      </c>
      <c r="BE6" s="62" t="s">
        <v>106</v>
      </c>
      <c r="BF6" s="62" t="s">
        <v>106</v>
      </c>
      <c r="BG6" s="62" t="s">
        <v>106</v>
      </c>
      <c r="BH6" s="62" t="s">
        <v>106</v>
      </c>
      <c r="BI6" s="62" t="s">
        <v>106</v>
      </c>
      <c r="BJ6" s="62" t="s">
        <v>106</v>
      </c>
      <c r="BK6" s="62" t="s">
        <v>106</v>
      </c>
      <c r="BL6" s="62" t="s">
        <v>106</v>
      </c>
      <c r="BM6" s="62" t="s">
        <v>106</v>
      </c>
      <c r="BN6" s="62" t="s">
        <v>106</v>
      </c>
      <c r="BO6" s="62" t="s">
        <v>106</v>
      </c>
      <c r="BP6" s="62" t="s">
        <v>106</v>
      </c>
      <c r="BQ6" s="62" t="s">
        <v>106</v>
      </c>
      <c r="BR6" s="62" t="s">
        <v>106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92</v>
      </c>
      <c r="C65" s="145" t="s">
        <v>78</v>
      </c>
      <c r="D65" s="145"/>
      <c r="E65" s="146" t="s">
        <v>79</v>
      </c>
      <c r="F65" s="146"/>
      <c r="G65" s="146"/>
      <c r="H65" s="146" t="s">
        <v>80</v>
      </c>
      <c r="I65" s="147" t="n">
        <v>0</v>
      </c>
      <c r="J65" s="148"/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1</v>
      </c>
      <c r="F66" s="152"/>
      <c r="G66" s="152"/>
      <c r="H66" s="152" t="s">
        <v>82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3</v>
      </c>
      <c r="F67" s="152"/>
      <c r="G67" s="152"/>
      <c r="H67" s="152" t="s">
        <v>84</v>
      </c>
      <c r="I67" s="153" t="n">
        <v>0</v>
      </c>
      <c r="J67" s="154"/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5</v>
      </c>
      <c r="F68" s="152"/>
      <c r="G68" s="152"/>
      <c r="H68" s="152" t="s">
        <v>86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7</v>
      </c>
      <c r="F69" s="152"/>
      <c r="G69" s="152"/>
      <c r="H69" s="152" t="s">
        <v>8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8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52</v>
      </c>
      <c r="B71" s="163" t="e">
        <f aca="false">"Diversity Factor: "&amp;ROUND(A71,2)</f>
        <v>#VALUE!</v>
      </c>
      <c r="C71" s="164" t="s">
        <v>89</v>
      </c>
      <c r="D71" s="164"/>
      <c r="E71" s="152" t="s">
        <v>85</v>
      </c>
      <c r="F71" s="152"/>
      <c r="G71" s="152"/>
      <c r="H71" s="152" t="s">
        <v>86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8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8</v>
      </c>
      <c r="D77" s="175"/>
      <c r="E77" s="176" t="s">
        <v>79</v>
      </c>
      <c r="F77" s="176"/>
      <c r="G77" s="176"/>
      <c r="H77" s="176" t="s">
        <v>8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1</v>
      </c>
      <c r="F78" s="178"/>
      <c r="G78" s="178"/>
      <c r="H78" s="178" t="s">
        <v>8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3</v>
      </c>
      <c r="F79" s="178"/>
      <c r="G79" s="178"/>
      <c r="H79" s="178" t="s">
        <v>8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5</v>
      </c>
      <c r="F80" s="178"/>
      <c r="G80" s="178"/>
      <c r="H80" s="178" t="s">
        <v>8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7</v>
      </c>
      <c r="F81" s="178"/>
      <c r="G81" s="178"/>
      <c r="H81" s="178" t="s">
        <v>8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9</v>
      </c>
      <c r="D83" s="183"/>
      <c r="E83" s="178" t="s">
        <v>85</v>
      </c>
      <c r="F83" s="178"/>
      <c r="G83" s="178"/>
      <c r="H83" s="178" t="s">
        <v>8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8</v>
      </c>
      <c r="D86" s="175"/>
      <c r="E86" s="176" t="s">
        <v>79</v>
      </c>
      <c r="F86" s="176"/>
      <c r="G86" s="176"/>
      <c r="H86" s="176" t="s">
        <v>8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1</v>
      </c>
      <c r="F87" s="178"/>
      <c r="G87" s="178"/>
      <c r="H87" s="178" t="s">
        <v>8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3</v>
      </c>
      <c r="F88" s="178"/>
      <c r="G88" s="178"/>
      <c r="H88" s="178" t="s">
        <v>8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5</v>
      </c>
      <c r="F89" s="178"/>
      <c r="G89" s="178"/>
      <c r="H89" s="178" t="s">
        <v>8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7</v>
      </c>
      <c r="F90" s="178"/>
      <c r="G90" s="178"/>
      <c r="H90" s="178" t="s">
        <v>8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9</v>
      </c>
      <c r="D92" s="183"/>
      <c r="E92" s="178" t="s">
        <v>85</v>
      </c>
      <c r="F92" s="178"/>
      <c r="G92" s="178"/>
      <c r="H92" s="178" t="s">
        <v>8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8</v>
      </c>
      <c r="D95" s="175"/>
      <c r="E95" s="176" t="s">
        <v>79</v>
      </c>
      <c r="F95" s="176"/>
      <c r="G95" s="176"/>
      <c r="H95" s="176" t="s">
        <v>8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1</v>
      </c>
      <c r="F96" s="178"/>
      <c r="G96" s="178"/>
      <c r="H96" s="178" t="s">
        <v>8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3</v>
      </c>
      <c r="F97" s="178"/>
      <c r="G97" s="178"/>
      <c r="H97" s="178" t="s">
        <v>8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5</v>
      </c>
      <c r="F98" s="178"/>
      <c r="G98" s="178"/>
      <c r="H98" s="178" t="s">
        <v>8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7</v>
      </c>
      <c r="F99" s="178"/>
      <c r="G99" s="178"/>
      <c r="H99" s="178" t="s">
        <v>8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9</v>
      </c>
      <c r="D101" s="183"/>
      <c r="E101" s="178" t="s">
        <v>85</v>
      </c>
      <c r="F101" s="178"/>
      <c r="G101" s="178"/>
      <c r="H101" s="178" t="s">
        <v>8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8</v>
      </c>
      <c r="D104" s="175"/>
      <c r="E104" s="176" t="s">
        <v>79</v>
      </c>
      <c r="F104" s="176"/>
      <c r="G104" s="176"/>
      <c r="H104" s="176" t="s">
        <v>8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1</v>
      </c>
      <c r="F105" s="178"/>
      <c r="G105" s="178"/>
      <c r="H105" s="178" t="s">
        <v>8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3</v>
      </c>
      <c r="F106" s="178"/>
      <c r="G106" s="178"/>
      <c r="H106" s="178" t="s">
        <v>8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5</v>
      </c>
      <c r="F107" s="178"/>
      <c r="G107" s="178"/>
      <c r="H107" s="178" t="s">
        <v>8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7</v>
      </c>
      <c r="F108" s="178"/>
      <c r="G108" s="178"/>
      <c r="H108" s="178" t="s">
        <v>8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9</v>
      </c>
      <c r="D110" s="183"/>
      <c r="E110" s="178" t="s">
        <v>85</v>
      </c>
      <c r="F110" s="178"/>
      <c r="G110" s="178"/>
      <c r="H110" s="178" t="s">
        <v>8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8</v>
      </c>
      <c r="D113" s="175"/>
      <c r="E113" s="176" t="s">
        <v>79</v>
      </c>
      <c r="F113" s="176"/>
      <c r="G113" s="176"/>
      <c r="H113" s="176" t="s">
        <v>8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1</v>
      </c>
      <c r="F114" s="178"/>
      <c r="G114" s="178"/>
      <c r="H114" s="178" t="s">
        <v>8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3</v>
      </c>
      <c r="F115" s="178"/>
      <c r="G115" s="178"/>
      <c r="H115" s="178" t="s">
        <v>8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5</v>
      </c>
      <c r="F116" s="178"/>
      <c r="G116" s="178"/>
      <c r="H116" s="178" t="s">
        <v>8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7</v>
      </c>
      <c r="F117" s="178"/>
      <c r="G117" s="178"/>
      <c r="H117" s="178" t="s">
        <v>8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9</v>
      </c>
      <c r="D119" s="183"/>
      <c r="E119" s="178" t="s">
        <v>85</v>
      </c>
      <c r="F119" s="178"/>
      <c r="G119" s="178"/>
      <c r="H119" s="178" t="s">
        <v>8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8</v>
      </c>
      <c r="D122" s="175"/>
      <c r="E122" s="176" t="s">
        <v>79</v>
      </c>
      <c r="F122" s="176"/>
      <c r="G122" s="176"/>
      <c r="H122" s="176" t="s">
        <v>8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1</v>
      </c>
      <c r="F123" s="178"/>
      <c r="G123" s="178"/>
      <c r="H123" s="178" t="s">
        <v>8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3</v>
      </c>
      <c r="F124" s="178"/>
      <c r="G124" s="178"/>
      <c r="H124" s="178" t="s">
        <v>8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5</v>
      </c>
      <c r="F125" s="178"/>
      <c r="G125" s="178"/>
      <c r="H125" s="178" t="s">
        <v>8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7</v>
      </c>
      <c r="F126" s="178"/>
      <c r="G126" s="178"/>
      <c r="H126" s="178" t="s">
        <v>8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9</v>
      </c>
      <c r="D128" s="183"/>
      <c r="E128" s="178" t="s">
        <v>85</v>
      </c>
      <c r="F128" s="178"/>
      <c r="G128" s="178"/>
      <c r="H128" s="178" t="s">
        <v>8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8</v>
      </c>
      <c r="D131" s="175"/>
      <c r="E131" s="176" t="s">
        <v>79</v>
      </c>
      <c r="F131" s="176"/>
      <c r="G131" s="176"/>
      <c r="H131" s="176" t="s">
        <v>8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1</v>
      </c>
      <c r="F132" s="178"/>
      <c r="G132" s="178"/>
      <c r="H132" s="178" t="s">
        <v>8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3</v>
      </c>
      <c r="F133" s="178"/>
      <c r="G133" s="178"/>
      <c r="H133" s="178" t="s">
        <v>8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5</v>
      </c>
      <c r="F134" s="178"/>
      <c r="G134" s="178"/>
      <c r="H134" s="178" t="s">
        <v>8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7</v>
      </c>
      <c r="F135" s="178"/>
      <c r="G135" s="178"/>
      <c r="H135" s="178" t="s">
        <v>8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9</v>
      </c>
      <c r="D137" s="183"/>
      <c r="E137" s="178" t="s">
        <v>85</v>
      </c>
      <c r="F137" s="178"/>
      <c r="G137" s="178"/>
      <c r="H137" s="178" t="s">
        <v>8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8</v>
      </c>
      <c r="D140" s="175"/>
      <c r="E140" s="176" t="s">
        <v>79</v>
      </c>
      <c r="F140" s="176"/>
      <c r="G140" s="176"/>
      <c r="H140" s="176" t="s">
        <v>8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1</v>
      </c>
      <c r="F141" s="178"/>
      <c r="G141" s="178"/>
      <c r="H141" s="178" t="s">
        <v>8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3</v>
      </c>
      <c r="F142" s="178"/>
      <c r="G142" s="178"/>
      <c r="H142" s="178" t="s">
        <v>8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5</v>
      </c>
      <c r="F143" s="178"/>
      <c r="G143" s="178"/>
      <c r="H143" s="178" t="s">
        <v>8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7</v>
      </c>
      <c r="F144" s="178"/>
      <c r="G144" s="178"/>
      <c r="H144" s="178" t="s">
        <v>8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9</v>
      </c>
      <c r="D146" s="183"/>
      <c r="E146" s="178" t="s">
        <v>85</v>
      </c>
      <c r="F146" s="178"/>
      <c r="G146" s="178"/>
      <c r="H146" s="178" t="s">
        <v>8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8</v>
      </c>
      <c r="D149" s="175"/>
      <c r="E149" s="176" t="s">
        <v>79</v>
      </c>
      <c r="F149" s="176"/>
      <c r="G149" s="176"/>
      <c r="H149" s="176" t="s">
        <v>8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1</v>
      </c>
      <c r="F150" s="178"/>
      <c r="G150" s="178"/>
      <c r="H150" s="178" t="s">
        <v>8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3</v>
      </c>
      <c r="F151" s="178"/>
      <c r="G151" s="178"/>
      <c r="H151" s="178" t="s">
        <v>8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5</v>
      </c>
      <c r="F152" s="178"/>
      <c r="G152" s="178"/>
      <c r="H152" s="178" t="s">
        <v>8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7</v>
      </c>
      <c r="F153" s="178"/>
      <c r="G153" s="178"/>
      <c r="H153" s="178" t="s">
        <v>8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9</v>
      </c>
      <c r="D155" s="183"/>
      <c r="E155" s="178" t="s">
        <v>85</v>
      </c>
      <c r="F155" s="178"/>
      <c r="G155" s="178"/>
      <c r="H155" s="178" t="s">
        <v>8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8</v>
      </c>
      <c r="D158" s="175"/>
      <c r="E158" s="176" t="s">
        <v>79</v>
      </c>
      <c r="F158" s="176"/>
      <c r="G158" s="176"/>
      <c r="H158" s="176" t="s">
        <v>8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1</v>
      </c>
      <c r="F159" s="178"/>
      <c r="G159" s="178"/>
      <c r="H159" s="178" t="s">
        <v>8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3</v>
      </c>
      <c r="F160" s="178"/>
      <c r="G160" s="178"/>
      <c r="H160" s="178" t="s">
        <v>8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5</v>
      </c>
      <c r="F161" s="178"/>
      <c r="G161" s="178"/>
      <c r="H161" s="178" t="s">
        <v>8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7</v>
      </c>
      <c r="F162" s="178"/>
      <c r="G162" s="178"/>
      <c r="H162" s="178" t="s">
        <v>8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9</v>
      </c>
      <c r="D164" s="183"/>
      <c r="E164" s="178" t="s">
        <v>85</v>
      </c>
      <c r="F164" s="178"/>
      <c r="G164" s="178"/>
      <c r="H164" s="178" t="s">
        <v>8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7" activeCellId="0" sqref="H4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0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06</v>
      </c>
      <c r="D6" s="53" t="s">
        <v>106</v>
      </c>
      <c r="E6" s="53" t="s">
        <v>106</v>
      </c>
      <c r="F6" s="53" t="n">
        <v>225</v>
      </c>
      <c r="G6" s="53" t="n">
        <v>0</v>
      </c>
      <c r="H6" s="53" t="n">
        <v>0</v>
      </c>
      <c r="I6" s="54" t="n">
        <v>0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s">
        <v>106</v>
      </c>
      <c r="AO6" s="61" t="s">
        <v>106</v>
      </c>
      <c r="AP6" s="61" t="s">
        <v>106</v>
      </c>
      <c r="AQ6" s="61" t="s">
        <v>106</v>
      </c>
      <c r="AR6" s="61" t="s">
        <v>106</v>
      </c>
      <c r="AS6" s="61" t="s">
        <v>106</v>
      </c>
      <c r="AT6" s="61" t="s">
        <v>106</v>
      </c>
      <c r="AU6" s="62" t="s">
        <v>106</v>
      </c>
      <c r="AV6" s="62" t="s">
        <v>106</v>
      </c>
      <c r="AW6" s="62" t="s">
        <v>106</v>
      </c>
      <c r="AX6" s="62" t="s">
        <v>106</v>
      </c>
      <c r="AY6" s="62" t="s">
        <v>106</v>
      </c>
      <c r="AZ6" s="62" t="s">
        <v>106</v>
      </c>
      <c r="BA6" s="62" t="s">
        <v>106</v>
      </c>
      <c r="BB6" s="62" t="s">
        <v>106</v>
      </c>
      <c r="BC6" s="62" t="s">
        <v>52</v>
      </c>
      <c r="BD6" s="62" t="s">
        <v>106</v>
      </c>
      <c r="BE6" s="62" t="s">
        <v>106</v>
      </c>
      <c r="BF6" s="62" t="s">
        <v>106</v>
      </c>
      <c r="BG6" s="62" t="s">
        <v>106</v>
      </c>
      <c r="BH6" s="62" t="s">
        <v>106</v>
      </c>
      <c r="BI6" s="62" t="s">
        <v>106</v>
      </c>
      <c r="BJ6" s="62" t="s">
        <v>106</v>
      </c>
      <c r="BK6" s="62" t="s">
        <v>106</v>
      </c>
      <c r="BL6" s="62" t="s">
        <v>106</v>
      </c>
      <c r="BM6" s="62" t="s">
        <v>106</v>
      </c>
      <c r="BN6" s="62" t="s">
        <v>106</v>
      </c>
      <c r="BO6" s="62" t="s">
        <v>106</v>
      </c>
      <c r="BP6" s="62" t="s">
        <v>106</v>
      </c>
      <c r="BQ6" s="62" t="s">
        <v>106</v>
      </c>
      <c r="BR6" s="62" t="s">
        <v>106</v>
      </c>
      <c r="BS6" s="63" t="s">
        <v>5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93</v>
      </c>
      <c r="C65" s="145" t="s">
        <v>78</v>
      </c>
      <c r="D65" s="145"/>
      <c r="E65" s="146" t="s">
        <v>79</v>
      </c>
      <c r="F65" s="146"/>
      <c r="G65" s="146"/>
      <c r="H65" s="146" t="s">
        <v>80</v>
      </c>
      <c r="I65" s="147" t="n">
        <v>0</v>
      </c>
      <c r="J65" s="148"/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1</v>
      </c>
      <c r="F66" s="152"/>
      <c r="G66" s="152"/>
      <c r="H66" s="152" t="s">
        <v>82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3</v>
      </c>
      <c r="F67" s="152"/>
      <c r="G67" s="152"/>
      <c r="H67" s="152" t="s">
        <v>84</v>
      </c>
      <c r="I67" s="153" t="n">
        <v>0</v>
      </c>
      <c r="J67" s="154"/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5</v>
      </c>
      <c r="F68" s="152"/>
      <c r="G68" s="152"/>
      <c r="H68" s="152" t="s">
        <v>86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7</v>
      </c>
      <c r="F69" s="152"/>
      <c r="G69" s="152"/>
      <c r="H69" s="152" t="s">
        <v>8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8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52</v>
      </c>
      <c r="B71" s="163" t="e">
        <f aca="false">"Diversity Factor: "&amp;ROUND(A71,2)</f>
        <v>#VALUE!</v>
      </c>
      <c r="C71" s="164" t="s">
        <v>89</v>
      </c>
      <c r="D71" s="164"/>
      <c r="E71" s="152" t="s">
        <v>85</v>
      </c>
      <c r="F71" s="152"/>
      <c r="G71" s="152"/>
      <c r="H71" s="152" t="s">
        <v>86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8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8</v>
      </c>
      <c r="D77" s="175"/>
      <c r="E77" s="176" t="s">
        <v>79</v>
      </c>
      <c r="F77" s="176"/>
      <c r="G77" s="176"/>
      <c r="H77" s="176" t="s">
        <v>8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1</v>
      </c>
      <c r="F78" s="178"/>
      <c r="G78" s="178"/>
      <c r="H78" s="178" t="s">
        <v>8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3</v>
      </c>
      <c r="F79" s="178"/>
      <c r="G79" s="178"/>
      <c r="H79" s="178" t="s">
        <v>8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5</v>
      </c>
      <c r="F80" s="178"/>
      <c r="G80" s="178"/>
      <c r="H80" s="178" t="s">
        <v>8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7</v>
      </c>
      <c r="F81" s="178"/>
      <c r="G81" s="178"/>
      <c r="H81" s="178" t="s">
        <v>8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9</v>
      </c>
      <c r="D83" s="183"/>
      <c r="E83" s="178" t="s">
        <v>85</v>
      </c>
      <c r="F83" s="178"/>
      <c r="G83" s="178"/>
      <c r="H83" s="178" t="s">
        <v>8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8</v>
      </c>
      <c r="D86" s="175"/>
      <c r="E86" s="176" t="s">
        <v>79</v>
      </c>
      <c r="F86" s="176"/>
      <c r="G86" s="176"/>
      <c r="H86" s="176" t="s">
        <v>8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1</v>
      </c>
      <c r="F87" s="178"/>
      <c r="G87" s="178"/>
      <c r="H87" s="178" t="s">
        <v>8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3</v>
      </c>
      <c r="F88" s="178"/>
      <c r="G88" s="178"/>
      <c r="H88" s="178" t="s">
        <v>8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5</v>
      </c>
      <c r="F89" s="178"/>
      <c r="G89" s="178"/>
      <c r="H89" s="178" t="s">
        <v>8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7</v>
      </c>
      <c r="F90" s="178"/>
      <c r="G90" s="178"/>
      <c r="H90" s="178" t="s">
        <v>8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9</v>
      </c>
      <c r="D92" s="183"/>
      <c r="E92" s="178" t="s">
        <v>85</v>
      </c>
      <c r="F92" s="178"/>
      <c r="G92" s="178"/>
      <c r="H92" s="178" t="s">
        <v>8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8</v>
      </c>
      <c r="D95" s="175"/>
      <c r="E95" s="176" t="s">
        <v>79</v>
      </c>
      <c r="F95" s="176"/>
      <c r="G95" s="176"/>
      <c r="H95" s="176" t="s">
        <v>8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1</v>
      </c>
      <c r="F96" s="178"/>
      <c r="G96" s="178"/>
      <c r="H96" s="178" t="s">
        <v>8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3</v>
      </c>
      <c r="F97" s="178"/>
      <c r="G97" s="178"/>
      <c r="H97" s="178" t="s">
        <v>8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5</v>
      </c>
      <c r="F98" s="178"/>
      <c r="G98" s="178"/>
      <c r="H98" s="178" t="s">
        <v>8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7</v>
      </c>
      <c r="F99" s="178"/>
      <c r="G99" s="178"/>
      <c r="H99" s="178" t="s">
        <v>8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9</v>
      </c>
      <c r="D101" s="183"/>
      <c r="E101" s="178" t="s">
        <v>85</v>
      </c>
      <c r="F101" s="178"/>
      <c r="G101" s="178"/>
      <c r="H101" s="178" t="s">
        <v>8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8</v>
      </c>
      <c r="D104" s="175"/>
      <c r="E104" s="176" t="s">
        <v>79</v>
      </c>
      <c r="F104" s="176"/>
      <c r="G104" s="176"/>
      <c r="H104" s="176" t="s">
        <v>8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1</v>
      </c>
      <c r="F105" s="178"/>
      <c r="G105" s="178"/>
      <c r="H105" s="178" t="s">
        <v>8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3</v>
      </c>
      <c r="F106" s="178"/>
      <c r="G106" s="178"/>
      <c r="H106" s="178" t="s">
        <v>8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5</v>
      </c>
      <c r="F107" s="178"/>
      <c r="G107" s="178"/>
      <c r="H107" s="178" t="s">
        <v>8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7</v>
      </c>
      <c r="F108" s="178"/>
      <c r="G108" s="178"/>
      <c r="H108" s="178" t="s">
        <v>8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9</v>
      </c>
      <c r="D110" s="183"/>
      <c r="E110" s="178" t="s">
        <v>85</v>
      </c>
      <c r="F110" s="178"/>
      <c r="G110" s="178"/>
      <c r="H110" s="178" t="s">
        <v>8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8</v>
      </c>
      <c r="D113" s="175"/>
      <c r="E113" s="176" t="s">
        <v>79</v>
      </c>
      <c r="F113" s="176"/>
      <c r="G113" s="176"/>
      <c r="H113" s="176" t="s">
        <v>8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1</v>
      </c>
      <c r="F114" s="178"/>
      <c r="G114" s="178"/>
      <c r="H114" s="178" t="s">
        <v>8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3</v>
      </c>
      <c r="F115" s="178"/>
      <c r="G115" s="178"/>
      <c r="H115" s="178" t="s">
        <v>8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5</v>
      </c>
      <c r="F116" s="178"/>
      <c r="G116" s="178"/>
      <c r="H116" s="178" t="s">
        <v>8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7</v>
      </c>
      <c r="F117" s="178"/>
      <c r="G117" s="178"/>
      <c r="H117" s="178" t="s">
        <v>8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9</v>
      </c>
      <c r="D119" s="183"/>
      <c r="E119" s="178" t="s">
        <v>85</v>
      </c>
      <c r="F119" s="178"/>
      <c r="G119" s="178"/>
      <c r="H119" s="178" t="s">
        <v>8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8</v>
      </c>
      <c r="D122" s="175"/>
      <c r="E122" s="176" t="s">
        <v>79</v>
      </c>
      <c r="F122" s="176"/>
      <c r="G122" s="176"/>
      <c r="H122" s="176" t="s">
        <v>8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1</v>
      </c>
      <c r="F123" s="178"/>
      <c r="G123" s="178"/>
      <c r="H123" s="178" t="s">
        <v>8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3</v>
      </c>
      <c r="F124" s="178"/>
      <c r="G124" s="178"/>
      <c r="H124" s="178" t="s">
        <v>8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5</v>
      </c>
      <c r="F125" s="178"/>
      <c r="G125" s="178"/>
      <c r="H125" s="178" t="s">
        <v>8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7</v>
      </c>
      <c r="F126" s="178"/>
      <c r="G126" s="178"/>
      <c r="H126" s="178" t="s">
        <v>8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9</v>
      </c>
      <c r="D128" s="183"/>
      <c r="E128" s="178" t="s">
        <v>85</v>
      </c>
      <c r="F128" s="178"/>
      <c r="G128" s="178"/>
      <c r="H128" s="178" t="s">
        <v>8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8</v>
      </c>
      <c r="D131" s="175"/>
      <c r="E131" s="176" t="s">
        <v>79</v>
      </c>
      <c r="F131" s="176"/>
      <c r="G131" s="176"/>
      <c r="H131" s="176" t="s">
        <v>8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1</v>
      </c>
      <c r="F132" s="178"/>
      <c r="G132" s="178"/>
      <c r="H132" s="178" t="s">
        <v>8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3</v>
      </c>
      <c r="F133" s="178"/>
      <c r="G133" s="178"/>
      <c r="H133" s="178" t="s">
        <v>8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5</v>
      </c>
      <c r="F134" s="178"/>
      <c r="G134" s="178"/>
      <c r="H134" s="178" t="s">
        <v>8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7</v>
      </c>
      <c r="F135" s="178"/>
      <c r="G135" s="178"/>
      <c r="H135" s="178" t="s">
        <v>8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9</v>
      </c>
      <c r="D137" s="183"/>
      <c r="E137" s="178" t="s">
        <v>85</v>
      </c>
      <c r="F137" s="178"/>
      <c r="G137" s="178"/>
      <c r="H137" s="178" t="s">
        <v>8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8</v>
      </c>
      <c r="D140" s="175"/>
      <c r="E140" s="176" t="s">
        <v>79</v>
      </c>
      <c r="F140" s="176"/>
      <c r="G140" s="176"/>
      <c r="H140" s="176" t="s">
        <v>8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1</v>
      </c>
      <c r="F141" s="178"/>
      <c r="G141" s="178"/>
      <c r="H141" s="178" t="s">
        <v>8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3</v>
      </c>
      <c r="F142" s="178"/>
      <c r="G142" s="178"/>
      <c r="H142" s="178" t="s">
        <v>8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5</v>
      </c>
      <c r="F143" s="178"/>
      <c r="G143" s="178"/>
      <c r="H143" s="178" t="s">
        <v>8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7</v>
      </c>
      <c r="F144" s="178"/>
      <c r="G144" s="178"/>
      <c r="H144" s="178" t="s">
        <v>8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9</v>
      </c>
      <c r="D146" s="183"/>
      <c r="E146" s="178" t="s">
        <v>85</v>
      </c>
      <c r="F146" s="178"/>
      <c r="G146" s="178"/>
      <c r="H146" s="178" t="s">
        <v>8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8</v>
      </c>
      <c r="D149" s="175"/>
      <c r="E149" s="176" t="s">
        <v>79</v>
      </c>
      <c r="F149" s="176"/>
      <c r="G149" s="176"/>
      <c r="H149" s="176" t="s">
        <v>8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1</v>
      </c>
      <c r="F150" s="178"/>
      <c r="G150" s="178"/>
      <c r="H150" s="178" t="s">
        <v>8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3</v>
      </c>
      <c r="F151" s="178"/>
      <c r="G151" s="178"/>
      <c r="H151" s="178" t="s">
        <v>8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5</v>
      </c>
      <c r="F152" s="178"/>
      <c r="G152" s="178"/>
      <c r="H152" s="178" t="s">
        <v>8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7</v>
      </c>
      <c r="F153" s="178"/>
      <c r="G153" s="178"/>
      <c r="H153" s="178" t="s">
        <v>8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9</v>
      </c>
      <c r="D155" s="183"/>
      <c r="E155" s="178" t="s">
        <v>85</v>
      </c>
      <c r="F155" s="178"/>
      <c r="G155" s="178"/>
      <c r="H155" s="178" t="s">
        <v>8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8</v>
      </c>
      <c r="D158" s="175"/>
      <c r="E158" s="176" t="s">
        <v>79</v>
      </c>
      <c r="F158" s="176"/>
      <c r="G158" s="176"/>
      <c r="H158" s="176" t="s">
        <v>8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1</v>
      </c>
      <c r="F159" s="178"/>
      <c r="G159" s="178"/>
      <c r="H159" s="178" t="s">
        <v>8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3</v>
      </c>
      <c r="F160" s="178"/>
      <c r="G160" s="178"/>
      <c r="H160" s="178" t="s">
        <v>8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5</v>
      </c>
      <c r="F161" s="178"/>
      <c r="G161" s="178"/>
      <c r="H161" s="178" t="s">
        <v>8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7</v>
      </c>
      <c r="F162" s="178"/>
      <c r="G162" s="178"/>
      <c r="H162" s="178" t="s">
        <v>8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9</v>
      </c>
      <c r="D164" s="183"/>
      <c r="E164" s="178" t="s">
        <v>85</v>
      </c>
      <c r="F164" s="178"/>
      <c r="G164" s="178"/>
      <c r="H164" s="178" t="s">
        <v>8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185</v>
      </c>
      <c r="D6" s="53" t="n">
        <v>2695</v>
      </c>
      <c r="E6" s="53" t="n">
        <v>2670</v>
      </c>
      <c r="F6" s="53" t="n">
        <v>2984</v>
      </c>
      <c r="G6" s="53" t="n">
        <v>2049</v>
      </c>
      <c r="H6" s="53" t="n">
        <v>2489</v>
      </c>
      <c r="I6" s="54" t="n">
        <v>2021</v>
      </c>
      <c r="J6" s="55"/>
      <c r="K6" s="56" t="n">
        <v>2004.149</v>
      </c>
      <c r="L6" s="57" t="n">
        <v>1902.864</v>
      </c>
      <c r="M6" s="57" t="n">
        <v>1848.461</v>
      </c>
      <c r="N6" s="57" t="n">
        <v>1834.795</v>
      </c>
      <c r="O6" s="57" t="n">
        <v>1841.144</v>
      </c>
      <c r="P6" s="57" t="n">
        <v>1851.441</v>
      </c>
      <c r="Q6" s="57" t="n">
        <v>1876.033</v>
      </c>
      <c r="R6" s="57" t="n">
        <v>1901.727</v>
      </c>
      <c r="S6" s="57" t="n">
        <v>1924.602</v>
      </c>
      <c r="T6" s="57" t="n">
        <v>1949.374</v>
      </c>
      <c r="U6" s="57" t="n">
        <v>1974.068</v>
      </c>
      <c r="V6" s="57" t="n">
        <v>2003.521</v>
      </c>
      <c r="W6" s="57" t="n">
        <v>2033.671</v>
      </c>
      <c r="X6" s="57" t="n">
        <v>2065.723</v>
      </c>
      <c r="Y6" s="57" t="n">
        <v>2099.438</v>
      </c>
      <c r="Z6" s="57" t="n">
        <v>2133.288</v>
      </c>
      <c r="AA6" s="57" t="n">
        <v>2167.741</v>
      </c>
      <c r="AB6" s="57" t="n">
        <v>2203.094</v>
      </c>
      <c r="AC6" s="57" t="n">
        <v>2239.362</v>
      </c>
      <c r="AD6" s="57" t="n">
        <v>2276.556</v>
      </c>
      <c r="AE6" s="57" t="n">
        <v>2314.691</v>
      </c>
      <c r="AF6" s="57" t="n">
        <v>2353.781</v>
      </c>
      <c r="AG6" s="57" t="n">
        <v>2393.84</v>
      </c>
      <c r="AH6" s="57" t="n">
        <v>2434.883</v>
      </c>
      <c r="AI6" s="58" t="n">
        <v>2476.923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1.996582204</v>
      </c>
      <c r="AR6" s="61" t="n">
        <f aca="false">SUM(AR8:AR17)</f>
        <v>-0.01207187</v>
      </c>
      <c r="AS6" s="61" t="n">
        <f aca="false">SUM(AS8:AS17)</f>
        <v>-38.006823231</v>
      </c>
      <c r="AT6" s="61" t="n">
        <f aca="false">SUM(AT8:AT17)</f>
        <v>-1.633901262</v>
      </c>
      <c r="AU6" s="62" t="n">
        <f aca="false">SUM(AU8:AU17)</f>
        <v>-3.1751740939</v>
      </c>
      <c r="AV6" s="62" t="n">
        <f aca="false">SUM(AV8:AV17)</f>
        <v>-1.077987007</v>
      </c>
      <c r="AW6" s="62" t="n">
        <f aca="false">SUM(AW8:AW17)</f>
        <v>9.0260879197</v>
      </c>
      <c r="AX6" s="62" t="n">
        <f aca="false">SUM(AX8:AX17)</f>
        <v>17.141245121</v>
      </c>
      <c r="AY6" s="62" t="n">
        <f aca="false">SUM(AY8:AY17)</f>
        <v>6.349204577</v>
      </c>
      <c r="AZ6" s="62" t="n">
        <f aca="false">SUM(AZ8:AZ17)</f>
        <v>10.296847542</v>
      </c>
      <c r="BA6" s="62" t="n">
        <f aca="false">SUM(BA8:BA17)</f>
        <v>24.592609795</v>
      </c>
      <c r="BB6" s="62" t="n">
        <f aca="false">SUM(BB8:BB17)</f>
        <v>25.693815578</v>
      </c>
      <c r="BC6" s="62" t="n">
        <f aca="false">SUM(BC8:BC17)</f>
        <v>22.87434599</v>
      </c>
      <c r="BD6" s="62" t="n">
        <f aca="false">SUM(BD8:BD17)</f>
        <v>24.772770169</v>
      </c>
      <c r="BE6" s="62" t="n">
        <f aca="false">SUM(BE8:BE17)</f>
        <v>24.69401351</v>
      </c>
      <c r="BF6" s="62" t="n">
        <f aca="false">SUM(BF8:BF17)</f>
        <v>29.452982905</v>
      </c>
      <c r="BG6" s="62" t="n">
        <f aca="false">SUM(BG8:BG17)</f>
        <v>30.149574669</v>
      </c>
      <c r="BH6" s="62" t="n">
        <f aca="false">SUM(BH8:BH17)</f>
        <v>32.052492347</v>
      </c>
      <c r="BI6" s="62" t="n">
        <f aca="false">SUM(BI8:BI17)</f>
        <v>33.714201681</v>
      </c>
      <c r="BJ6" s="62" t="n">
        <f aca="false">SUM(BJ8:BJ17)</f>
        <v>33.850007113</v>
      </c>
      <c r="BK6" s="62" t="n">
        <f aca="false">SUM(BK8:BK17)</f>
        <v>34.453287377</v>
      </c>
      <c r="BL6" s="62" t="n">
        <f aca="false">SUM(BL8:BL17)</f>
        <v>35.353498035</v>
      </c>
      <c r="BM6" s="62" t="n">
        <f aca="false">SUM(BM8:BM17)</f>
        <v>36.267098365</v>
      </c>
      <c r="BN6" s="62" t="n">
        <f aca="false">SUM(BN8:BN17)</f>
        <v>37.194273491</v>
      </c>
      <c r="BO6" s="62" t="n">
        <f aca="false">SUM(BO8:BO17)</f>
        <v>38.135210987</v>
      </c>
      <c r="BP6" s="62" t="n">
        <f aca="false">SUM(BP8:BP17)</f>
        <v>39.090100898</v>
      </c>
      <c r="BQ6" s="62" t="n">
        <f aca="false">SUM(BQ8:BQ17)</f>
        <v>40.059135787</v>
      </c>
      <c r="BR6" s="62" t="n">
        <f aca="false">SUM(BR8:BR17)</f>
        <v>41.042510754</v>
      </c>
      <c r="BS6" s="63" t="n">
        <f aca="false">SUM(BS8:BS17)</f>
        <v>42.040423476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064</v>
      </c>
      <c r="J7" s="55"/>
      <c r="K7" s="67" t="n">
        <v>3064</v>
      </c>
      <c r="L7" s="68" t="n">
        <v>3064</v>
      </c>
      <c r="M7" s="68" t="n">
        <v>3064</v>
      </c>
      <c r="N7" s="68" t="n">
        <v>3064</v>
      </c>
      <c r="O7" s="68" t="n">
        <v>3064</v>
      </c>
      <c r="P7" s="68" t="n">
        <v>3064</v>
      </c>
      <c r="Q7" s="68" t="n">
        <v>3064</v>
      </c>
      <c r="R7" s="68" t="n">
        <v>3064</v>
      </c>
      <c r="S7" s="68" t="n">
        <v>3064</v>
      </c>
      <c r="T7" s="68" t="n">
        <v>3064</v>
      </c>
      <c r="U7" s="68" t="n">
        <v>3064</v>
      </c>
      <c r="V7" s="68" t="n">
        <v>3064</v>
      </c>
      <c r="W7" s="68" t="n">
        <v>3064</v>
      </c>
      <c r="X7" s="68" t="n">
        <v>3064</v>
      </c>
      <c r="Y7" s="68" t="n">
        <v>3064</v>
      </c>
      <c r="Z7" s="68" t="n">
        <v>3064</v>
      </c>
      <c r="AA7" s="68" t="n">
        <v>3064</v>
      </c>
      <c r="AB7" s="68" t="n">
        <v>3064</v>
      </c>
      <c r="AC7" s="68" t="n">
        <v>3064</v>
      </c>
      <c r="AD7" s="68" t="n">
        <v>3064</v>
      </c>
      <c r="AE7" s="68" t="n">
        <v>3064</v>
      </c>
      <c r="AF7" s="68" t="n">
        <v>3064</v>
      </c>
      <c r="AG7" s="68" t="n">
        <v>3064</v>
      </c>
      <c r="AH7" s="68" t="n">
        <v>3064</v>
      </c>
      <c r="AI7" s="69" t="n">
        <v>3064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800</v>
      </c>
      <c r="J8" s="55"/>
      <c r="K8" s="75" t="n">
        <v>4800</v>
      </c>
      <c r="L8" s="76" t="n">
        <v>4800</v>
      </c>
      <c r="M8" s="76" t="n">
        <v>4800</v>
      </c>
      <c r="N8" s="76" t="n">
        <v>4800</v>
      </c>
      <c r="O8" s="76" t="n">
        <v>4800</v>
      </c>
      <c r="P8" s="76" t="n">
        <v>4800</v>
      </c>
      <c r="Q8" s="76" t="n">
        <v>4800</v>
      </c>
      <c r="R8" s="76" t="n">
        <v>4800</v>
      </c>
      <c r="S8" s="76" t="n">
        <v>4800</v>
      </c>
      <c r="T8" s="76" t="n">
        <v>4800</v>
      </c>
      <c r="U8" s="76" t="n">
        <v>4800</v>
      </c>
      <c r="V8" s="76" t="n">
        <v>4800</v>
      </c>
      <c r="W8" s="76" t="n">
        <v>4800</v>
      </c>
      <c r="X8" s="76" t="n">
        <v>4800</v>
      </c>
      <c r="Y8" s="76" t="n">
        <v>4800</v>
      </c>
      <c r="Z8" s="76" t="n">
        <v>4800</v>
      </c>
      <c r="AA8" s="76" t="n">
        <v>4800</v>
      </c>
      <c r="AB8" s="76" t="n">
        <v>4800</v>
      </c>
      <c r="AC8" s="76" t="n">
        <v>4800</v>
      </c>
      <c r="AD8" s="76" t="n">
        <v>4800</v>
      </c>
      <c r="AE8" s="76" t="n">
        <v>4800</v>
      </c>
      <c r="AF8" s="76" t="n">
        <v>4800</v>
      </c>
      <c r="AG8" s="76" t="n">
        <v>4800</v>
      </c>
      <c r="AH8" s="76" t="n">
        <v>4800</v>
      </c>
      <c r="AI8" s="77" t="n">
        <v>4800</v>
      </c>
      <c r="AM8" s="78" t="s">
        <v>11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1.093788377</v>
      </c>
      <c r="AR8" s="80" t="n">
        <f aca="false">-SUMIF($AL$21:$AL$152,$AM8,AR$21:AR$152)+SUMIF($AM$21:$AM$152,$AM8,AR$21:AR$152)</f>
        <v>-0.006613337</v>
      </c>
      <c r="AS8" s="80" t="n">
        <f aca="false">-SUMIF($AL$21:$AL$152,$AM8,AS$21:AS$152)+SUMIF($AM$21:$AM$152,$AM8,AS$21:AS$152)</f>
        <v>-176.003737973</v>
      </c>
      <c r="AT8" s="80" t="n">
        <f aca="false">-SUMIF($AL$21:$AL$152,$AM8,AT$21:AT$152)+SUMIF($AM$21:$AM$152,$AM8,AT$21:AT$152)</f>
        <v>-0.895100741</v>
      </c>
      <c r="AU8" s="81" t="n">
        <f aca="false">-SUMIF($AL$21:$AL$152,$AM8,AU$21:AU$152)+SUMIF($AM$21:$AM$152,$AM8,AU$21:AU$152)</f>
        <v>-0.0959656897</v>
      </c>
      <c r="AV8" s="81" t="n">
        <f aca="false">-SUMIF($AL$21:$AL$152,$AM8,AV$21:AV$152)+SUMIF($AM$21:$AM$152,$AM8,AV$21:AV$152)</f>
        <v>-0.590554026</v>
      </c>
      <c r="AW8" s="81" t="n">
        <f aca="false">-SUMIF($AL$21:$AL$152,$AM8,AW$21:AW$152)+SUMIF($AM$21:$AM$152,$AM8,AW$21:AW$152)</f>
        <v>4.944765127</v>
      </c>
      <c r="AX8" s="81" t="n">
        <f aca="false">-SUMIF($AL$21:$AL$152,$AM8,AX$21:AX$152)+SUMIF($AM$21:$AM$152,$AM8,AX$21:AX$152)</f>
        <v>9.390494738</v>
      </c>
      <c r="AY8" s="81" t="n">
        <f aca="false">-SUMIF($AL$21:$AL$152,$AM8,AY$21:AY$152)+SUMIF($AM$21:$AM$152,$AM8,AY$21:AY$152)</f>
        <v>3.478287121</v>
      </c>
      <c r="AZ8" s="81" t="n">
        <f aca="false">-SUMIF($AL$21:$AL$152,$AM8,AZ$21:AZ$152)+SUMIF($AM$21:$AM$152,$AM8,AZ$21:AZ$152)</f>
        <v>5.640925844</v>
      </c>
      <c r="BA8" s="81" t="n">
        <f aca="false">-SUMIF($AL$21:$AL$152,$AM8,BA$21:BA$152)+SUMIF($AM$21:$AM$152,$AM8,BA$21:BA$152)</f>
        <v>13.472578641</v>
      </c>
      <c r="BB8" s="81" t="n">
        <f aca="false">-SUMIF($AL$21:$AL$152,$AM8,BB$21:BB$152)+SUMIF($AM$21:$AM$152,$AM8,BB$21:BB$152)</f>
        <v>14.075852616</v>
      </c>
      <c r="BC8" s="81" t="n">
        <f aca="false">-SUMIF($AL$21:$AL$152,$AM8,BC$21:BC$152)+SUMIF($AM$21:$AM$152,$AM8,BC$21:BC$152)</f>
        <v>12.531261537</v>
      </c>
      <c r="BD8" s="82" t="n">
        <f aca="false">-SUMIF($AL$21:$AL$152,$AM8,BD$21:BD$152)+SUMIF($AM$21:$AM$152,$AM8,BD$21:BD$152)</f>
        <v>13.571275964</v>
      </c>
      <c r="BE8" s="82" t="n">
        <f aca="false">-SUMIF($AL$21:$AL$152,$AM8,BE$21:BE$152)+SUMIF($AM$21:$AM$152,$AM8,BE$21:BE$152)</f>
        <v>13.528130674</v>
      </c>
      <c r="BF8" s="82" t="n">
        <f aca="false">-SUMIF($AL$21:$AL$152,$AM8,BF$21:BF$152)+SUMIF($AM$21:$AM$152,$AM8,BF$21:BF$152)</f>
        <v>16.135238662</v>
      </c>
      <c r="BG8" s="82" t="n">
        <f aca="false">-SUMIF($AL$21:$AL$152,$AM8,BG$21:BG$152)+SUMIF($AM$21:$AM$152,$AM8,BG$21:BG$152)</f>
        <v>16.516852789</v>
      </c>
      <c r="BH8" s="82" t="n">
        <f aca="false">-SUMIF($AL$21:$AL$152,$AM8,BH$21:BH$152)+SUMIF($AM$21:$AM$152,$AM8,BH$21:BH$152)</f>
        <v>17.559328894</v>
      </c>
      <c r="BI8" s="82" t="n">
        <f aca="false">-SUMIF($AL$21:$AL$152,$AM8,BI$21:BI$152)+SUMIF($AM$21:$AM$152,$AM8,BI$21:BI$152)</f>
        <v>18.469663741</v>
      </c>
      <c r="BJ8" s="82" t="n">
        <f aca="false">-SUMIF($AL$21:$AL$152,$AM8,BJ$21:BJ$152)+SUMIF($AM$21:$AM$152,$AM8,BJ$21:BJ$152)</f>
        <v>18.544062082</v>
      </c>
      <c r="BK8" s="82" t="n">
        <f aca="false">-SUMIF($AL$21:$AL$152,$AM8,BK$21:BK$152)+SUMIF($AM$21:$AM$152,$AM8,BK$21:BK$152)</f>
        <v>18.874557335</v>
      </c>
      <c r="BL8" s="82" t="n">
        <f aca="false">-SUMIF($AL$21:$AL$152,$AM8,BL$21:BL$152)+SUMIF($AM$21:$AM$152,$AM8,BL$21:BL$152)</f>
        <v>19.367720077</v>
      </c>
      <c r="BM8" s="82" t="n">
        <f aca="false">-SUMIF($AL$21:$AL$152,$AM8,BM$21:BM$152)+SUMIF($AM$21:$AM$152,$AM8,BM$21:BM$152)</f>
        <v>19.868218088</v>
      </c>
      <c r="BN8" s="82" t="n">
        <f aca="false">-SUMIF($AL$21:$AL$152,$AM8,BN$21:BN$152)+SUMIF($AM$21:$AM$152,$AM8,BN$21:BN$152)</f>
        <v>20.376152785</v>
      </c>
      <c r="BO8" s="82" t="n">
        <f aca="false">-SUMIF($AL$21:$AL$152,$AM8,BO$21:BO$152)+SUMIF($AM$21:$AM$152,$AM8,BO$21:BO$152)</f>
        <v>20.891626926</v>
      </c>
      <c r="BP8" s="82" t="n">
        <f aca="false">-SUMIF($AL$21:$AL$152,$AM8,BP$21:BP$152)+SUMIF($AM$21:$AM$152,$AM8,BP$21:BP$152)</f>
        <v>21.414744624</v>
      </c>
      <c r="BQ8" s="82" t="n">
        <f aca="false">-SUMIF($AL$21:$AL$152,$AM8,BQ$21:BQ$152)+SUMIF($AM$21:$AM$152,$AM8,BQ$21:BQ$152)</f>
        <v>21.94561137</v>
      </c>
      <c r="BR8" s="82" t="n">
        <f aca="false">-SUMIF($AL$21:$AL$152,$AM8,BR$21:BR$152)+SUMIF($AM$21:$AM$152,$AM8,BR$21:BR$152)</f>
        <v>22.484334047</v>
      </c>
      <c r="BS8" s="82" t="n">
        <f aca="false">-SUMIF($AL$21:$AL$152,$AM8,BS$21:BS$152)+SUMIF($AM$21:$AM$152,$AM8,BS$21:BS$152)</f>
        <v>23.03102094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1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8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0.902793827</v>
      </c>
      <c r="AR10" s="91" t="n">
        <f aca="false">-SUMIF($AL$21:$AL$152,$AM10,AR$21:AR$152)+SUMIF($AM$21:$AM$152,$AM10,AR$21:AR$152)</f>
        <v>-0.005458533</v>
      </c>
      <c r="AS10" s="91" t="n">
        <f aca="false">-SUMIF($AL$21:$AL$152,$AM10,AS$21:AS$152)+SUMIF($AM$21:$AM$152,$AM10,AS$21:AS$152)</f>
        <v>137.996914742</v>
      </c>
      <c r="AT10" s="91" t="n">
        <f aca="false">-SUMIF($AL$21:$AL$152,$AM10,AT$21:AT$152)+SUMIF($AM$21:$AM$152,$AM10,AT$21:AT$152)</f>
        <v>-0.738800521</v>
      </c>
      <c r="AU10" s="92" t="n">
        <f aca="false">-SUMIF($AL$21:$AL$152,$AM10,AU$21:AU$152)+SUMIF($AM$21:$AM$152,$AM10,AU$21:AU$152)</f>
        <v>-3.0792084042</v>
      </c>
      <c r="AV10" s="92" t="n">
        <f aca="false">-SUMIF($AL$21:$AL$152,$AM10,AV$21:AV$152)+SUMIF($AM$21:$AM$152,$AM10,AV$21:AV$152)</f>
        <v>-0.487432981</v>
      </c>
      <c r="AW10" s="92" t="n">
        <f aca="false">-SUMIF($AL$21:$AL$152,$AM10,AW$21:AW$152)+SUMIF($AM$21:$AM$152,$AM10,AW$21:AW$152)</f>
        <v>4.0813227927</v>
      </c>
      <c r="AX10" s="92" t="n">
        <f aca="false">-SUMIF($AL$21:$AL$152,$AM10,AX$21:AX$152)+SUMIF($AM$21:$AM$152,$AM10,AX$21:AX$152)</f>
        <v>7.750750383</v>
      </c>
      <c r="AY10" s="92" t="n">
        <f aca="false">-SUMIF($AL$21:$AL$152,$AM10,AY$21:AY$152)+SUMIF($AM$21:$AM$152,$AM10,AY$21:AY$152)</f>
        <v>2.870917456</v>
      </c>
      <c r="AZ10" s="92" t="n">
        <f aca="false">-SUMIF($AL$21:$AL$152,$AM10,AZ$21:AZ$152)+SUMIF($AM$21:$AM$152,$AM10,AZ$21:AZ$152)</f>
        <v>4.655921698</v>
      </c>
      <c r="BA10" s="92" t="n">
        <f aca="false">-SUMIF($AL$21:$AL$152,$AM10,BA$21:BA$152)+SUMIF($AM$21:$AM$152,$AM10,BA$21:BA$152)</f>
        <v>11.120031154</v>
      </c>
      <c r="BB10" s="92" t="n">
        <f aca="false">-SUMIF($AL$21:$AL$152,$AM10,BB$21:BB$152)+SUMIF($AM$21:$AM$152,$AM10,BB$21:BB$152)</f>
        <v>11.617962962</v>
      </c>
      <c r="BC10" s="92" t="n">
        <f aca="false">-SUMIF($AL$21:$AL$152,$AM10,BC$21:BC$152)+SUMIF($AM$21:$AM$152,$AM10,BC$21:BC$152)</f>
        <v>10.343084453</v>
      </c>
      <c r="BD10" s="93" t="n">
        <f aca="false">-SUMIF($AL$21:$AL$152,$AM10,BD$21:BD$152)+SUMIF($AM$21:$AM$152,$AM10,BD$21:BD$152)</f>
        <v>11.201494205</v>
      </c>
      <c r="BE10" s="93" t="n">
        <f aca="false">-SUMIF($AL$21:$AL$152,$AM10,BE$21:BE$152)+SUMIF($AM$21:$AM$152,$AM10,BE$21:BE$152)</f>
        <v>11.165882836</v>
      </c>
      <c r="BF10" s="93" t="n">
        <f aca="false">-SUMIF($AL$21:$AL$152,$AM10,BF$21:BF$152)+SUMIF($AM$21:$AM$152,$AM10,BF$21:BF$152)</f>
        <v>13.317744243</v>
      </c>
      <c r="BG10" s="93" t="n">
        <f aca="false">-SUMIF($AL$21:$AL$152,$AM10,BG$21:BG$152)+SUMIF($AM$21:$AM$152,$AM10,BG$21:BG$152)</f>
        <v>13.63272188</v>
      </c>
      <c r="BH10" s="93" t="n">
        <f aca="false">-SUMIF($AL$21:$AL$152,$AM10,BH$21:BH$152)+SUMIF($AM$21:$AM$152,$AM10,BH$21:BH$152)</f>
        <v>14.493163453</v>
      </c>
      <c r="BI10" s="93" t="n">
        <f aca="false">-SUMIF($AL$21:$AL$152,$AM10,BI$21:BI$152)+SUMIF($AM$21:$AM$152,$AM10,BI$21:BI$152)</f>
        <v>15.24453794</v>
      </c>
      <c r="BJ10" s="93" t="n">
        <f aca="false">-SUMIF($AL$21:$AL$152,$AM10,BJ$21:BJ$152)+SUMIF($AM$21:$AM$152,$AM10,BJ$21:BJ$152)</f>
        <v>15.305945031</v>
      </c>
      <c r="BK10" s="93" t="n">
        <f aca="false">-SUMIF($AL$21:$AL$152,$AM10,BK$21:BK$152)+SUMIF($AM$21:$AM$152,$AM10,BK$21:BK$152)</f>
        <v>15.578730042</v>
      </c>
      <c r="BL10" s="93" t="n">
        <f aca="false">-SUMIF($AL$21:$AL$152,$AM10,BL$21:BL$152)+SUMIF($AM$21:$AM$152,$AM10,BL$21:BL$152)</f>
        <v>15.985777958</v>
      </c>
      <c r="BM10" s="93" t="n">
        <f aca="false">-SUMIF($AL$21:$AL$152,$AM10,BM$21:BM$152)+SUMIF($AM$21:$AM$152,$AM10,BM$21:BM$152)</f>
        <v>16.398880277</v>
      </c>
      <c r="BN10" s="93" t="n">
        <f aca="false">-SUMIF($AL$21:$AL$152,$AM10,BN$21:BN$152)+SUMIF($AM$21:$AM$152,$AM10,BN$21:BN$152)</f>
        <v>16.818120706</v>
      </c>
      <c r="BO10" s="93" t="n">
        <f aca="false">-SUMIF($AL$21:$AL$152,$AM10,BO$21:BO$152)+SUMIF($AM$21:$AM$152,$AM10,BO$21:BO$152)</f>
        <v>17.243584061</v>
      </c>
      <c r="BP10" s="93" t="n">
        <f aca="false">-SUMIF($AL$21:$AL$152,$AM10,BP$21:BP$152)+SUMIF($AM$21:$AM$152,$AM10,BP$21:BP$152)</f>
        <v>17.675356274</v>
      </c>
      <c r="BQ10" s="93" t="n">
        <f aca="false">-SUMIF($AL$21:$AL$152,$AM10,BQ$21:BQ$152)+SUMIF($AM$21:$AM$152,$AM10,BQ$21:BQ$152)</f>
        <v>18.113524417</v>
      </c>
      <c r="BR10" s="93" t="n">
        <f aca="false">-SUMIF($AL$21:$AL$152,$AM10,BR$21:BR$152)+SUMIF($AM$21:$AM$152,$AM10,BR$21:BR$152)</f>
        <v>18.558176707</v>
      </c>
      <c r="BS10" s="93" t="n">
        <f aca="false">-SUMIF($AL$21:$AL$152,$AM10,BS$21:BS$152)+SUMIF($AM$21:$AM$152,$AM10,BS$21:BS$152)</f>
        <v>19.009402529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1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3468749</v>
      </c>
      <c r="AV21" s="112" t="n">
        <v>-0.06937498</v>
      </c>
      <c r="AW21" s="112" t="n">
        <v>-0.10406247</v>
      </c>
      <c r="AX21" s="112" t="n">
        <v>-0.624374819</v>
      </c>
      <c r="AY21" s="112" t="n">
        <v>-6.457138088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11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98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028630448</v>
      </c>
      <c r="AV23" s="117" t="n">
        <v>-0.057260897</v>
      </c>
      <c r="AW23" s="117" t="n">
        <v>-0.085891345</v>
      </c>
      <c r="AX23" s="117" t="n">
        <v>-0.515348073</v>
      </c>
      <c r="AY23" s="117" t="n">
        <v>-5.329609025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7</v>
      </c>
      <c r="AL24" s="115" t="s">
        <v>98</v>
      </c>
      <c r="AM24" s="115" t="s">
        <v>9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17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2</v>
      </c>
      <c r="AL25" s="115" t="s">
        <v>110</v>
      </c>
      <c r="AM25" s="115" t="s">
        <v>98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116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3</v>
      </c>
      <c r="AL26" s="115" t="s">
        <v>110</v>
      </c>
      <c r="AM26" s="115" t="s">
        <v>100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6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02</v>
      </c>
      <c r="AL27" s="115" t="s">
        <v>93</v>
      </c>
      <c r="AM27" s="115" t="s">
        <v>9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22</v>
      </c>
      <c r="AT27" s="116" t="n">
        <v>0</v>
      </c>
      <c r="AU27" s="117" t="n">
        <v>14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69</v>
      </c>
      <c r="AL28" s="115" t="s">
        <v>52</v>
      </c>
      <c r="AM28" s="115" t="s">
        <v>11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11.704382129</v>
      </c>
      <c r="AX28" s="117" t="n">
        <v>21.074059955</v>
      </c>
      <c r="AY28" s="117" t="n">
        <v>27.071801127</v>
      </c>
      <c r="AZ28" s="117" t="n">
        <v>24.566258857</v>
      </c>
      <c r="BA28" s="117" t="n">
        <v>26.240609415</v>
      </c>
      <c r="BB28" s="117" t="n">
        <v>25.703529336</v>
      </c>
      <c r="BC28" s="117" t="n">
        <v>25.130797135</v>
      </c>
      <c r="BD28" s="117" t="n">
        <v>25.568773365</v>
      </c>
      <c r="BE28" s="117" t="n">
        <v>26.013319797</v>
      </c>
      <c r="BF28" s="117" t="n">
        <v>26.464527716</v>
      </c>
      <c r="BG28" s="117" t="n">
        <v>26.92248962</v>
      </c>
      <c r="BH28" s="117" t="n">
        <v>27.387299231</v>
      </c>
      <c r="BI28" s="117" t="n">
        <v>27.859051513</v>
      </c>
      <c r="BJ28" s="117" t="n">
        <v>28.337842689</v>
      </c>
      <c r="BK28" s="117" t="n">
        <v>28.823770255</v>
      </c>
      <c r="BL28" s="117" t="n">
        <v>29.316932997</v>
      </c>
      <c r="BM28" s="117" t="n">
        <v>29.817431008</v>
      </c>
      <c r="BN28" s="117" t="n">
        <v>30.325365705</v>
      </c>
      <c r="BO28" s="117" t="n">
        <v>30.840839846</v>
      </c>
      <c r="BP28" s="117" t="n">
        <v>31.363957544</v>
      </c>
      <c r="BQ28" s="117" t="n">
        <v>31.89482429</v>
      </c>
      <c r="BR28" s="117" t="n">
        <v>32.433546967</v>
      </c>
      <c r="BS28" s="118" t="n">
        <v>32.980233867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69</v>
      </c>
      <c r="AL29" s="115" t="s">
        <v>52</v>
      </c>
      <c r="AM29" s="115" t="s">
        <v>111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69</v>
      </c>
      <c r="AL30" s="115" t="s">
        <v>52</v>
      </c>
      <c r="AM30" s="115" t="s">
        <v>98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9.6605926307</v>
      </c>
      <c r="AX30" s="117" t="n">
        <v>17.394161097</v>
      </c>
      <c r="AY30" s="117" t="n">
        <v>22.344591929</v>
      </c>
      <c r="AZ30" s="117" t="n">
        <v>20.27656109</v>
      </c>
      <c r="BA30" s="117" t="n">
        <v>21.658540804</v>
      </c>
      <c r="BB30" s="117" t="n">
        <v>21.215244285</v>
      </c>
      <c r="BC30" s="117" t="n">
        <v>20.742521127</v>
      </c>
      <c r="BD30" s="117" t="n">
        <v>21.10401906</v>
      </c>
      <c r="BE30" s="117" t="n">
        <v>21.470939922</v>
      </c>
      <c r="BF30" s="117" t="n">
        <v>21.84335906</v>
      </c>
      <c r="BG30" s="117" t="n">
        <v>22.221352819</v>
      </c>
      <c r="BH30" s="117" t="n">
        <v>22.604998555</v>
      </c>
      <c r="BI30" s="117" t="n">
        <v>22.994374651</v>
      </c>
      <c r="BJ30" s="117" t="n">
        <v>23.389560527</v>
      </c>
      <c r="BK30" s="117" t="n">
        <v>23.790636655</v>
      </c>
      <c r="BL30" s="117" t="n">
        <v>24.197684571</v>
      </c>
      <c r="BM30" s="117" t="n">
        <v>24.61078689</v>
      </c>
      <c r="BN30" s="117" t="n">
        <v>25.030027319</v>
      </c>
      <c r="BO30" s="117" t="n">
        <v>25.455490674</v>
      </c>
      <c r="BP30" s="117" t="n">
        <v>25.887262887</v>
      </c>
      <c r="BQ30" s="117" t="n">
        <v>26.32543103</v>
      </c>
      <c r="BR30" s="117" t="n">
        <v>26.77008332</v>
      </c>
      <c r="BS30" s="118" t="n">
        <v>27.221309142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0</v>
      </c>
      <c r="AL31" s="115" t="s">
        <v>52</v>
      </c>
      <c r="AM31" s="115" t="s">
        <v>110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.3307795793</v>
      </c>
      <c r="AV31" s="117" t="n">
        <v>-0.081427212</v>
      </c>
      <c r="AW31" s="117" t="n">
        <v>-6.158901688</v>
      </c>
      <c r="AX31" s="117" t="n">
        <v>-10.51423211</v>
      </c>
      <c r="AY31" s="117" t="n">
        <v>-16.55313745</v>
      </c>
      <c r="AZ31" s="117" t="n">
        <v>-18.31089612</v>
      </c>
      <c r="BA31" s="117" t="n">
        <v>-12.12472888</v>
      </c>
      <c r="BB31" s="117" t="n">
        <v>-11.00559122</v>
      </c>
      <c r="BC31" s="117" t="n">
        <v>-11.96756468</v>
      </c>
      <c r="BD31" s="117" t="n">
        <v>-11.51394415</v>
      </c>
      <c r="BE31" s="117" t="n">
        <v>-11.9059859</v>
      </c>
      <c r="BF31" s="117" t="n">
        <v>-9.750085831</v>
      </c>
      <c r="BG31" s="117" t="n">
        <v>-9.826433608</v>
      </c>
      <c r="BH31" s="117" t="n">
        <v>-9.248767114</v>
      </c>
      <c r="BI31" s="117" t="n">
        <v>-8.810184549</v>
      </c>
      <c r="BJ31" s="117" t="n">
        <v>-9.214577384</v>
      </c>
      <c r="BK31" s="117" t="n">
        <v>-9.370009697</v>
      </c>
      <c r="BL31" s="117" t="n">
        <v>-9.370009697</v>
      </c>
      <c r="BM31" s="117" t="n">
        <v>-9.370009697</v>
      </c>
      <c r="BN31" s="117" t="n">
        <v>-9.370009697</v>
      </c>
      <c r="BO31" s="117" t="n">
        <v>-9.370009697</v>
      </c>
      <c r="BP31" s="117" t="n">
        <v>-9.370009697</v>
      </c>
      <c r="BQ31" s="117" t="n">
        <v>-9.370009697</v>
      </c>
      <c r="BR31" s="117" t="n">
        <v>-9.370009697</v>
      </c>
      <c r="BS31" s="118" t="n">
        <v>-9.370009697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0</v>
      </c>
      <c r="AL32" s="115" t="s">
        <v>52</v>
      </c>
      <c r="AM32" s="115" t="s">
        <v>111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0</v>
      </c>
      <c r="AL33" s="115" t="s">
        <v>52</v>
      </c>
      <c r="AM33" s="115" t="s">
        <v>98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.2730196888</v>
      </c>
      <c r="AV33" s="117" t="n">
        <v>-0.067208599</v>
      </c>
      <c r="AW33" s="117" t="n">
        <v>-5.083449908</v>
      </c>
      <c r="AX33" s="117" t="n">
        <v>-8.678263586</v>
      </c>
      <c r="AY33" s="117" t="n">
        <v>-13.6626706</v>
      </c>
      <c r="AZ33" s="117" t="n">
        <v>-15.11349391</v>
      </c>
      <c r="BA33" s="117" t="n">
        <v>-10.0075395</v>
      </c>
      <c r="BB33" s="117" t="n">
        <v>-9.083822814</v>
      </c>
      <c r="BC33" s="117" t="n">
        <v>-9.877818914</v>
      </c>
      <c r="BD33" s="117" t="n">
        <v>-9.503408445</v>
      </c>
      <c r="BE33" s="117" t="n">
        <v>-9.82699286</v>
      </c>
      <c r="BF33" s="117" t="n">
        <v>-8.047550591</v>
      </c>
      <c r="BG33" s="117" t="n">
        <v>-8.110566713</v>
      </c>
      <c r="BH33" s="117" t="n">
        <v>-7.633770876</v>
      </c>
      <c r="BI33" s="117" t="n">
        <v>-7.271772485</v>
      </c>
      <c r="BJ33" s="117" t="n">
        <v>-7.60555127</v>
      </c>
      <c r="BK33" s="117" t="n">
        <v>-7.733842387</v>
      </c>
      <c r="BL33" s="117" t="n">
        <v>-7.733842387</v>
      </c>
      <c r="BM33" s="117" t="n">
        <v>-7.733842387</v>
      </c>
      <c r="BN33" s="117" t="n">
        <v>-7.733842387</v>
      </c>
      <c r="BO33" s="117" t="n">
        <v>-7.733842387</v>
      </c>
      <c r="BP33" s="117" t="n">
        <v>-7.733842387</v>
      </c>
      <c r="BQ33" s="117" t="n">
        <v>-7.733842387</v>
      </c>
      <c r="BR33" s="117" t="n">
        <v>-7.733842387</v>
      </c>
      <c r="BS33" s="118" t="n">
        <v>-7.733842387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1</v>
      </c>
      <c r="AL34" s="115" t="s">
        <v>52</v>
      </c>
      <c r="AM34" s="115" t="s">
        <v>110</v>
      </c>
      <c r="AN34" s="116" t="n">
        <v>0</v>
      </c>
      <c r="AO34" s="116" t="n">
        <v>0</v>
      </c>
      <c r="AP34" s="116" t="n">
        <v>0</v>
      </c>
      <c r="AQ34" s="116" t="n">
        <v>-1.093788377</v>
      </c>
      <c r="AR34" s="116" t="n">
        <v>-0.006613337</v>
      </c>
      <c r="AS34" s="116" t="n">
        <v>-0.003737973</v>
      </c>
      <c r="AT34" s="116" t="n">
        <v>-0.895100741</v>
      </c>
      <c r="AU34" s="117" t="n">
        <v>-0.392057779</v>
      </c>
      <c r="AV34" s="117" t="n">
        <v>-0.439751834</v>
      </c>
      <c r="AW34" s="117" t="n">
        <v>-0.496652844</v>
      </c>
      <c r="AX34" s="117" t="n">
        <v>-0.544958288</v>
      </c>
      <c r="AY34" s="117" t="n">
        <v>-0.583238468</v>
      </c>
      <c r="AZ34" s="117" t="n">
        <v>-0.614436893</v>
      </c>
      <c r="BA34" s="117" t="n">
        <v>-0.643301894</v>
      </c>
      <c r="BB34" s="117" t="n">
        <v>-0.6220855</v>
      </c>
      <c r="BC34" s="117" t="n">
        <v>-0.631970918</v>
      </c>
      <c r="BD34" s="117" t="n">
        <v>-0.483553251</v>
      </c>
      <c r="BE34" s="117" t="n">
        <v>-0.579203223</v>
      </c>
      <c r="BF34" s="117" t="n">
        <v>-0.579203223</v>
      </c>
      <c r="BG34" s="117" t="n">
        <v>-0.579203223</v>
      </c>
      <c r="BH34" s="117" t="n">
        <v>-0.579203223</v>
      </c>
      <c r="BI34" s="117" t="n">
        <v>-0.579203223</v>
      </c>
      <c r="BJ34" s="117" t="n">
        <v>-0.579203223</v>
      </c>
      <c r="BK34" s="117" t="n">
        <v>-0.579203223</v>
      </c>
      <c r="BL34" s="117" t="n">
        <v>-0.579203223</v>
      </c>
      <c r="BM34" s="117" t="n">
        <v>-0.579203223</v>
      </c>
      <c r="BN34" s="117" t="n">
        <v>-0.579203223</v>
      </c>
      <c r="BO34" s="117" t="n">
        <v>-0.579203223</v>
      </c>
      <c r="BP34" s="117" t="n">
        <v>-0.579203223</v>
      </c>
      <c r="BQ34" s="117" t="n">
        <v>-0.579203223</v>
      </c>
      <c r="BR34" s="117" t="n">
        <v>-0.579203223</v>
      </c>
      <c r="BS34" s="118" t="n">
        <v>-0.579203223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1</v>
      </c>
      <c r="AL35" s="115" t="s">
        <v>52</v>
      </c>
      <c r="AM35" s="115" t="s">
        <v>111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1</v>
      </c>
      <c r="AL36" s="115" t="s">
        <v>52</v>
      </c>
      <c r="AM36" s="115" t="s">
        <v>98</v>
      </c>
      <c r="AN36" s="116" t="n">
        <v>0</v>
      </c>
      <c r="AO36" s="116" t="n">
        <v>0</v>
      </c>
      <c r="AP36" s="116" t="n">
        <v>0</v>
      </c>
      <c r="AQ36" s="116" t="n">
        <v>-0.902793827</v>
      </c>
      <c r="AR36" s="116" t="n">
        <v>-0.005458533</v>
      </c>
      <c r="AS36" s="116" t="n">
        <v>-0.003085258</v>
      </c>
      <c r="AT36" s="116" t="n">
        <v>-0.738800521</v>
      </c>
      <c r="AU36" s="117" t="n">
        <v>-0.323597645</v>
      </c>
      <c r="AV36" s="117" t="n">
        <v>-0.362963485</v>
      </c>
      <c r="AW36" s="117" t="n">
        <v>-0.409928585</v>
      </c>
      <c r="AX36" s="117" t="n">
        <v>-0.449799055</v>
      </c>
      <c r="AY36" s="117" t="n">
        <v>-0.481394848</v>
      </c>
      <c r="AZ36" s="117" t="n">
        <v>-0.507145482</v>
      </c>
      <c r="BA36" s="117" t="n">
        <v>-0.53097015</v>
      </c>
      <c r="BB36" s="117" t="n">
        <v>-0.513458509</v>
      </c>
      <c r="BC36" s="117" t="n">
        <v>-0.52161776</v>
      </c>
      <c r="BD36" s="117" t="n">
        <v>-0.39911641</v>
      </c>
      <c r="BE36" s="117" t="n">
        <v>-0.478064226</v>
      </c>
      <c r="BF36" s="117" t="n">
        <v>-0.478064226</v>
      </c>
      <c r="BG36" s="117" t="n">
        <v>-0.478064226</v>
      </c>
      <c r="BH36" s="117" t="n">
        <v>-0.478064226</v>
      </c>
      <c r="BI36" s="117" t="n">
        <v>-0.478064226</v>
      </c>
      <c r="BJ36" s="117" t="n">
        <v>-0.478064226</v>
      </c>
      <c r="BK36" s="117" t="n">
        <v>-0.478064226</v>
      </c>
      <c r="BL36" s="117" t="n">
        <v>-0.478064226</v>
      </c>
      <c r="BM36" s="117" t="n">
        <v>-0.478064226</v>
      </c>
      <c r="BN36" s="117" t="n">
        <v>-0.478064226</v>
      </c>
      <c r="BO36" s="117" t="n">
        <v>-0.478064226</v>
      </c>
      <c r="BP36" s="117" t="n">
        <v>-0.478064226</v>
      </c>
      <c r="BQ36" s="117" t="n">
        <v>-0.478064226</v>
      </c>
      <c r="BR36" s="117" t="n">
        <v>-0.478064226</v>
      </c>
      <c r="BS36" s="118" t="n">
        <v>-0.478064226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143101773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St Ives 33_11kV</v>
      </c>
      <c r="C65" s="145" t="s">
        <v>78</v>
      </c>
      <c r="D65" s="145"/>
      <c r="E65" s="146" t="s">
        <v>79</v>
      </c>
      <c r="F65" s="146"/>
      <c r="G65" s="146"/>
      <c r="H65" s="146" t="s">
        <v>80</v>
      </c>
      <c r="I65" s="147" t="n">
        <v>2021</v>
      </c>
      <c r="J65" s="148" t="n">
        <v>2113</v>
      </c>
      <c r="K65" s="149" t="n">
        <v>2004.149</v>
      </c>
      <c r="L65" s="150" t="n">
        <v>1902.864</v>
      </c>
      <c r="M65" s="150" t="n">
        <v>1848.461</v>
      </c>
      <c r="N65" s="150" t="n">
        <v>1834.795</v>
      </c>
      <c r="O65" s="150" t="n">
        <v>1841.144</v>
      </c>
      <c r="P65" s="150" t="n">
        <v>1851.441</v>
      </c>
      <c r="Q65" s="150" t="n">
        <v>1876.033</v>
      </c>
      <c r="R65" s="150" t="n">
        <v>1901.727</v>
      </c>
      <c r="S65" s="150" t="n">
        <v>1924.602</v>
      </c>
      <c r="T65" s="150" t="n">
        <v>1949.374</v>
      </c>
      <c r="U65" s="150" t="n">
        <v>1974.068</v>
      </c>
      <c r="V65" s="150" t="n">
        <v>2003.521</v>
      </c>
      <c r="W65" s="150" t="n">
        <v>2033.671</v>
      </c>
      <c r="X65" s="150" t="n">
        <v>2065.723</v>
      </c>
      <c r="Y65" s="150" t="n">
        <v>2099.438</v>
      </c>
      <c r="Z65" s="150" t="n">
        <v>2133.288</v>
      </c>
      <c r="AA65" s="150" t="n">
        <v>2167.741</v>
      </c>
      <c r="AB65" s="150" t="n">
        <v>2203.094</v>
      </c>
      <c r="AC65" s="150" t="n">
        <v>2239.362</v>
      </c>
      <c r="AD65" s="150" t="n">
        <v>2276.556</v>
      </c>
      <c r="AE65" s="150" t="n">
        <v>2314.691</v>
      </c>
      <c r="AF65" s="150" t="n">
        <v>2353.781</v>
      </c>
      <c r="AG65" s="150" t="n">
        <v>2393.84</v>
      </c>
      <c r="AH65" s="150" t="n">
        <v>2434.883</v>
      </c>
      <c r="AI65" s="151" t="n">
        <v>2476.92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1</v>
      </c>
      <c r="F66" s="152"/>
      <c r="G66" s="152"/>
      <c r="H66" s="152" t="s">
        <v>82</v>
      </c>
      <c r="I66" s="153" t="n">
        <v>38.505221503</v>
      </c>
      <c r="J66" s="154"/>
      <c r="K66" s="155" t="n">
        <v>38.18418</v>
      </c>
      <c r="L66" s="156" t="n">
        <v>36.25443</v>
      </c>
      <c r="M66" s="156" t="n">
        <v>35.21792</v>
      </c>
      <c r="N66" s="156" t="n">
        <v>34.95754</v>
      </c>
      <c r="O66" s="156" t="n">
        <v>35.07851</v>
      </c>
      <c r="P66" s="156" t="n">
        <v>35.27469</v>
      </c>
      <c r="Q66" s="156" t="n">
        <v>35.74324</v>
      </c>
      <c r="R66" s="156" t="n">
        <v>36.23277</v>
      </c>
      <c r="S66" s="156" t="n">
        <v>36.66859</v>
      </c>
      <c r="T66" s="156" t="n">
        <v>37.14057</v>
      </c>
      <c r="U66" s="156" t="n">
        <v>37.61106</v>
      </c>
      <c r="V66" s="156" t="n">
        <v>38.17221</v>
      </c>
      <c r="W66" s="156" t="n">
        <v>38.74664</v>
      </c>
      <c r="X66" s="156" t="n">
        <v>39.35732</v>
      </c>
      <c r="Y66" s="156" t="n">
        <v>39.99966</v>
      </c>
      <c r="Z66" s="156" t="n">
        <v>40.64459</v>
      </c>
      <c r="AA66" s="156" t="n">
        <v>41.30102</v>
      </c>
      <c r="AB66" s="156" t="n">
        <v>41.97459</v>
      </c>
      <c r="AC66" s="156" t="n">
        <v>42.66557</v>
      </c>
      <c r="AD66" s="156" t="n">
        <v>43.37422</v>
      </c>
      <c r="AE66" s="156" t="n">
        <v>44.10079</v>
      </c>
      <c r="AF66" s="156" t="n">
        <v>44.84556</v>
      </c>
      <c r="AG66" s="156" t="n">
        <v>45.60879</v>
      </c>
      <c r="AH66" s="156" t="n">
        <v>46.39075</v>
      </c>
      <c r="AI66" s="157" t="n">
        <v>47.1917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3</v>
      </c>
      <c r="F67" s="152"/>
      <c r="G67" s="152"/>
      <c r="H67" s="152" t="s">
        <v>84</v>
      </c>
      <c r="I67" s="153" t="n">
        <v>34.444853676</v>
      </c>
      <c r="J67" s="154" t="n">
        <v>36.012852953</v>
      </c>
      <c r="K67" s="155" t="n">
        <v>34.1648</v>
      </c>
      <c r="L67" s="156" t="n">
        <v>32.43818</v>
      </c>
      <c r="M67" s="156" t="n">
        <v>31.51077</v>
      </c>
      <c r="N67" s="156" t="n">
        <v>31.2778</v>
      </c>
      <c r="O67" s="156" t="n">
        <v>31.38604</v>
      </c>
      <c r="P67" s="156" t="n">
        <v>31.56157</v>
      </c>
      <c r="Q67" s="156" t="n">
        <v>31.9808</v>
      </c>
      <c r="R67" s="156" t="n">
        <v>32.4188</v>
      </c>
      <c r="S67" s="156" t="n">
        <v>32.80874</v>
      </c>
      <c r="T67" s="156" t="n">
        <v>33.23104</v>
      </c>
      <c r="U67" s="156" t="n">
        <v>33.652</v>
      </c>
      <c r="V67" s="156" t="n">
        <v>34.15409</v>
      </c>
      <c r="W67" s="156" t="n">
        <v>34.66805</v>
      </c>
      <c r="X67" s="156" t="n">
        <v>35.21445</v>
      </c>
      <c r="Y67" s="156" t="n">
        <v>35.78918</v>
      </c>
      <c r="Z67" s="156" t="n">
        <v>36.36622</v>
      </c>
      <c r="AA67" s="156" t="n">
        <v>36.95355</v>
      </c>
      <c r="AB67" s="156" t="n">
        <v>37.55622</v>
      </c>
      <c r="AC67" s="156" t="n">
        <v>38.17446</v>
      </c>
      <c r="AD67" s="156" t="n">
        <v>38.80852</v>
      </c>
      <c r="AE67" s="156" t="n">
        <v>39.45861</v>
      </c>
      <c r="AF67" s="156" t="n">
        <v>40.12498</v>
      </c>
      <c r="AG67" s="156" t="n">
        <v>40.80787</v>
      </c>
      <c r="AH67" s="156" t="n">
        <v>41.50752</v>
      </c>
      <c r="AI67" s="157" t="n">
        <v>42.2241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5</v>
      </c>
      <c r="F68" s="152"/>
      <c r="G68" s="152"/>
      <c r="H68" s="152" t="s">
        <v>86</v>
      </c>
      <c r="I68" s="153" t="n">
        <v>17.210582159</v>
      </c>
      <c r="J68" s="154"/>
      <c r="K68" s="155" t="n">
        <v>17.0528</v>
      </c>
      <c r="L68" s="156" t="n">
        <v>16.19099</v>
      </c>
      <c r="M68" s="156" t="n">
        <v>15.72809</v>
      </c>
      <c r="N68" s="156" t="n">
        <v>15.61181</v>
      </c>
      <c r="O68" s="156" t="n">
        <v>15.66583</v>
      </c>
      <c r="P68" s="156" t="n">
        <v>15.75344</v>
      </c>
      <c r="Q68" s="156" t="n">
        <v>15.9627</v>
      </c>
      <c r="R68" s="156" t="n">
        <v>16.18132</v>
      </c>
      <c r="S68" s="156" t="n">
        <v>16.37595</v>
      </c>
      <c r="T68" s="156" t="n">
        <v>16.58674</v>
      </c>
      <c r="U68" s="156" t="n">
        <v>16.79685</v>
      </c>
      <c r="V68" s="156" t="n">
        <v>17.04746</v>
      </c>
      <c r="W68" s="156" t="n">
        <v>17.30399</v>
      </c>
      <c r="X68" s="156" t="n">
        <v>17.57672</v>
      </c>
      <c r="Y68" s="156" t="n">
        <v>17.86359</v>
      </c>
      <c r="Z68" s="156" t="n">
        <v>18.15161</v>
      </c>
      <c r="AA68" s="156" t="n">
        <v>18.44476</v>
      </c>
      <c r="AB68" s="156" t="n">
        <v>18.74558</v>
      </c>
      <c r="AC68" s="156" t="n">
        <v>19.05416</v>
      </c>
      <c r="AD68" s="156" t="n">
        <v>19.37064</v>
      </c>
      <c r="AE68" s="156" t="n">
        <v>19.69512</v>
      </c>
      <c r="AF68" s="156" t="n">
        <v>20.02773</v>
      </c>
      <c r="AG68" s="156" t="n">
        <v>20.36858</v>
      </c>
      <c r="AH68" s="156" t="n">
        <v>20.7178</v>
      </c>
      <c r="AI68" s="157" t="n">
        <v>21.0755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7</v>
      </c>
      <c r="F69" s="152"/>
      <c r="G69" s="152"/>
      <c r="H69" s="152" t="s">
        <v>8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8</v>
      </c>
      <c r="F70" s="152"/>
      <c r="G70" s="152"/>
      <c r="H70" s="152"/>
      <c r="I70" s="158" t="n">
        <v>0.8945502021</v>
      </c>
      <c r="J70" s="154"/>
      <c r="K70" s="159" t="n">
        <v>0.894736</v>
      </c>
      <c r="L70" s="160" t="n">
        <v>0.894736</v>
      </c>
      <c r="M70" s="160" t="n">
        <v>0.894736</v>
      </c>
      <c r="N70" s="160" t="n">
        <v>0.894736</v>
      </c>
      <c r="O70" s="160" t="n">
        <v>0.894736</v>
      </c>
      <c r="P70" s="160" t="n">
        <v>0.894736</v>
      </c>
      <c r="Q70" s="160" t="n">
        <v>0.894736</v>
      </c>
      <c r="R70" s="160" t="n">
        <v>0.894736</v>
      </c>
      <c r="S70" s="160" t="n">
        <v>0.894736</v>
      </c>
      <c r="T70" s="160" t="n">
        <v>0.894736</v>
      </c>
      <c r="U70" s="160" t="n">
        <v>0.894736</v>
      </c>
      <c r="V70" s="160" t="n">
        <v>0.894736</v>
      </c>
      <c r="W70" s="160" t="n">
        <v>0.894736</v>
      </c>
      <c r="X70" s="160" t="n">
        <v>0.894736</v>
      </c>
      <c r="Y70" s="160" t="n">
        <v>0.894736</v>
      </c>
      <c r="Z70" s="160" t="n">
        <v>0.894736</v>
      </c>
      <c r="AA70" s="160" t="n">
        <v>0.894736</v>
      </c>
      <c r="AB70" s="160" t="n">
        <v>0.894736</v>
      </c>
      <c r="AC70" s="160" t="n">
        <v>0.894736</v>
      </c>
      <c r="AD70" s="160" t="n">
        <v>0.894736</v>
      </c>
      <c r="AE70" s="160" t="n">
        <v>0.894736</v>
      </c>
      <c r="AF70" s="160" t="n">
        <v>0.894736</v>
      </c>
      <c r="AG70" s="160" t="n">
        <v>0.894736</v>
      </c>
      <c r="AH70" s="160" t="n">
        <v>0.894736</v>
      </c>
      <c r="AI70" s="161" t="n">
        <v>0.89473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96178583</v>
      </c>
      <c r="B71" s="163" t="str">
        <f aca="false">"Diversity Factor: "&amp;ROUND(A71,2)</f>
        <v>Diversity Factor: 0.98</v>
      </c>
      <c r="C71" s="164" t="s">
        <v>89</v>
      </c>
      <c r="D71" s="164"/>
      <c r="E71" s="152" t="s">
        <v>85</v>
      </c>
      <c r="F71" s="152"/>
      <c r="G71" s="152"/>
      <c r="H71" s="152" t="s">
        <v>86</v>
      </c>
      <c r="I71" s="153" t="n">
        <v>17.210582159</v>
      </c>
      <c r="J71" s="154" t="n">
        <v>17.994042603</v>
      </c>
      <c r="K71" s="165" t="n">
        <v>17.0528</v>
      </c>
      <c r="L71" s="166" t="n">
        <v>16.19099</v>
      </c>
      <c r="M71" s="166" t="n">
        <v>15.72809</v>
      </c>
      <c r="N71" s="166" t="n">
        <v>15.61181</v>
      </c>
      <c r="O71" s="166" t="n">
        <v>15.66583</v>
      </c>
      <c r="P71" s="166" t="n">
        <v>15.75344</v>
      </c>
      <c r="Q71" s="166" t="n">
        <v>15.9627</v>
      </c>
      <c r="R71" s="166" t="n">
        <v>16.18132</v>
      </c>
      <c r="S71" s="166" t="n">
        <v>16.37595</v>
      </c>
      <c r="T71" s="166" t="n">
        <v>16.58674</v>
      </c>
      <c r="U71" s="166" t="n">
        <v>16.79685</v>
      </c>
      <c r="V71" s="166" t="n">
        <v>17.04746</v>
      </c>
      <c r="W71" s="166" t="n">
        <v>17.30399</v>
      </c>
      <c r="X71" s="166" t="n">
        <v>17.57672</v>
      </c>
      <c r="Y71" s="166" t="n">
        <v>17.86359</v>
      </c>
      <c r="Z71" s="166" t="n">
        <v>18.15161</v>
      </c>
      <c r="AA71" s="166" t="n">
        <v>18.44476</v>
      </c>
      <c r="AB71" s="166" t="n">
        <v>18.74558</v>
      </c>
      <c r="AC71" s="166" t="n">
        <v>19.05416</v>
      </c>
      <c r="AD71" s="166" t="n">
        <v>19.37064</v>
      </c>
      <c r="AE71" s="166" t="n">
        <v>19.69512</v>
      </c>
      <c r="AF71" s="166" t="n">
        <v>20.02773</v>
      </c>
      <c r="AG71" s="166" t="n">
        <v>20.36858</v>
      </c>
      <c r="AH71" s="166" t="n">
        <v>20.7178</v>
      </c>
      <c r="AI71" s="167" t="n">
        <v>21.0755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8</v>
      </c>
      <c r="F72" s="168"/>
      <c r="G72" s="168"/>
      <c r="H72" s="169"/>
      <c r="I72" s="170" t="n">
        <v>0.8945502021</v>
      </c>
      <c r="J72" s="154"/>
      <c r="K72" s="171" t="n">
        <v>0.894736</v>
      </c>
      <c r="L72" s="172" t="n">
        <v>0.894736</v>
      </c>
      <c r="M72" s="172" t="n">
        <v>0.894736</v>
      </c>
      <c r="N72" s="172" t="n">
        <v>0.894736</v>
      </c>
      <c r="O72" s="172" t="n">
        <v>0.894736</v>
      </c>
      <c r="P72" s="172" t="n">
        <v>0.894736</v>
      </c>
      <c r="Q72" s="172" t="n">
        <v>0.894736</v>
      </c>
      <c r="R72" s="172" t="n">
        <v>0.894736</v>
      </c>
      <c r="S72" s="172" t="n">
        <v>0.894736</v>
      </c>
      <c r="T72" s="172" t="n">
        <v>0.894736</v>
      </c>
      <c r="U72" s="172" t="n">
        <v>0.894736</v>
      </c>
      <c r="V72" s="172" t="n">
        <v>0.894736</v>
      </c>
      <c r="W72" s="172" t="n">
        <v>0.894736</v>
      </c>
      <c r="X72" s="172" t="n">
        <v>0.894736</v>
      </c>
      <c r="Y72" s="172" t="n">
        <v>0.894736</v>
      </c>
      <c r="Z72" s="172" t="n">
        <v>0.894736</v>
      </c>
      <c r="AA72" s="172" t="n">
        <v>0.894736</v>
      </c>
      <c r="AB72" s="172" t="n">
        <v>0.894736</v>
      </c>
      <c r="AC72" s="172" t="n">
        <v>0.894736</v>
      </c>
      <c r="AD72" s="172" t="n">
        <v>0.894736</v>
      </c>
      <c r="AE72" s="172" t="n">
        <v>0.894736</v>
      </c>
      <c r="AF72" s="172" t="n">
        <v>0.894736</v>
      </c>
      <c r="AG72" s="172" t="n">
        <v>0.894736</v>
      </c>
      <c r="AH72" s="172" t="n">
        <v>0.894736</v>
      </c>
      <c r="AI72" s="173" t="n">
        <v>0.89473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8</v>
      </c>
      <c r="D77" s="175"/>
      <c r="E77" s="176" t="s">
        <v>79</v>
      </c>
      <c r="F77" s="176"/>
      <c r="G77" s="176"/>
      <c r="H77" s="176" t="s">
        <v>8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1</v>
      </c>
      <c r="F78" s="178"/>
      <c r="G78" s="178"/>
      <c r="H78" s="178" t="s">
        <v>8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3</v>
      </c>
      <c r="F79" s="178"/>
      <c r="G79" s="178"/>
      <c r="H79" s="178" t="s">
        <v>8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5</v>
      </c>
      <c r="F80" s="178"/>
      <c r="G80" s="178"/>
      <c r="H80" s="178" t="s">
        <v>8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7</v>
      </c>
      <c r="F81" s="178"/>
      <c r="G81" s="178"/>
      <c r="H81" s="178" t="s">
        <v>8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9</v>
      </c>
      <c r="D83" s="183"/>
      <c r="E83" s="178" t="s">
        <v>85</v>
      </c>
      <c r="F83" s="178"/>
      <c r="G83" s="178"/>
      <c r="H83" s="178" t="s">
        <v>8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8</v>
      </c>
      <c r="D86" s="175"/>
      <c r="E86" s="176" t="s">
        <v>79</v>
      </c>
      <c r="F86" s="176"/>
      <c r="G86" s="176"/>
      <c r="H86" s="176" t="s">
        <v>8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1</v>
      </c>
      <c r="F87" s="178"/>
      <c r="G87" s="178"/>
      <c r="H87" s="178" t="s">
        <v>8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3</v>
      </c>
      <c r="F88" s="178"/>
      <c r="G88" s="178"/>
      <c r="H88" s="178" t="s">
        <v>8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5</v>
      </c>
      <c r="F89" s="178"/>
      <c r="G89" s="178"/>
      <c r="H89" s="178" t="s">
        <v>8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7</v>
      </c>
      <c r="F90" s="178"/>
      <c r="G90" s="178"/>
      <c r="H90" s="178" t="s">
        <v>8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9</v>
      </c>
      <c r="D92" s="183"/>
      <c r="E92" s="178" t="s">
        <v>85</v>
      </c>
      <c r="F92" s="178"/>
      <c r="G92" s="178"/>
      <c r="H92" s="178" t="s">
        <v>8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8</v>
      </c>
      <c r="D95" s="175"/>
      <c r="E95" s="176" t="s">
        <v>79</v>
      </c>
      <c r="F95" s="176"/>
      <c r="G95" s="176"/>
      <c r="H95" s="176" t="s">
        <v>8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1</v>
      </c>
      <c r="F96" s="178"/>
      <c r="G96" s="178"/>
      <c r="H96" s="178" t="s">
        <v>8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3</v>
      </c>
      <c r="F97" s="178"/>
      <c r="G97" s="178"/>
      <c r="H97" s="178" t="s">
        <v>8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5</v>
      </c>
      <c r="F98" s="178"/>
      <c r="G98" s="178"/>
      <c r="H98" s="178" t="s">
        <v>8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7</v>
      </c>
      <c r="F99" s="178"/>
      <c r="G99" s="178"/>
      <c r="H99" s="178" t="s">
        <v>8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9</v>
      </c>
      <c r="D101" s="183"/>
      <c r="E101" s="178" t="s">
        <v>85</v>
      </c>
      <c r="F101" s="178"/>
      <c r="G101" s="178"/>
      <c r="H101" s="178" t="s">
        <v>8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8</v>
      </c>
      <c r="D104" s="175"/>
      <c r="E104" s="176" t="s">
        <v>79</v>
      </c>
      <c r="F104" s="176"/>
      <c r="G104" s="176"/>
      <c r="H104" s="176" t="s">
        <v>8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1</v>
      </c>
      <c r="F105" s="178"/>
      <c r="G105" s="178"/>
      <c r="H105" s="178" t="s">
        <v>8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3</v>
      </c>
      <c r="F106" s="178"/>
      <c r="G106" s="178"/>
      <c r="H106" s="178" t="s">
        <v>8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5</v>
      </c>
      <c r="F107" s="178"/>
      <c r="G107" s="178"/>
      <c r="H107" s="178" t="s">
        <v>8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7</v>
      </c>
      <c r="F108" s="178"/>
      <c r="G108" s="178"/>
      <c r="H108" s="178" t="s">
        <v>8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9</v>
      </c>
      <c r="D110" s="183"/>
      <c r="E110" s="178" t="s">
        <v>85</v>
      </c>
      <c r="F110" s="178"/>
      <c r="G110" s="178"/>
      <c r="H110" s="178" t="s">
        <v>8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8</v>
      </c>
      <c r="D113" s="175"/>
      <c r="E113" s="176" t="s">
        <v>79</v>
      </c>
      <c r="F113" s="176"/>
      <c r="G113" s="176"/>
      <c r="H113" s="176" t="s">
        <v>8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1</v>
      </c>
      <c r="F114" s="178"/>
      <c r="G114" s="178"/>
      <c r="H114" s="178" t="s">
        <v>8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3</v>
      </c>
      <c r="F115" s="178"/>
      <c r="G115" s="178"/>
      <c r="H115" s="178" t="s">
        <v>8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5</v>
      </c>
      <c r="F116" s="178"/>
      <c r="G116" s="178"/>
      <c r="H116" s="178" t="s">
        <v>8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7</v>
      </c>
      <c r="F117" s="178"/>
      <c r="G117" s="178"/>
      <c r="H117" s="178" t="s">
        <v>8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9</v>
      </c>
      <c r="D119" s="183"/>
      <c r="E119" s="178" t="s">
        <v>85</v>
      </c>
      <c r="F119" s="178"/>
      <c r="G119" s="178"/>
      <c r="H119" s="178" t="s">
        <v>8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8</v>
      </c>
      <c r="D122" s="175"/>
      <c r="E122" s="176" t="s">
        <v>79</v>
      </c>
      <c r="F122" s="176"/>
      <c r="G122" s="176"/>
      <c r="H122" s="176" t="s">
        <v>8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1</v>
      </c>
      <c r="F123" s="178"/>
      <c r="G123" s="178"/>
      <c r="H123" s="178" t="s">
        <v>8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3</v>
      </c>
      <c r="F124" s="178"/>
      <c r="G124" s="178"/>
      <c r="H124" s="178" t="s">
        <v>8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5</v>
      </c>
      <c r="F125" s="178"/>
      <c r="G125" s="178"/>
      <c r="H125" s="178" t="s">
        <v>8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7</v>
      </c>
      <c r="F126" s="178"/>
      <c r="G126" s="178"/>
      <c r="H126" s="178" t="s">
        <v>8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9</v>
      </c>
      <c r="D128" s="183"/>
      <c r="E128" s="178" t="s">
        <v>85</v>
      </c>
      <c r="F128" s="178"/>
      <c r="G128" s="178"/>
      <c r="H128" s="178" t="s">
        <v>8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8</v>
      </c>
      <c r="D131" s="175"/>
      <c r="E131" s="176" t="s">
        <v>79</v>
      </c>
      <c r="F131" s="176"/>
      <c r="G131" s="176"/>
      <c r="H131" s="176" t="s">
        <v>8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1</v>
      </c>
      <c r="F132" s="178"/>
      <c r="G132" s="178"/>
      <c r="H132" s="178" t="s">
        <v>8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3</v>
      </c>
      <c r="F133" s="178"/>
      <c r="G133" s="178"/>
      <c r="H133" s="178" t="s">
        <v>8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5</v>
      </c>
      <c r="F134" s="178"/>
      <c r="G134" s="178"/>
      <c r="H134" s="178" t="s">
        <v>8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7</v>
      </c>
      <c r="F135" s="178"/>
      <c r="G135" s="178"/>
      <c r="H135" s="178" t="s">
        <v>8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9</v>
      </c>
      <c r="D137" s="183"/>
      <c r="E137" s="178" t="s">
        <v>85</v>
      </c>
      <c r="F137" s="178"/>
      <c r="G137" s="178"/>
      <c r="H137" s="178" t="s">
        <v>8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8</v>
      </c>
      <c r="D140" s="175"/>
      <c r="E140" s="176" t="s">
        <v>79</v>
      </c>
      <c r="F140" s="176"/>
      <c r="G140" s="176"/>
      <c r="H140" s="176" t="s">
        <v>8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1</v>
      </c>
      <c r="F141" s="178"/>
      <c r="G141" s="178"/>
      <c r="H141" s="178" t="s">
        <v>8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3</v>
      </c>
      <c r="F142" s="178"/>
      <c r="G142" s="178"/>
      <c r="H142" s="178" t="s">
        <v>8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5</v>
      </c>
      <c r="F143" s="178"/>
      <c r="G143" s="178"/>
      <c r="H143" s="178" t="s">
        <v>8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7</v>
      </c>
      <c r="F144" s="178"/>
      <c r="G144" s="178"/>
      <c r="H144" s="178" t="s">
        <v>8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9</v>
      </c>
      <c r="D146" s="183"/>
      <c r="E146" s="178" t="s">
        <v>85</v>
      </c>
      <c r="F146" s="178"/>
      <c r="G146" s="178"/>
      <c r="H146" s="178" t="s">
        <v>8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8</v>
      </c>
      <c r="D149" s="175"/>
      <c r="E149" s="176" t="s">
        <v>79</v>
      </c>
      <c r="F149" s="176"/>
      <c r="G149" s="176"/>
      <c r="H149" s="176" t="s">
        <v>8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1</v>
      </c>
      <c r="F150" s="178"/>
      <c r="G150" s="178"/>
      <c r="H150" s="178" t="s">
        <v>8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3</v>
      </c>
      <c r="F151" s="178"/>
      <c r="G151" s="178"/>
      <c r="H151" s="178" t="s">
        <v>8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5</v>
      </c>
      <c r="F152" s="178"/>
      <c r="G152" s="178"/>
      <c r="H152" s="178" t="s">
        <v>8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7</v>
      </c>
      <c r="F153" s="178"/>
      <c r="G153" s="178"/>
      <c r="H153" s="178" t="s">
        <v>8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9</v>
      </c>
      <c r="D155" s="183"/>
      <c r="E155" s="178" t="s">
        <v>85</v>
      </c>
      <c r="F155" s="178"/>
      <c r="G155" s="178"/>
      <c r="H155" s="178" t="s">
        <v>8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8</v>
      </c>
      <c r="D158" s="175"/>
      <c r="E158" s="176" t="s">
        <v>79</v>
      </c>
      <c r="F158" s="176"/>
      <c r="G158" s="176"/>
      <c r="H158" s="176" t="s">
        <v>8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1</v>
      </c>
      <c r="F159" s="178"/>
      <c r="G159" s="178"/>
      <c r="H159" s="178" t="s">
        <v>8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3</v>
      </c>
      <c r="F160" s="178"/>
      <c r="G160" s="178"/>
      <c r="H160" s="178" t="s">
        <v>8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5</v>
      </c>
      <c r="F161" s="178"/>
      <c r="G161" s="178"/>
      <c r="H161" s="178" t="s">
        <v>8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7</v>
      </c>
      <c r="F162" s="178"/>
      <c r="G162" s="178"/>
      <c r="H162" s="178" t="s">
        <v>8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9</v>
      </c>
      <c r="D164" s="183"/>
      <c r="E164" s="178" t="s">
        <v>85</v>
      </c>
      <c r="F164" s="178"/>
      <c r="G164" s="178"/>
      <c r="H164" s="178" t="s">
        <v>8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486</v>
      </c>
      <c r="D6" s="53" t="n">
        <v>1697</v>
      </c>
      <c r="E6" s="53" t="n">
        <v>1709</v>
      </c>
      <c r="F6" s="53" t="n">
        <v>1931</v>
      </c>
      <c r="G6" s="53" t="n">
        <v>1366</v>
      </c>
      <c r="H6" s="53" t="n">
        <v>1791</v>
      </c>
      <c r="I6" s="54" t="n">
        <v>1516.2</v>
      </c>
      <c r="J6" s="55"/>
      <c r="K6" s="56" t="n">
        <v>1700.553</v>
      </c>
      <c r="L6" s="57" t="n">
        <v>1632.976</v>
      </c>
      <c r="M6" s="57" t="n">
        <v>1596.76</v>
      </c>
      <c r="N6" s="57" t="n">
        <v>1588.982</v>
      </c>
      <c r="O6" s="57" t="n">
        <v>1595.479</v>
      </c>
      <c r="P6" s="57" t="n">
        <v>1603.495</v>
      </c>
      <c r="Q6" s="57" t="n">
        <v>1623.23</v>
      </c>
      <c r="R6" s="57" t="n">
        <v>1644.744</v>
      </c>
      <c r="S6" s="57" t="n">
        <v>1663.987</v>
      </c>
      <c r="T6" s="57" t="n">
        <v>1684.391</v>
      </c>
      <c r="U6" s="57" t="n">
        <v>1704.171</v>
      </c>
      <c r="V6" s="57" t="n">
        <v>1727.979</v>
      </c>
      <c r="W6" s="57" t="n">
        <v>1752.222</v>
      </c>
      <c r="X6" s="57" t="n">
        <v>1778.387</v>
      </c>
      <c r="Y6" s="57" t="n">
        <v>1805.998</v>
      </c>
      <c r="Z6" s="57" t="n">
        <v>1833.603</v>
      </c>
      <c r="AA6" s="57" t="n">
        <v>1861.439</v>
      </c>
      <c r="AB6" s="57" t="n">
        <v>1889.947</v>
      </c>
      <c r="AC6" s="57" t="n">
        <v>1919.138</v>
      </c>
      <c r="AD6" s="57" t="n">
        <v>1949.021</v>
      </c>
      <c r="AE6" s="57" t="n">
        <v>1979.606</v>
      </c>
      <c r="AF6" s="57" t="n">
        <v>2010.903</v>
      </c>
      <c r="AG6" s="57" t="n">
        <v>2042.924</v>
      </c>
      <c r="AH6" s="57" t="n">
        <v>2075.678</v>
      </c>
      <c r="AI6" s="58" t="n">
        <v>2109.176</v>
      </c>
      <c r="AL6" s="59"/>
      <c r="AM6" s="60" t="s">
        <v>40</v>
      </c>
      <c r="AN6" s="61" t="n">
        <f aca="false">SUM(AN8:AN17)</f>
        <v>-192.6</v>
      </c>
      <c r="AO6" s="61" t="n">
        <f aca="false">SUM(AO8:AO17)</f>
        <v>26</v>
      </c>
      <c r="AP6" s="61" t="n">
        <f aca="false">SUM(AP8:AP17)</f>
        <v>0</v>
      </c>
      <c r="AQ6" s="61" t="n">
        <f aca="false">SUM(AQ8:AQ17)</f>
        <v>-0.008397822</v>
      </c>
      <c r="AR6" s="61" t="n">
        <f aca="false">SUM(AR8:AR17)</f>
        <v>-0.032016697</v>
      </c>
      <c r="AS6" s="61" t="n">
        <f aca="false">SUM(AS8:AS17)</f>
        <v>59.9811049</v>
      </c>
      <c r="AT6" s="61" t="n">
        <f aca="false">SUM(AT8:AT17)</f>
        <v>-15.003674048</v>
      </c>
      <c r="AU6" s="62" t="n">
        <f aca="false">SUM(AU8:AU17)</f>
        <v>224.194118788</v>
      </c>
      <c r="AV6" s="62" t="n">
        <f aca="false">SUM(AV8:AV17)</f>
        <v>-0.700469254</v>
      </c>
      <c r="AW6" s="62" t="n">
        <f aca="false">SUM(AW8:AW17)</f>
        <v>6.5969083436</v>
      </c>
      <c r="AX6" s="62" t="n">
        <f aca="false">SUM(AX8:AX17)</f>
        <v>13.154182221</v>
      </c>
      <c r="AY6" s="62" t="n">
        <f aca="false">SUM(AY8:AY17)</f>
        <v>6.496914832</v>
      </c>
      <c r="AZ6" s="62" t="n">
        <f aca="false">SUM(AZ8:AZ17)</f>
        <v>8.015944747</v>
      </c>
      <c r="BA6" s="62" t="n">
        <f aca="false">SUM(BA8:BA17)</f>
        <v>19.734268239</v>
      </c>
      <c r="BB6" s="62" t="n">
        <f aca="false">SUM(BB8:BB17)</f>
        <v>21.514849193</v>
      </c>
      <c r="BC6" s="62" t="n">
        <f aca="false">SUM(BC8:BC17)</f>
        <v>19.242672496</v>
      </c>
      <c r="BD6" s="62" t="n">
        <f aca="false">SUM(BD8:BD17)</f>
        <v>20.403852011</v>
      </c>
      <c r="BE6" s="62" t="n">
        <f aca="false">SUM(BE8:BE17)</f>
        <v>19.779643025</v>
      </c>
      <c r="BF6" s="62" t="n">
        <f aca="false">SUM(BF8:BF17)</f>
        <v>23.808101521</v>
      </c>
      <c r="BG6" s="62" t="n">
        <f aca="false">SUM(BG8:BG17)</f>
        <v>24.243712945</v>
      </c>
      <c r="BH6" s="62" t="n">
        <f aca="false">SUM(BH8:BH17)</f>
        <v>26.164131659</v>
      </c>
      <c r="BI6" s="62" t="n">
        <f aca="false">SUM(BI8:BI17)</f>
        <v>27.611321861</v>
      </c>
      <c r="BJ6" s="62" t="n">
        <f aca="false">SUM(BJ8:BJ17)</f>
        <v>27.605170994</v>
      </c>
      <c r="BK6" s="62" t="n">
        <f aca="false">SUM(BK8:BK17)</f>
        <v>27.836061114</v>
      </c>
      <c r="BL6" s="62" t="n">
        <f aca="false">SUM(BL8:BL17)</f>
        <v>28.50833737</v>
      </c>
      <c r="BM6" s="62" t="n">
        <f aca="false">SUM(BM8:BM17)</f>
        <v>29.190486293</v>
      </c>
      <c r="BN6" s="62" t="n">
        <f aca="false">SUM(BN8:BN17)</f>
        <v>29.882643401</v>
      </c>
      <c r="BO6" s="62" t="n">
        <f aca="false">SUM(BO8:BO17)</f>
        <v>30.584945992</v>
      </c>
      <c r="BP6" s="62" t="n">
        <f aca="false">SUM(BP8:BP17)</f>
        <v>31.297533171</v>
      </c>
      <c r="BQ6" s="62" t="n">
        <f aca="false">SUM(BQ8:BQ17)</f>
        <v>32.020545871</v>
      </c>
      <c r="BR6" s="62" t="n">
        <f aca="false">SUM(BR8:BR17)</f>
        <v>32.754126881</v>
      </c>
      <c r="BS6" s="63" t="n">
        <f aca="false">SUM(BS8:BS17)</f>
        <v>33.49842086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274</v>
      </c>
      <c r="J7" s="55"/>
      <c r="K7" s="67" t="n">
        <v>2274</v>
      </c>
      <c r="L7" s="68" t="n">
        <v>2274</v>
      </c>
      <c r="M7" s="68" t="n">
        <v>2274</v>
      </c>
      <c r="N7" s="68" t="n">
        <v>2274</v>
      </c>
      <c r="O7" s="68" t="n">
        <v>2274</v>
      </c>
      <c r="P7" s="68" t="n">
        <v>2274</v>
      </c>
      <c r="Q7" s="68" t="n">
        <v>2274</v>
      </c>
      <c r="R7" s="68" t="n">
        <v>2274</v>
      </c>
      <c r="S7" s="68" t="n">
        <v>2274</v>
      </c>
      <c r="T7" s="68" t="n">
        <v>2274</v>
      </c>
      <c r="U7" s="68" t="n">
        <v>2274</v>
      </c>
      <c r="V7" s="68" t="n">
        <v>2274</v>
      </c>
      <c r="W7" s="68" t="n">
        <v>2274</v>
      </c>
      <c r="X7" s="68" t="n">
        <v>2274</v>
      </c>
      <c r="Y7" s="68" t="n">
        <v>2274</v>
      </c>
      <c r="Z7" s="68" t="n">
        <v>2274</v>
      </c>
      <c r="AA7" s="68" t="n">
        <v>2274</v>
      </c>
      <c r="AB7" s="68" t="n">
        <v>2274</v>
      </c>
      <c r="AC7" s="68" t="n">
        <v>2274</v>
      </c>
      <c r="AD7" s="68" t="n">
        <v>2274</v>
      </c>
      <c r="AE7" s="68" t="n">
        <v>2274</v>
      </c>
      <c r="AF7" s="68" t="n">
        <v>2274</v>
      </c>
      <c r="AG7" s="68" t="n">
        <v>2274</v>
      </c>
      <c r="AH7" s="68" t="n">
        <v>2274</v>
      </c>
      <c r="AI7" s="69" t="n">
        <v>2274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468</v>
      </c>
      <c r="J8" s="55"/>
      <c r="K8" s="75" t="n">
        <v>3468</v>
      </c>
      <c r="L8" s="76" t="n">
        <v>3468</v>
      </c>
      <c r="M8" s="76" t="n">
        <v>3468</v>
      </c>
      <c r="N8" s="76" t="n">
        <v>3468</v>
      </c>
      <c r="O8" s="76" t="n">
        <v>3468</v>
      </c>
      <c r="P8" s="76" t="n">
        <v>3468</v>
      </c>
      <c r="Q8" s="76" t="n">
        <v>3468</v>
      </c>
      <c r="R8" s="76" t="n">
        <v>3468</v>
      </c>
      <c r="S8" s="76" t="n">
        <v>3468</v>
      </c>
      <c r="T8" s="76" t="n">
        <v>3468</v>
      </c>
      <c r="U8" s="76" t="n">
        <v>3468</v>
      </c>
      <c r="V8" s="76" t="n">
        <v>3468</v>
      </c>
      <c r="W8" s="76" t="n">
        <v>3468</v>
      </c>
      <c r="X8" s="76" t="n">
        <v>3468</v>
      </c>
      <c r="Y8" s="76" t="n">
        <v>3468</v>
      </c>
      <c r="Z8" s="76" t="n">
        <v>3468</v>
      </c>
      <c r="AA8" s="76" t="n">
        <v>3468</v>
      </c>
      <c r="AB8" s="76" t="n">
        <v>3468</v>
      </c>
      <c r="AC8" s="76" t="n">
        <v>3468</v>
      </c>
      <c r="AD8" s="76" t="n">
        <v>3468</v>
      </c>
      <c r="AE8" s="76" t="n">
        <v>3468</v>
      </c>
      <c r="AF8" s="76" t="n">
        <v>3468</v>
      </c>
      <c r="AG8" s="76" t="n">
        <v>3468</v>
      </c>
      <c r="AH8" s="76" t="n">
        <v>3468</v>
      </c>
      <c r="AI8" s="77" t="n">
        <v>3468</v>
      </c>
      <c r="AM8" s="78" t="s">
        <v>11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311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0</v>
      </c>
      <c r="AN9" s="86" t="n">
        <f aca="false">-SUMIF($AL$21:$AL$152,$AM9,AN$21:AN$152)+SUMIF($AM$21:$AM$152,$AM9,AN$21:AN$152)</f>
        <v>152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004536088</v>
      </c>
      <c r="AR9" s="87" t="n">
        <f aca="false">-SUMIF($AL$21:$AL$152,$AM9,AR$21:AR$152)+SUMIF($AM$21:$AM$152,$AM9,AR$21:AR$152)</f>
        <v>-0.017293837</v>
      </c>
      <c r="AS9" s="87" t="n">
        <f aca="false">-SUMIF($AL$21:$AL$152,$AM9,AS$21:AS$152)+SUMIF($AM$21:$AM$152,$AM9,AS$21:AS$152)</f>
        <v>400.989793801</v>
      </c>
      <c r="AT9" s="87" t="n">
        <f aca="false">-SUMIF($AL$21:$AL$152,$AM9,AT$21:AT$152)+SUMIF($AM$21:$AM$152,$AM9,AT$21:AT$152)</f>
        <v>-45.001984539</v>
      </c>
      <c r="AU9" s="88" t="n">
        <f aca="false">-SUMIF($AL$21:$AL$152,$AM9,AU$21:AU$152)+SUMIF($AM$21:$AM$152,$AM9,AU$21:AU$152)</f>
        <v>82.510687752</v>
      </c>
      <c r="AV9" s="88" t="n">
        <f aca="false">-SUMIF($AL$21:$AL$152,$AM9,AV$21:AV$152)+SUMIF($AM$21:$AM$152,$AM9,AV$21:AV$152)</f>
        <v>-0.378358863</v>
      </c>
      <c r="AW9" s="88" t="n">
        <f aca="false">-SUMIF($AL$21:$AL$152,$AM9,AW$21:AW$152)+SUMIF($AM$21:$AM$152,$AM9,AW$21:AW$152)</f>
        <v>3.5633237665</v>
      </c>
      <c r="AX9" s="88" t="n">
        <f aca="false">-SUMIF($AL$21:$AL$152,$AM9,AX$21:AX$152)+SUMIF($AM$21:$AM$152,$AM9,AX$21:AX$152)</f>
        <v>7.105238954</v>
      </c>
      <c r="AY9" s="88" t="n">
        <f aca="false">-SUMIF($AL$21:$AL$152,$AM9,AY$21:AY$152)+SUMIF($AM$21:$AM$152,$AM9,AY$21:AY$152)</f>
        <v>3.509312218</v>
      </c>
      <c r="AZ9" s="88" t="n">
        <f aca="false">-SUMIF($AL$21:$AL$152,$AM9,AZ$21:AZ$152)+SUMIF($AM$21:$AM$152,$AM9,AZ$21:AZ$152)</f>
        <v>4.329817081</v>
      </c>
      <c r="BA9" s="88" t="n">
        <f aca="false">-SUMIF($AL$21:$AL$152,$AM9,BA$21:BA$152)+SUMIF($AM$21:$AM$152,$AM9,BA$21:BA$152)</f>
        <v>10.659476132</v>
      </c>
      <c r="BB9" s="88" t="n">
        <f aca="false">-SUMIF($AL$21:$AL$152,$AM9,BB$21:BB$152)+SUMIF($AM$21:$AM$152,$AM9,BB$21:BB$152)</f>
        <v>11.621257939</v>
      </c>
      <c r="BC9" s="88" t="n">
        <f aca="false">-SUMIF($AL$21:$AL$152,$AM9,BC$21:BC$152)+SUMIF($AM$21:$AM$152,$AM9,BC$21:BC$152)</f>
        <v>10.393940413</v>
      </c>
      <c r="BD9" s="89" t="n">
        <f aca="false">-SUMIF($AL$21:$AL$152,$AM9,BD$21:BD$152)+SUMIF($AM$21:$AM$152,$AM9,BD$21:BD$152)</f>
        <v>11.021152185</v>
      </c>
      <c r="BE9" s="89" t="n">
        <f aca="false">-SUMIF($AL$21:$AL$152,$AM9,BE$21:BE$152)+SUMIF($AM$21:$AM$152,$AM9,BE$21:BE$152)</f>
        <v>10.683985348</v>
      </c>
      <c r="BF9" s="89" t="n">
        <f aca="false">-SUMIF($AL$21:$AL$152,$AM9,BF$21:BF$152)+SUMIF($AM$21:$AM$152,$AM9,BF$21:BF$152)</f>
        <v>12.85995948</v>
      </c>
      <c r="BG9" s="89" t="n">
        <f aca="false">-SUMIF($AL$21:$AL$152,$AM9,BG$21:BG$152)+SUMIF($AM$21:$AM$152,$AM9,BG$21:BG$152)</f>
        <v>13.095255236</v>
      </c>
      <c r="BH9" s="89" t="n">
        <f aca="false">-SUMIF($AL$21:$AL$152,$AM9,BH$21:BH$152)+SUMIF($AM$21:$AM$152,$AM9,BH$21:BH$152)</f>
        <v>14.132570489</v>
      </c>
      <c r="BI9" s="89" t="n">
        <f aca="false">-SUMIF($AL$21:$AL$152,$AM9,BI$21:BI$152)+SUMIF($AM$21:$AM$152,$AM9,BI$21:BI$152)</f>
        <v>14.914271094</v>
      </c>
      <c r="BJ9" s="89" t="n">
        <f aca="false">-SUMIF($AL$21:$AL$152,$AM9,BJ$21:BJ$152)+SUMIF($AM$21:$AM$152,$AM9,BJ$21:BJ$152)</f>
        <v>14.910948699</v>
      </c>
      <c r="BK9" s="89" t="n">
        <f aca="false">-SUMIF($AL$21:$AL$152,$AM9,BK$21:BK$152)+SUMIF($AM$21:$AM$152,$AM9,BK$21:BK$152)</f>
        <v>15.035664128</v>
      </c>
      <c r="BL9" s="89" t="n">
        <f aca="false">-SUMIF($AL$21:$AL$152,$AM9,BL$21:BL$152)+SUMIF($AM$21:$AM$152,$AM9,BL$21:BL$152)</f>
        <v>15.398794527</v>
      </c>
      <c r="BM9" s="89" t="n">
        <f aca="false">-SUMIF($AL$21:$AL$152,$AM9,BM$21:BM$152)+SUMIF($AM$21:$AM$152,$AM9,BM$21:BM$152)</f>
        <v>15.767257653</v>
      </c>
      <c r="BN9" s="89" t="n">
        <f aca="false">-SUMIF($AL$21:$AL$152,$AM9,BN$21:BN$152)+SUMIF($AM$21:$AM$152,$AM9,BN$21:BN$152)</f>
        <v>16.141126706</v>
      </c>
      <c r="BO9" s="89" t="n">
        <f aca="false">-SUMIF($AL$21:$AL$152,$AM9,BO$21:BO$152)+SUMIF($AM$21:$AM$152,$AM9,BO$21:BO$152)</f>
        <v>16.520475847</v>
      </c>
      <c r="BP9" s="89" t="n">
        <f aca="false">-SUMIF($AL$21:$AL$152,$AM9,BP$21:BP$152)+SUMIF($AM$21:$AM$152,$AM9,BP$21:BP$152)</f>
        <v>16.905380214</v>
      </c>
      <c r="BQ9" s="89" t="n">
        <f aca="false">-SUMIF($AL$21:$AL$152,$AM9,BQ$21:BQ$152)+SUMIF($AM$21:$AM$152,$AM9,BQ$21:BQ$152)</f>
        <v>17.295915932</v>
      </c>
      <c r="BR9" s="89" t="n">
        <f aca="false">-SUMIF($AL$21:$AL$152,$AM9,BR$21:BR$152)+SUMIF($AM$21:$AM$152,$AM9,BR$21:BR$152)</f>
        <v>17.692160129</v>
      </c>
      <c r="BS9" s="89" t="n">
        <f aca="false">-SUMIF($AL$21:$AL$152,$AM9,BS$21:BS$152)+SUMIF($AM$21:$AM$152,$AM9,BS$21:BS$152)</f>
        <v>18.09419094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6</v>
      </c>
      <c r="AN10" s="90" t="n">
        <f aca="false">-SUMIF($AL$21:$AL$152,$AM10,AN$21:AN$152)+SUMIF($AM$21:$AM$152,$AM10,AN$21:AN$152)</f>
        <v>-344.6</v>
      </c>
      <c r="AO10" s="91" t="n">
        <f aca="false">-SUMIF($AL$21:$AL$152,$AM10,AO$21:AO$152)+SUMIF($AM$21:$AM$152,$AM10,AO$21:AO$152)</f>
        <v>26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0.003861734</v>
      </c>
      <c r="AR10" s="91" t="n">
        <f aca="false">-SUMIF($AL$21:$AL$152,$AM10,AR$21:AR$152)+SUMIF($AM$21:$AM$152,$AM10,AR$21:AR$152)</f>
        <v>-0.01472286</v>
      </c>
      <c r="AS10" s="91" t="n">
        <f aca="false">-SUMIF($AL$21:$AL$152,$AM10,AS$21:AS$152)+SUMIF($AM$21:$AM$152,$AM10,AS$21:AS$152)</f>
        <v>-30.008688901</v>
      </c>
      <c r="AT10" s="91" t="n">
        <f aca="false">-SUMIF($AL$21:$AL$152,$AM10,AT$21:AT$152)+SUMIF($AM$21:$AM$152,$AM10,AT$21:AT$152)</f>
        <v>29.998310491</v>
      </c>
      <c r="AU10" s="92" t="n">
        <f aca="false">-SUMIF($AL$21:$AL$152,$AM10,AU$21:AU$152)+SUMIF($AM$21:$AM$152,$AM10,AU$21:AU$152)</f>
        <v>141.683431036</v>
      </c>
      <c r="AV10" s="92" t="n">
        <f aca="false">-SUMIF($AL$21:$AL$152,$AM10,AV$21:AV$152)+SUMIF($AM$21:$AM$152,$AM10,AV$21:AV$152)</f>
        <v>-0.322110391</v>
      </c>
      <c r="AW10" s="92" t="n">
        <f aca="false">-SUMIF($AL$21:$AL$152,$AM10,AW$21:AW$152)+SUMIF($AM$21:$AM$152,$AM10,AW$21:AW$152)</f>
        <v>3.0335845771</v>
      </c>
      <c r="AX10" s="92" t="n">
        <f aca="false">-SUMIF($AL$21:$AL$152,$AM10,AX$21:AX$152)+SUMIF($AM$21:$AM$152,$AM10,AX$21:AX$152)</f>
        <v>6.048943267</v>
      </c>
      <c r="AY10" s="92" t="n">
        <f aca="false">-SUMIF($AL$21:$AL$152,$AM10,AY$21:AY$152)+SUMIF($AM$21:$AM$152,$AM10,AY$21:AY$152)</f>
        <v>2.987602614</v>
      </c>
      <c r="AZ10" s="92" t="n">
        <f aca="false">-SUMIF($AL$21:$AL$152,$AM10,AZ$21:AZ$152)+SUMIF($AM$21:$AM$152,$AM10,AZ$21:AZ$152)</f>
        <v>3.686127666</v>
      </c>
      <c r="BA10" s="92" t="n">
        <f aca="false">-SUMIF($AL$21:$AL$152,$AM10,BA$21:BA$152)+SUMIF($AM$21:$AM$152,$AM10,BA$21:BA$152)</f>
        <v>9.074792107</v>
      </c>
      <c r="BB10" s="92" t="n">
        <f aca="false">-SUMIF($AL$21:$AL$152,$AM10,BB$21:BB$152)+SUMIF($AM$21:$AM$152,$AM10,BB$21:BB$152)</f>
        <v>9.893591254</v>
      </c>
      <c r="BC10" s="92" t="n">
        <f aca="false">-SUMIF($AL$21:$AL$152,$AM10,BC$21:BC$152)+SUMIF($AM$21:$AM$152,$AM10,BC$21:BC$152)</f>
        <v>8.848732083</v>
      </c>
      <c r="BD10" s="93" t="n">
        <f aca="false">-SUMIF($AL$21:$AL$152,$AM10,BD$21:BD$152)+SUMIF($AM$21:$AM$152,$AM10,BD$21:BD$152)</f>
        <v>9.382699826</v>
      </c>
      <c r="BE10" s="93" t="n">
        <f aca="false">-SUMIF($AL$21:$AL$152,$AM10,BE$21:BE$152)+SUMIF($AM$21:$AM$152,$AM10,BE$21:BE$152)</f>
        <v>9.095657677</v>
      </c>
      <c r="BF10" s="93" t="n">
        <f aca="false">-SUMIF($AL$21:$AL$152,$AM10,BF$21:BF$152)+SUMIF($AM$21:$AM$152,$AM10,BF$21:BF$152)</f>
        <v>10.948142041</v>
      </c>
      <c r="BG10" s="93" t="n">
        <f aca="false">-SUMIF($AL$21:$AL$152,$AM10,BG$21:BG$152)+SUMIF($AM$21:$AM$152,$AM10,BG$21:BG$152)</f>
        <v>11.148457709</v>
      </c>
      <c r="BH10" s="93" t="n">
        <f aca="false">-SUMIF($AL$21:$AL$152,$AM10,BH$21:BH$152)+SUMIF($AM$21:$AM$152,$AM10,BH$21:BH$152)</f>
        <v>12.03156117</v>
      </c>
      <c r="BI10" s="93" t="n">
        <f aca="false">-SUMIF($AL$21:$AL$152,$AM10,BI$21:BI$152)+SUMIF($AM$21:$AM$152,$AM10,BI$21:BI$152)</f>
        <v>12.697050767</v>
      </c>
      <c r="BJ10" s="93" t="n">
        <f aca="false">-SUMIF($AL$21:$AL$152,$AM10,BJ$21:BJ$152)+SUMIF($AM$21:$AM$152,$AM10,BJ$21:BJ$152)</f>
        <v>12.694222295</v>
      </c>
      <c r="BK10" s="93" t="n">
        <f aca="false">-SUMIF($AL$21:$AL$152,$AM10,BK$21:BK$152)+SUMIF($AM$21:$AM$152,$AM10,BK$21:BK$152)</f>
        <v>12.800396986</v>
      </c>
      <c r="BL10" s="93" t="n">
        <f aca="false">-SUMIF($AL$21:$AL$152,$AM10,BL$21:BL$152)+SUMIF($AM$21:$AM$152,$AM10,BL$21:BL$152)</f>
        <v>13.109542843</v>
      </c>
      <c r="BM10" s="93" t="n">
        <f aca="false">-SUMIF($AL$21:$AL$152,$AM10,BM$21:BM$152)+SUMIF($AM$21:$AM$152,$AM10,BM$21:BM$152)</f>
        <v>13.42322864</v>
      </c>
      <c r="BN10" s="93" t="n">
        <f aca="false">-SUMIF($AL$21:$AL$152,$AM10,BN$21:BN$152)+SUMIF($AM$21:$AM$152,$AM10,BN$21:BN$152)</f>
        <v>13.741516695</v>
      </c>
      <c r="BO10" s="93" t="n">
        <f aca="false">-SUMIF($AL$21:$AL$152,$AM10,BO$21:BO$152)+SUMIF($AM$21:$AM$152,$AM10,BO$21:BO$152)</f>
        <v>14.064470145</v>
      </c>
      <c r="BP10" s="93" t="n">
        <f aca="false">-SUMIF($AL$21:$AL$152,$AM10,BP$21:BP$152)+SUMIF($AM$21:$AM$152,$AM10,BP$21:BP$152)</f>
        <v>14.392152957</v>
      </c>
      <c r="BQ10" s="93" t="n">
        <f aca="false">-SUMIF($AL$21:$AL$152,$AM10,BQ$21:BQ$152)+SUMIF($AM$21:$AM$152,$AM10,BQ$21:BQ$152)</f>
        <v>14.724629939</v>
      </c>
      <c r="BR10" s="93" t="n">
        <f aca="false">-SUMIF($AL$21:$AL$152,$AM10,BR$21:BR$152)+SUMIF($AM$21:$AM$152,$AM10,BR$21:BR$152)</f>
        <v>15.061966752</v>
      </c>
      <c r="BS10" s="93" t="n">
        <f aca="false">-SUMIF($AL$21:$AL$152,$AM10,BS$21:BS$152)+SUMIF($AM$21:$AM$152,$AM10,BS$21:BS$152)</f>
        <v>15.404229919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8</v>
      </c>
      <c r="AL20" s="44" t="s">
        <v>49</v>
      </c>
      <c r="AM20" s="44" t="s">
        <v>50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52</v>
      </c>
      <c r="AM21" s="110" t="s">
        <v>11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10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11309567</v>
      </c>
      <c r="AV22" s="117" t="n">
        <v>-0.022619134</v>
      </c>
      <c r="AW22" s="117" t="n">
        <v>-0.033928701</v>
      </c>
      <c r="AX22" s="117" t="n">
        <v>-0.203572203</v>
      </c>
      <c r="AY22" s="117" t="n">
        <v>-3.778870659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52</v>
      </c>
      <c r="AM23" s="115" t="s">
        <v>9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009628238</v>
      </c>
      <c r="AV23" s="117" t="n">
        <v>-0.019256475</v>
      </c>
      <c r="AW23" s="117" t="n">
        <v>-0.028884713</v>
      </c>
      <c r="AX23" s="117" t="n">
        <v>-0.173308275</v>
      </c>
      <c r="AY23" s="117" t="n">
        <v>-3.217087332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6</v>
      </c>
      <c r="AL24" s="115" t="s">
        <v>96</v>
      </c>
      <c r="AM24" s="115" t="s">
        <v>100</v>
      </c>
      <c r="AN24" s="116" t="n">
        <v>28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7</v>
      </c>
      <c r="AL25" s="115" t="s">
        <v>100</v>
      </c>
      <c r="AM25" s="115" t="s">
        <v>118</v>
      </c>
      <c r="AN25" s="116" t="n">
        <v>225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7</v>
      </c>
      <c r="AL26" s="115" t="s">
        <v>96</v>
      </c>
      <c r="AM26" s="115" t="s">
        <v>100</v>
      </c>
      <c r="AN26" s="116" t="n">
        <v>97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5</v>
      </c>
      <c r="AL27" s="115" t="s">
        <v>96</v>
      </c>
      <c r="AM27" s="115" t="s">
        <v>93</v>
      </c>
      <c r="AN27" s="116" t="n">
        <v>0</v>
      </c>
      <c r="AO27" s="116" t="n">
        <v>1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9</v>
      </c>
      <c r="AL28" s="115" t="s">
        <v>96</v>
      </c>
      <c r="AM28" s="115" t="s">
        <v>10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1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9</v>
      </c>
      <c r="AL29" s="115" t="s">
        <v>93</v>
      </c>
      <c r="AM29" s="115" t="s">
        <v>10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15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9</v>
      </c>
      <c r="AL30" s="115" t="s">
        <v>96</v>
      </c>
      <c r="AM30" s="115" t="s">
        <v>100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14</v>
      </c>
      <c r="AT30" s="116" t="n">
        <v>0</v>
      </c>
      <c r="AU30" s="117" t="n">
        <v>3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20</v>
      </c>
      <c r="AL31" s="115" t="s">
        <v>115</v>
      </c>
      <c r="AM31" s="115" t="s">
        <v>100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154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20</v>
      </c>
      <c r="AL32" s="115" t="s">
        <v>115</v>
      </c>
      <c r="AM32" s="115" t="s">
        <v>96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157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20</v>
      </c>
      <c r="AL33" s="115" t="s">
        <v>100</v>
      </c>
      <c r="AM33" s="115" t="s">
        <v>9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287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20</v>
      </c>
      <c r="AL34" s="115" t="s">
        <v>96</v>
      </c>
      <c r="AM34" s="115" t="s">
        <v>10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45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3</v>
      </c>
      <c r="AL35" s="115" t="s">
        <v>110</v>
      </c>
      <c r="AM35" s="115" t="s">
        <v>10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6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21</v>
      </c>
      <c r="AL36" s="115" t="s">
        <v>52</v>
      </c>
      <c r="AM36" s="115" t="s">
        <v>96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22</v>
      </c>
      <c r="AL37" s="115" t="s">
        <v>52</v>
      </c>
      <c r="AM37" s="115" t="s">
        <v>96</v>
      </c>
      <c r="AN37" s="116" t="n">
        <v>0</v>
      </c>
      <c r="AO37" s="116" t="n">
        <v>36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23</v>
      </c>
      <c r="AL38" s="115" t="s">
        <v>52</v>
      </c>
      <c r="AM38" s="115" t="s">
        <v>96</v>
      </c>
      <c r="AN38" s="116" t="n">
        <v>18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24</v>
      </c>
      <c r="AL39" s="115" t="s">
        <v>52</v>
      </c>
      <c r="AM39" s="115" t="s">
        <v>96</v>
      </c>
      <c r="AN39" s="116" t="n">
        <v>14.4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25</v>
      </c>
      <c r="AL40" s="115" t="s">
        <v>52</v>
      </c>
      <c r="AM40" s="115" t="s">
        <v>96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27.5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01</v>
      </c>
      <c r="AL41" s="115" t="s">
        <v>100</v>
      </c>
      <c r="AM41" s="115" t="s">
        <v>93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15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01</v>
      </c>
      <c r="AL42" s="115" t="s">
        <v>100</v>
      </c>
      <c r="AM42" s="115" t="s">
        <v>96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3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26</v>
      </c>
      <c r="AL43" s="115" t="s">
        <v>52</v>
      </c>
      <c r="AM43" s="115" t="s">
        <v>96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82.5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27</v>
      </c>
      <c r="AL44" s="115" t="s">
        <v>52</v>
      </c>
      <c r="AM44" s="115" t="s">
        <v>96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23.1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27</v>
      </c>
      <c r="AL45" s="115" t="s">
        <v>96</v>
      </c>
      <c r="AM45" s="115" t="s">
        <v>100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38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28</v>
      </c>
      <c r="AL46" s="115" t="s">
        <v>52</v>
      </c>
      <c r="AM46" s="115" t="s">
        <v>96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55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29</v>
      </c>
      <c r="AL47" s="115" t="s">
        <v>52</v>
      </c>
      <c r="AM47" s="115" t="s">
        <v>96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22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69</v>
      </c>
      <c r="AL48" s="115" t="s">
        <v>52</v>
      </c>
      <c r="AM48" s="115" t="s">
        <v>115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69</v>
      </c>
      <c r="AL49" s="115" t="s">
        <v>52</v>
      </c>
      <c r="AM49" s="115" t="s">
        <v>100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8.6491863255</v>
      </c>
      <c r="AX49" s="117" t="n">
        <v>15.708838417</v>
      </c>
      <c r="AY49" s="117" t="n">
        <v>20.440733152</v>
      </c>
      <c r="AZ49" s="117" t="n">
        <v>18.658153859</v>
      </c>
      <c r="BA49" s="117" t="n">
        <v>19.864706251</v>
      </c>
      <c r="BB49" s="117" t="n">
        <v>19.489283008</v>
      </c>
      <c r="BC49" s="117" t="n">
        <v>19.088919435</v>
      </c>
      <c r="BD49" s="117" t="n">
        <v>19.411911544</v>
      </c>
      <c r="BE49" s="117" t="n">
        <v>19.739684033</v>
      </c>
      <c r="BF49" s="117" t="n">
        <v>20.072302824</v>
      </c>
      <c r="BG49" s="117" t="n">
        <v>20.409834704</v>
      </c>
      <c r="BH49" s="117" t="n">
        <v>20.752347343</v>
      </c>
      <c r="BI49" s="117" t="n">
        <v>21.099909304</v>
      </c>
      <c r="BJ49" s="117" t="n">
        <v>21.452590054</v>
      </c>
      <c r="BK49" s="117" t="n">
        <v>21.810459974</v>
      </c>
      <c r="BL49" s="117" t="n">
        <v>22.173590373</v>
      </c>
      <c r="BM49" s="117" t="n">
        <v>22.542053499</v>
      </c>
      <c r="BN49" s="117" t="n">
        <v>22.915922552</v>
      </c>
      <c r="BO49" s="117" t="n">
        <v>23.295271693</v>
      </c>
      <c r="BP49" s="117" t="n">
        <v>23.68017606</v>
      </c>
      <c r="BQ49" s="117" t="n">
        <v>24.070711778</v>
      </c>
      <c r="BR49" s="117" t="n">
        <v>24.466955975</v>
      </c>
      <c r="BS49" s="118" t="n">
        <v>24.868986789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69</v>
      </c>
      <c r="AL50" s="115" t="s">
        <v>52</v>
      </c>
      <c r="AM50" s="115" t="s">
        <v>96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7.3633607161</v>
      </c>
      <c r="AX50" s="117" t="n">
        <v>13.373494262</v>
      </c>
      <c r="AY50" s="117" t="n">
        <v>17.401924971</v>
      </c>
      <c r="AZ50" s="117" t="n">
        <v>15.884351659</v>
      </c>
      <c r="BA50" s="117" t="n">
        <v>16.911532732</v>
      </c>
      <c r="BB50" s="117" t="n">
        <v>16.591921539</v>
      </c>
      <c r="BC50" s="117" t="n">
        <v>16.251077754</v>
      </c>
      <c r="BD50" s="117" t="n">
        <v>16.526052452</v>
      </c>
      <c r="BE50" s="117" t="n">
        <v>16.80509686</v>
      </c>
      <c r="BF50" s="117" t="n">
        <v>17.088267096</v>
      </c>
      <c r="BG50" s="117" t="n">
        <v>17.375620021</v>
      </c>
      <c r="BH50" s="117" t="n">
        <v>17.667213243</v>
      </c>
      <c r="BI50" s="117" t="n">
        <v>17.963105133</v>
      </c>
      <c r="BJ50" s="117" t="n">
        <v>18.263354831</v>
      </c>
      <c r="BK50" s="117" t="n">
        <v>18.568022254</v>
      </c>
      <c r="BL50" s="117" t="n">
        <v>18.877168111</v>
      </c>
      <c r="BM50" s="117" t="n">
        <v>19.190853908</v>
      </c>
      <c r="BN50" s="117" t="n">
        <v>19.509141963</v>
      </c>
      <c r="BO50" s="117" t="n">
        <v>19.832095413</v>
      </c>
      <c r="BP50" s="117" t="n">
        <v>20.159778225</v>
      </c>
      <c r="BQ50" s="117" t="n">
        <v>20.492255207</v>
      </c>
      <c r="BR50" s="117" t="n">
        <v>20.82959202</v>
      </c>
      <c r="BS50" s="118" t="n">
        <v>21.171855187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70</v>
      </c>
      <c r="AL51" s="115" t="s">
        <v>52</v>
      </c>
      <c r="AM51" s="115" t="s">
        <v>115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70</v>
      </c>
      <c r="AL52" s="115" t="s">
        <v>52</v>
      </c>
      <c r="AM52" s="115" t="s">
        <v>100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-0.472557662</v>
      </c>
      <c r="AV52" s="117" t="n">
        <v>-0.34963232</v>
      </c>
      <c r="AW52" s="117" t="n">
        <v>-5.045036191</v>
      </c>
      <c r="AX52" s="117" t="n">
        <v>-8.392458712</v>
      </c>
      <c r="AY52" s="117" t="n">
        <v>-13.14445008</v>
      </c>
      <c r="AZ52" s="117" t="n">
        <v>-14.31980329</v>
      </c>
      <c r="BA52" s="117" t="n">
        <v>-9.196295745</v>
      </c>
      <c r="BB52" s="117" t="n">
        <v>-7.859385354</v>
      </c>
      <c r="BC52" s="117" t="n">
        <v>-8.686202016</v>
      </c>
      <c r="BD52" s="117" t="n">
        <v>-8.384043623</v>
      </c>
      <c r="BE52" s="117" t="n">
        <v>-9.047654533</v>
      </c>
      <c r="BF52" s="117" t="n">
        <v>-7.204299192</v>
      </c>
      <c r="BG52" s="117" t="n">
        <v>-7.306535316</v>
      </c>
      <c r="BH52" s="117" t="n">
        <v>-6.611732702</v>
      </c>
      <c r="BI52" s="117" t="n">
        <v>-6.177594058</v>
      </c>
      <c r="BJ52" s="117" t="n">
        <v>-6.533597203</v>
      </c>
      <c r="BK52" s="117" t="n">
        <v>-6.766751694</v>
      </c>
      <c r="BL52" s="117" t="n">
        <v>-6.766751694</v>
      </c>
      <c r="BM52" s="117" t="n">
        <v>-6.766751694</v>
      </c>
      <c r="BN52" s="117" t="n">
        <v>-6.766751694</v>
      </c>
      <c r="BO52" s="117" t="n">
        <v>-6.766751694</v>
      </c>
      <c r="BP52" s="117" t="n">
        <v>-6.766751694</v>
      </c>
      <c r="BQ52" s="117" t="n">
        <v>-6.766751694</v>
      </c>
      <c r="BR52" s="117" t="n">
        <v>-6.766751694</v>
      </c>
      <c r="BS52" s="118" t="n">
        <v>-6.766751694</v>
      </c>
    </row>
    <row r="53" customFormat="false" ht="13.5" hidden="false" customHeight="true" outlineLevel="0" collapsed="false">
      <c r="A53" s="23"/>
      <c r="J53" s="23"/>
      <c r="AK53" s="114" t="s">
        <v>70</v>
      </c>
      <c r="AL53" s="115" t="s">
        <v>52</v>
      </c>
      <c r="AM53" s="115" t="s">
        <v>96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-0.402305187</v>
      </c>
      <c r="AV53" s="117" t="n">
        <v>-0.297654461</v>
      </c>
      <c r="AW53" s="117" t="n">
        <v>-4.295019196</v>
      </c>
      <c r="AX53" s="117" t="n">
        <v>-7.144799345</v>
      </c>
      <c r="AY53" s="117" t="n">
        <v>-11.19033904</v>
      </c>
      <c r="AZ53" s="117" t="n">
        <v>-12.19095913</v>
      </c>
      <c r="BA53" s="117" t="n">
        <v>-7.829134473</v>
      </c>
      <c r="BB53" s="117" t="n">
        <v>-6.690974988</v>
      </c>
      <c r="BC53" s="117" t="n">
        <v>-7.394873493</v>
      </c>
      <c r="BD53" s="117" t="n">
        <v>-7.13763528</v>
      </c>
      <c r="BE53" s="117" t="n">
        <v>-7.702590909</v>
      </c>
      <c r="BF53" s="117" t="n">
        <v>-6.133276781</v>
      </c>
      <c r="BG53" s="117" t="n">
        <v>-6.220314038</v>
      </c>
      <c r="BH53" s="117" t="n">
        <v>-5.628803799</v>
      </c>
      <c r="BI53" s="117" t="n">
        <v>-5.259206092</v>
      </c>
      <c r="BJ53" s="117" t="n">
        <v>-5.562284262</v>
      </c>
      <c r="BK53" s="117" t="n">
        <v>-5.760776994</v>
      </c>
      <c r="BL53" s="117" t="n">
        <v>-5.760776994</v>
      </c>
      <c r="BM53" s="117" t="n">
        <v>-5.760776994</v>
      </c>
      <c r="BN53" s="117" t="n">
        <v>-5.760776994</v>
      </c>
      <c r="BO53" s="117" t="n">
        <v>-5.760776994</v>
      </c>
      <c r="BP53" s="117" t="n">
        <v>-5.760776994</v>
      </c>
      <c r="BQ53" s="117" t="n">
        <v>-5.760776994</v>
      </c>
      <c r="BR53" s="117" t="n">
        <v>-5.760776994</v>
      </c>
      <c r="BS53" s="118" t="n">
        <v>-5.760776994</v>
      </c>
    </row>
    <row r="54" customFormat="false" ht="13.5" hidden="false" customHeight="true" outlineLevel="0" collapsed="false">
      <c r="A54" s="23"/>
      <c r="B54" s="37" t="s">
        <v>72</v>
      </c>
      <c r="C54" s="120"/>
      <c r="D54" s="120"/>
      <c r="E54" s="121"/>
      <c r="F54" s="120"/>
      <c r="G54" s="120"/>
      <c r="H54" s="120"/>
      <c r="I54" s="120"/>
      <c r="J54" s="122"/>
      <c r="K54" s="123" t="s">
        <v>7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71</v>
      </c>
      <c r="AL54" s="115" t="s">
        <v>52</v>
      </c>
      <c r="AM54" s="115" t="s">
        <v>115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7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71</v>
      </c>
      <c r="AL55" s="115" t="s">
        <v>52</v>
      </c>
      <c r="AM55" s="115" t="s">
        <v>100</v>
      </c>
      <c r="AN55" s="116" t="n">
        <v>0</v>
      </c>
      <c r="AO55" s="116" t="n">
        <v>0</v>
      </c>
      <c r="AP55" s="116" t="n">
        <v>0</v>
      </c>
      <c r="AQ55" s="116" t="n">
        <v>-0.004536088</v>
      </c>
      <c r="AR55" s="116" t="n">
        <v>-0.017293837</v>
      </c>
      <c r="AS55" s="116" t="n">
        <v>-0.010206199</v>
      </c>
      <c r="AT55" s="116" t="n">
        <v>-0.001984539</v>
      </c>
      <c r="AU55" s="117" t="n">
        <v>-0.005445019</v>
      </c>
      <c r="AV55" s="117" t="n">
        <v>-0.006107409</v>
      </c>
      <c r="AW55" s="117" t="n">
        <v>-0.006897667</v>
      </c>
      <c r="AX55" s="117" t="n">
        <v>-0.007568548</v>
      </c>
      <c r="AY55" s="117" t="n">
        <v>-0.008100195</v>
      </c>
      <c r="AZ55" s="117" t="n">
        <v>-0.008533488</v>
      </c>
      <c r="BA55" s="117" t="n">
        <v>-0.008934374</v>
      </c>
      <c r="BB55" s="117" t="n">
        <v>-0.008639715</v>
      </c>
      <c r="BC55" s="117" t="n">
        <v>-0.008777006</v>
      </c>
      <c r="BD55" s="117" t="n">
        <v>-0.006715736</v>
      </c>
      <c r="BE55" s="117" t="n">
        <v>-0.008044152</v>
      </c>
      <c r="BF55" s="117" t="n">
        <v>-0.008044152</v>
      </c>
      <c r="BG55" s="117" t="n">
        <v>-0.008044152</v>
      </c>
      <c r="BH55" s="117" t="n">
        <v>-0.008044152</v>
      </c>
      <c r="BI55" s="117" t="n">
        <v>-0.008044152</v>
      </c>
      <c r="BJ55" s="117" t="n">
        <v>-0.008044152</v>
      </c>
      <c r="BK55" s="117" t="n">
        <v>-0.008044152</v>
      </c>
      <c r="BL55" s="117" t="n">
        <v>-0.008044152</v>
      </c>
      <c r="BM55" s="117" t="n">
        <v>-0.008044152</v>
      </c>
      <c r="BN55" s="117" t="n">
        <v>-0.008044152</v>
      </c>
      <c r="BO55" s="117" t="n">
        <v>-0.008044152</v>
      </c>
      <c r="BP55" s="117" t="n">
        <v>-0.008044152</v>
      </c>
      <c r="BQ55" s="117" t="n">
        <v>-0.008044152</v>
      </c>
      <c r="BR55" s="117" t="n">
        <v>-0.008044152</v>
      </c>
      <c r="BS55" s="118" t="n">
        <v>-0.008044152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129598969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71</v>
      </c>
      <c r="AL56" s="115" t="s">
        <v>52</v>
      </c>
      <c r="AM56" s="115" t="s">
        <v>96</v>
      </c>
      <c r="AN56" s="116" t="n">
        <v>0</v>
      </c>
      <c r="AO56" s="116" t="n">
        <v>0</v>
      </c>
      <c r="AP56" s="116" t="n">
        <v>0</v>
      </c>
      <c r="AQ56" s="116" t="n">
        <v>-0.003861734</v>
      </c>
      <c r="AR56" s="116" t="n">
        <v>-0.01472286</v>
      </c>
      <c r="AS56" s="116" t="n">
        <v>-0.008688901</v>
      </c>
      <c r="AT56" s="116" t="n">
        <v>-0.001689509</v>
      </c>
      <c r="AU56" s="117" t="n">
        <v>-0.004635539</v>
      </c>
      <c r="AV56" s="117" t="n">
        <v>-0.005199455</v>
      </c>
      <c r="AW56" s="117" t="n">
        <v>-0.00587223</v>
      </c>
      <c r="AX56" s="117" t="n">
        <v>-0.006443375</v>
      </c>
      <c r="AY56" s="117" t="n">
        <v>-0.006895985</v>
      </c>
      <c r="AZ56" s="117" t="n">
        <v>-0.007264863</v>
      </c>
      <c r="BA56" s="117" t="n">
        <v>-0.007606152</v>
      </c>
      <c r="BB56" s="117" t="n">
        <v>-0.007355297</v>
      </c>
      <c r="BC56" s="117" t="n">
        <v>-0.007472178</v>
      </c>
      <c r="BD56" s="117" t="n">
        <v>-0.005717346</v>
      </c>
      <c r="BE56" s="117" t="n">
        <v>-0.006848274</v>
      </c>
      <c r="BF56" s="117" t="n">
        <v>-0.006848274</v>
      </c>
      <c r="BG56" s="117" t="n">
        <v>-0.006848274</v>
      </c>
      <c r="BH56" s="117" t="n">
        <v>-0.006848274</v>
      </c>
      <c r="BI56" s="117" t="n">
        <v>-0.006848274</v>
      </c>
      <c r="BJ56" s="117" t="n">
        <v>-0.006848274</v>
      </c>
      <c r="BK56" s="117" t="n">
        <v>-0.006848274</v>
      </c>
      <c r="BL56" s="117" t="n">
        <v>-0.006848274</v>
      </c>
      <c r="BM56" s="117" t="n">
        <v>-0.006848274</v>
      </c>
      <c r="BN56" s="117" t="n">
        <v>-0.006848274</v>
      </c>
      <c r="BO56" s="117" t="n">
        <v>-0.006848274</v>
      </c>
      <c r="BP56" s="117" t="n">
        <v>-0.006848274</v>
      </c>
      <c r="BQ56" s="117" t="n">
        <v>-0.006848274</v>
      </c>
      <c r="BR56" s="117" t="n">
        <v>-0.006848274</v>
      </c>
      <c r="BS56" s="118" t="n">
        <v>-0.006848274</v>
      </c>
      <c r="BU56" s="23" t="s">
        <v>7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068</v>
      </c>
      <c r="B60" s="134" t="n">
        <f aca="false">A60*(1+L60)</f>
        <v>0.9229060624</v>
      </c>
      <c r="C60" s="134" t="n">
        <f aca="false">B60*(1+M60)</f>
        <v>0.898716694504496</v>
      </c>
      <c r="D60" s="134" t="n">
        <f aca="false">C60*(1+N60)</f>
        <v>0.886943505806487</v>
      </c>
      <c r="E60" s="134" t="n">
        <f aca="false">D60*(1+O60)</f>
        <v>0.886943505806487</v>
      </c>
      <c r="F60" s="134" t="n">
        <f aca="false">E60*(1+P60)</f>
        <v>0.886943505806487</v>
      </c>
      <c r="G60" s="134" t="n">
        <f aca="false">F60*(1+Q60)</f>
        <v>0.886943505806487</v>
      </c>
      <c r="H60" s="134" t="n">
        <f aca="false">G60*(1+R60)</f>
        <v>0.886943505806487</v>
      </c>
      <c r="I60" s="134" t="n">
        <f aca="false">H60*(1+S60)</f>
        <v>0.886943505806487</v>
      </c>
      <c r="J60" s="134" t="n">
        <f aca="false">I60*(1+T60)</f>
        <v>0.886943505806487</v>
      </c>
      <c r="K60" s="135" t="n">
        <v>-0.03932</v>
      </c>
      <c r="L60" s="136" t="n">
        <v>-0.03932</v>
      </c>
      <c r="M60" s="136" t="n">
        <v>-0.02621</v>
      </c>
      <c r="N60" s="136" t="n">
        <v>-0.013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Turramurra 33_11kV</v>
      </c>
      <c r="C65" s="145" t="s">
        <v>78</v>
      </c>
      <c r="D65" s="145"/>
      <c r="E65" s="146" t="s">
        <v>79</v>
      </c>
      <c r="F65" s="146"/>
      <c r="G65" s="146"/>
      <c r="H65" s="146" t="s">
        <v>80</v>
      </c>
      <c r="I65" s="147" t="n">
        <v>1516.2</v>
      </c>
      <c r="J65" s="148" t="n">
        <v>1537</v>
      </c>
      <c r="K65" s="149" t="n">
        <v>1700.553</v>
      </c>
      <c r="L65" s="150" t="n">
        <v>1632.976</v>
      </c>
      <c r="M65" s="150" t="n">
        <v>1596.76</v>
      </c>
      <c r="N65" s="150" t="n">
        <v>1588.982</v>
      </c>
      <c r="O65" s="150" t="n">
        <v>1595.479</v>
      </c>
      <c r="P65" s="150" t="n">
        <v>1603.495</v>
      </c>
      <c r="Q65" s="150" t="n">
        <v>1623.23</v>
      </c>
      <c r="R65" s="150" t="n">
        <v>1644.744</v>
      </c>
      <c r="S65" s="150" t="n">
        <v>1663.987</v>
      </c>
      <c r="T65" s="150" t="n">
        <v>1684.391</v>
      </c>
      <c r="U65" s="150" t="n">
        <v>1704.171</v>
      </c>
      <c r="V65" s="150" t="n">
        <v>1727.979</v>
      </c>
      <c r="W65" s="150" t="n">
        <v>1752.222</v>
      </c>
      <c r="X65" s="150" t="n">
        <v>1778.387</v>
      </c>
      <c r="Y65" s="150" t="n">
        <v>1805.998</v>
      </c>
      <c r="Z65" s="150" t="n">
        <v>1833.603</v>
      </c>
      <c r="AA65" s="150" t="n">
        <v>1861.439</v>
      </c>
      <c r="AB65" s="150" t="n">
        <v>1889.947</v>
      </c>
      <c r="AC65" s="150" t="n">
        <v>1919.138</v>
      </c>
      <c r="AD65" s="150" t="n">
        <v>1949.021</v>
      </c>
      <c r="AE65" s="150" t="n">
        <v>1979.606</v>
      </c>
      <c r="AF65" s="150" t="n">
        <v>2010.903</v>
      </c>
      <c r="AG65" s="150" t="n">
        <v>2042.924</v>
      </c>
      <c r="AH65" s="150" t="n">
        <v>2075.678</v>
      </c>
      <c r="AI65" s="151" t="n">
        <v>2109.17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1</v>
      </c>
      <c r="F66" s="152"/>
      <c r="G66" s="152"/>
      <c r="H66" s="152" t="s">
        <v>82</v>
      </c>
      <c r="I66" s="153" t="n">
        <v>28.887489779</v>
      </c>
      <c r="J66" s="154"/>
      <c r="K66" s="155" t="n">
        <v>32.39989</v>
      </c>
      <c r="L66" s="156" t="n">
        <v>31.11237</v>
      </c>
      <c r="M66" s="156" t="n">
        <v>30.42237</v>
      </c>
      <c r="N66" s="156" t="n">
        <v>30.27419</v>
      </c>
      <c r="O66" s="156" t="n">
        <v>30.39797</v>
      </c>
      <c r="P66" s="156" t="n">
        <v>30.55069</v>
      </c>
      <c r="Q66" s="156" t="n">
        <v>30.92668</v>
      </c>
      <c r="R66" s="156" t="n">
        <v>31.3366</v>
      </c>
      <c r="S66" s="156" t="n">
        <v>31.70322</v>
      </c>
      <c r="T66" s="156" t="n">
        <v>32.09196</v>
      </c>
      <c r="U66" s="156" t="n">
        <v>32.46882</v>
      </c>
      <c r="V66" s="156" t="n">
        <v>32.92242</v>
      </c>
      <c r="W66" s="156" t="n">
        <v>33.38433</v>
      </c>
      <c r="X66" s="156" t="n">
        <v>33.88282</v>
      </c>
      <c r="Y66" s="156" t="n">
        <v>34.40889</v>
      </c>
      <c r="Z66" s="156" t="n">
        <v>34.93483</v>
      </c>
      <c r="AA66" s="156" t="n">
        <v>35.46518</v>
      </c>
      <c r="AB66" s="156" t="n">
        <v>36.00834</v>
      </c>
      <c r="AC66" s="156" t="n">
        <v>36.56449</v>
      </c>
      <c r="AD66" s="156" t="n">
        <v>37.13383</v>
      </c>
      <c r="AE66" s="156" t="n">
        <v>37.71656</v>
      </c>
      <c r="AF66" s="156" t="n">
        <v>38.31285</v>
      </c>
      <c r="AG66" s="156" t="n">
        <v>38.92293</v>
      </c>
      <c r="AH66" s="156" t="n">
        <v>39.54698</v>
      </c>
      <c r="AI66" s="157" t="n">
        <v>40.1852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3</v>
      </c>
      <c r="F67" s="152"/>
      <c r="G67" s="152"/>
      <c r="H67" s="152" t="s">
        <v>84</v>
      </c>
      <c r="I67" s="153" t="n">
        <v>28.051985959</v>
      </c>
      <c r="J67" s="154" t="n">
        <v>28.436817319</v>
      </c>
      <c r="K67" s="155" t="n">
        <v>31.45174</v>
      </c>
      <c r="L67" s="156" t="n">
        <v>30.20189</v>
      </c>
      <c r="M67" s="156" t="n">
        <v>29.53208</v>
      </c>
      <c r="N67" s="156" t="n">
        <v>29.38824</v>
      </c>
      <c r="O67" s="156" t="n">
        <v>29.5084</v>
      </c>
      <c r="P67" s="156" t="n">
        <v>29.65665</v>
      </c>
      <c r="Q67" s="156" t="n">
        <v>30.02164</v>
      </c>
      <c r="R67" s="156" t="n">
        <v>30.41955</v>
      </c>
      <c r="S67" s="156" t="n">
        <v>30.77545</v>
      </c>
      <c r="T67" s="156" t="n">
        <v>31.15282</v>
      </c>
      <c r="U67" s="156" t="n">
        <v>31.51864</v>
      </c>
      <c r="V67" s="156" t="n">
        <v>31.95897</v>
      </c>
      <c r="W67" s="156" t="n">
        <v>32.40736</v>
      </c>
      <c r="X67" s="156" t="n">
        <v>32.89127</v>
      </c>
      <c r="Y67" s="156" t="n">
        <v>33.40194</v>
      </c>
      <c r="Z67" s="156" t="n">
        <v>33.91249</v>
      </c>
      <c r="AA67" s="156" t="n">
        <v>34.42732</v>
      </c>
      <c r="AB67" s="156" t="n">
        <v>34.95458</v>
      </c>
      <c r="AC67" s="156" t="n">
        <v>35.49446</v>
      </c>
      <c r="AD67" s="156" t="n">
        <v>36.04714</v>
      </c>
      <c r="AE67" s="156" t="n">
        <v>36.61281</v>
      </c>
      <c r="AF67" s="156" t="n">
        <v>37.19166</v>
      </c>
      <c r="AG67" s="156" t="n">
        <v>37.78388</v>
      </c>
      <c r="AH67" s="156" t="n">
        <v>38.38967</v>
      </c>
      <c r="AI67" s="157" t="n">
        <v>39.0092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5</v>
      </c>
      <c r="F68" s="152"/>
      <c r="G68" s="152"/>
      <c r="H68" s="152" t="s">
        <v>86</v>
      </c>
      <c r="I68" s="153" t="n">
        <v>6.897329154</v>
      </c>
      <c r="J68" s="154"/>
      <c r="K68" s="155" t="n">
        <v>7.780834</v>
      </c>
      <c r="L68" s="156" t="n">
        <v>7.471636</v>
      </c>
      <c r="M68" s="156" t="n">
        <v>7.305931</v>
      </c>
      <c r="N68" s="156" t="n">
        <v>7.270345</v>
      </c>
      <c r="O68" s="156" t="n">
        <v>7.300072</v>
      </c>
      <c r="P68" s="156" t="n">
        <v>7.336748</v>
      </c>
      <c r="Q68" s="156" t="n">
        <v>7.427042</v>
      </c>
      <c r="R68" s="156" t="n">
        <v>7.525482</v>
      </c>
      <c r="S68" s="156" t="n">
        <v>7.613527</v>
      </c>
      <c r="T68" s="156" t="n">
        <v>7.706884</v>
      </c>
      <c r="U68" s="156" t="n">
        <v>7.797385</v>
      </c>
      <c r="V68" s="156" t="n">
        <v>7.906318</v>
      </c>
      <c r="W68" s="156" t="n">
        <v>8.017245</v>
      </c>
      <c r="X68" s="156" t="n">
        <v>8.136958</v>
      </c>
      <c r="Y68" s="156" t="n">
        <v>8.263293</v>
      </c>
      <c r="Z68" s="156" t="n">
        <v>8.3896</v>
      </c>
      <c r="AA68" s="156" t="n">
        <v>8.516963</v>
      </c>
      <c r="AB68" s="156" t="n">
        <v>8.647402</v>
      </c>
      <c r="AC68" s="156" t="n">
        <v>8.780962</v>
      </c>
      <c r="AD68" s="156" t="n">
        <v>8.917689</v>
      </c>
      <c r="AE68" s="156" t="n">
        <v>9.05763</v>
      </c>
      <c r="AF68" s="156" t="n">
        <v>9.200831</v>
      </c>
      <c r="AG68" s="156" t="n">
        <v>9.34734</v>
      </c>
      <c r="AH68" s="156" t="n">
        <v>9.497205</v>
      </c>
      <c r="AI68" s="157" t="n">
        <v>9.65047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7</v>
      </c>
      <c r="F69" s="152"/>
      <c r="G69" s="152"/>
      <c r="H69" s="152" t="s">
        <v>8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8</v>
      </c>
      <c r="F70" s="152"/>
      <c r="G70" s="152"/>
      <c r="H70" s="152"/>
      <c r="I70" s="158" t="n">
        <v>0.9710773132</v>
      </c>
      <c r="J70" s="154"/>
      <c r="K70" s="159" t="n">
        <v>0.970735</v>
      </c>
      <c r="L70" s="160" t="n">
        <v>0.970735</v>
      </c>
      <c r="M70" s="160" t="n">
        <v>0.970735</v>
      </c>
      <c r="N70" s="160" t="n">
        <v>0.970735</v>
      </c>
      <c r="O70" s="160" t="n">
        <v>0.970735</v>
      </c>
      <c r="P70" s="160" t="n">
        <v>0.970735</v>
      </c>
      <c r="Q70" s="160" t="n">
        <v>0.970735</v>
      </c>
      <c r="R70" s="160" t="n">
        <v>0.970735</v>
      </c>
      <c r="S70" s="160" t="n">
        <v>0.970735</v>
      </c>
      <c r="T70" s="160" t="n">
        <v>0.970735</v>
      </c>
      <c r="U70" s="160" t="n">
        <v>0.970735</v>
      </c>
      <c r="V70" s="160" t="n">
        <v>0.970735</v>
      </c>
      <c r="W70" s="160" t="n">
        <v>0.970735</v>
      </c>
      <c r="X70" s="160" t="n">
        <v>0.970735</v>
      </c>
      <c r="Y70" s="160" t="n">
        <v>0.970735</v>
      </c>
      <c r="Z70" s="160" t="n">
        <v>0.970735</v>
      </c>
      <c r="AA70" s="160" t="n">
        <v>0.970735</v>
      </c>
      <c r="AB70" s="160" t="n">
        <v>0.970735</v>
      </c>
      <c r="AC70" s="160" t="n">
        <v>0.970735</v>
      </c>
      <c r="AD70" s="160" t="n">
        <v>0.970735</v>
      </c>
      <c r="AE70" s="160" t="n">
        <v>0.970735</v>
      </c>
      <c r="AF70" s="160" t="n">
        <v>0.970735</v>
      </c>
      <c r="AG70" s="160" t="n">
        <v>0.970735</v>
      </c>
      <c r="AH70" s="160" t="n">
        <v>0.970735</v>
      </c>
      <c r="AI70" s="161" t="n">
        <v>0.970735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38238551</v>
      </c>
      <c r="B71" s="163" t="str">
        <f aca="false">"Diversity Factor: "&amp;ROUND(A71,2)</f>
        <v>Diversity Factor: 0.97</v>
      </c>
      <c r="C71" s="164" t="s">
        <v>89</v>
      </c>
      <c r="D71" s="164"/>
      <c r="E71" s="152" t="s">
        <v>85</v>
      </c>
      <c r="F71" s="152"/>
      <c r="G71" s="152"/>
      <c r="H71" s="152" t="s">
        <v>86</v>
      </c>
      <c r="I71" s="153" t="n">
        <v>6.897329154</v>
      </c>
      <c r="J71" s="154" t="n">
        <v>6.9919502108</v>
      </c>
      <c r="K71" s="165" t="n">
        <v>7.780834</v>
      </c>
      <c r="L71" s="166" t="n">
        <v>7.471636</v>
      </c>
      <c r="M71" s="166" t="n">
        <v>7.305931</v>
      </c>
      <c r="N71" s="166" t="n">
        <v>7.270345</v>
      </c>
      <c r="O71" s="166" t="n">
        <v>7.300072</v>
      </c>
      <c r="P71" s="166" t="n">
        <v>7.336748</v>
      </c>
      <c r="Q71" s="166" t="n">
        <v>7.427042</v>
      </c>
      <c r="R71" s="166" t="n">
        <v>7.525482</v>
      </c>
      <c r="S71" s="166" t="n">
        <v>7.613527</v>
      </c>
      <c r="T71" s="166" t="n">
        <v>7.706884</v>
      </c>
      <c r="U71" s="166" t="n">
        <v>7.797385</v>
      </c>
      <c r="V71" s="166" t="n">
        <v>7.906318</v>
      </c>
      <c r="W71" s="166" t="n">
        <v>8.017245</v>
      </c>
      <c r="X71" s="166" t="n">
        <v>8.136958</v>
      </c>
      <c r="Y71" s="166" t="n">
        <v>8.263293</v>
      </c>
      <c r="Z71" s="166" t="n">
        <v>8.3896</v>
      </c>
      <c r="AA71" s="166" t="n">
        <v>8.516963</v>
      </c>
      <c r="AB71" s="166" t="n">
        <v>8.647402</v>
      </c>
      <c r="AC71" s="166" t="n">
        <v>8.780962</v>
      </c>
      <c r="AD71" s="166" t="n">
        <v>8.917689</v>
      </c>
      <c r="AE71" s="166" t="n">
        <v>9.05763</v>
      </c>
      <c r="AF71" s="166" t="n">
        <v>9.200831</v>
      </c>
      <c r="AG71" s="166" t="n">
        <v>9.34734</v>
      </c>
      <c r="AH71" s="166" t="n">
        <v>9.497205</v>
      </c>
      <c r="AI71" s="167" t="n">
        <v>9.65047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8</v>
      </c>
      <c r="F72" s="168"/>
      <c r="G72" s="168"/>
      <c r="H72" s="169"/>
      <c r="I72" s="170" t="n">
        <v>0.9710773132</v>
      </c>
      <c r="J72" s="154"/>
      <c r="K72" s="171" t="n">
        <v>0.970735</v>
      </c>
      <c r="L72" s="172" t="n">
        <v>0.970735</v>
      </c>
      <c r="M72" s="172" t="n">
        <v>0.970735</v>
      </c>
      <c r="N72" s="172" t="n">
        <v>0.970735</v>
      </c>
      <c r="O72" s="172" t="n">
        <v>0.970735</v>
      </c>
      <c r="P72" s="172" t="n">
        <v>0.970735</v>
      </c>
      <c r="Q72" s="172" t="n">
        <v>0.970735</v>
      </c>
      <c r="R72" s="172" t="n">
        <v>0.970735</v>
      </c>
      <c r="S72" s="172" t="n">
        <v>0.970735</v>
      </c>
      <c r="T72" s="172" t="n">
        <v>0.970735</v>
      </c>
      <c r="U72" s="172" t="n">
        <v>0.970735</v>
      </c>
      <c r="V72" s="172" t="n">
        <v>0.970735</v>
      </c>
      <c r="W72" s="172" t="n">
        <v>0.970735</v>
      </c>
      <c r="X72" s="172" t="n">
        <v>0.970735</v>
      </c>
      <c r="Y72" s="172" t="n">
        <v>0.970735</v>
      </c>
      <c r="Z72" s="172" t="n">
        <v>0.970735</v>
      </c>
      <c r="AA72" s="172" t="n">
        <v>0.970735</v>
      </c>
      <c r="AB72" s="172" t="n">
        <v>0.970735</v>
      </c>
      <c r="AC72" s="172" t="n">
        <v>0.970735</v>
      </c>
      <c r="AD72" s="172" t="n">
        <v>0.970735</v>
      </c>
      <c r="AE72" s="172" t="n">
        <v>0.970735</v>
      </c>
      <c r="AF72" s="172" t="n">
        <v>0.970735</v>
      </c>
      <c r="AG72" s="172" t="n">
        <v>0.970735</v>
      </c>
      <c r="AH72" s="172" t="n">
        <v>0.970735</v>
      </c>
      <c r="AI72" s="173" t="n">
        <v>0.970735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8</v>
      </c>
      <c r="D77" s="175"/>
      <c r="E77" s="176" t="s">
        <v>79</v>
      </c>
      <c r="F77" s="176"/>
      <c r="G77" s="176"/>
      <c r="H77" s="176" t="s">
        <v>8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1</v>
      </c>
      <c r="F78" s="178"/>
      <c r="G78" s="178"/>
      <c r="H78" s="178" t="s">
        <v>8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3</v>
      </c>
      <c r="F79" s="178"/>
      <c r="G79" s="178"/>
      <c r="H79" s="178" t="s">
        <v>8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5</v>
      </c>
      <c r="F80" s="178"/>
      <c r="G80" s="178"/>
      <c r="H80" s="178" t="s">
        <v>8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7</v>
      </c>
      <c r="F81" s="178"/>
      <c r="G81" s="178"/>
      <c r="H81" s="178" t="s">
        <v>8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9</v>
      </c>
      <c r="D83" s="183"/>
      <c r="E83" s="178" t="s">
        <v>85</v>
      </c>
      <c r="F83" s="178"/>
      <c r="G83" s="178"/>
      <c r="H83" s="178" t="s">
        <v>8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8</v>
      </c>
      <c r="D86" s="175"/>
      <c r="E86" s="176" t="s">
        <v>79</v>
      </c>
      <c r="F86" s="176"/>
      <c r="G86" s="176"/>
      <c r="H86" s="176" t="s">
        <v>8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1</v>
      </c>
      <c r="F87" s="178"/>
      <c r="G87" s="178"/>
      <c r="H87" s="178" t="s">
        <v>8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3</v>
      </c>
      <c r="F88" s="178"/>
      <c r="G88" s="178"/>
      <c r="H88" s="178" t="s">
        <v>8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5</v>
      </c>
      <c r="F89" s="178"/>
      <c r="G89" s="178"/>
      <c r="H89" s="178" t="s">
        <v>8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7</v>
      </c>
      <c r="F90" s="178"/>
      <c r="G90" s="178"/>
      <c r="H90" s="178" t="s">
        <v>8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9</v>
      </c>
      <c r="D92" s="183"/>
      <c r="E92" s="178" t="s">
        <v>85</v>
      </c>
      <c r="F92" s="178"/>
      <c r="G92" s="178"/>
      <c r="H92" s="178" t="s">
        <v>8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8</v>
      </c>
      <c r="D95" s="175"/>
      <c r="E95" s="176" t="s">
        <v>79</v>
      </c>
      <c r="F95" s="176"/>
      <c r="G95" s="176"/>
      <c r="H95" s="176" t="s">
        <v>8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1</v>
      </c>
      <c r="F96" s="178"/>
      <c r="G96" s="178"/>
      <c r="H96" s="178" t="s">
        <v>8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3</v>
      </c>
      <c r="F97" s="178"/>
      <c r="G97" s="178"/>
      <c r="H97" s="178" t="s">
        <v>8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5</v>
      </c>
      <c r="F98" s="178"/>
      <c r="G98" s="178"/>
      <c r="H98" s="178" t="s">
        <v>8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7</v>
      </c>
      <c r="F99" s="178"/>
      <c r="G99" s="178"/>
      <c r="H99" s="178" t="s">
        <v>8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9</v>
      </c>
      <c r="D101" s="183"/>
      <c r="E101" s="178" t="s">
        <v>85</v>
      </c>
      <c r="F101" s="178"/>
      <c r="G101" s="178"/>
      <c r="H101" s="178" t="s">
        <v>8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8</v>
      </c>
      <c r="D104" s="175"/>
      <c r="E104" s="176" t="s">
        <v>79</v>
      </c>
      <c r="F104" s="176"/>
      <c r="G104" s="176"/>
      <c r="H104" s="176" t="s">
        <v>8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1</v>
      </c>
      <c r="F105" s="178"/>
      <c r="G105" s="178"/>
      <c r="H105" s="178" t="s">
        <v>8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3</v>
      </c>
      <c r="F106" s="178"/>
      <c r="G106" s="178"/>
      <c r="H106" s="178" t="s">
        <v>8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5</v>
      </c>
      <c r="F107" s="178"/>
      <c r="G107" s="178"/>
      <c r="H107" s="178" t="s">
        <v>8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7</v>
      </c>
      <c r="F108" s="178"/>
      <c r="G108" s="178"/>
      <c r="H108" s="178" t="s">
        <v>8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9</v>
      </c>
      <c r="D110" s="183"/>
      <c r="E110" s="178" t="s">
        <v>85</v>
      </c>
      <c r="F110" s="178"/>
      <c r="G110" s="178"/>
      <c r="H110" s="178" t="s">
        <v>8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8</v>
      </c>
      <c r="D113" s="175"/>
      <c r="E113" s="176" t="s">
        <v>79</v>
      </c>
      <c r="F113" s="176"/>
      <c r="G113" s="176"/>
      <c r="H113" s="176" t="s">
        <v>8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1</v>
      </c>
      <c r="F114" s="178"/>
      <c r="G114" s="178"/>
      <c r="H114" s="178" t="s">
        <v>8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3</v>
      </c>
      <c r="F115" s="178"/>
      <c r="G115" s="178"/>
      <c r="H115" s="178" t="s">
        <v>8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5</v>
      </c>
      <c r="F116" s="178"/>
      <c r="G116" s="178"/>
      <c r="H116" s="178" t="s">
        <v>8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7</v>
      </c>
      <c r="F117" s="178"/>
      <c r="G117" s="178"/>
      <c r="H117" s="178" t="s">
        <v>8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9</v>
      </c>
      <c r="D119" s="183"/>
      <c r="E119" s="178" t="s">
        <v>85</v>
      </c>
      <c r="F119" s="178"/>
      <c r="G119" s="178"/>
      <c r="H119" s="178" t="s">
        <v>8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8</v>
      </c>
      <c r="D122" s="175"/>
      <c r="E122" s="176" t="s">
        <v>79</v>
      </c>
      <c r="F122" s="176"/>
      <c r="G122" s="176"/>
      <c r="H122" s="176" t="s">
        <v>8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1</v>
      </c>
      <c r="F123" s="178"/>
      <c r="G123" s="178"/>
      <c r="H123" s="178" t="s">
        <v>8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3</v>
      </c>
      <c r="F124" s="178"/>
      <c r="G124" s="178"/>
      <c r="H124" s="178" t="s">
        <v>8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5</v>
      </c>
      <c r="F125" s="178"/>
      <c r="G125" s="178"/>
      <c r="H125" s="178" t="s">
        <v>8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7</v>
      </c>
      <c r="F126" s="178"/>
      <c r="G126" s="178"/>
      <c r="H126" s="178" t="s">
        <v>8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9</v>
      </c>
      <c r="D128" s="183"/>
      <c r="E128" s="178" t="s">
        <v>85</v>
      </c>
      <c r="F128" s="178"/>
      <c r="G128" s="178"/>
      <c r="H128" s="178" t="s">
        <v>8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8</v>
      </c>
      <c r="D131" s="175"/>
      <c r="E131" s="176" t="s">
        <v>79</v>
      </c>
      <c r="F131" s="176"/>
      <c r="G131" s="176"/>
      <c r="H131" s="176" t="s">
        <v>8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1</v>
      </c>
      <c r="F132" s="178"/>
      <c r="G132" s="178"/>
      <c r="H132" s="178" t="s">
        <v>8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3</v>
      </c>
      <c r="F133" s="178"/>
      <c r="G133" s="178"/>
      <c r="H133" s="178" t="s">
        <v>8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5</v>
      </c>
      <c r="F134" s="178"/>
      <c r="G134" s="178"/>
      <c r="H134" s="178" t="s">
        <v>8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7</v>
      </c>
      <c r="F135" s="178"/>
      <c r="G135" s="178"/>
      <c r="H135" s="178" t="s">
        <v>8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9</v>
      </c>
      <c r="D137" s="183"/>
      <c r="E137" s="178" t="s">
        <v>85</v>
      </c>
      <c r="F137" s="178"/>
      <c r="G137" s="178"/>
      <c r="H137" s="178" t="s">
        <v>8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8</v>
      </c>
      <c r="D140" s="175"/>
      <c r="E140" s="176" t="s">
        <v>79</v>
      </c>
      <c r="F140" s="176"/>
      <c r="G140" s="176"/>
      <c r="H140" s="176" t="s">
        <v>8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1</v>
      </c>
      <c r="F141" s="178"/>
      <c r="G141" s="178"/>
      <c r="H141" s="178" t="s">
        <v>8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3</v>
      </c>
      <c r="F142" s="178"/>
      <c r="G142" s="178"/>
      <c r="H142" s="178" t="s">
        <v>8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5</v>
      </c>
      <c r="F143" s="178"/>
      <c r="G143" s="178"/>
      <c r="H143" s="178" t="s">
        <v>8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7</v>
      </c>
      <c r="F144" s="178"/>
      <c r="G144" s="178"/>
      <c r="H144" s="178" t="s">
        <v>8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9</v>
      </c>
      <c r="D146" s="183"/>
      <c r="E146" s="178" t="s">
        <v>85</v>
      </c>
      <c r="F146" s="178"/>
      <c r="G146" s="178"/>
      <c r="H146" s="178" t="s">
        <v>8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8</v>
      </c>
      <c r="D149" s="175"/>
      <c r="E149" s="176" t="s">
        <v>79</v>
      </c>
      <c r="F149" s="176"/>
      <c r="G149" s="176"/>
      <c r="H149" s="176" t="s">
        <v>8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1</v>
      </c>
      <c r="F150" s="178"/>
      <c r="G150" s="178"/>
      <c r="H150" s="178" t="s">
        <v>8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3</v>
      </c>
      <c r="F151" s="178"/>
      <c r="G151" s="178"/>
      <c r="H151" s="178" t="s">
        <v>8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5</v>
      </c>
      <c r="F152" s="178"/>
      <c r="G152" s="178"/>
      <c r="H152" s="178" t="s">
        <v>8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7</v>
      </c>
      <c r="F153" s="178"/>
      <c r="G153" s="178"/>
      <c r="H153" s="178" t="s">
        <v>8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9</v>
      </c>
      <c r="D155" s="183"/>
      <c r="E155" s="178" t="s">
        <v>85</v>
      </c>
      <c r="F155" s="178"/>
      <c r="G155" s="178"/>
      <c r="H155" s="178" t="s">
        <v>8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8</v>
      </c>
      <c r="D158" s="175"/>
      <c r="E158" s="176" t="s">
        <v>79</v>
      </c>
      <c r="F158" s="176"/>
      <c r="G158" s="176"/>
      <c r="H158" s="176" t="s">
        <v>8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1</v>
      </c>
      <c r="F159" s="178"/>
      <c r="G159" s="178"/>
      <c r="H159" s="178" t="s">
        <v>8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3</v>
      </c>
      <c r="F160" s="178"/>
      <c r="G160" s="178"/>
      <c r="H160" s="178" t="s">
        <v>8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5</v>
      </c>
      <c r="F161" s="178"/>
      <c r="G161" s="178"/>
      <c r="H161" s="178" t="s">
        <v>8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7</v>
      </c>
      <c r="F162" s="178"/>
      <c r="G162" s="178"/>
      <c r="H162" s="178" t="s">
        <v>8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9</v>
      </c>
      <c r="D164" s="183"/>
      <c r="E164" s="178" t="s">
        <v>85</v>
      </c>
      <c r="F164" s="178"/>
      <c r="G164" s="178"/>
      <c r="H164" s="178" t="s">
        <v>8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11:59Z</dcterms:modified>
  <cp:revision>0</cp:revision>
  <dc:subject/>
  <dc:title/>
</cp:coreProperties>
</file>