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Customer38" sheetId="2" state="visible" r:id="rId3"/>
    <sheet name="Brandy Hill 132_11kV" sheetId="3" state="visible" r:id="rId4"/>
    <sheet name="East Maitland 33_11kV" sheetId="4" state="visible" r:id="rId5"/>
    <sheet name="Maitland 33_11kV" sheetId="5" state="visible" r:id="rId6"/>
    <sheet name="Maitland Central 33_11kV" sheetId="6" state="visible" r:id="rId7"/>
    <sheet name="Customer39" sheetId="7" state="visible" r:id="rId8"/>
    <sheet name="Metford 33_11kV" sheetId="8" state="visible" r:id="rId9"/>
    <sheet name="Rutherford 33_11kV" sheetId="9" state="visible" r:id="rId10"/>
    <sheet name="Tarro 33_11kV" sheetId="10" state="visible" r:id="rId11"/>
    <sheet name="Telarah 33_11kV" sheetId="11" state="visible" r:id="rId12"/>
    <sheet name="Thornton 33_11kV" sheetId="12" state="visible" r:id="rId13"/>
    <sheet name="Wallalong 33_11kV" sheetId="13" state="visible" r:id="rId14"/>
  </sheets>
  <definedNames>
    <definedName function="false" hidden="false" localSheetId="2" name="_xlnm.Print_Area" vbProcedure="false">'Brandy Hill 132_11kV'!$B$1:$T$84</definedName>
    <definedName function="false" hidden="false" localSheetId="1" name="_xlnm.Print_Area" vbProcedure="false">Customer38!$B$1:$T$84</definedName>
    <definedName function="false" hidden="false" localSheetId="6" name="_xlnm.Print_Area" vbProcedure="false">Customer39!$B$1:$T$84</definedName>
    <definedName function="false" hidden="false" localSheetId="3" name="_xlnm.Print_Area" vbProcedure="false">'East Maitland 33_11kV'!$B$1:$T$84</definedName>
    <definedName function="false" hidden="false" localSheetId="4" name="_xlnm.Print_Area" vbProcedure="false">'Maitland 33_11kV'!$B$1:$T$84</definedName>
    <definedName function="false" hidden="false" localSheetId="5" name="_xlnm.Print_Area" vbProcedure="false">'Maitland Central 33_11kV'!$B$1:$T$84</definedName>
    <definedName function="false" hidden="false" localSheetId="7" name="_xlnm.Print_Area" vbProcedure="false">'Metford 33_11kV'!$B$1:$T$84</definedName>
    <definedName function="false" hidden="false" localSheetId="8" name="_xlnm.Print_Area" vbProcedure="false">'Rutherford 33_11kV'!$B$1:$T$84</definedName>
    <definedName function="false" hidden="false" localSheetId="9" name="_xlnm.Print_Area" vbProcedure="false">'Tarro 33_11kV'!$B$1:$T$84</definedName>
    <definedName function="false" hidden="false" localSheetId="10" name="_xlnm.Print_Area" vbProcedure="false">'Telarah 33_11kV'!$B$1:$T$84</definedName>
    <definedName function="false" hidden="false" localSheetId="11" name="_xlnm.Print_Area" vbProcedure="false">'Thornton 33_11kV'!$B$1:$T$84</definedName>
    <definedName function="false" hidden="false" localSheetId="12" name="_xlnm.Print_Area" vbProcedure="false">'Wallalong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8" uniqueCount="151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ustomer38</t>
  </si>
  <si>
    <t xml:space="preserve">SUMMER</t>
  </si>
  <si>
    <t xml:space="preserve">Substation Total Loads</t>
  </si>
  <si>
    <t xml:space="preserve">Spots &amp; Transfers Detail</t>
  </si>
  <si>
    <t xml:space="preserve">Historical Loads</t>
  </si>
  <si>
    <t xml:space="preserve">MVA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 </t>
  </si>
  <si>
    <t xml:space="preserve">Firm Rating</t>
  </si>
  <si>
    <t xml:space="preserve">Total Capacity</t>
  </si>
  <si>
    <t xml:space="preserve">Transformer Loads</t>
  </si>
  <si>
    <t xml:space="preserve">Project Name</t>
  </si>
  <si>
    <t xml:space="preserve">From</t>
  </si>
  <si>
    <t xml:space="preserve">To</t>
  </si>
  <si>
    <t xml:space="preserve">Weather Correction and Public Holiday Factors</t>
  </si>
  <si>
    <t xml:space="preserve">Forecast ROG</t>
  </si>
  <si>
    <t xml:space="preserve">ROG Justification</t>
  </si>
  <si>
    <t xml:space="preserve">N/A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Brandy Hill 132_11kV</t>
  </si>
  <si>
    <t xml:space="preserve">Zone commissioned</t>
  </si>
  <si>
    <t xml:space="preserve">(11kV MVA)</t>
  </si>
  <si>
    <t xml:space="preserve">Brandy Hill 132_11kV Tx1</t>
  </si>
  <si>
    <t xml:space="preserve">Brandy Hill 132_11kV Tx2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DNP_ID: 2023. From Clarencetown (Country Energy)                                                                                                                                                                                                </t>
  </si>
  <si>
    <t xml:space="preserve">DNP_ID: 2024. From Clarencetown (Country Energy)                                                                                                                                                                                                </t>
  </si>
  <si>
    <t xml:space="preserve">DNP_ID: 6607. Establish 11kV connections to New Brandy Hill Zone                                                                                                                                                                                </t>
  </si>
  <si>
    <t xml:space="preserve">Raymond Terr NEW 33_11kV Tx3</t>
  </si>
  <si>
    <t xml:space="preserve">Wallalong 33_11kV Tx1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ghted ROG calc</t>
  </si>
  <si>
    <t xml:space="preserve">East Maitland 33_11kV</t>
  </si>
  <si>
    <t xml:space="preserve">Zone decommissioned</t>
  </si>
  <si>
    <t xml:space="preserve">East Maitland 33_11kV Tx1</t>
  </si>
  <si>
    <t xml:space="preserve">East Maitland 33_11kV Tx2</t>
  </si>
  <si>
    <t xml:space="preserve">East Maitland 33_11kV Tx3</t>
  </si>
  <si>
    <t xml:space="preserve">DNP_ID: 2030. Telarah to East Maitland - 15/5/06                                                                                                                                                                                                </t>
  </si>
  <si>
    <t xml:space="preserve">Telarah 33_11kV Tx1</t>
  </si>
  <si>
    <t xml:space="preserve">Telarah 33_11kV Tx2</t>
  </si>
  <si>
    <t xml:space="preserve">DNP_ID: 2031. Mait Cent to East Mait - Future Aug 07                                                                                                                                                                                            </t>
  </si>
  <si>
    <t xml:space="preserve">Maitland Central 33_11kV Tx1</t>
  </si>
  <si>
    <t xml:space="preserve">Maitland Central 33_11kV Tx2</t>
  </si>
  <si>
    <t xml:space="preserve">DNP_ID: 2065. East Maitland to Thornton Aug 07                                                                                                                                                                                                  </t>
  </si>
  <si>
    <t xml:space="preserve">Thornton 33_11kV Tx1</t>
  </si>
  <si>
    <t xml:space="preserve">Thornton 33_11kV Tx3</t>
  </si>
  <si>
    <t xml:space="preserve">DNP_ID: 2067. East Maitland to Thornton mid 2008                                                                                                                                                                                                </t>
  </si>
  <si>
    <t xml:space="preserve">DNP_ID: 2069. To East Maitland to deload feeders SAO-14/10/08                                                                                                                                                                                   </t>
  </si>
  <si>
    <t xml:space="preserve">DNP_ID: 6707. Open point change Maitland Central 48115 and East Maitland 48011                                                                                                                                                                  </t>
  </si>
  <si>
    <t xml:space="preserve">Thornton 33_11kV Tx2</t>
  </si>
  <si>
    <t xml:space="preserve">7 year ROG ok</t>
  </si>
  <si>
    <t xml:space="preserve">DNP_ID: 7072. Open Point Change East Maitland Feeder 48017 and Telarah Feeder 48010                                                                                                                                                             </t>
  </si>
  <si>
    <t xml:space="preserve">DNP_ID: 7129. Kurri Feeder 80923 Temporary Load Transfer to Telarah 48010 and East Maitland 48017                                                                                                                                               </t>
  </si>
  <si>
    <t xml:space="preserve">Decommission: Commissioning Transfers                                                                                                                                                                                                           </t>
  </si>
  <si>
    <t xml:space="preserve">Metford 33_11kV Tx1</t>
  </si>
  <si>
    <t xml:space="preserve">Metford 33_11kV Tx2</t>
  </si>
  <si>
    <t xml:space="preserve">HVCON_ID: 2000020. Greenhill Shopping Centre expansion                                                                                                                                                                                          </t>
  </si>
  <si>
    <t xml:space="preserve">HVCON_ID: 2000021. Greenhill Shopping Centre expansion                                                                                                                                                                                          </t>
  </si>
  <si>
    <t xml:space="preserve">Maitland 33_11kV</t>
  </si>
  <si>
    <t xml:space="preserve">Maitland 33_11kV Tx1</t>
  </si>
  <si>
    <t xml:space="preserve">Maitland 33_11kV Tx2</t>
  </si>
  <si>
    <t xml:space="preserve">DNP_ID: 6654. Establish 11kV connections to New Maitland Zone                                                                                                                                                                                   </t>
  </si>
  <si>
    <t xml:space="preserve">DNP_ID: 6871. 11kV Load Transfer from Telarah to Maitland                                                                                                                                                                                       </t>
  </si>
  <si>
    <t xml:space="preserve">DNP_ID: 7133. Open Point Change-Load transfer to avoid alarm levels on Telarah feeder #48004                                                                                                                                                    </t>
  </si>
  <si>
    <t xml:space="preserve">5 year ROG ok</t>
  </si>
  <si>
    <t xml:space="preserve">Maitland Central 33_11kV</t>
  </si>
  <si>
    <t xml:space="preserve">DNP_ID: 2066. Maitland Central to Thornton Aug 07                                                                                                                                                                                               </t>
  </si>
  <si>
    <t xml:space="preserve">Customer39</t>
  </si>
  <si>
    <t xml:space="preserve">Metford 33_11kV</t>
  </si>
  <si>
    <t xml:space="preserve">HVCON_ID: 2000022. Greenhill Shopping Centre expansion                                                                                                                                                                                          </t>
  </si>
  <si>
    <t xml:space="preserve">no committed transfers yet</t>
  </si>
  <si>
    <t xml:space="preserve">Rutherford 33_11kV</t>
  </si>
  <si>
    <t xml:space="preserve">Rutherford 33_11kV Tx1</t>
  </si>
  <si>
    <t xml:space="preserve">Rutherford 33_11kV Tx2</t>
  </si>
  <si>
    <t xml:space="preserve">DNP_ID: 2061. From Rutherford - 23/1/08 SAO                                                                                                                                                                                                     </t>
  </si>
  <si>
    <t xml:space="preserve">DNP_ID: 2062. From Rutherford - 9/10/08 SAO                                                                                                                                                                                                     </t>
  </si>
  <si>
    <t xml:space="preserve">DNP_ID: 6770. 4.4MVA Load Transfer Telarah To Rutherford                                                                                                                                                                                        </t>
  </si>
  <si>
    <t xml:space="preserve">DNP_ID: 6950. Rutherford 11kV Feeder 29876 - Mustang Drive Interconnection                                                                                                                                                                      </t>
  </si>
  <si>
    <t xml:space="preserve">DNP_ID: 7135. Transfer off Tealarah 48010 to avoid transducer saturation                                                                                                                                                                        </t>
  </si>
  <si>
    <t xml:space="preserve">HVCON_ID: 2000026. Alexandra St Kiosks 2007                                                                                                                                                                                                     </t>
  </si>
  <si>
    <t xml:space="preserve">HVCON_ID: 2000027. HP332-08 - P&amp;H Minepro - See Hvcon #2000029 (greg Smith 30-04-2013)                                                                                                                                                          </t>
  </si>
  <si>
    <t xml:space="preserve">HVCON_ID: 2000028. St Helena Tourist Village 2008                                                                                                                                                                                               </t>
  </si>
  <si>
    <t xml:space="preserve">HVCON_ID: 2000029. HP332-08 - P&amp;H Minepro                                                                                                                                                                                                       </t>
  </si>
  <si>
    <t xml:space="preserve">Tarro 33_11kV</t>
  </si>
  <si>
    <t xml:space="preserve">Tarro 33_11kV Tx1</t>
  </si>
  <si>
    <t xml:space="preserve">Tarro 33_11kV Tx2</t>
  </si>
  <si>
    <t xml:space="preserve">DNP_ID: 2068. From Tarro - 18/9/08 SAO                                                                                                                                                                                                          </t>
  </si>
  <si>
    <t xml:space="preserve">DNP_ID: 7015. New Thornton feeder to Weakleys Dr Beresfield.                                                                                                                                                                                    </t>
  </si>
  <si>
    <t xml:space="preserve">HVCON_ID: 2000030. DBT general supply late 2007                                                                                                                                                                                                 </t>
  </si>
  <si>
    <t xml:space="preserve">HVCON_ID: 2014211. Baiada Steggles increased load in Jan 2014 by approx 75A @ 11kV.                                                                                                                                                             </t>
  </si>
  <si>
    <t xml:space="preserve">Telarah 33_11kV</t>
  </si>
  <si>
    <t xml:space="preserve">Kurri 132_11kV Tx2</t>
  </si>
  <si>
    <t xml:space="preserve">HVCON_ID: 2000033. Gillieston Heights URD                                                                                                                                                                                                       </t>
  </si>
  <si>
    <t xml:space="preserve">Thornton 33_11kV</t>
  </si>
  <si>
    <t xml:space="preserve">Rog Capped +/-5%</t>
  </si>
  <si>
    <t xml:space="preserve">HVCON_ID: 2000031. Beresfield Industrial Park HP175-10                                                                                                                                                                                          </t>
  </si>
  <si>
    <t xml:space="preserve">HVCON_ID: 2000032. Beresfield Industrial Park HP175-10                                                                                                                                                                                          </t>
  </si>
  <si>
    <t xml:space="preserve">HVCON_ID: 2000034. Berry Park HWC                                                                                                                                                                                                               </t>
  </si>
  <si>
    <t xml:space="preserve">HVCON_ID: 2000035. Ray Terr Road North Thornton - Display Home Village. Not a spot load.                                                                                                                                                        </t>
  </si>
  <si>
    <t xml:space="preserve">HVCON_ID: 2000036. Morpeth WWTP - HWC                                                                                                                                                                                                           </t>
  </si>
  <si>
    <t xml:space="preserve">Wallalong 33_11kV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#,##0"/>
    <numFmt numFmtId="169" formatCode="0.0"/>
    <numFmt numFmtId="170" formatCode="#,##0.0;[RED]\-#,##0.0"/>
    <numFmt numFmtId="171" formatCode="[$-409]#,##0_);[RED]\(#,##0\)"/>
    <numFmt numFmtId="172" formatCode="#,##0.00"/>
    <numFmt numFmtId="173" formatCode="0.000000"/>
    <numFmt numFmtId="174" formatCode="0.0%"/>
    <numFmt numFmtId="175" formatCode="0.00"/>
    <numFmt numFmtId="176" formatCode="#,##0.0"/>
    <numFmt numFmtId="177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528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4.264</v>
      </c>
      <c r="D6" s="54" t="n">
        <v>22.582</v>
      </c>
      <c r="E6" s="54" t="n">
        <v>22.7</v>
      </c>
      <c r="F6" s="54" t="n">
        <v>27.426</v>
      </c>
      <c r="G6" s="54" t="n">
        <v>22.668</v>
      </c>
      <c r="H6" s="54" t="n">
        <v>24.617</v>
      </c>
      <c r="I6" s="55" t="n">
        <v>21.968</v>
      </c>
      <c r="J6" s="56"/>
      <c r="K6" s="57" t="n">
        <v>23.96401</v>
      </c>
      <c r="L6" s="58" t="n">
        <v>24.12557</v>
      </c>
      <c r="M6" s="58" t="n">
        <v>24.24704</v>
      </c>
      <c r="N6" s="58" t="n">
        <v>24.29232</v>
      </c>
      <c r="O6" s="58" t="n">
        <v>24.29528</v>
      </c>
      <c r="P6" s="58" t="n">
        <v>24.47586</v>
      </c>
      <c r="Q6" s="58" t="n">
        <v>24.76494</v>
      </c>
      <c r="R6" s="58" t="n">
        <v>25.05399</v>
      </c>
      <c r="S6" s="58" t="n">
        <v>25.29292</v>
      </c>
      <c r="T6" s="58" t="n">
        <v>25.58487</v>
      </c>
      <c r="U6" s="58" t="n">
        <v>25.83104</v>
      </c>
      <c r="V6" s="58" t="n">
        <v>26.12181</v>
      </c>
      <c r="W6" s="58" t="n">
        <v>26.4154</v>
      </c>
      <c r="X6" s="58" t="n">
        <v>26.7402</v>
      </c>
      <c r="Y6" s="58" t="n">
        <v>27.08383</v>
      </c>
      <c r="Z6" s="58" t="n">
        <v>27.42666</v>
      </c>
      <c r="AA6" s="58" t="n">
        <v>27.76678</v>
      </c>
      <c r="AB6" s="58" t="n">
        <v>28.11412</v>
      </c>
      <c r="AC6" s="58" t="n">
        <v>28.46876</v>
      </c>
      <c r="AD6" s="58" t="n">
        <v>28.8308</v>
      </c>
      <c r="AE6" s="58" t="n">
        <v>29.20032</v>
      </c>
      <c r="AF6" s="58" t="n">
        <v>29.57743</v>
      </c>
      <c r="AG6" s="58" t="n">
        <v>29.96222</v>
      </c>
      <c r="AH6" s="58" t="n">
        <v>30.35479</v>
      </c>
      <c r="AI6" s="59" t="n">
        <v>30.75524</v>
      </c>
      <c r="AL6" s="60"/>
      <c r="AM6" s="61" t="s">
        <v>40</v>
      </c>
      <c r="AN6" s="62" t="n">
        <f aca="false">SUM(AN8:AN17)</f>
        <v>0.4458298778</v>
      </c>
      <c r="AO6" s="62" t="n">
        <f aca="false">SUM(AO8:AO17)</f>
        <v>-2.8578838324</v>
      </c>
      <c r="AP6" s="62" t="n">
        <f aca="false">SUM(AP8:AP17)</f>
        <v>0</v>
      </c>
      <c r="AQ6" s="62" t="n">
        <f aca="false">SUM(AQ8:AQ17)</f>
        <v>-0.12493</v>
      </c>
      <c r="AR6" s="62" t="n">
        <f aca="false">SUM(AR8:AR17)</f>
        <v>-0.21086</v>
      </c>
      <c r="AS6" s="62" t="n">
        <f aca="false">SUM(AS8:AS17)</f>
        <v>-0.14417</v>
      </c>
      <c r="AT6" s="62" t="n">
        <f aca="false">SUM(AT8:AT17)</f>
        <v>-1.6064884312</v>
      </c>
      <c r="AU6" s="63" t="n">
        <f aca="false">SUM(AU8:AU17)</f>
        <v>-0.469972322</v>
      </c>
      <c r="AV6" s="63" t="n">
        <f aca="false">SUM(AV8:AV17)</f>
        <v>-0.160465348</v>
      </c>
      <c r="AW6" s="63" t="n">
        <f aca="false">SUM(AW8:AW17)</f>
        <v>-0.09465473</v>
      </c>
      <c r="AX6" s="63" t="n">
        <f aca="false">SUM(AX8:AX17)</f>
        <v>-0.0633323368</v>
      </c>
      <c r="AY6" s="63" t="n">
        <f aca="false">SUM(AY8:AY17)</f>
        <v>0.00295461760000004</v>
      </c>
      <c r="AZ6" s="63" t="n">
        <f aca="false">SUM(AZ8:AZ17)</f>
        <v>0.18058035</v>
      </c>
      <c r="BA6" s="63" t="n">
        <f aca="false">SUM(BA8:BA17)</f>
        <v>0.2890883582</v>
      </c>
      <c r="BB6" s="63" t="n">
        <f aca="false">SUM(BB8:BB17)</f>
        <v>0.2890483108</v>
      </c>
      <c r="BC6" s="63" t="n">
        <f aca="false">SUM(BC8:BC17)</f>
        <v>0.2389313394</v>
      </c>
      <c r="BD6" s="63" t="n">
        <f aca="false">SUM(BD8:BD17)</f>
        <v>0.2919433288</v>
      </c>
      <c r="BE6" s="63" t="n">
        <f aca="false">SUM(BE8:BE17)</f>
        <v>0.2461753198</v>
      </c>
      <c r="BF6" s="63" t="n">
        <f aca="false">SUM(BF8:BF17)</f>
        <v>0.2907707956</v>
      </c>
      <c r="BG6" s="63" t="n">
        <f aca="false">SUM(BG8:BG17)</f>
        <v>0.293583881</v>
      </c>
      <c r="BH6" s="63" t="n">
        <f aca="false">SUM(BH8:BH17)</f>
        <v>0.3247975536</v>
      </c>
      <c r="BI6" s="63" t="n">
        <f aca="false">SUM(BI8:BI17)</f>
        <v>0.3436326742</v>
      </c>
      <c r="BJ6" s="63" t="n">
        <f aca="false">SUM(BJ8:BJ17)</f>
        <v>0.342827983</v>
      </c>
      <c r="BK6" s="63" t="n">
        <f aca="false">SUM(BK8:BK17)</f>
        <v>0.3401273074</v>
      </c>
      <c r="BL6" s="63" t="n">
        <f aca="false">SUM(BL8:BL17)</f>
        <v>0.3473378848</v>
      </c>
      <c r="BM6" s="63" t="n">
        <f aca="false">SUM(BM8:BM17)</f>
        <v>0.3546402778</v>
      </c>
      <c r="BN6" s="63" t="n">
        <f aca="false">SUM(BN8:BN17)</f>
        <v>0.3620356334</v>
      </c>
      <c r="BO6" s="63" t="n">
        <f aca="false">SUM(BO8:BO17)</f>
        <v>0.3695251128</v>
      </c>
      <c r="BP6" s="63" t="n">
        <f aca="false">SUM(BP8:BP17)</f>
        <v>0.3771098912</v>
      </c>
      <c r="BQ6" s="63" t="n">
        <f aca="false">SUM(BQ8:BQ17)</f>
        <v>0.3847911582</v>
      </c>
      <c r="BR6" s="63" t="n">
        <f aca="false">SUM(BR8:BR17)</f>
        <v>0.3925701184</v>
      </c>
      <c r="BS6" s="64" t="n">
        <f aca="false">SUM(BS8:BS17)</f>
        <v>0.400447991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22.86</v>
      </c>
      <c r="F7" s="66" t="n">
        <v>22.86</v>
      </c>
      <c r="G7" s="66" t="n">
        <v>22.86</v>
      </c>
      <c r="H7" s="66" t="n">
        <v>22.86</v>
      </c>
      <c r="I7" s="67" t="n">
        <v>23.82</v>
      </c>
      <c r="J7" s="56"/>
      <c r="K7" s="68" t="n">
        <v>23.82</v>
      </c>
      <c r="L7" s="69" t="n">
        <v>23.82</v>
      </c>
      <c r="M7" s="69" t="n">
        <v>23.82</v>
      </c>
      <c r="N7" s="69" t="n">
        <v>23.82</v>
      </c>
      <c r="O7" s="69" t="n">
        <v>23.82</v>
      </c>
      <c r="P7" s="69" t="n">
        <v>23.82</v>
      </c>
      <c r="Q7" s="69" t="n">
        <v>23.82</v>
      </c>
      <c r="R7" s="69" t="n">
        <v>23.82</v>
      </c>
      <c r="S7" s="69" t="n">
        <v>23.82</v>
      </c>
      <c r="T7" s="69" t="n">
        <v>23.82</v>
      </c>
      <c r="U7" s="69" t="n">
        <v>23.82</v>
      </c>
      <c r="V7" s="69" t="n">
        <v>23.82</v>
      </c>
      <c r="W7" s="69" t="n">
        <v>23.82</v>
      </c>
      <c r="X7" s="69" t="n">
        <v>23.82</v>
      </c>
      <c r="Y7" s="69" t="n">
        <v>23.82</v>
      </c>
      <c r="Z7" s="69" t="n">
        <v>23.82</v>
      </c>
      <c r="AA7" s="69" t="n">
        <v>23.82</v>
      </c>
      <c r="AB7" s="69" t="n">
        <v>23.82</v>
      </c>
      <c r="AC7" s="69" t="n">
        <v>23.82</v>
      </c>
      <c r="AD7" s="69" t="n">
        <v>23.82</v>
      </c>
      <c r="AE7" s="69" t="n">
        <v>23.82</v>
      </c>
      <c r="AF7" s="69" t="n">
        <v>23.82</v>
      </c>
      <c r="AG7" s="69" t="n">
        <v>23.82</v>
      </c>
      <c r="AH7" s="69" t="n">
        <v>23.82</v>
      </c>
      <c r="AI7" s="70" t="n">
        <v>23.82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45.7</v>
      </c>
      <c r="F8" s="74" t="n">
        <v>45.7</v>
      </c>
      <c r="G8" s="74" t="n">
        <v>45.7</v>
      </c>
      <c r="H8" s="74" t="n">
        <v>45.73</v>
      </c>
      <c r="I8" s="75" t="n">
        <v>47.63</v>
      </c>
      <c r="J8" s="56"/>
      <c r="K8" s="76" t="n">
        <v>47.63</v>
      </c>
      <c r="L8" s="77" t="n">
        <v>47.63</v>
      </c>
      <c r="M8" s="77" t="n">
        <v>47.63</v>
      </c>
      <c r="N8" s="77" t="n">
        <v>47.63</v>
      </c>
      <c r="O8" s="77" t="n">
        <v>47.63</v>
      </c>
      <c r="P8" s="77" t="n">
        <v>47.63</v>
      </c>
      <c r="Q8" s="77" t="n">
        <v>47.63</v>
      </c>
      <c r="R8" s="77" t="n">
        <v>47.63</v>
      </c>
      <c r="S8" s="77" t="n">
        <v>47.63</v>
      </c>
      <c r="T8" s="77" t="n">
        <v>47.63</v>
      </c>
      <c r="U8" s="77" t="n">
        <v>47.63</v>
      </c>
      <c r="V8" s="77" t="n">
        <v>47.63</v>
      </c>
      <c r="W8" s="77" t="n">
        <v>47.63</v>
      </c>
      <c r="X8" s="77" t="n">
        <v>47.63</v>
      </c>
      <c r="Y8" s="77" t="n">
        <v>47.63</v>
      </c>
      <c r="Z8" s="77" t="n">
        <v>47.63</v>
      </c>
      <c r="AA8" s="77" t="n">
        <v>47.63</v>
      </c>
      <c r="AB8" s="77" t="n">
        <v>47.63</v>
      </c>
      <c r="AC8" s="77" t="n">
        <v>47.63</v>
      </c>
      <c r="AD8" s="77" t="n">
        <v>47.63</v>
      </c>
      <c r="AE8" s="77" t="n">
        <v>47.63</v>
      </c>
      <c r="AF8" s="77" t="n">
        <v>47.63</v>
      </c>
      <c r="AG8" s="77" t="n">
        <v>47.63</v>
      </c>
      <c r="AH8" s="77" t="n">
        <v>47.63</v>
      </c>
      <c r="AI8" s="78" t="n">
        <v>47.63</v>
      </c>
      <c r="AM8" s="79" t="s">
        <v>134</v>
      </c>
      <c r="AN8" s="80" t="n">
        <f aca="false">-SUMIF($AL$21:$AL$152,$AM8,AN$21:AN$152)+SUMIF($AM$21:$AM$152,$AM8,AN$21:AN$152)</f>
        <v>0.2229149389</v>
      </c>
      <c r="AO8" s="81" t="n">
        <f aca="false">-SUMIF($AL$21:$AL$152,$AM8,AO$21:AO$152)+SUMIF($AM$21:$AM$152,$AM8,AO$21:AO$152)</f>
        <v>-1.4289419162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62465</v>
      </c>
      <c r="AR8" s="81" t="n">
        <f aca="false">-SUMIF($AL$21:$AL$152,$AM8,AR$21:AR$152)+SUMIF($AM$21:$AM$152,$AM8,AR$21:AR$152)</f>
        <v>-0.10543</v>
      </c>
      <c r="AS8" s="81" t="n">
        <f aca="false">-SUMIF($AL$21:$AL$152,$AM8,AS$21:AS$152)+SUMIF($AM$21:$AM$152,$AM8,AS$21:AS$152)</f>
        <v>-0.072085</v>
      </c>
      <c r="AT8" s="81" t="n">
        <f aca="false">-SUMIF($AL$21:$AL$152,$AM8,AT$21:AT$152)+SUMIF($AM$21:$AM$152,$AM8,AT$21:AT$152)</f>
        <v>-0.8032442156</v>
      </c>
      <c r="AU8" s="82" t="n">
        <f aca="false">-SUMIF($AL$21:$AL$152,$AM8,AU$21:AU$152)+SUMIF($AM$21:$AM$152,$AM8,AU$21:AU$152)</f>
        <v>-0.234986161</v>
      </c>
      <c r="AV8" s="82" t="n">
        <f aca="false">-SUMIF($AL$21:$AL$152,$AM8,AV$21:AV$152)+SUMIF($AM$21:$AM$152,$AM8,AV$21:AV$152)</f>
        <v>-0.080232674</v>
      </c>
      <c r="AW8" s="82" t="n">
        <f aca="false">-SUMIF($AL$21:$AL$152,$AM8,AW$21:AW$152)+SUMIF($AM$21:$AM$152,$AM8,AW$21:AW$152)</f>
        <v>-0.047327365</v>
      </c>
      <c r="AX8" s="82" t="n">
        <f aca="false">-SUMIF($AL$21:$AL$152,$AM8,AX$21:AX$152)+SUMIF($AM$21:$AM$152,$AM8,AX$21:AX$152)</f>
        <v>-0.0316661684</v>
      </c>
      <c r="AY8" s="82" t="n">
        <f aca="false">-SUMIF($AL$21:$AL$152,$AM8,AY$21:AY$152)+SUMIF($AM$21:$AM$152,$AM8,AY$21:AY$152)</f>
        <v>0.00147730880000002</v>
      </c>
      <c r="AZ8" s="82" t="n">
        <f aca="false">-SUMIF($AL$21:$AL$152,$AM8,AZ$21:AZ$152)+SUMIF($AM$21:$AM$152,$AM8,AZ$21:AZ$152)</f>
        <v>0.090290175</v>
      </c>
      <c r="BA8" s="82" t="n">
        <f aca="false">-SUMIF($AL$21:$AL$152,$AM8,BA$21:BA$152)+SUMIF($AM$21:$AM$152,$AM8,BA$21:BA$152)</f>
        <v>0.1445441791</v>
      </c>
      <c r="BB8" s="82" t="n">
        <f aca="false">-SUMIF($AL$21:$AL$152,$AM8,BB$21:BB$152)+SUMIF($AM$21:$AM$152,$AM8,BB$21:BB$152)</f>
        <v>0.1445241554</v>
      </c>
      <c r="BC8" s="82" t="n">
        <f aca="false">-SUMIF($AL$21:$AL$152,$AM8,BC$21:BC$152)+SUMIF($AM$21:$AM$152,$AM8,BC$21:BC$152)</f>
        <v>0.1194656697</v>
      </c>
      <c r="BD8" s="83" t="n">
        <f aca="false">-SUMIF($AL$21:$AL$152,$AM8,BD$21:BD$152)+SUMIF($AM$21:$AM$152,$AM8,BD$21:BD$152)</f>
        <v>0.1459716644</v>
      </c>
      <c r="BE8" s="83" t="n">
        <f aca="false">-SUMIF($AL$21:$AL$152,$AM8,BE$21:BE$152)+SUMIF($AM$21:$AM$152,$AM8,BE$21:BE$152)</f>
        <v>0.1230876599</v>
      </c>
      <c r="BF8" s="83" t="n">
        <f aca="false">-SUMIF($AL$21:$AL$152,$AM8,BF$21:BF$152)+SUMIF($AM$21:$AM$152,$AM8,BF$21:BF$152)</f>
        <v>0.1453853978</v>
      </c>
      <c r="BG8" s="83" t="n">
        <f aca="false">-SUMIF($AL$21:$AL$152,$AM8,BG$21:BG$152)+SUMIF($AM$21:$AM$152,$AM8,BG$21:BG$152)</f>
        <v>0.1467919405</v>
      </c>
      <c r="BH8" s="83" t="n">
        <f aca="false">-SUMIF($AL$21:$AL$152,$AM8,BH$21:BH$152)+SUMIF($AM$21:$AM$152,$AM8,BH$21:BH$152)</f>
        <v>0.1623987768</v>
      </c>
      <c r="BI8" s="83" t="n">
        <f aca="false">-SUMIF($AL$21:$AL$152,$AM8,BI$21:BI$152)+SUMIF($AM$21:$AM$152,$AM8,BI$21:BI$152)</f>
        <v>0.1718163371</v>
      </c>
      <c r="BJ8" s="83" t="n">
        <f aca="false">-SUMIF($AL$21:$AL$152,$AM8,BJ$21:BJ$152)+SUMIF($AM$21:$AM$152,$AM8,BJ$21:BJ$152)</f>
        <v>0.1714139915</v>
      </c>
      <c r="BK8" s="83" t="n">
        <f aca="false">-SUMIF($AL$21:$AL$152,$AM8,BK$21:BK$152)+SUMIF($AM$21:$AM$152,$AM8,BK$21:BK$152)</f>
        <v>0.1700636537</v>
      </c>
      <c r="BL8" s="83" t="n">
        <f aca="false">-SUMIF($AL$21:$AL$152,$AM8,BL$21:BL$152)+SUMIF($AM$21:$AM$152,$AM8,BL$21:BL$152)</f>
        <v>0.1736689424</v>
      </c>
      <c r="BM8" s="83" t="n">
        <f aca="false">-SUMIF($AL$21:$AL$152,$AM8,BM$21:BM$152)+SUMIF($AM$21:$AM$152,$AM8,BM$21:BM$152)</f>
        <v>0.1773201389</v>
      </c>
      <c r="BN8" s="83" t="n">
        <f aca="false">-SUMIF($AL$21:$AL$152,$AM8,BN$21:BN$152)+SUMIF($AM$21:$AM$152,$AM8,BN$21:BN$152)</f>
        <v>0.1810178167</v>
      </c>
      <c r="BO8" s="83" t="n">
        <f aca="false">-SUMIF($AL$21:$AL$152,$AM8,BO$21:BO$152)+SUMIF($AM$21:$AM$152,$AM8,BO$21:BO$152)</f>
        <v>0.1847625564</v>
      </c>
      <c r="BP8" s="83" t="n">
        <f aca="false">-SUMIF($AL$21:$AL$152,$AM8,BP$21:BP$152)+SUMIF($AM$21:$AM$152,$AM8,BP$21:BP$152)</f>
        <v>0.1885549456</v>
      </c>
      <c r="BQ8" s="83" t="n">
        <f aca="false">-SUMIF($AL$21:$AL$152,$AM8,BQ$21:BQ$152)+SUMIF($AM$21:$AM$152,$AM8,BQ$21:BQ$152)</f>
        <v>0.1923955791</v>
      </c>
      <c r="BR8" s="83" t="n">
        <f aca="false">-SUMIF($AL$21:$AL$152,$AM8,BR$21:BR$152)+SUMIF($AM$21:$AM$152,$AM8,BR$21:BR$152)</f>
        <v>0.1962850592</v>
      </c>
      <c r="BS8" s="83" t="n">
        <f aca="false">-SUMIF($AL$21:$AL$152,$AM8,BS$21:BS$152)+SUMIF($AM$21:$AM$152,$AM8,BS$21:BS$152)</f>
        <v>0.2002239955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35</v>
      </c>
      <c r="AN9" s="87" t="n">
        <f aca="false">-SUMIF($AL$21:$AL$152,$AM9,AN$21:AN$152)+SUMIF($AM$21:$AM$152,$AM9,AN$21:AN$152)</f>
        <v>0.2229149389</v>
      </c>
      <c r="AO9" s="88" t="n">
        <f aca="false">-SUMIF($AL$21:$AL$152,$AM9,AO$21:AO$152)+SUMIF($AM$21:$AM$152,$AM9,AO$21:AO$152)</f>
        <v>-1.4289419162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062465</v>
      </c>
      <c r="AR9" s="88" t="n">
        <f aca="false">-SUMIF($AL$21:$AL$152,$AM9,AR$21:AR$152)+SUMIF($AM$21:$AM$152,$AM9,AR$21:AR$152)</f>
        <v>-0.10543</v>
      </c>
      <c r="AS9" s="88" t="n">
        <f aca="false">-SUMIF($AL$21:$AL$152,$AM9,AS$21:AS$152)+SUMIF($AM$21:$AM$152,$AM9,AS$21:AS$152)</f>
        <v>-0.072085</v>
      </c>
      <c r="AT9" s="88" t="n">
        <f aca="false">-SUMIF($AL$21:$AL$152,$AM9,AT$21:AT$152)+SUMIF($AM$21:$AM$152,$AM9,AT$21:AT$152)</f>
        <v>-0.8032442156</v>
      </c>
      <c r="AU9" s="89" t="n">
        <f aca="false">-SUMIF($AL$21:$AL$152,$AM9,AU$21:AU$152)+SUMIF($AM$21:$AM$152,$AM9,AU$21:AU$152)</f>
        <v>-0.234986161</v>
      </c>
      <c r="AV9" s="89" t="n">
        <f aca="false">-SUMIF($AL$21:$AL$152,$AM9,AV$21:AV$152)+SUMIF($AM$21:$AM$152,$AM9,AV$21:AV$152)</f>
        <v>-0.080232674</v>
      </c>
      <c r="AW9" s="89" t="n">
        <f aca="false">-SUMIF($AL$21:$AL$152,$AM9,AW$21:AW$152)+SUMIF($AM$21:$AM$152,$AM9,AW$21:AW$152)</f>
        <v>-0.047327365</v>
      </c>
      <c r="AX9" s="89" t="n">
        <f aca="false">-SUMIF($AL$21:$AL$152,$AM9,AX$21:AX$152)+SUMIF($AM$21:$AM$152,$AM9,AX$21:AX$152)</f>
        <v>-0.0316661684</v>
      </c>
      <c r="AY9" s="89" t="n">
        <f aca="false">-SUMIF($AL$21:$AL$152,$AM9,AY$21:AY$152)+SUMIF($AM$21:$AM$152,$AM9,AY$21:AY$152)</f>
        <v>0.00147730880000002</v>
      </c>
      <c r="AZ9" s="89" t="n">
        <f aca="false">-SUMIF($AL$21:$AL$152,$AM9,AZ$21:AZ$152)+SUMIF($AM$21:$AM$152,$AM9,AZ$21:AZ$152)</f>
        <v>0.090290175</v>
      </c>
      <c r="BA9" s="89" t="n">
        <f aca="false">-SUMIF($AL$21:$AL$152,$AM9,BA$21:BA$152)+SUMIF($AM$21:$AM$152,$AM9,BA$21:BA$152)</f>
        <v>0.1445441791</v>
      </c>
      <c r="BB9" s="89" t="n">
        <f aca="false">-SUMIF($AL$21:$AL$152,$AM9,BB$21:BB$152)+SUMIF($AM$21:$AM$152,$AM9,BB$21:BB$152)</f>
        <v>0.1445241554</v>
      </c>
      <c r="BC9" s="89" t="n">
        <f aca="false">-SUMIF($AL$21:$AL$152,$AM9,BC$21:BC$152)+SUMIF($AM$21:$AM$152,$AM9,BC$21:BC$152)</f>
        <v>0.1194656697</v>
      </c>
      <c r="BD9" s="90" t="n">
        <f aca="false">-SUMIF($AL$21:$AL$152,$AM9,BD$21:BD$152)+SUMIF($AM$21:$AM$152,$AM9,BD$21:BD$152)</f>
        <v>0.1459716644</v>
      </c>
      <c r="BE9" s="90" t="n">
        <f aca="false">-SUMIF($AL$21:$AL$152,$AM9,BE$21:BE$152)+SUMIF($AM$21:$AM$152,$AM9,BE$21:BE$152)</f>
        <v>0.1230876599</v>
      </c>
      <c r="BF9" s="90" t="n">
        <f aca="false">-SUMIF($AL$21:$AL$152,$AM9,BF$21:BF$152)+SUMIF($AM$21:$AM$152,$AM9,BF$21:BF$152)</f>
        <v>0.1453853978</v>
      </c>
      <c r="BG9" s="90" t="n">
        <f aca="false">-SUMIF($AL$21:$AL$152,$AM9,BG$21:BG$152)+SUMIF($AM$21:$AM$152,$AM9,BG$21:BG$152)</f>
        <v>0.1467919405</v>
      </c>
      <c r="BH9" s="90" t="n">
        <f aca="false">-SUMIF($AL$21:$AL$152,$AM9,BH$21:BH$152)+SUMIF($AM$21:$AM$152,$AM9,BH$21:BH$152)</f>
        <v>0.1623987768</v>
      </c>
      <c r="BI9" s="90" t="n">
        <f aca="false">-SUMIF($AL$21:$AL$152,$AM9,BI$21:BI$152)+SUMIF($AM$21:$AM$152,$AM9,BI$21:BI$152)</f>
        <v>0.1718163371</v>
      </c>
      <c r="BJ9" s="90" t="n">
        <f aca="false">-SUMIF($AL$21:$AL$152,$AM9,BJ$21:BJ$152)+SUMIF($AM$21:$AM$152,$AM9,BJ$21:BJ$152)</f>
        <v>0.1714139915</v>
      </c>
      <c r="BK9" s="90" t="n">
        <f aca="false">-SUMIF($AL$21:$AL$152,$AM9,BK$21:BK$152)+SUMIF($AM$21:$AM$152,$AM9,BK$21:BK$152)</f>
        <v>0.1700636537</v>
      </c>
      <c r="BL9" s="90" t="n">
        <f aca="false">-SUMIF($AL$21:$AL$152,$AM9,BL$21:BL$152)+SUMIF($AM$21:$AM$152,$AM9,BL$21:BL$152)</f>
        <v>0.1736689424</v>
      </c>
      <c r="BM9" s="90" t="n">
        <f aca="false">-SUMIF($AL$21:$AL$152,$AM9,BM$21:BM$152)+SUMIF($AM$21:$AM$152,$AM9,BM$21:BM$152)</f>
        <v>0.1773201389</v>
      </c>
      <c r="BN9" s="90" t="n">
        <f aca="false">-SUMIF($AL$21:$AL$152,$AM9,BN$21:BN$152)+SUMIF($AM$21:$AM$152,$AM9,BN$21:BN$152)</f>
        <v>0.1810178167</v>
      </c>
      <c r="BO9" s="90" t="n">
        <f aca="false">-SUMIF($AL$21:$AL$152,$AM9,BO$21:BO$152)+SUMIF($AM$21:$AM$152,$AM9,BO$21:BO$152)</f>
        <v>0.1847625564</v>
      </c>
      <c r="BP9" s="90" t="n">
        <f aca="false">-SUMIF($AL$21:$AL$152,$AM9,BP$21:BP$152)+SUMIF($AM$21:$AM$152,$AM9,BP$21:BP$152)</f>
        <v>0.1885549456</v>
      </c>
      <c r="BQ9" s="90" t="n">
        <f aca="false">-SUMIF($AL$21:$AL$152,$AM9,BQ$21:BQ$152)+SUMIF($AM$21:$AM$152,$AM9,BQ$21:BQ$152)</f>
        <v>0.1923955791</v>
      </c>
      <c r="BR9" s="90" t="n">
        <f aca="false">-SUMIF($AL$21:$AL$152,$AM9,BR$21:BR$152)+SUMIF($AM$21:$AM$152,$AM9,BR$21:BR$152)</f>
        <v>0.1962850592</v>
      </c>
      <c r="BS9" s="90" t="n">
        <f aca="false">-SUMIF($AL$21:$AL$152,$AM9,BS$21:BS$152)+SUMIF($AM$21:$AM$152,$AM9,BS$21:BS$152)</f>
        <v>0.200223995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2</v>
      </c>
      <c r="AL21" s="116" t="s">
        <v>42</v>
      </c>
      <c r="AM21" s="116" t="s">
        <v>13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165580208</v>
      </c>
      <c r="AV21" s="118" t="n">
        <v>-0.01845571</v>
      </c>
      <c r="AW21" s="118" t="n">
        <v>-0.020547807</v>
      </c>
      <c r="AX21" s="118" t="n">
        <v>-0.048465253</v>
      </c>
      <c r="AY21" s="118" t="n">
        <v>-0.033069819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2</v>
      </c>
      <c r="AL22" s="121" t="s">
        <v>42</v>
      </c>
      <c r="AM22" s="121" t="s">
        <v>13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165580208</v>
      </c>
      <c r="AV22" s="123" t="n">
        <v>-0.01845571</v>
      </c>
      <c r="AW22" s="123" t="n">
        <v>-0.020547807</v>
      </c>
      <c r="AX22" s="123" t="n">
        <v>-0.048465253</v>
      </c>
      <c r="AY22" s="123" t="n">
        <v>-0.033069819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36</v>
      </c>
      <c r="AL23" s="121" t="s">
        <v>134</v>
      </c>
      <c r="AM23" s="121" t="s">
        <v>94</v>
      </c>
      <c r="AN23" s="122" t="n">
        <v>0</v>
      </c>
      <c r="AO23" s="122" t="n">
        <v>0.71348591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36</v>
      </c>
      <c r="AL24" s="121" t="s">
        <v>134</v>
      </c>
      <c r="AM24" s="121" t="s">
        <v>95</v>
      </c>
      <c r="AN24" s="122" t="n">
        <v>0</v>
      </c>
      <c r="AO24" s="122" t="n">
        <v>0.7154560062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36</v>
      </c>
      <c r="AL25" s="121" t="s">
        <v>135</v>
      </c>
      <c r="AM25" s="121" t="s">
        <v>94</v>
      </c>
      <c r="AN25" s="122" t="n">
        <v>0</v>
      </c>
      <c r="AO25" s="122" t="n">
        <v>0.71348591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36</v>
      </c>
      <c r="AL26" s="121" t="s">
        <v>135</v>
      </c>
      <c r="AM26" s="121" t="s">
        <v>95</v>
      </c>
      <c r="AN26" s="122" t="n">
        <v>0</v>
      </c>
      <c r="AO26" s="122" t="n">
        <v>0.7154560062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37</v>
      </c>
      <c r="AL27" s="121" t="s">
        <v>134</v>
      </c>
      <c r="AM27" s="121" t="s">
        <v>95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1.4003630779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37</v>
      </c>
      <c r="AL28" s="121" t="s">
        <v>135</v>
      </c>
      <c r="AM28" s="121" t="s">
        <v>95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1.4003630779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38</v>
      </c>
      <c r="AL29" s="121" t="s">
        <v>42</v>
      </c>
      <c r="AM29" s="121" t="s">
        <v>134</v>
      </c>
      <c r="AN29" s="122" t="n">
        <v>0.2229149389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38</v>
      </c>
      <c r="AL30" s="121" t="s">
        <v>42</v>
      </c>
      <c r="AM30" s="121" t="s">
        <v>135</v>
      </c>
      <c r="AN30" s="122" t="n">
        <v>0.2229149389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39</v>
      </c>
      <c r="AL31" s="121" t="s">
        <v>42</v>
      </c>
      <c r="AM31" s="121" t="s">
        <v>134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.6430238623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39</v>
      </c>
      <c r="AL32" s="121" t="s">
        <v>42</v>
      </c>
      <c r="AM32" s="121" t="s">
        <v>135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.6430238623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78</v>
      </c>
      <c r="AL33" s="121" t="s">
        <v>42</v>
      </c>
      <c r="AM33" s="121" t="s">
        <v>134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.077346699</v>
      </c>
      <c r="AX33" s="123" t="n">
        <v>0.1515327916</v>
      </c>
      <c r="AY33" s="123" t="n">
        <v>0.2122902768</v>
      </c>
      <c r="AZ33" s="123" t="n">
        <v>0.275540077</v>
      </c>
      <c r="BA33" s="123" t="n">
        <v>0.2846209081</v>
      </c>
      <c r="BB33" s="123" t="n">
        <v>0.2588601694</v>
      </c>
      <c r="BC33" s="123" t="n">
        <v>0.2435622577</v>
      </c>
      <c r="BD33" s="123" t="n">
        <v>0.2518408694</v>
      </c>
      <c r="BE33" s="123" t="n">
        <v>0.2551402839</v>
      </c>
      <c r="BF33" s="123" t="n">
        <v>0.2584817828</v>
      </c>
      <c r="BG33" s="123" t="n">
        <v>0.2618658925</v>
      </c>
      <c r="BH33" s="123" t="n">
        <v>0.2652931458</v>
      </c>
      <c r="BI33" s="123" t="n">
        <v>0.2687640821</v>
      </c>
      <c r="BJ33" s="123" t="n">
        <v>0.2722792475</v>
      </c>
      <c r="BK33" s="123" t="n">
        <v>0.2758391947</v>
      </c>
      <c r="BL33" s="123" t="n">
        <v>0.2794444834</v>
      </c>
      <c r="BM33" s="123" t="n">
        <v>0.2830956799</v>
      </c>
      <c r="BN33" s="123" t="n">
        <v>0.2867933577</v>
      </c>
      <c r="BO33" s="123" t="n">
        <v>0.2905380974</v>
      </c>
      <c r="BP33" s="123" t="n">
        <v>0.2943304866</v>
      </c>
      <c r="BQ33" s="123" t="n">
        <v>0.2981711201</v>
      </c>
      <c r="BR33" s="123" t="n">
        <v>0.3020606002</v>
      </c>
      <c r="BS33" s="124" t="n">
        <v>0.3059995365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78</v>
      </c>
      <c r="AL34" s="121" t="s">
        <v>42</v>
      </c>
      <c r="AM34" s="121" t="s">
        <v>135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.077346699</v>
      </c>
      <c r="AX34" s="123" t="n">
        <v>0.1515327916</v>
      </c>
      <c r="AY34" s="123" t="n">
        <v>0.2122902768</v>
      </c>
      <c r="AZ34" s="123" t="n">
        <v>0.275540077</v>
      </c>
      <c r="BA34" s="123" t="n">
        <v>0.2846209081</v>
      </c>
      <c r="BB34" s="123" t="n">
        <v>0.2588601694</v>
      </c>
      <c r="BC34" s="123" t="n">
        <v>0.2435622577</v>
      </c>
      <c r="BD34" s="123" t="n">
        <v>0.2518408694</v>
      </c>
      <c r="BE34" s="123" t="n">
        <v>0.2551402839</v>
      </c>
      <c r="BF34" s="123" t="n">
        <v>0.2584817828</v>
      </c>
      <c r="BG34" s="123" t="n">
        <v>0.2618658925</v>
      </c>
      <c r="BH34" s="123" t="n">
        <v>0.2652931458</v>
      </c>
      <c r="BI34" s="123" t="n">
        <v>0.2687640821</v>
      </c>
      <c r="BJ34" s="123" t="n">
        <v>0.2722792475</v>
      </c>
      <c r="BK34" s="123" t="n">
        <v>0.2758391947</v>
      </c>
      <c r="BL34" s="123" t="n">
        <v>0.2794444834</v>
      </c>
      <c r="BM34" s="123" t="n">
        <v>0.2830956799</v>
      </c>
      <c r="BN34" s="123" t="n">
        <v>0.2867933577</v>
      </c>
      <c r="BO34" s="123" t="n">
        <v>0.2905380974</v>
      </c>
      <c r="BP34" s="123" t="n">
        <v>0.2943304866</v>
      </c>
      <c r="BQ34" s="123" t="n">
        <v>0.2981711201</v>
      </c>
      <c r="BR34" s="123" t="n">
        <v>0.3020606002</v>
      </c>
      <c r="BS34" s="124" t="n">
        <v>0.3059995365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79</v>
      </c>
      <c r="AL35" s="121" t="s">
        <v>42</v>
      </c>
      <c r="AM35" s="121" t="s">
        <v>134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-0.023791191</v>
      </c>
      <c r="AV35" s="123" t="n">
        <v>-0.01061314</v>
      </c>
      <c r="AW35" s="123" t="n">
        <v>-0.046342169</v>
      </c>
      <c r="AX35" s="123" t="n">
        <v>-0.071329424</v>
      </c>
      <c r="AY35" s="123" t="n">
        <v>-0.10988508</v>
      </c>
      <c r="AZ35" s="123" t="n">
        <v>-0.113761989</v>
      </c>
      <c r="BA35" s="123" t="n">
        <v>-0.065230458</v>
      </c>
      <c r="BB35" s="123" t="n">
        <v>-0.041958208</v>
      </c>
      <c r="BC35" s="123" t="n">
        <v>-0.050568643</v>
      </c>
      <c r="BD35" s="123" t="n">
        <v>-0.049609216</v>
      </c>
      <c r="BE35" s="123" t="n">
        <v>-0.064664044</v>
      </c>
      <c r="BF35" s="123" t="n">
        <v>-0.045707805</v>
      </c>
      <c r="BG35" s="123" t="n">
        <v>-0.047685372</v>
      </c>
      <c r="BH35" s="123" t="n">
        <v>-0.035505789</v>
      </c>
      <c r="BI35" s="123" t="n">
        <v>-0.029559165</v>
      </c>
      <c r="BJ35" s="123" t="n">
        <v>-0.033476676</v>
      </c>
      <c r="BK35" s="123" t="n">
        <v>-0.038386961</v>
      </c>
      <c r="BL35" s="123" t="n">
        <v>-0.038386961</v>
      </c>
      <c r="BM35" s="123" t="n">
        <v>-0.038386961</v>
      </c>
      <c r="BN35" s="123" t="n">
        <v>-0.038386961</v>
      </c>
      <c r="BO35" s="123" t="n">
        <v>-0.038386961</v>
      </c>
      <c r="BP35" s="123" t="n">
        <v>-0.038386961</v>
      </c>
      <c r="BQ35" s="123" t="n">
        <v>-0.038386961</v>
      </c>
      <c r="BR35" s="123" t="n">
        <v>-0.038386961</v>
      </c>
      <c r="BS35" s="124" t="n">
        <v>-0.038386961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79</v>
      </c>
      <c r="AL36" s="121" t="s">
        <v>42</v>
      </c>
      <c r="AM36" s="121" t="s">
        <v>135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-0.023791191</v>
      </c>
      <c r="AV36" s="123" t="n">
        <v>-0.01061314</v>
      </c>
      <c r="AW36" s="123" t="n">
        <v>-0.046342169</v>
      </c>
      <c r="AX36" s="123" t="n">
        <v>-0.071329424</v>
      </c>
      <c r="AY36" s="123" t="n">
        <v>-0.10988508</v>
      </c>
      <c r="AZ36" s="123" t="n">
        <v>-0.113761989</v>
      </c>
      <c r="BA36" s="123" t="n">
        <v>-0.065230458</v>
      </c>
      <c r="BB36" s="123" t="n">
        <v>-0.041958208</v>
      </c>
      <c r="BC36" s="123" t="n">
        <v>-0.050568643</v>
      </c>
      <c r="BD36" s="123" t="n">
        <v>-0.049609216</v>
      </c>
      <c r="BE36" s="123" t="n">
        <v>-0.064664044</v>
      </c>
      <c r="BF36" s="123" t="n">
        <v>-0.045707805</v>
      </c>
      <c r="BG36" s="123" t="n">
        <v>-0.047685372</v>
      </c>
      <c r="BH36" s="123" t="n">
        <v>-0.035505789</v>
      </c>
      <c r="BI36" s="123" t="n">
        <v>-0.029559165</v>
      </c>
      <c r="BJ36" s="123" t="n">
        <v>-0.033476676</v>
      </c>
      <c r="BK36" s="123" t="n">
        <v>-0.038386961</v>
      </c>
      <c r="BL36" s="123" t="n">
        <v>-0.038386961</v>
      </c>
      <c r="BM36" s="123" t="n">
        <v>-0.038386961</v>
      </c>
      <c r="BN36" s="123" t="n">
        <v>-0.038386961</v>
      </c>
      <c r="BO36" s="123" t="n">
        <v>-0.038386961</v>
      </c>
      <c r="BP36" s="123" t="n">
        <v>-0.038386961</v>
      </c>
      <c r="BQ36" s="123" t="n">
        <v>-0.038386961</v>
      </c>
      <c r="BR36" s="123" t="n">
        <v>-0.038386961</v>
      </c>
      <c r="BS36" s="124" t="n">
        <v>-0.038386961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80</v>
      </c>
      <c r="AL37" s="121" t="s">
        <v>42</v>
      </c>
      <c r="AM37" s="121" t="s">
        <v>134</v>
      </c>
      <c r="AN37" s="122" t="n">
        <v>0</v>
      </c>
      <c r="AO37" s="122" t="n">
        <v>0</v>
      </c>
      <c r="AP37" s="122" t="n">
        <v>0</v>
      </c>
      <c r="AQ37" s="122" t="n">
        <v>-0.062465</v>
      </c>
      <c r="AR37" s="122" t="n">
        <v>-0.10543</v>
      </c>
      <c r="AS37" s="122" t="n">
        <v>-0.072085</v>
      </c>
      <c r="AT37" s="122" t="n">
        <v>-0.045905</v>
      </c>
      <c r="AU37" s="123" t="n">
        <v>-0.045614762</v>
      </c>
      <c r="AV37" s="123" t="n">
        <v>-0.051163824</v>
      </c>
      <c r="AW37" s="123" t="n">
        <v>-0.057784088</v>
      </c>
      <c r="AX37" s="123" t="n">
        <v>-0.063404283</v>
      </c>
      <c r="AY37" s="123" t="n">
        <v>-0.067858069</v>
      </c>
      <c r="AZ37" s="123" t="n">
        <v>-0.071487913</v>
      </c>
      <c r="BA37" s="123" t="n">
        <v>-0.074846271</v>
      </c>
      <c r="BB37" s="123" t="n">
        <v>-0.072377806</v>
      </c>
      <c r="BC37" s="123" t="n">
        <v>-0.073527945</v>
      </c>
      <c r="BD37" s="123" t="n">
        <v>-0.056259989</v>
      </c>
      <c r="BE37" s="123" t="n">
        <v>-0.06738858</v>
      </c>
      <c r="BF37" s="123" t="n">
        <v>-0.06738858</v>
      </c>
      <c r="BG37" s="123" t="n">
        <v>-0.06738858</v>
      </c>
      <c r="BH37" s="123" t="n">
        <v>-0.06738858</v>
      </c>
      <c r="BI37" s="123" t="n">
        <v>-0.06738858</v>
      </c>
      <c r="BJ37" s="123" t="n">
        <v>-0.06738858</v>
      </c>
      <c r="BK37" s="123" t="n">
        <v>-0.06738858</v>
      </c>
      <c r="BL37" s="123" t="n">
        <v>-0.06738858</v>
      </c>
      <c r="BM37" s="123" t="n">
        <v>-0.06738858</v>
      </c>
      <c r="BN37" s="123" t="n">
        <v>-0.06738858</v>
      </c>
      <c r="BO37" s="123" t="n">
        <v>-0.06738858</v>
      </c>
      <c r="BP37" s="123" t="n">
        <v>-0.06738858</v>
      </c>
      <c r="BQ37" s="123" t="n">
        <v>-0.06738858</v>
      </c>
      <c r="BR37" s="123" t="n">
        <v>-0.06738858</v>
      </c>
      <c r="BS37" s="124" t="n">
        <v>-0.06738858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80</v>
      </c>
      <c r="AL38" s="121" t="s">
        <v>42</v>
      </c>
      <c r="AM38" s="121" t="s">
        <v>135</v>
      </c>
      <c r="AN38" s="122" t="n">
        <v>0</v>
      </c>
      <c r="AO38" s="122" t="n">
        <v>0</v>
      </c>
      <c r="AP38" s="122" t="n">
        <v>0</v>
      </c>
      <c r="AQ38" s="122" t="n">
        <v>-0.062465</v>
      </c>
      <c r="AR38" s="122" t="n">
        <v>-0.10543</v>
      </c>
      <c r="AS38" s="122" t="n">
        <v>-0.072085</v>
      </c>
      <c r="AT38" s="122" t="n">
        <v>-0.045905</v>
      </c>
      <c r="AU38" s="123" t="n">
        <v>-0.045614762</v>
      </c>
      <c r="AV38" s="123" t="n">
        <v>-0.051163824</v>
      </c>
      <c r="AW38" s="123" t="n">
        <v>-0.057784088</v>
      </c>
      <c r="AX38" s="123" t="n">
        <v>-0.063404283</v>
      </c>
      <c r="AY38" s="123" t="n">
        <v>-0.067858069</v>
      </c>
      <c r="AZ38" s="123" t="n">
        <v>-0.071487913</v>
      </c>
      <c r="BA38" s="123" t="n">
        <v>-0.074846271</v>
      </c>
      <c r="BB38" s="123" t="n">
        <v>-0.072377806</v>
      </c>
      <c r="BC38" s="123" t="n">
        <v>-0.073527945</v>
      </c>
      <c r="BD38" s="123" t="n">
        <v>-0.056259989</v>
      </c>
      <c r="BE38" s="123" t="n">
        <v>-0.06738858</v>
      </c>
      <c r="BF38" s="123" t="n">
        <v>-0.06738858</v>
      </c>
      <c r="BG38" s="123" t="n">
        <v>-0.06738858</v>
      </c>
      <c r="BH38" s="123" t="n">
        <v>-0.06738858</v>
      </c>
      <c r="BI38" s="123" t="n">
        <v>-0.06738858</v>
      </c>
      <c r="BJ38" s="123" t="n">
        <v>-0.06738858</v>
      </c>
      <c r="BK38" s="123" t="n">
        <v>-0.06738858</v>
      </c>
      <c r="BL38" s="123" t="n">
        <v>-0.06738858</v>
      </c>
      <c r="BM38" s="123" t="n">
        <v>-0.06738858</v>
      </c>
      <c r="BN38" s="123" t="n">
        <v>-0.06738858</v>
      </c>
      <c r="BO38" s="123" t="n">
        <v>-0.06738858</v>
      </c>
      <c r="BP38" s="123" t="n">
        <v>-0.06738858</v>
      </c>
      <c r="BQ38" s="123" t="n">
        <v>-0.06738858</v>
      </c>
      <c r="BR38" s="123" t="n">
        <v>-0.06738858</v>
      </c>
      <c r="BS38" s="124" t="n">
        <v>-0.06738858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738322711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0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.013437</v>
      </c>
      <c r="B60" s="141" t="n">
        <f aca="false">A60*(1+L60)</f>
        <v>1.027054552969</v>
      </c>
      <c r="C60" s="141" t="n">
        <f aca="false">B60*(1+M60)</f>
        <v>1.0362549076545</v>
      </c>
      <c r="D60" s="141" t="n">
        <f aca="false">C60*(1+N60)</f>
        <v>1.04089629338588</v>
      </c>
      <c r="E60" s="141" t="n">
        <f aca="false">D60*(1+O60)</f>
        <v>1.04089629338588</v>
      </c>
      <c r="F60" s="141" t="n">
        <f aca="false">E60*(1+P60)</f>
        <v>1.04089629338588</v>
      </c>
      <c r="G60" s="141" t="n">
        <f aca="false">F60*(1+Q60)</f>
        <v>1.04089629338588</v>
      </c>
      <c r="H60" s="141" t="n">
        <f aca="false">G60*(1+R60)</f>
        <v>1.04089629338588</v>
      </c>
      <c r="I60" s="141" t="n">
        <f aca="false">H60*(1+S60)</f>
        <v>1.04089629338588</v>
      </c>
      <c r="J60" s="141" t="n">
        <f aca="false">I60*(1+T60)</f>
        <v>1.04089629338588</v>
      </c>
      <c r="K60" s="142" t="n">
        <v>0.013437</v>
      </c>
      <c r="L60" s="143" t="n">
        <v>0.013437</v>
      </c>
      <c r="M60" s="143" t="n">
        <v>0.008958</v>
      </c>
      <c r="N60" s="143" t="n">
        <v>0.004479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Tarro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1257.784</v>
      </c>
      <c r="L65" s="158" t="n">
        <v>1266.264</v>
      </c>
      <c r="M65" s="158" t="n">
        <v>1272.64</v>
      </c>
      <c r="N65" s="158" t="n">
        <v>1275.016</v>
      </c>
      <c r="O65" s="158" t="n">
        <v>1275.171</v>
      </c>
      <c r="P65" s="158" t="n">
        <v>1284.649</v>
      </c>
      <c r="Q65" s="158" t="n">
        <v>1299.822</v>
      </c>
      <c r="R65" s="158" t="n">
        <v>1314.993</v>
      </c>
      <c r="S65" s="158" t="n">
        <v>1327.534</v>
      </c>
      <c r="T65" s="158" t="n">
        <v>1342.857</v>
      </c>
      <c r="U65" s="158" t="n">
        <v>1355.778</v>
      </c>
      <c r="V65" s="158" t="n">
        <v>1371.039</v>
      </c>
      <c r="W65" s="158" t="n">
        <v>1386.449</v>
      </c>
      <c r="X65" s="158" t="n">
        <v>1403.496</v>
      </c>
      <c r="Y65" s="158" t="n">
        <v>1421.532</v>
      </c>
      <c r="Z65" s="158" t="n">
        <v>1439.526</v>
      </c>
      <c r="AA65" s="158" t="n">
        <v>1457.378</v>
      </c>
      <c r="AB65" s="158" t="n">
        <v>1475.608</v>
      </c>
      <c r="AC65" s="158" t="n">
        <v>1494.222</v>
      </c>
      <c r="AD65" s="158" t="n">
        <v>1513.224</v>
      </c>
      <c r="AE65" s="158" t="n">
        <v>1532.619</v>
      </c>
      <c r="AF65" s="158" t="n">
        <v>1552.412</v>
      </c>
      <c r="AG65" s="158" t="n">
        <v>1572.609</v>
      </c>
      <c r="AH65" s="158" t="n">
        <v>1593.213</v>
      </c>
      <c r="AI65" s="159" t="n">
        <v>1614.23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21.968</v>
      </c>
      <c r="J66" s="162" t="n">
        <v>24.11</v>
      </c>
      <c r="K66" s="163" t="n">
        <v>23.96401</v>
      </c>
      <c r="L66" s="164" t="n">
        <v>24.12557</v>
      </c>
      <c r="M66" s="164" t="n">
        <v>24.24704</v>
      </c>
      <c r="N66" s="164" t="n">
        <v>24.29232</v>
      </c>
      <c r="O66" s="164" t="n">
        <v>24.29528</v>
      </c>
      <c r="P66" s="164" t="n">
        <v>24.47586</v>
      </c>
      <c r="Q66" s="164" t="n">
        <v>24.76494</v>
      </c>
      <c r="R66" s="164" t="n">
        <v>25.05399</v>
      </c>
      <c r="S66" s="164" t="n">
        <v>25.29292</v>
      </c>
      <c r="T66" s="164" t="n">
        <v>25.58487</v>
      </c>
      <c r="U66" s="164" t="n">
        <v>25.83104</v>
      </c>
      <c r="V66" s="164" t="n">
        <v>26.12181</v>
      </c>
      <c r="W66" s="164" t="n">
        <v>26.4154</v>
      </c>
      <c r="X66" s="164" t="n">
        <v>26.7402</v>
      </c>
      <c r="Y66" s="164" t="n">
        <v>27.08383</v>
      </c>
      <c r="Z66" s="164" t="n">
        <v>27.42666</v>
      </c>
      <c r="AA66" s="164" t="n">
        <v>27.76678</v>
      </c>
      <c r="AB66" s="164" t="n">
        <v>28.11412</v>
      </c>
      <c r="AC66" s="164" t="n">
        <v>28.46876</v>
      </c>
      <c r="AD66" s="164" t="n">
        <v>28.8308</v>
      </c>
      <c r="AE66" s="164" t="n">
        <v>29.20032</v>
      </c>
      <c r="AF66" s="164" t="n">
        <v>29.57743</v>
      </c>
      <c r="AG66" s="164" t="n">
        <v>29.96222</v>
      </c>
      <c r="AH66" s="164" t="n">
        <v>30.35479</v>
      </c>
      <c r="AI66" s="165" t="n">
        <v>30.7552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20.034816</v>
      </c>
      <c r="J67" s="162" t="n">
        <v>21.98832</v>
      </c>
      <c r="K67" s="163" t="n">
        <v>21.85518</v>
      </c>
      <c r="L67" s="164" t="n">
        <v>22.00252</v>
      </c>
      <c r="M67" s="164" t="n">
        <v>22.1133</v>
      </c>
      <c r="N67" s="164" t="n">
        <v>22.1546</v>
      </c>
      <c r="O67" s="164" t="n">
        <v>22.15729</v>
      </c>
      <c r="P67" s="164" t="n">
        <v>22.32198</v>
      </c>
      <c r="Q67" s="164" t="n">
        <v>22.58563</v>
      </c>
      <c r="R67" s="164" t="n">
        <v>22.84924</v>
      </c>
      <c r="S67" s="164" t="n">
        <v>23.06715</v>
      </c>
      <c r="T67" s="164" t="n">
        <v>23.3334</v>
      </c>
      <c r="U67" s="164" t="n">
        <v>23.55791</v>
      </c>
      <c r="V67" s="164" t="n">
        <v>23.82309</v>
      </c>
      <c r="W67" s="164" t="n">
        <v>24.09084</v>
      </c>
      <c r="X67" s="164" t="n">
        <v>24.38706</v>
      </c>
      <c r="Y67" s="164" t="n">
        <v>24.70045</v>
      </c>
      <c r="Z67" s="164" t="n">
        <v>25.01311</v>
      </c>
      <c r="AA67" s="164" t="n">
        <v>25.32331</v>
      </c>
      <c r="AB67" s="164" t="n">
        <v>25.64008</v>
      </c>
      <c r="AC67" s="164" t="n">
        <v>25.96351</v>
      </c>
      <c r="AD67" s="164" t="n">
        <v>26.29369</v>
      </c>
      <c r="AE67" s="164" t="n">
        <v>26.63069</v>
      </c>
      <c r="AF67" s="164" t="n">
        <v>26.97462</v>
      </c>
      <c r="AG67" s="164" t="n">
        <v>27.32555</v>
      </c>
      <c r="AH67" s="164" t="n">
        <v>27.68357</v>
      </c>
      <c r="AI67" s="165" t="n">
        <v>28.0487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9.829803</v>
      </c>
      <c r="L68" s="164" t="n">
        <v>9.896073</v>
      </c>
      <c r="M68" s="164" t="n">
        <v>9.945901</v>
      </c>
      <c r="N68" s="164" t="n">
        <v>9.964474</v>
      </c>
      <c r="O68" s="164" t="n">
        <v>9.965686</v>
      </c>
      <c r="P68" s="164" t="n">
        <v>10.03975</v>
      </c>
      <c r="Q68" s="164" t="n">
        <v>10.15833</v>
      </c>
      <c r="R68" s="164" t="n">
        <v>10.2769</v>
      </c>
      <c r="S68" s="164" t="n">
        <v>10.37491</v>
      </c>
      <c r="T68" s="164" t="n">
        <v>10.49466</v>
      </c>
      <c r="U68" s="164" t="n">
        <v>10.59564</v>
      </c>
      <c r="V68" s="164" t="n">
        <v>10.71491</v>
      </c>
      <c r="W68" s="164" t="n">
        <v>10.83533</v>
      </c>
      <c r="X68" s="164" t="n">
        <v>10.96856</v>
      </c>
      <c r="Y68" s="164" t="n">
        <v>11.10952</v>
      </c>
      <c r="Z68" s="164" t="n">
        <v>11.25014</v>
      </c>
      <c r="AA68" s="164" t="n">
        <v>11.38966</v>
      </c>
      <c r="AB68" s="164" t="n">
        <v>11.53213</v>
      </c>
      <c r="AC68" s="164" t="n">
        <v>11.6776</v>
      </c>
      <c r="AD68" s="164" t="n">
        <v>11.82611</v>
      </c>
      <c r="AE68" s="164" t="n">
        <v>11.97768</v>
      </c>
      <c r="AF68" s="164" t="n">
        <v>12.13237</v>
      </c>
      <c r="AG68" s="164" t="n">
        <v>12.29021</v>
      </c>
      <c r="AH68" s="164" t="n">
        <v>12.45124</v>
      </c>
      <c r="AI68" s="165" t="n">
        <v>12.615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12</v>
      </c>
      <c r="J70" s="162"/>
      <c r="K70" s="167" t="n">
        <v>0.912</v>
      </c>
      <c r="L70" s="168" t="n">
        <v>0.912</v>
      </c>
      <c r="M70" s="168" t="n">
        <v>0.912</v>
      </c>
      <c r="N70" s="168" t="n">
        <v>0.912</v>
      </c>
      <c r="O70" s="168" t="n">
        <v>0.912</v>
      </c>
      <c r="P70" s="168" t="n">
        <v>0.912</v>
      </c>
      <c r="Q70" s="168" t="n">
        <v>0.912</v>
      </c>
      <c r="R70" s="168" t="n">
        <v>0.912</v>
      </c>
      <c r="S70" s="168" t="n">
        <v>0.912</v>
      </c>
      <c r="T70" s="168" t="n">
        <v>0.912</v>
      </c>
      <c r="U70" s="168" t="n">
        <v>0.912</v>
      </c>
      <c r="V70" s="168" t="n">
        <v>0.912</v>
      </c>
      <c r="W70" s="168" t="n">
        <v>0.912</v>
      </c>
      <c r="X70" s="168" t="n">
        <v>0.912</v>
      </c>
      <c r="Y70" s="168" t="n">
        <v>0.912</v>
      </c>
      <c r="Z70" s="168" t="n">
        <v>0.912</v>
      </c>
      <c r="AA70" s="168" t="n">
        <v>0.912</v>
      </c>
      <c r="AB70" s="168" t="n">
        <v>0.912</v>
      </c>
      <c r="AC70" s="168" t="n">
        <v>0.912</v>
      </c>
      <c r="AD70" s="168" t="n">
        <v>0.912</v>
      </c>
      <c r="AE70" s="168" t="n">
        <v>0.912</v>
      </c>
      <c r="AF70" s="168" t="n">
        <v>0.912</v>
      </c>
      <c r="AG70" s="168" t="n">
        <v>0.912</v>
      </c>
      <c r="AH70" s="168" t="n">
        <v>0.912</v>
      </c>
      <c r="AI70" s="169" t="n">
        <v>0.912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229137432</v>
      </c>
      <c r="B71" s="170" t="str">
        <f aca="false">"Diversity Factor: "&amp;ROUND(A71,2)</f>
        <v>Diversity Factor: 0.92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9.8896857168</v>
      </c>
      <c r="K71" s="172" t="n">
        <v>9.829803</v>
      </c>
      <c r="L71" s="173" t="n">
        <v>9.896073</v>
      </c>
      <c r="M71" s="173" t="n">
        <v>9.945901</v>
      </c>
      <c r="N71" s="173" t="n">
        <v>9.964474</v>
      </c>
      <c r="O71" s="173" t="n">
        <v>9.965686</v>
      </c>
      <c r="P71" s="173" t="n">
        <v>10.03975</v>
      </c>
      <c r="Q71" s="173" t="n">
        <v>10.15833</v>
      </c>
      <c r="R71" s="173" t="n">
        <v>10.2769</v>
      </c>
      <c r="S71" s="173" t="n">
        <v>10.37491</v>
      </c>
      <c r="T71" s="173" t="n">
        <v>10.49466</v>
      </c>
      <c r="U71" s="173" t="n">
        <v>10.59564</v>
      </c>
      <c r="V71" s="173" t="n">
        <v>10.71491</v>
      </c>
      <c r="W71" s="173" t="n">
        <v>10.83533</v>
      </c>
      <c r="X71" s="173" t="n">
        <v>10.96856</v>
      </c>
      <c r="Y71" s="173" t="n">
        <v>11.10952</v>
      </c>
      <c r="Z71" s="173" t="n">
        <v>11.25014</v>
      </c>
      <c r="AA71" s="173" t="n">
        <v>11.38966</v>
      </c>
      <c r="AB71" s="173" t="n">
        <v>11.53213</v>
      </c>
      <c r="AC71" s="173" t="n">
        <v>11.6776</v>
      </c>
      <c r="AD71" s="173" t="n">
        <v>11.82611</v>
      </c>
      <c r="AE71" s="173" t="n">
        <v>11.97768</v>
      </c>
      <c r="AF71" s="173" t="n">
        <v>12.13237</v>
      </c>
      <c r="AG71" s="173" t="n">
        <v>12.29021</v>
      </c>
      <c r="AH71" s="173" t="n">
        <v>12.45124</v>
      </c>
      <c r="AI71" s="174" t="n">
        <v>12.615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12</v>
      </c>
      <c r="J72" s="162"/>
      <c r="K72" s="178" t="n">
        <v>0.912</v>
      </c>
      <c r="L72" s="179" t="n">
        <v>0.912</v>
      </c>
      <c r="M72" s="179" t="n">
        <v>0.912</v>
      </c>
      <c r="N72" s="179" t="n">
        <v>0.912</v>
      </c>
      <c r="O72" s="179" t="n">
        <v>0.912</v>
      </c>
      <c r="P72" s="179" t="n">
        <v>0.912</v>
      </c>
      <c r="Q72" s="179" t="n">
        <v>0.912</v>
      </c>
      <c r="R72" s="179" t="n">
        <v>0.912</v>
      </c>
      <c r="S72" s="179" t="n">
        <v>0.912</v>
      </c>
      <c r="T72" s="179" t="n">
        <v>0.912</v>
      </c>
      <c r="U72" s="179" t="n">
        <v>0.912</v>
      </c>
      <c r="V72" s="179" t="n">
        <v>0.912</v>
      </c>
      <c r="W72" s="179" t="n">
        <v>0.912</v>
      </c>
      <c r="X72" s="179" t="n">
        <v>0.912</v>
      </c>
      <c r="Y72" s="179" t="n">
        <v>0.912</v>
      </c>
      <c r="Z72" s="179" t="n">
        <v>0.912</v>
      </c>
      <c r="AA72" s="179" t="n">
        <v>0.912</v>
      </c>
      <c r="AB72" s="179" t="n">
        <v>0.912</v>
      </c>
      <c r="AC72" s="179" t="n">
        <v>0.912</v>
      </c>
      <c r="AD72" s="179" t="n">
        <v>0.912</v>
      </c>
      <c r="AE72" s="179" t="n">
        <v>0.912</v>
      </c>
      <c r="AF72" s="179" t="n">
        <v>0.912</v>
      </c>
      <c r="AG72" s="179" t="n">
        <v>0.912</v>
      </c>
      <c r="AH72" s="179" t="n">
        <v>0.912</v>
      </c>
      <c r="AI72" s="180" t="n">
        <v>0.91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3.6</v>
      </c>
      <c r="D6" s="54" t="n">
        <v>19.25</v>
      </c>
      <c r="E6" s="54" t="n">
        <v>18.4</v>
      </c>
      <c r="F6" s="54" t="n">
        <v>16.085</v>
      </c>
      <c r="G6" s="54" t="n">
        <v>13.154</v>
      </c>
      <c r="H6" s="54" t="n">
        <v>18.149</v>
      </c>
      <c r="I6" s="55" t="n">
        <v>12.889</v>
      </c>
      <c r="J6" s="56"/>
      <c r="K6" s="57" t="n">
        <v>13.43325</v>
      </c>
      <c r="L6" s="58" t="n">
        <v>13.51602</v>
      </c>
      <c r="M6" s="58" t="n">
        <v>13.63821</v>
      </c>
      <c r="N6" s="58" t="n">
        <v>13.77825</v>
      </c>
      <c r="O6" s="58" t="n">
        <v>13.93673</v>
      </c>
      <c r="P6" s="58" t="n">
        <v>14.23192</v>
      </c>
      <c r="Q6" s="58" t="n">
        <v>14.62225</v>
      </c>
      <c r="R6" s="58" t="n">
        <v>15.00194</v>
      </c>
      <c r="S6" s="58" t="n">
        <v>15.33828</v>
      </c>
      <c r="T6" s="58" t="n">
        <v>15.68866</v>
      </c>
      <c r="U6" s="58" t="n">
        <v>16.03333</v>
      </c>
      <c r="V6" s="58" t="n">
        <v>16.40591</v>
      </c>
      <c r="W6" s="58" t="n">
        <v>16.78389</v>
      </c>
      <c r="X6" s="58" t="n">
        <v>17.17676</v>
      </c>
      <c r="Y6" s="58" t="n">
        <v>17.58149</v>
      </c>
      <c r="Z6" s="58" t="n">
        <v>17.98895</v>
      </c>
      <c r="AA6" s="58" t="n">
        <v>18.4006</v>
      </c>
      <c r="AB6" s="58" t="n">
        <v>18.81931</v>
      </c>
      <c r="AC6" s="58" t="n">
        <v>19.24517</v>
      </c>
      <c r="AD6" s="58" t="n">
        <v>19.67826</v>
      </c>
      <c r="AE6" s="58" t="n">
        <v>20.11869</v>
      </c>
      <c r="AF6" s="58" t="n">
        <v>20.56656</v>
      </c>
      <c r="AG6" s="58" t="n">
        <v>21.02195</v>
      </c>
      <c r="AH6" s="58" t="n">
        <v>21.48497</v>
      </c>
      <c r="AI6" s="59" t="n">
        <v>21.95572</v>
      </c>
      <c r="AL6" s="60"/>
      <c r="AM6" s="61" t="s">
        <v>40</v>
      </c>
      <c r="AN6" s="62" t="n">
        <f aca="false">SUM(AN8:AN17)</f>
        <v>1.2460373508</v>
      </c>
      <c r="AO6" s="62" t="n">
        <f aca="false">SUM(AO8:AO17)</f>
        <v>0.9907330618</v>
      </c>
      <c r="AP6" s="62" t="n">
        <f aca="false">SUM(AP8:AP17)</f>
        <v>0</v>
      </c>
      <c r="AQ6" s="62" t="n">
        <f aca="false">SUM(AQ8:AQ17)</f>
        <v>-4.4783487786</v>
      </c>
      <c r="AR6" s="62" t="n">
        <f aca="false">SUM(AR8:AR17)</f>
        <v>-0.03873</v>
      </c>
      <c r="AS6" s="62" t="n">
        <f aca="false">SUM(AS8:AS17)</f>
        <v>2.5039428904</v>
      </c>
      <c r="AT6" s="62" t="n">
        <f aca="false">SUM(AT8:AT17)</f>
        <v>-4.0324999242</v>
      </c>
      <c r="AU6" s="63" t="n">
        <f aca="false">SUM(AU8:AU17)</f>
        <v>-2.827413427</v>
      </c>
      <c r="AV6" s="63" t="n">
        <f aca="false">SUM(AV8:AV17)</f>
        <v>-0.045931896</v>
      </c>
      <c r="AW6" s="63" t="n">
        <f aca="false">SUM(AW8:AW17)</f>
        <v>0.0358651018</v>
      </c>
      <c r="AX6" s="63" t="n">
        <f aca="false">SUM(AX8:AX17)</f>
        <v>0.0964870218</v>
      </c>
      <c r="AY6" s="63" t="n">
        <f aca="false">SUM(AY8:AY17)</f>
        <v>0.1584810042</v>
      </c>
      <c r="AZ6" s="63" t="n">
        <f aca="false">SUM(AZ8:AZ17)</f>
        <v>0.2951905334</v>
      </c>
      <c r="BA6" s="63" t="n">
        <f aca="false">SUM(BA8:BA17)</f>
        <v>0.3903235708</v>
      </c>
      <c r="BB6" s="63" t="n">
        <f aca="false">SUM(BB8:BB17)</f>
        <v>0.3796921086</v>
      </c>
      <c r="BC6" s="63" t="n">
        <f aca="false">SUM(BC8:BC17)</f>
        <v>0.336340009</v>
      </c>
      <c r="BD6" s="63" t="n">
        <f aca="false">SUM(BD8:BD17)</f>
        <v>0.3503811264</v>
      </c>
      <c r="BE6" s="63" t="n">
        <f aca="false">SUM(BE8:BE17)</f>
        <v>0.3446672684</v>
      </c>
      <c r="BF6" s="63" t="n">
        <f aca="false">SUM(BF8:BF17)</f>
        <v>0.3725813994</v>
      </c>
      <c r="BG6" s="63" t="n">
        <f aca="false">SUM(BG8:BG17)</f>
        <v>0.3779781762</v>
      </c>
      <c r="BH6" s="63" t="n">
        <f aca="false">SUM(BH8:BH17)</f>
        <v>0.392869925</v>
      </c>
      <c r="BI6" s="63" t="n">
        <f aca="false">SUM(BI8:BI17)</f>
        <v>0.4047303922</v>
      </c>
      <c r="BJ6" s="63" t="n">
        <f aca="false">SUM(BJ8:BJ17)</f>
        <v>0.4074642834</v>
      </c>
      <c r="BK6" s="63" t="n">
        <f aca="false">SUM(BK8:BK17)</f>
        <v>0.4116542652</v>
      </c>
      <c r="BL6" s="63" t="n">
        <f aca="false">SUM(BL8:BL17)</f>
        <v>0.4187082698</v>
      </c>
      <c r="BM6" s="63" t="n">
        <f aca="false">SUM(BM8:BM17)</f>
        <v>0.425854958</v>
      </c>
      <c r="BN6" s="63" t="n">
        <f aca="false">SUM(BN8:BN17)</f>
        <v>0.4330955132</v>
      </c>
      <c r="BO6" s="63" t="n">
        <f aca="false">SUM(BO8:BO17)</f>
        <v>0.4404311336</v>
      </c>
      <c r="BP6" s="63" t="n">
        <f aca="false">SUM(BP8:BP17)</f>
        <v>0.4478630328</v>
      </c>
      <c r="BQ6" s="63" t="n">
        <f aca="false">SUM(BQ8:BQ17)</f>
        <v>0.4553924388</v>
      </c>
      <c r="BR6" s="63" t="n">
        <f aca="false">SUM(BR8:BR17)</f>
        <v>0.4630205956</v>
      </c>
      <c r="BS6" s="64" t="n">
        <f aca="false">SUM(BS8:BS17)</f>
        <v>0.470748762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15.2</v>
      </c>
      <c r="F7" s="66" t="n">
        <v>15.2</v>
      </c>
      <c r="G7" s="66" t="n">
        <v>15.2</v>
      </c>
      <c r="H7" s="66" t="n">
        <v>15.24</v>
      </c>
      <c r="I7" s="67" t="n">
        <v>15.24</v>
      </c>
      <c r="J7" s="56"/>
      <c r="K7" s="68" t="n">
        <v>15.24</v>
      </c>
      <c r="L7" s="69" t="n">
        <v>15.24</v>
      </c>
      <c r="M7" s="69" t="n">
        <v>15.24</v>
      </c>
      <c r="N7" s="69" t="n">
        <v>15.24</v>
      </c>
      <c r="O7" s="69" t="n">
        <v>15.24</v>
      </c>
      <c r="P7" s="69" t="n">
        <v>15.24</v>
      </c>
      <c r="Q7" s="69" t="n">
        <v>15.24</v>
      </c>
      <c r="R7" s="69" t="n">
        <v>15.24</v>
      </c>
      <c r="S7" s="69" t="n">
        <v>15.24</v>
      </c>
      <c r="T7" s="69" t="n">
        <v>15.24</v>
      </c>
      <c r="U7" s="69" t="n">
        <v>15.24</v>
      </c>
      <c r="V7" s="69" t="n">
        <v>15.24</v>
      </c>
      <c r="W7" s="69" t="n">
        <v>15.24</v>
      </c>
      <c r="X7" s="69" t="n">
        <v>15.24</v>
      </c>
      <c r="Y7" s="69" t="n">
        <v>15.24</v>
      </c>
      <c r="Z7" s="69" t="n">
        <v>15.24</v>
      </c>
      <c r="AA7" s="69" t="n">
        <v>15.24</v>
      </c>
      <c r="AB7" s="69" t="n">
        <v>15.24</v>
      </c>
      <c r="AC7" s="69" t="n">
        <v>15.24</v>
      </c>
      <c r="AD7" s="69" t="n">
        <v>15.24</v>
      </c>
      <c r="AE7" s="69" t="n">
        <v>15.24</v>
      </c>
      <c r="AF7" s="69" t="n">
        <v>15.24</v>
      </c>
      <c r="AG7" s="69" t="n">
        <v>15.24</v>
      </c>
      <c r="AH7" s="69" t="n">
        <v>15.24</v>
      </c>
      <c r="AI7" s="70" t="n">
        <v>15.24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29.68</v>
      </c>
      <c r="F8" s="74" t="n">
        <v>29.68</v>
      </c>
      <c r="G8" s="74" t="n">
        <v>29.68</v>
      </c>
      <c r="H8" s="74" t="n">
        <v>28.88</v>
      </c>
      <c r="I8" s="75" t="n">
        <v>28.88</v>
      </c>
      <c r="J8" s="56"/>
      <c r="K8" s="76" t="n">
        <v>28.88</v>
      </c>
      <c r="L8" s="77" t="n">
        <v>28.88</v>
      </c>
      <c r="M8" s="77" t="n">
        <v>28.88</v>
      </c>
      <c r="N8" s="77" t="n">
        <v>28.88</v>
      </c>
      <c r="O8" s="77" t="n">
        <v>28.88</v>
      </c>
      <c r="P8" s="77" t="n">
        <v>28.88</v>
      </c>
      <c r="Q8" s="77" t="n">
        <v>28.88</v>
      </c>
      <c r="R8" s="77" t="n">
        <v>28.88</v>
      </c>
      <c r="S8" s="77" t="n">
        <v>28.88</v>
      </c>
      <c r="T8" s="77" t="n">
        <v>28.88</v>
      </c>
      <c r="U8" s="77" t="n">
        <v>28.88</v>
      </c>
      <c r="V8" s="77" t="n">
        <v>28.88</v>
      </c>
      <c r="W8" s="77" t="n">
        <v>28.88</v>
      </c>
      <c r="X8" s="77" t="n">
        <v>28.88</v>
      </c>
      <c r="Y8" s="77" t="n">
        <v>28.88</v>
      </c>
      <c r="Z8" s="77" t="n">
        <v>28.88</v>
      </c>
      <c r="AA8" s="77" t="n">
        <v>28.88</v>
      </c>
      <c r="AB8" s="77" t="n">
        <v>28.88</v>
      </c>
      <c r="AC8" s="77" t="n">
        <v>28.88</v>
      </c>
      <c r="AD8" s="77" t="n">
        <v>28.88</v>
      </c>
      <c r="AE8" s="77" t="n">
        <v>28.88</v>
      </c>
      <c r="AF8" s="77" t="n">
        <v>28.88</v>
      </c>
      <c r="AG8" s="77" t="n">
        <v>28.88</v>
      </c>
      <c r="AH8" s="77" t="n">
        <v>28.88</v>
      </c>
      <c r="AI8" s="78" t="n">
        <v>28.88</v>
      </c>
      <c r="AM8" s="79" t="s">
        <v>88</v>
      </c>
      <c r="AN8" s="80" t="n">
        <f aca="false">-SUMIF($AL$21:$AL$152,$AM8,AN$21:AN$152)+SUMIF($AM$21:$AM$152,$AM8,AN$21:AN$152)</f>
        <v>0.6230186754</v>
      </c>
      <c r="AO8" s="81" t="n">
        <f aca="false">-SUMIF($AL$21:$AL$152,$AM8,AO$21:AO$152)+SUMIF($AM$21:$AM$152,$AM8,AO$21:AO$152)</f>
        <v>0.4953665309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2.2391743893</v>
      </c>
      <c r="AR8" s="81" t="n">
        <f aca="false">-SUMIF($AL$21:$AL$152,$AM8,AR$21:AR$152)+SUMIF($AM$21:$AM$152,$AM8,AR$21:AR$152)</f>
        <v>-0.019365</v>
      </c>
      <c r="AS8" s="81" t="n">
        <f aca="false">-SUMIF($AL$21:$AL$152,$AM8,AS$21:AS$152)+SUMIF($AM$21:$AM$152,$AM8,AS$21:AS$152)</f>
        <v>1.2519714452</v>
      </c>
      <c r="AT8" s="81" t="n">
        <f aca="false">-SUMIF($AL$21:$AL$152,$AM8,AT$21:AT$152)+SUMIF($AM$21:$AM$152,$AM8,AT$21:AT$152)</f>
        <v>-2.0162499621</v>
      </c>
      <c r="AU8" s="82" t="n">
        <f aca="false">-SUMIF($AL$21:$AL$152,$AM8,AU$21:AU$152)+SUMIF($AM$21:$AM$152,$AM8,AU$21:AU$152)</f>
        <v>-1.4137067135</v>
      </c>
      <c r="AV8" s="82" t="n">
        <f aca="false">-SUMIF($AL$21:$AL$152,$AM8,AV$21:AV$152)+SUMIF($AM$21:$AM$152,$AM8,AV$21:AV$152)</f>
        <v>-0.022965948</v>
      </c>
      <c r="AW8" s="82" t="n">
        <f aca="false">-SUMIF($AL$21:$AL$152,$AM8,AW$21:AW$152)+SUMIF($AM$21:$AM$152,$AM8,AW$21:AW$152)</f>
        <v>0.0179325509</v>
      </c>
      <c r="AX8" s="82" t="n">
        <f aca="false">-SUMIF($AL$21:$AL$152,$AM8,AX$21:AX$152)+SUMIF($AM$21:$AM$152,$AM8,AX$21:AX$152)</f>
        <v>0.0482435109</v>
      </c>
      <c r="AY8" s="82" t="n">
        <f aca="false">-SUMIF($AL$21:$AL$152,$AM8,AY$21:AY$152)+SUMIF($AM$21:$AM$152,$AM8,AY$21:AY$152)</f>
        <v>0.0792405021</v>
      </c>
      <c r="AZ8" s="82" t="n">
        <f aca="false">-SUMIF($AL$21:$AL$152,$AM8,AZ$21:AZ$152)+SUMIF($AM$21:$AM$152,$AM8,AZ$21:AZ$152)</f>
        <v>0.1475952667</v>
      </c>
      <c r="BA8" s="82" t="n">
        <f aca="false">-SUMIF($AL$21:$AL$152,$AM8,BA$21:BA$152)+SUMIF($AM$21:$AM$152,$AM8,BA$21:BA$152)</f>
        <v>0.1951617854</v>
      </c>
      <c r="BB8" s="82" t="n">
        <f aca="false">-SUMIF($AL$21:$AL$152,$AM8,BB$21:BB$152)+SUMIF($AM$21:$AM$152,$AM8,BB$21:BB$152)</f>
        <v>0.1898460543</v>
      </c>
      <c r="BC8" s="82" t="n">
        <f aca="false">-SUMIF($AL$21:$AL$152,$AM8,BC$21:BC$152)+SUMIF($AM$21:$AM$152,$AM8,BC$21:BC$152)</f>
        <v>0.1681700045</v>
      </c>
      <c r="BD8" s="83" t="n">
        <f aca="false">-SUMIF($AL$21:$AL$152,$AM8,BD$21:BD$152)+SUMIF($AM$21:$AM$152,$AM8,BD$21:BD$152)</f>
        <v>0.1751905632</v>
      </c>
      <c r="BE8" s="83" t="n">
        <f aca="false">-SUMIF($AL$21:$AL$152,$AM8,BE$21:BE$152)+SUMIF($AM$21:$AM$152,$AM8,BE$21:BE$152)</f>
        <v>0.1723336342</v>
      </c>
      <c r="BF8" s="83" t="n">
        <f aca="false">-SUMIF($AL$21:$AL$152,$AM8,BF$21:BF$152)+SUMIF($AM$21:$AM$152,$AM8,BF$21:BF$152)</f>
        <v>0.1862906997</v>
      </c>
      <c r="BG8" s="83" t="n">
        <f aca="false">-SUMIF($AL$21:$AL$152,$AM8,BG$21:BG$152)+SUMIF($AM$21:$AM$152,$AM8,BG$21:BG$152)</f>
        <v>0.1889890881</v>
      </c>
      <c r="BH8" s="83" t="n">
        <f aca="false">-SUMIF($AL$21:$AL$152,$AM8,BH$21:BH$152)+SUMIF($AM$21:$AM$152,$AM8,BH$21:BH$152)</f>
        <v>0.1964349625</v>
      </c>
      <c r="BI8" s="83" t="n">
        <f aca="false">-SUMIF($AL$21:$AL$152,$AM8,BI$21:BI$152)+SUMIF($AM$21:$AM$152,$AM8,BI$21:BI$152)</f>
        <v>0.2023651961</v>
      </c>
      <c r="BJ8" s="83" t="n">
        <f aca="false">-SUMIF($AL$21:$AL$152,$AM8,BJ$21:BJ$152)+SUMIF($AM$21:$AM$152,$AM8,BJ$21:BJ$152)</f>
        <v>0.2037321417</v>
      </c>
      <c r="BK8" s="83" t="n">
        <f aca="false">-SUMIF($AL$21:$AL$152,$AM8,BK$21:BK$152)+SUMIF($AM$21:$AM$152,$AM8,BK$21:BK$152)</f>
        <v>0.2058271326</v>
      </c>
      <c r="BL8" s="83" t="n">
        <f aca="false">-SUMIF($AL$21:$AL$152,$AM8,BL$21:BL$152)+SUMIF($AM$21:$AM$152,$AM8,BL$21:BL$152)</f>
        <v>0.2093541349</v>
      </c>
      <c r="BM8" s="83" t="n">
        <f aca="false">-SUMIF($AL$21:$AL$152,$AM8,BM$21:BM$152)+SUMIF($AM$21:$AM$152,$AM8,BM$21:BM$152)</f>
        <v>0.212927479</v>
      </c>
      <c r="BN8" s="83" t="n">
        <f aca="false">-SUMIF($AL$21:$AL$152,$AM8,BN$21:BN$152)+SUMIF($AM$21:$AM$152,$AM8,BN$21:BN$152)</f>
        <v>0.2165477566</v>
      </c>
      <c r="BO8" s="83" t="n">
        <f aca="false">-SUMIF($AL$21:$AL$152,$AM8,BO$21:BO$152)+SUMIF($AM$21:$AM$152,$AM8,BO$21:BO$152)</f>
        <v>0.2202155668</v>
      </c>
      <c r="BP8" s="83" t="n">
        <f aca="false">-SUMIF($AL$21:$AL$152,$AM8,BP$21:BP$152)+SUMIF($AM$21:$AM$152,$AM8,BP$21:BP$152)</f>
        <v>0.2239315164</v>
      </c>
      <c r="BQ8" s="83" t="n">
        <f aca="false">-SUMIF($AL$21:$AL$152,$AM8,BQ$21:BQ$152)+SUMIF($AM$21:$AM$152,$AM8,BQ$21:BQ$152)</f>
        <v>0.2276962194</v>
      </c>
      <c r="BR8" s="83" t="n">
        <f aca="false">-SUMIF($AL$21:$AL$152,$AM8,BR$21:BR$152)+SUMIF($AM$21:$AM$152,$AM8,BR$21:BR$152)</f>
        <v>0.2315102978</v>
      </c>
      <c r="BS8" s="83" t="n">
        <f aca="false">-SUMIF($AL$21:$AL$152,$AM8,BS$21:BS$152)+SUMIF($AM$21:$AM$152,$AM8,BS$21:BS$152)</f>
        <v>0.2353743812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89</v>
      </c>
      <c r="AN9" s="87" t="n">
        <f aca="false">-SUMIF($AL$21:$AL$152,$AM9,AN$21:AN$152)+SUMIF($AM$21:$AM$152,$AM9,AN$21:AN$152)</f>
        <v>0.6230186754</v>
      </c>
      <c r="AO9" s="88" t="n">
        <f aca="false">-SUMIF($AL$21:$AL$152,$AM9,AO$21:AO$152)+SUMIF($AM$21:$AM$152,$AM9,AO$21:AO$152)</f>
        <v>0.4953665309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2.2391743893</v>
      </c>
      <c r="AR9" s="88" t="n">
        <f aca="false">-SUMIF($AL$21:$AL$152,$AM9,AR$21:AR$152)+SUMIF($AM$21:$AM$152,$AM9,AR$21:AR$152)</f>
        <v>-0.019365</v>
      </c>
      <c r="AS9" s="88" t="n">
        <f aca="false">-SUMIF($AL$21:$AL$152,$AM9,AS$21:AS$152)+SUMIF($AM$21:$AM$152,$AM9,AS$21:AS$152)</f>
        <v>1.2519714452</v>
      </c>
      <c r="AT9" s="88" t="n">
        <f aca="false">-SUMIF($AL$21:$AL$152,$AM9,AT$21:AT$152)+SUMIF($AM$21:$AM$152,$AM9,AT$21:AT$152)</f>
        <v>-2.0162499621</v>
      </c>
      <c r="AU9" s="89" t="n">
        <f aca="false">-SUMIF($AL$21:$AL$152,$AM9,AU$21:AU$152)+SUMIF($AM$21:$AM$152,$AM9,AU$21:AU$152)</f>
        <v>-1.4137067135</v>
      </c>
      <c r="AV9" s="89" t="n">
        <f aca="false">-SUMIF($AL$21:$AL$152,$AM9,AV$21:AV$152)+SUMIF($AM$21:$AM$152,$AM9,AV$21:AV$152)</f>
        <v>-0.022965948</v>
      </c>
      <c r="AW9" s="89" t="n">
        <f aca="false">-SUMIF($AL$21:$AL$152,$AM9,AW$21:AW$152)+SUMIF($AM$21:$AM$152,$AM9,AW$21:AW$152)</f>
        <v>0.0179325509</v>
      </c>
      <c r="AX9" s="89" t="n">
        <f aca="false">-SUMIF($AL$21:$AL$152,$AM9,AX$21:AX$152)+SUMIF($AM$21:$AM$152,$AM9,AX$21:AX$152)</f>
        <v>0.0482435109</v>
      </c>
      <c r="AY9" s="89" t="n">
        <f aca="false">-SUMIF($AL$21:$AL$152,$AM9,AY$21:AY$152)+SUMIF($AM$21:$AM$152,$AM9,AY$21:AY$152)</f>
        <v>0.0792405021</v>
      </c>
      <c r="AZ9" s="89" t="n">
        <f aca="false">-SUMIF($AL$21:$AL$152,$AM9,AZ$21:AZ$152)+SUMIF($AM$21:$AM$152,$AM9,AZ$21:AZ$152)</f>
        <v>0.1475952667</v>
      </c>
      <c r="BA9" s="89" t="n">
        <f aca="false">-SUMIF($AL$21:$AL$152,$AM9,BA$21:BA$152)+SUMIF($AM$21:$AM$152,$AM9,BA$21:BA$152)</f>
        <v>0.1951617854</v>
      </c>
      <c r="BB9" s="89" t="n">
        <f aca="false">-SUMIF($AL$21:$AL$152,$AM9,BB$21:BB$152)+SUMIF($AM$21:$AM$152,$AM9,BB$21:BB$152)</f>
        <v>0.1898460543</v>
      </c>
      <c r="BC9" s="89" t="n">
        <f aca="false">-SUMIF($AL$21:$AL$152,$AM9,BC$21:BC$152)+SUMIF($AM$21:$AM$152,$AM9,BC$21:BC$152)</f>
        <v>0.1681700045</v>
      </c>
      <c r="BD9" s="90" t="n">
        <f aca="false">-SUMIF($AL$21:$AL$152,$AM9,BD$21:BD$152)+SUMIF($AM$21:$AM$152,$AM9,BD$21:BD$152)</f>
        <v>0.1751905632</v>
      </c>
      <c r="BE9" s="90" t="n">
        <f aca="false">-SUMIF($AL$21:$AL$152,$AM9,BE$21:BE$152)+SUMIF($AM$21:$AM$152,$AM9,BE$21:BE$152)</f>
        <v>0.1723336342</v>
      </c>
      <c r="BF9" s="90" t="n">
        <f aca="false">-SUMIF($AL$21:$AL$152,$AM9,BF$21:BF$152)+SUMIF($AM$21:$AM$152,$AM9,BF$21:BF$152)</f>
        <v>0.1862906997</v>
      </c>
      <c r="BG9" s="90" t="n">
        <f aca="false">-SUMIF($AL$21:$AL$152,$AM9,BG$21:BG$152)+SUMIF($AM$21:$AM$152,$AM9,BG$21:BG$152)</f>
        <v>0.1889890881</v>
      </c>
      <c r="BH9" s="90" t="n">
        <f aca="false">-SUMIF($AL$21:$AL$152,$AM9,BH$21:BH$152)+SUMIF($AM$21:$AM$152,$AM9,BH$21:BH$152)</f>
        <v>0.1964349625</v>
      </c>
      <c r="BI9" s="90" t="n">
        <f aca="false">-SUMIF($AL$21:$AL$152,$AM9,BI$21:BI$152)+SUMIF($AM$21:$AM$152,$AM9,BI$21:BI$152)</f>
        <v>0.2023651961</v>
      </c>
      <c r="BJ9" s="90" t="n">
        <f aca="false">-SUMIF($AL$21:$AL$152,$AM9,BJ$21:BJ$152)+SUMIF($AM$21:$AM$152,$AM9,BJ$21:BJ$152)</f>
        <v>0.2037321417</v>
      </c>
      <c r="BK9" s="90" t="n">
        <f aca="false">-SUMIF($AL$21:$AL$152,$AM9,BK$21:BK$152)+SUMIF($AM$21:$AM$152,$AM9,BK$21:BK$152)</f>
        <v>0.2058271326</v>
      </c>
      <c r="BL9" s="90" t="n">
        <f aca="false">-SUMIF($AL$21:$AL$152,$AM9,BL$21:BL$152)+SUMIF($AM$21:$AM$152,$AM9,BL$21:BL$152)</f>
        <v>0.2093541349</v>
      </c>
      <c r="BM9" s="90" t="n">
        <f aca="false">-SUMIF($AL$21:$AL$152,$AM9,BM$21:BM$152)+SUMIF($AM$21:$AM$152,$AM9,BM$21:BM$152)</f>
        <v>0.212927479</v>
      </c>
      <c r="BN9" s="90" t="n">
        <f aca="false">-SUMIF($AL$21:$AL$152,$AM9,BN$21:BN$152)+SUMIF($AM$21:$AM$152,$AM9,BN$21:BN$152)</f>
        <v>0.2165477566</v>
      </c>
      <c r="BO9" s="90" t="n">
        <f aca="false">-SUMIF($AL$21:$AL$152,$AM9,BO$21:BO$152)+SUMIF($AM$21:$AM$152,$AM9,BO$21:BO$152)</f>
        <v>0.2202155668</v>
      </c>
      <c r="BP9" s="90" t="n">
        <f aca="false">-SUMIF($AL$21:$AL$152,$AM9,BP$21:BP$152)+SUMIF($AM$21:$AM$152,$AM9,BP$21:BP$152)</f>
        <v>0.2239315164</v>
      </c>
      <c r="BQ9" s="90" t="n">
        <f aca="false">-SUMIF($AL$21:$AL$152,$AM9,BQ$21:BQ$152)+SUMIF($AM$21:$AM$152,$AM9,BQ$21:BQ$152)</f>
        <v>0.2276962194</v>
      </c>
      <c r="BR9" s="90" t="n">
        <f aca="false">-SUMIF($AL$21:$AL$152,$AM9,BR$21:BR$152)+SUMIF($AM$21:$AM$152,$AM9,BR$21:BR$152)</f>
        <v>0.2315102978</v>
      </c>
      <c r="BS9" s="90" t="n">
        <f aca="false">-SUMIF($AL$21:$AL$152,$AM9,BS$21:BS$152)+SUMIF($AM$21:$AM$152,$AM9,BS$21:BS$152)</f>
        <v>0.2353743812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2</v>
      </c>
      <c r="AL21" s="116" t="s">
        <v>42</v>
      </c>
      <c r="AM21" s="116" t="s">
        <v>8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30257509</v>
      </c>
      <c r="AV21" s="118" t="n">
        <v>-0.011117602</v>
      </c>
      <c r="AW21" s="118" t="n">
        <v>-0.014623842</v>
      </c>
      <c r="AX21" s="118" t="n">
        <v>-0.031686052</v>
      </c>
      <c r="AY21" s="118" t="n">
        <v>-0.025625693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2</v>
      </c>
      <c r="AL22" s="121" t="s">
        <v>42</v>
      </c>
      <c r="AM22" s="121" t="s">
        <v>8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30257509</v>
      </c>
      <c r="AV22" s="123" t="n">
        <v>-0.011117602</v>
      </c>
      <c r="AW22" s="123" t="n">
        <v>-0.014623842</v>
      </c>
      <c r="AX22" s="123" t="n">
        <v>-0.031686052</v>
      </c>
      <c r="AY22" s="123" t="n">
        <v>-0.025625693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87</v>
      </c>
      <c r="AL23" s="121" t="s">
        <v>88</v>
      </c>
      <c r="AM23" s="121" t="s">
        <v>84</v>
      </c>
      <c r="AN23" s="122" t="n">
        <v>0.0317542648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7</v>
      </c>
      <c r="AL24" s="121" t="s">
        <v>88</v>
      </c>
      <c r="AM24" s="121" t="s">
        <v>85</v>
      </c>
      <c r="AN24" s="122" t="n">
        <v>0.0317542648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87</v>
      </c>
      <c r="AL25" s="121" t="s">
        <v>88</v>
      </c>
      <c r="AM25" s="121" t="s">
        <v>86</v>
      </c>
      <c r="AN25" s="122" t="n">
        <v>0.0317542648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87</v>
      </c>
      <c r="AL26" s="121" t="s">
        <v>89</v>
      </c>
      <c r="AM26" s="121" t="s">
        <v>84</v>
      </c>
      <c r="AN26" s="122" t="n">
        <v>0.0317542648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7</v>
      </c>
      <c r="AL27" s="121" t="s">
        <v>89</v>
      </c>
      <c r="AM27" s="121" t="s">
        <v>85</v>
      </c>
      <c r="AN27" s="122" t="n">
        <v>0.0317542648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7</v>
      </c>
      <c r="AL28" s="121" t="s">
        <v>89</v>
      </c>
      <c r="AM28" s="121" t="s">
        <v>86</v>
      </c>
      <c r="AN28" s="122" t="n">
        <v>0.0317542648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24</v>
      </c>
      <c r="AL29" s="121" t="s">
        <v>122</v>
      </c>
      <c r="AM29" s="121" t="s">
        <v>88</v>
      </c>
      <c r="AN29" s="122" t="n">
        <v>0.2194545168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24</v>
      </c>
      <c r="AL30" s="121" t="s">
        <v>122</v>
      </c>
      <c r="AM30" s="121" t="s">
        <v>89</v>
      </c>
      <c r="AN30" s="122" t="n">
        <v>0.2194545168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24</v>
      </c>
      <c r="AL31" s="121" t="s">
        <v>123</v>
      </c>
      <c r="AM31" s="121" t="s">
        <v>88</v>
      </c>
      <c r="AN31" s="122" t="n">
        <v>0.2759120141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24</v>
      </c>
      <c r="AL32" s="121" t="s">
        <v>123</v>
      </c>
      <c r="AM32" s="121" t="s">
        <v>89</v>
      </c>
      <c r="AN32" s="122" t="n">
        <v>0.2759120141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25</v>
      </c>
      <c r="AL33" s="121" t="s">
        <v>122</v>
      </c>
      <c r="AM33" s="121" t="s">
        <v>88</v>
      </c>
      <c r="AN33" s="122" t="n">
        <v>0</v>
      </c>
      <c r="AO33" s="122" t="n">
        <v>0.2194545168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25</v>
      </c>
      <c r="AL34" s="121" t="s">
        <v>122</v>
      </c>
      <c r="AM34" s="121" t="s">
        <v>89</v>
      </c>
      <c r="AN34" s="122" t="n">
        <v>0</v>
      </c>
      <c r="AO34" s="122" t="n">
        <v>0.2194545168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25</v>
      </c>
      <c r="AL35" s="121" t="s">
        <v>123</v>
      </c>
      <c r="AM35" s="121" t="s">
        <v>88</v>
      </c>
      <c r="AN35" s="122" t="n">
        <v>0</v>
      </c>
      <c r="AO35" s="122" t="n">
        <v>0.2759120141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25</v>
      </c>
      <c r="AL36" s="121" t="s">
        <v>123</v>
      </c>
      <c r="AM36" s="121" t="s">
        <v>89</v>
      </c>
      <c r="AN36" s="122" t="n">
        <v>0</v>
      </c>
      <c r="AO36" s="122" t="n">
        <v>0.2759120141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26</v>
      </c>
      <c r="AL37" s="121" t="s">
        <v>88</v>
      </c>
      <c r="AM37" s="121" t="s">
        <v>123</v>
      </c>
      <c r="AN37" s="122" t="n">
        <v>0</v>
      </c>
      <c r="AO37" s="122" t="n">
        <v>0</v>
      </c>
      <c r="AP37" s="122" t="n">
        <v>0</v>
      </c>
      <c r="AQ37" s="122" t="n">
        <v>2.2291493893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26</v>
      </c>
      <c r="AL38" s="121" t="s">
        <v>89</v>
      </c>
      <c r="AM38" s="121" t="s">
        <v>123</v>
      </c>
      <c r="AN38" s="122" t="n">
        <v>0</v>
      </c>
      <c r="AO38" s="122" t="n">
        <v>0</v>
      </c>
      <c r="AP38" s="122" t="n">
        <v>0</v>
      </c>
      <c r="AQ38" s="122" t="n">
        <v>2.2291493893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12</v>
      </c>
      <c r="AL39" s="121" t="s">
        <v>88</v>
      </c>
      <c r="AM39" s="121" t="s">
        <v>109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1.5813623873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12</v>
      </c>
      <c r="AL40" s="121" t="s">
        <v>89</v>
      </c>
      <c r="AM40" s="121" t="s">
        <v>109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1.5813623873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01</v>
      </c>
      <c r="AL41" s="121" t="s">
        <v>84</v>
      </c>
      <c r="AM41" s="121" t="s">
        <v>88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.079385662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01</v>
      </c>
      <c r="AL42" s="121" t="s">
        <v>84</v>
      </c>
      <c r="AM42" s="121" t="s">
        <v>89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.079385662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01</v>
      </c>
      <c r="AL43" s="121" t="s">
        <v>85</v>
      </c>
      <c r="AM43" s="121" t="s">
        <v>88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.079385662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01</v>
      </c>
      <c r="AL44" s="121" t="s">
        <v>85</v>
      </c>
      <c r="AM44" s="121" t="s">
        <v>89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.079385662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01</v>
      </c>
      <c r="AL45" s="121" t="s">
        <v>86</v>
      </c>
      <c r="AM45" s="121" t="s">
        <v>88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.079385662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01</v>
      </c>
      <c r="AL46" s="121" t="s">
        <v>86</v>
      </c>
      <c r="AM46" s="121" t="s">
        <v>89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.079385662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102</v>
      </c>
      <c r="AL47" s="121" t="s">
        <v>84</v>
      </c>
      <c r="AM47" s="121" t="s">
        <v>88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.1286047725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02</v>
      </c>
      <c r="AL48" s="121" t="s">
        <v>84</v>
      </c>
      <c r="AM48" s="121" t="s">
        <v>89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.1286047725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02</v>
      </c>
      <c r="AL49" s="121" t="s">
        <v>85</v>
      </c>
      <c r="AM49" s="121" t="s">
        <v>88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.1286047725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102</v>
      </c>
      <c r="AL50" s="121" t="s">
        <v>85</v>
      </c>
      <c r="AM50" s="121" t="s">
        <v>89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.1286047725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102</v>
      </c>
      <c r="AL51" s="121" t="s">
        <v>141</v>
      </c>
      <c r="AM51" s="121" t="s">
        <v>88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1.467047034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102</v>
      </c>
      <c r="AL52" s="121" t="s">
        <v>141</v>
      </c>
      <c r="AM52" s="121" t="s">
        <v>89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1.467047034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102</v>
      </c>
      <c r="AL53" s="121" t="s">
        <v>88</v>
      </c>
      <c r="AM53" s="121" t="s">
        <v>84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.079385662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102</v>
      </c>
      <c r="AL54" s="121" t="s">
        <v>88</v>
      </c>
      <c r="AM54" s="121" t="s">
        <v>85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.079385662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102</v>
      </c>
      <c r="AL55" s="121" t="s">
        <v>88</v>
      </c>
      <c r="AM55" s="121" t="s">
        <v>86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.079385662</v>
      </c>
      <c r="AT55" s="122" t="n">
        <v>0</v>
      </c>
      <c r="AU55" s="123" t="n">
        <v>0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2446483518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102</v>
      </c>
      <c r="AL56" s="121" t="s">
        <v>88</v>
      </c>
      <c r="AM56" s="121" t="s">
        <v>141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1.6289937845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10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102</v>
      </c>
      <c r="AL57" s="121" t="s">
        <v>89</v>
      </c>
      <c r="AM57" s="121" t="s">
        <v>84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</v>
      </c>
      <c r="AS57" s="122" t="n">
        <v>0.079385662</v>
      </c>
      <c r="AT57" s="122" t="n">
        <v>0</v>
      </c>
      <c r="AU57" s="123" t="n">
        <v>0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102</v>
      </c>
      <c r="AL58" s="121" t="s">
        <v>89</v>
      </c>
      <c r="AM58" s="121" t="s">
        <v>85</v>
      </c>
      <c r="AN58" s="122" t="n">
        <v>0</v>
      </c>
      <c r="AO58" s="122" t="n">
        <v>0</v>
      </c>
      <c r="AP58" s="122" t="n">
        <v>0</v>
      </c>
      <c r="AQ58" s="122" t="n">
        <v>0</v>
      </c>
      <c r="AR58" s="122" t="n">
        <v>0</v>
      </c>
      <c r="AS58" s="122" t="n">
        <v>0.079385662</v>
      </c>
      <c r="AT58" s="122" t="n">
        <v>0</v>
      </c>
      <c r="AU58" s="123" t="n">
        <v>0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 t="s">
        <v>102</v>
      </c>
      <c r="AL59" s="121" t="s">
        <v>89</v>
      </c>
      <c r="AM59" s="121" t="s">
        <v>86</v>
      </c>
      <c r="AN59" s="122" t="n">
        <v>0</v>
      </c>
      <c r="AO59" s="122" t="n">
        <v>0</v>
      </c>
      <c r="AP59" s="122" t="n">
        <v>0</v>
      </c>
      <c r="AQ59" s="122" t="n">
        <v>0</v>
      </c>
      <c r="AR59" s="122" t="n">
        <v>0</v>
      </c>
      <c r="AS59" s="122" t="n">
        <v>0.079385662</v>
      </c>
      <c r="AT59" s="122" t="n">
        <v>0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1.00958</v>
      </c>
      <c r="B60" s="141" t="n">
        <f aca="false">A60*(1+L60)</f>
        <v>1.0192517764</v>
      </c>
      <c r="C60" s="141" t="n">
        <f aca="false">B60*(1+M60)</f>
        <v>1.02576071824409</v>
      </c>
      <c r="D60" s="141" t="n">
        <f aca="false">C60*(1+N60)</f>
        <v>1.02903597221744</v>
      </c>
      <c r="E60" s="141" t="n">
        <f aca="false">D60*(1+O60)</f>
        <v>1.02903597221744</v>
      </c>
      <c r="F60" s="141" t="n">
        <f aca="false">E60*(1+P60)</f>
        <v>1.02903597221744</v>
      </c>
      <c r="G60" s="141" t="n">
        <f aca="false">F60*(1+Q60)</f>
        <v>1.02903597221744</v>
      </c>
      <c r="H60" s="141" t="n">
        <f aca="false">G60*(1+R60)</f>
        <v>1.02903597221744</v>
      </c>
      <c r="I60" s="141" t="n">
        <f aca="false">H60*(1+S60)</f>
        <v>1.02903597221744</v>
      </c>
      <c r="J60" s="141" t="n">
        <f aca="false">I60*(1+T60)</f>
        <v>1.02903597221744</v>
      </c>
      <c r="K60" s="142" t="n">
        <v>0.00958</v>
      </c>
      <c r="L60" s="143" t="n">
        <v>0.00958</v>
      </c>
      <c r="M60" s="143" t="n">
        <v>0.006386</v>
      </c>
      <c r="N60" s="143" t="n">
        <v>0.00319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102</v>
      </c>
      <c r="AL60" s="121" t="s">
        <v>89</v>
      </c>
      <c r="AM60" s="121" t="s">
        <v>141</v>
      </c>
      <c r="AN60" s="122" t="n">
        <v>0</v>
      </c>
      <c r="AO60" s="122" t="n">
        <v>0</v>
      </c>
      <c r="AP60" s="122" t="n">
        <v>0</v>
      </c>
      <c r="AQ60" s="122" t="n">
        <v>0</v>
      </c>
      <c r="AR60" s="122" t="n">
        <v>0</v>
      </c>
      <c r="AS60" s="122" t="n">
        <v>0</v>
      </c>
      <c r="AT60" s="122" t="n">
        <v>0</v>
      </c>
      <c r="AU60" s="123" t="n">
        <v>1.6289937845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113</v>
      </c>
      <c r="AL61" s="121" t="s">
        <v>88</v>
      </c>
      <c r="AM61" s="121" t="s">
        <v>91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</v>
      </c>
      <c r="AS61" s="122" t="n">
        <v>0</v>
      </c>
      <c r="AT61" s="122" t="n">
        <v>0.2143412874</v>
      </c>
      <c r="AU61" s="123" t="n">
        <v>0</v>
      </c>
      <c r="AV61" s="123" t="n">
        <v>0</v>
      </c>
      <c r="AW61" s="123" t="n">
        <v>0</v>
      </c>
      <c r="AX61" s="123" t="n">
        <v>0</v>
      </c>
      <c r="AY61" s="123" t="n">
        <v>0</v>
      </c>
      <c r="AZ61" s="123" t="n">
        <v>0</v>
      </c>
      <c r="BA61" s="123" t="n">
        <v>0</v>
      </c>
      <c r="BB61" s="123" t="n">
        <v>0</v>
      </c>
      <c r="BC61" s="123" t="n">
        <v>0</v>
      </c>
      <c r="BD61" s="123" t="n">
        <v>0</v>
      </c>
      <c r="BE61" s="123" t="n">
        <v>0</v>
      </c>
      <c r="BF61" s="123" t="n">
        <v>0</v>
      </c>
      <c r="BG61" s="123" t="n">
        <v>0</v>
      </c>
      <c r="BH61" s="123" t="n">
        <v>0</v>
      </c>
      <c r="BI61" s="123" t="n">
        <v>0</v>
      </c>
      <c r="BJ61" s="123" t="n">
        <v>0</v>
      </c>
      <c r="BK61" s="123" t="n">
        <v>0</v>
      </c>
      <c r="BL61" s="123" t="n">
        <v>0</v>
      </c>
      <c r="BM61" s="123" t="n">
        <v>0</v>
      </c>
      <c r="BN61" s="123" t="n">
        <v>0</v>
      </c>
      <c r="BO61" s="123" t="n">
        <v>0</v>
      </c>
      <c r="BP61" s="123" t="n">
        <v>0</v>
      </c>
      <c r="BQ61" s="123" t="n">
        <v>0</v>
      </c>
      <c r="BR61" s="123" t="n">
        <v>0</v>
      </c>
      <c r="BS61" s="124" t="n">
        <v>0</v>
      </c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113</v>
      </c>
      <c r="AL62" s="121" t="s">
        <v>88</v>
      </c>
      <c r="AM62" s="121" t="s">
        <v>92</v>
      </c>
      <c r="AN62" s="122" t="n">
        <v>0</v>
      </c>
      <c r="AO62" s="122" t="n">
        <v>0</v>
      </c>
      <c r="AP62" s="122" t="n">
        <v>0</v>
      </c>
      <c r="AQ62" s="122" t="n">
        <v>0</v>
      </c>
      <c r="AR62" s="122" t="n">
        <v>0</v>
      </c>
      <c r="AS62" s="122" t="n">
        <v>0</v>
      </c>
      <c r="AT62" s="122" t="n">
        <v>0.2143412874</v>
      </c>
      <c r="AU62" s="123" t="n">
        <v>0</v>
      </c>
      <c r="AV62" s="123" t="n">
        <v>0</v>
      </c>
      <c r="AW62" s="123" t="n">
        <v>0</v>
      </c>
      <c r="AX62" s="123" t="n">
        <v>0</v>
      </c>
      <c r="AY62" s="123" t="n">
        <v>0</v>
      </c>
      <c r="AZ62" s="123" t="n">
        <v>0</v>
      </c>
      <c r="BA62" s="123" t="n">
        <v>0</v>
      </c>
      <c r="BB62" s="123" t="n">
        <v>0</v>
      </c>
      <c r="BC62" s="123" t="n">
        <v>0</v>
      </c>
      <c r="BD62" s="123" t="n">
        <v>0</v>
      </c>
      <c r="BE62" s="123" t="n">
        <v>0</v>
      </c>
      <c r="BF62" s="123" t="n">
        <v>0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0</v>
      </c>
      <c r="BL62" s="123" t="n">
        <v>0</v>
      </c>
      <c r="BM62" s="123" t="n">
        <v>0</v>
      </c>
      <c r="BN62" s="123" t="n">
        <v>0</v>
      </c>
      <c r="BO62" s="123" t="n">
        <v>0</v>
      </c>
      <c r="BP62" s="123" t="n">
        <v>0</v>
      </c>
      <c r="BQ62" s="123" t="n">
        <v>0</v>
      </c>
      <c r="BR62" s="123" t="n">
        <v>0</v>
      </c>
      <c r="BS62" s="124" t="n">
        <v>0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113</v>
      </c>
      <c r="AL63" s="121" t="s">
        <v>89</v>
      </c>
      <c r="AM63" s="121" t="s">
        <v>91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  <c r="AS63" s="122" t="n">
        <v>0</v>
      </c>
      <c r="AT63" s="122" t="n">
        <v>0.2143412874</v>
      </c>
      <c r="AU63" s="123" t="n">
        <v>0</v>
      </c>
      <c r="AV63" s="123" t="n">
        <v>0</v>
      </c>
      <c r="AW63" s="123" t="n">
        <v>0</v>
      </c>
      <c r="AX63" s="123" t="n">
        <v>0</v>
      </c>
      <c r="AY63" s="123" t="n">
        <v>0</v>
      </c>
      <c r="AZ63" s="123" t="n">
        <v>0</v>
      </c>
      <c r="BA63" s="123" t="n">
        <v>0</v>
      </c>
      <c r="BB63" s="123" t="n">
        <v>0</v>
      </c>
      <c r="BC63" s="123" t="n">
        <v>0</v>
      </c>
      <c r="BD63" s="123" t="n">
        <v>0</v>
      </c>
      <c r="BE63" s="123" t="n">
        <v>0</v>
      </c>
      <c r="BF63" s="123" t="n">
        <v>0</v>
      </c>
      <c r="BG63" s="123" t="n">
        <v>0</v>
      </c>
      <c r="BH63" s="123" t="n">
        <v>0</v>
      </c>
      <c r="BI63" s="123" t="n">
        <v>0</v>
      </c>
      <c r="BJ63" s="123" t="n">
        <v>0</v>
      </c>
      <c r="BK63" s="123" t="n">
        <v>0</v>
      </c>
      <c r="BL63" s="123" t="n">
        <v>0</v>
      </c>
      <c r="BM63" s="123" t="n">
        <v>0</v>
      </c>
      <c r="BN63" s="123" t="n">
        <v>0</v>
      </c>
      <c r="BO63" s="123" t="n">
        <v>0</v>
      </c>
      <c r="BP63" s="123" t="n">
        <v>0</v>
      </c>
      <c r="BQ63" s="123" t="n">
        <v>0</v>
      </c>
      <c r="BR63" s="123" t="n">
        <v>0</v>
      </c>
      <c r="BS63" s="124" t="n">
        <v>0</v>
      </c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 t="s">
        <v>113</v>
      </c>
      <c r="AL64" s="150" t="s">
        <v>89</v>
      </c>
      <c r="AM64" s="151" t="s">
        <v>92</v>
      </c>
      <c r="AN64" s="122" t="n">
        <v>0</v>
      </c>
      <c r="AO64" s="122" t="n">
        <v>0</v>
      </c>
      <c r="AP64" s="122" t="n">
        <v>0</v>
      </c>
      <c r="AQ64" s="122" t="n">
        <v>0</v>
      </c>
      <c r="AR64" s="122" t="n">
        <v>0</v>
      </c>
      <c r="AS64" s="122" t="n">
        <v>0</v>
      </c>
      <c r="AT64" s="122" t="n">
        <v>0.2143412874</v>
      </c>
      <c r="AU64" s="123" t="n">
        <v>0</v>
      </c>
      <c r="AV64" s="123" t="n">
        <v>0</v>
      </c>
      <c r="AW64" s="123" t="n">
        <v>0</v>
      </c>
      <c r="AX64" s="123" t="n">
        <v>0</v>
      </c>
      <c r="AY64" s="123" t="n">
        <v>0</v>
      </c>
      <c r="AZ64" s="123" t="n">
        <v>0</v>
      </c>
      <c r="BA64" s="123" t="n">
        <v>0</v>
      </c>
      <c r="BB64" s="123" t="n">
        <v>0</v>
      </c>
      <c r="BC64" s="123" t="n">
        <v>0</v>
      </c>
      <c r="BD64" s="123" t="n">
        <v>0</v>
      </c>
      <c r="BE64" s="123" t="n">
        <v>0</v>
      </c>
      <c r="BF64" s="123" t="n">
        <v>0</v>
      </c>
      <c r="BG64" s="123" t="n">
        <v>0</v>
      </c>
      <c r="BH64" s="123" t="n">
        <v>0</v>
      </c>
      <c r="BI64" s="123" t="n">
        <v>0</v>
      </c>
      <c r="BJ64" s="123" t="n">
        <v>0</v>
      </c>
      <c r="BK64" s="123" t="n">
        <v>0</v>
      </c>
      <c r="BL64" s="123" t="n">
        <v>0</v>
      </c>
      <c r="BM64" s="123" t="n">
        <v>0</v>
      </c>
      <c r="BN64" s="123" t="n">
        <v>0</v>
      </c>
      <c r="BO64" s="123" t="n">
        <v>0</v>
      </c>
      <c r="BP64" s="123" t="n">
        <v>0</v>
      </c>
      <c r="BQ64" s="123" t="n">
        <v>0</v>
      </c>
      <c r="BR64" s="123" t="n">
        <v>0</v>
      </c>
      <c r="BS64" s="124" t="n">
        <v>0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Telarah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705.0632</v>
      </c>
      <c r="L65" s="158" t="n">
        <v>709.4072</v>
      </c>
      <c r="M65" s="158" t="n">
        <v>715.8206</v>
      </c>
      <c r="N65" s="158" t="n">
        <v>723.1708</v>
      </c>
      <c r="O65" s="158" t="n">
        <v>731.4889</v>
      </c>
      <c r="P65" s="158" t="n">
        <v>746.9824</v>
      </c>
      <c r="Q65" s="158" t="n">
        <v>767.4691</v>
      </c>
      <c r="R65" s="158" t="n">
        <v>787.3977</v>
      </c>
      <c r="S65" s="158" t="n">
        <v>805.051</v>
      </c>
      <c r="T65" s="158" t="n">
        <v>823.4412</v>
      </c>
      <c r="U65" s="158" t="n">
        <v>841.5316</v>
      </c>
      <c r="V65" s="158" t="n">
        <v>861.087</v>
      </c>
      <c r="W65" s="158" t="n">
        <v>880.9257</v>
      </c>
      <c r="X65" s="158" t="n">
        <v>901.5461</v>
      </c>
      <c r="Y65" s="158" t="n">
        <v>922.7889</v>
      </c>
      <c r="Z65" s="158" t="n">
        <v>944.1752</v>
      </c>
      <c r="AA65" s="158" t="n">
        <v>965.7815</v>
      </c>
      <c r="AB65" s="158" t="n">
        <v>987.758</v>
      </c>
      <c r="AC65" s="158" t="n">
        <v>1010.109</v>
      </c>
      <c r="AD65" s="158" t="n">
        <v>1032.841</v>
      </c>
      <c r="AE65" s="158" t="n">
        <v>1055.957</v>
      </c>
      <c r="AF65" s="158" t="n">
        <v>1079.464</v>
      </c>
      <c r="AG65" s="158" t="n">
        <v>1103.366</v>
      </c>
      <c r="AH65" s="158" t="n">
        <v>1127.668</v>
      </c>
      <c r="AI65" s="159" t="n">
        <v>1152.376</v>
      </c>
      <c r="AK65" s="120" t="s">
        <v>128</v>
      </c>
      <c r="AL65" s="150" t="s">
        <v>88</v>
      </c>
      <c r="AM65" s="121" t="s">
        <v>123</v>
      </c>
      <c r="AN65" s="122" t="n">
        <v>0</v>
      </c>
      <c r="AO65" s="122" t="n">
        <v>0</v>
      </c>
      <c r="AP65" s="122" t="n">
        <v>0</v>
      </c>
      <c r="AQ65" s="122" t="n">
        <v>0</v>
      </c>
      <c r="AR65" s="122" t="n">
        <v>0</v>
      </c>
      <c r="AS65" s="122" t="n">
        <v>0.1905255888</v>
      </c>
      <c r="AT65" s="122" t="n">
        <v>0</v>
      </c>
      <c r="AU65" s="123" t="n">
        <v>0</v>
      </c>
      <c r="AV65" s="123" t="n">
        <v>0</v>
      </c>
      <c r="AW65" s="123" t="n">
        <v>0</v>
      </c>
      <c r="AX65" s="123" t="n">
        <v>0</v>
      </c>
      <c r="AY65" s="123" t="n">
        <v>0</v>
      </c>
      <c r="AZ65" s="123" t="n">
        <v>0</v>
      </c>
      <c r="BA65" s="123" t="n">
        <v>0</v>
      </c>
      <c r="BB65" s="123" t="n">
        <v>0</v>
      </c>
      <c r="BC65" s="123" t="n">
        <v>0</v>
      </c>
      <c r="BD65" s="123" t="n">
        <v>0</v>
      </c>
      <c r="BE65" s="123" t="n">
        <v>0</v>
      </c>
      <c r="BF65" s="123" t="n">
        <v>0</v>
      </c>
      <c r="BG65" s="123" t="n">
        <v>0</v>
      </c>
      <c r="BH65" s="123" t="n">
        <v>0</v>
      </c>
      <c r="BI65" s="123" t="n">
        <v>0</v>
      </c>
      <c r="BJ65" s="123" t="n">
        <v>0</v>
      </c>
      <c r="BK65" s="123" t="n">
        <v>0</v>
      </c>
      <c r="BL65" s="123" t="n">
        <v>0</v>
      </c>
      <c r="BM65" s="123" t="n">
        <v>0</v>
      </c>
      <c r="BN65" s="123" t="n">
        <v>0</v>
      </c>
      <c r="BO65" s="123" t="n">
        <v>0</v>
      </c>
      <c r="BP65" s="123" t="n">
        <v>0</v>
      </c>
      <c r="BQ65" s="123" t="n">
        <v>0</v>
      </c>
      <c r="BR65" s="123" t="n">
        <v>0</v>
      </c>
      <c r="BS65" s="124" t="n">
        <v>0</v>
      </c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12.889</v>
      </c>
      <c r="J66" s="162" t="n">
        <v>16.11</v>
      </c>
      <c r="K66" s="163" t="n">
        <v>13.43325</v>
      </c>
      <c r="L66" s="164" t="n">
        <v>13.51602</v>
      </c>
      <c r="M66" s="164" t="n">
        <v>13.63821</v>
      </c>
      <c r="N66" s="164" t="n">
        <v>13.77825</v>
      </c>
      <c r="O66" s="164" t="n">
        <v>13.93673</v>
      </c>
      <c r="P66" s="164" t="n">
        <v>14.23192</v>
      </c>
      <c r="Q66" s="164" t="n">
        <v>14.62225</v>
      </c>
      <c r="R66" s="164" t="n">
        <v>15.00194</v>
      </c>
      <c r="S66" s="164" t="n">
        <v>15.33828</v>
      </c>
      <c r="T66" s="164" t="n">
        <v>15.68866</v>
      </c>
      <c r="U66" s="164" t="n">
        <v>16.03333</v>
      </c>
      <c r="V66" s="164" t="n">
        <v>16.40591</v>
      </c>
      <c r="W66" s="164" t="n">
        <v>16.78389</v>
      </c>
      <c r="X66" s="164" t="n">
        <v>17.17676</v>
      </c>
      <c r="Y66" s="164" t="n">
        <v>17.58149</v>
      </c>
      <c r="Z66" s="164" t="n">
        <v>17.98895</v>
      </c>
      <c r="AA66" s="164" t="n">
        <v>18.4006</v>
      </c>
      <c r="AB66" s="164" t="n">
        <v>18.81931</v>
      </c>
      <c r="AC66" s="164" t="n">
        <v>19.24517</v>
      </c>
      <c r="AD66" s="164" t="n">
        <v>19.67826</v>
      </c>
      <c r="AE66" s="164" t="n">
        <v>20.11869</v>
      </c>
      <c r="AF66" s="164" t="n">
        <v>20.56656</v>
      </c>
      <c r="AG66" s="164" t="n">
        <v>21.02195</v>
      </c>
      <c r="AH66" s="164" t="n">
        <v>21.48497</v>
      </c>
      <c r="AI66" s="165" t="n">
        <v>21.95572</v>
      </c>
      <c r="AK66" s="120" t="s">
        <v>128</v>
      </c>
      <c r="AL66" s="150" t="s">
        <v>89</v>
      </c>
      <c r="AM66" s="121" t="s">
        <v>123</v>
      </c>
      <c r="AN66" s="122" t="n">
        <v>0</v>
      </c>
      <c r="AO66" s="122" t="n">
        <v>0</v>
      </c>
      <c r="AP66" s="122" t="n">
        <v>0</v>
      </c>
      <c r="AQ66" s="122" t="n">
        <v>0</v>
      </c>
      <c r="AR66" s="122" t="n">
        <v>0</v>
      </c>
      <c r="AS66" s="122" t="n">
        <v>0.1905255888</v>
      </c>
      <c r="AT66" s="122" t="n">
        <v>0</v>
      </c>
      <c r="AU66" s="123" t="n">
        <v>0</v>
      </c>
      <c r="AV66" s="123" t="n">
        <v>0</v>
      </c>
      <c r="AW66" s="123" t="n">
        <v>0</v>
      </c>
      <c r="AX66" s="123" t="n">
        <v>0</v>
      </c>
      <c r="AY66" s="123" t="n">
        <v>0</v>
      </c>
      <c r="AZ66" s="123" t="n">
        <v>0</v>
      </c>
      <c r="BA66" s="123" t="n">
        <v>0</v>
      </c>
      <c r="BB66" s="123" t="n">
        <v>0</v>
      </c>
      <c r="BC66" s="123" t="n">
        <v>0</v>
      </c>
      <c r="BD66" s="123" t="n">
        <v>0</v>
      </c>
      <c r="BE66" s="123" t="n">
        <v>0</v>
      </c>
      <c r="BF66" s="123" t="n">
        <v>0</v>
      </c>
      <c r="BG66" s="123" t="n">
        <v>0</v>
      </c>
      <c r="BH66" s="123" t="n">
        <v>0</v>
      </c>
      <c r="BI66" s="123" t="n">
        <v>0</v>
      </c>
      <c r="BJ66" s="123" t="n">
        <v>0</v>
      </c>
      <c r="BK66" s="123" t="n">
        <v>0</v>
      </c>
      <c r="BL66" s="123" t="n">
        <v>0</v>
      </c>
      <c r="BM66" s="123" t="n">
        <v>0</v>
      </c>
      <c r="BN66" s="123" t="n">
        <v>0</v>
      </c>
      <c r="BO66" s="123" t="n">
        <v>0</v>
      </c>
      <c r="BP66" s="123" t="n">
        <v>0</v>
      </c>
      <c r="BQ66" s="123" t="n">
        <v>0</v>
      </c>
      <c r="BR66" s="123" t="n">
        <v>0</v>
      </c>
      <c r="BS66" s="124" t="n">
        <v>0</v>
      </c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12.283217</v>
      </c>
      <c r="J67" s="162" t="n">
        <v>15.35283</v>
      </c>
      <c r="K67" s="163" t="n">
        <v>12.8207</v>
      </c>
      <c r="L67" s="164" t="n">
        <v>12.89969</v>
      </c>
      <c r="M67" s="164" t="n">
        <v>13.01631</v>
      </c>
      <c r="N67" s="164" t="n">
        <v>13.14996</v>
      </c>
      <c r="O67" s="164" t="n">
        <v>13.30122</v>
      </c>
      <c r="P67" s="164" t="n">
        <v>13.58295</v>
      </c>
      <c r="Q67" s="164" t="n">
        <v>13.95547</v>
      </c>
      <c r="R67" s="164" t="n">
        <v>14.31785</v>
      </c>
      <c r="S67" s="164" t="n">
        <v>14.63885</v>
      </c>
      <c r="T67" s="164" t="n">
        <v>14.97326</v>
      </c>
      <c r="U67" s="164" t="n">
        <v>15.30221</v>
      </c>
      <c r="V67" s="164" t="n">
        <v>15.6578</v>
      </c>
      <c r="W67" s="164" t="n">
        <v>16.01854</v>
      </c>
      <c r="X67" s="164" t="n">
        <v>16.3935</v>
      </c>
      <c r="Y67" s="164" t="n">
        <v>16.77977</v>
      </c>
      <c r="Z67" s="164" t="n">
        <v>17.16865</v>
      </c>
      <c r="AA67" s="164" t="n">
        <v>17.56154</v>
      </c>
      <c r="AB67" s="164" t="n">
        <v>17.96115</v>
      </c>
      <c r="AC67" s="164" t="n">
        <v>18.36759</v>
      </c>
      <c r="AD67" s="164" t="n">
        <v>18.78093</v>
      </c>
      <c r="AE67" s="164" t="n">
        <v>19.20128</v>
      </c>
      <c r="AF67" s="164" t="n">
        <v>19.62872</v>
      </c>
      <c r="AG67" s="164" t="n">
        <v>20.06335</v>
      </c>
      <c r="AH67" s="164" t="n">
        <v>20.50526</v>
      </c>
      <c r="AI67" s="165" t="n">
        <v>20.95454</v>
      </c>
      <c r="AK67" s="120" t="s">
        <v>142</v>
      </c>
      <c r="AL67" s="150" t="s">
        <v>42</v>
      </c>
      <c r="AM67" s="121" t="s">
        <v>88</v>
      </c>
      <c r="AN67" s="122" t="n">
        <v>0.2229149389</v>
      </c>
      <c r="AO67" s="122" t="n">
        <v>0</v>
      </c>
      <c r="AP67" s="122" t="n">
        <v>0</v>
      </c>
      <c r="AQ67" s="122" t="n">
        <v>0</v>
      </c>
      <c r="AR67" s="122" t="n">
        <v>0</v>
      </c>
      <c r="AS67" s="122" t="n">
        <v>0</v>
      </c>
      <c r="AT67" s="122" t="n">
        <v>0</v>
      </c>
      <c r="AU67" s="123" t="n">
        <v>0</v>
      </c>
      <c r="AV67" s="123" t="n">
        <v>0</v>
      </c>
      <c r="AW67" s="123" t="n">
        <v>0</v>
      </c>
      <c r="AX67" s="123" t="n">
        <v>0</v>
      </c>
      <c r="AY67" s="123" t="n">
        <v>0</v>
      </c>
      <c r="AZ67" s="123" t="n">
        <v>0</v>
      </c>
      <c r="BA67" s="123" t="n">
        <v>0</v>
      </c>
      <c r="BB67" s="123" t="n">
        <v>0</v>
      </c>
      <c r="BC67" s="123" t="n">
        <v>0</v>
      </c>
      <c r="BD67" s="123" t="n">
        <v>0</v>
      </c>
      <c r="BE67" s="123" t="n">
        <v>0</v>
      </c>
      <c r="BF67" s="123" t="n">
        <v>0</v>
      </c>
      <c r="BG67" s="123" t="n">
        <v>0</v>
      </c>
      <c r="BH67" s="123" t="n">
        <v>0</v>
      </c>
      <c r="BI67" s="123" t="n">
        <v>0</v>
      </c>
      <c r="BJ67" s="123" t="n">
        <v>0</v>
      </c>
      <c r="BK67" s="123" t="n">
        <v>0</v>
      </c>
      <c r="BL67" s="123" t="n">
        <v>0</v>
      </c>
      <c r="BM67" s="123" t="n">
        <v>0</v>
      </c>
      <c r="BN67" s="123" t="n">
        <v>0</v>
      </c>
      <c r="BO67" s="123" t="n">
        <v>0</v>
      </c>
      <c r="BP67" s="123" t="n">
        <v>0</v>
      </c>
      <c r="BQ67" s="123" t="n">
        <v>0</v>
      </c>
      <c r="BR67" s="123" t="n">
        <v>0</v>
      </c>
      <c r="BS67" s="124" t="n">
        <v>0</v>
      </c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4.01024</v>
      </c>
      <c r="L68" s="164" t="n">
        <v>4.034948</v>
      </c>
      <c r="M68" s="164" t="n">
        <v>4.071426</v>
      </c>
      <c r="N68" s="164" t="n">
        <v>4.113232</v>
      </c>
      <c r="O68" s="164" t="n">
        <v>4.160543</v>
      </c>
      <c r="P68" s="164" t="n">
        <v>4.248667</v>
      </c>
      <c r="Q68" s="164" t="n">
        <v>4.36519</v>
      </c>
      <c r="R68" s="164" t="n">
        <v>4.47854</v>
      </c>
      <c r="S68" s="164" t="n">
        <v>4.578948</v>
      </c>
      <c r="T68" s="164" t="n">
        <v>4.683547</v>
      </c>
      <c r="U68" s="164" t="n">
        <v>4.786441</v>
      </c>
      <c r="V68" s="164" t="n">
        <v>4.897668</v>
      </c>
      <c r="W68" s="164" t="n">
        <v>5.010506</v>
      </c>
      <c r="X68" s="164" t="n">
        <v>5.12779</v>
      </c>
      <c r="Y68" s="164" t="n">
        <v>5.248615</v>
      </c>
      <c r="Z68" s="164" t="n">
        <v>5.370255</v>
      </c>
      <c r="AA68" s="164" t="n">
        <v>5.493147</v>
      </c>
      <c r="AB68" s="164" t="n">
        <v>5.618144</v>
      </c>
      <c r="AC68" s="164" t="n">
        <v>5.745275</v>
      </c>
      <c r="AD68" s="164" t="n">
        <v>5.874567</v>
      </c>
      <c r="AE68" s="164" t="n">
        <v>6.006049</v>
      </c>
      <c r="AF68" s="164" t="n">
        <v>6.13975</v>
      </c>
      <c r="AG68" s="164" t="n">
        <v>6.275699</v>
      </c>
      <c r="AH68" s="164" t="n">
        <v>6.413925</v>
      </c>
      <c r="AI68" s="165" t="n">
        <v>6.554458</v>
      </c>
      <c r="AK68" s="120" t="s">
        <v>142</v>
      </c>
      <c r="AL68" s="150" t="s">
        <v>42</v>
      </c>
      <c r="AM68" s="121" t="s">
        <v>89</v>
      </c>
      <c r="AN68" s="122" t="n">
        <v>0.2229149389</v>
      </c>
      <c r="AO68" s="122" t="n">
        <v>0</v>
      </c>
      <c r="AP68" s="122" t="n">
        <v>0</v>
      </c>
      <c r="AQ68" s="122" t="n">
        <v>0</v>
      </c>
      <c r="AR68" s="122" t="n">
        <v>0</v>
      </c>
      <c r="AS68" s="122" t="n">
        <v>0</v>
      </c>
      <c r="AT68" s="122" t="n">
        <v>0</v>
      </c>
      <c r="AU68" s="123" t="n">
        <v>0</v>
      </c>
      <c r="AV68" s="123" t="n">
        <v>0</v>
      </c>
      <c r="AW68" s="123" t="n">
        <v>0</v>
      </c>
      <c r="AX68" s="123" t="n">
        <v>0</v>
      </c>
      <c r="AY68" s="123" t="n">
        <v>0</v>
      </c>
      <c r="AZ68" s="123" t="n">
        <v>0</v>
      </c>
      <c r="BA68" s="123" t="n">
        <v>0</v>
      </c>
      <c r="BB68" s="123" t="n">
        <v>0</v>
      </c>
      <c r="BC68" s="123" t="n">
        <v>0</v>
      </c>
      <c r="BD68" s="123" t="n">
        <v>0</v>
      </c>
      <c r="BE68" s="123" t="n">
        <v>0</v>
      </c>
      <c r="BF68" s="123" t="n">
        <v>0</v>
      </c>
      <c r="BG68" s="123" t="n">
        <v>0</v>
      </c>
      <c r="BH68" s="123" t="n">
        <v>0</v>
      </c>
      <c r="BI68" s="123" t="n">
        <v>0</v>
      </c>
      <c r="BJ68" s="123" t="n">
        <v>0</v>
      </c>
      <c r="BK68" s="123" t="n">
        <v>0</v>
      </c>
      <c r="BL68" s="123" t="n">
        <v>0</v>
      </c>
      <c r="BM68" s="123" t="n">
        <v>0</v>
      </c>
      <c r="BN68" s="123" t="n">
        <v>0</v>
      </c>
      <c r="BO68" s="123" t="n">
        <v>0</v>
      </c>
      <c r="BP68" s="123" t="n">
        <v>0</v>
      </c>
      <c r="BQ68" s="123" t="n">
        <v>0</v>
      </c>
      <c r="BR68" s="123" t="n">
        <v>0</v>
      </c>
      <c r="BS68" s="124" t="n">
        <v>0</v>
      </c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 t="s">
        <v>78</v>
      </c>
      <c r="AL69" s="150" t="s">
        <v>42</v>
      </c>
      <c r="AM69" s="121" t="s">
        <v>88</v>
      </c>
      <c r="AN69" s="122" t="n">
        <v>0</v>
      </c>
      <c r="AO69" s="122" t="n">
        <v>0</v>
      </c>
      <c r="AP69" s="122" t="n">
        <v>0</v>
      </c>
      <c r="AQ69" s="122" t="n">
        <v>0</v>
      </c>
      <c r="AR69" s="122" t="n">
        <v>0</v>
      </c>
      <c r="AS69" s="122" t="n">
        <v>0</v>
      </c>
      <c r="AT69" s="122" t="n">
        <v>0</v>
      </c>
      <c r="AU69" s="123" t="n">
        <v>0</v>
      </c>
      <c r="AV69" s="123" t="n">
        <v>0</v>
      </c>
      <c r="AW69" s="123" t="n">
        <v>0.0727416359</v>
      </c>
      <c r="AX69" s="123" t="n">
        <v>0.1404813519</v>
      </c>
      <c r="AY69" s="123" t="n">
        <v>0.1937011901</v>
      </c>
      <c r="AZ69" s="123" t="n">
        <v>0.2438312647</v>
      </c>
      <c r="BA69" s="123" t="n">
        <v>0.2623622094</v>
      </c>
      <c r="BB69" s="123" t="n">
        <v>0.2486932833</v>
      </c>
      <c r="BC69" s="123" t="n">
        <v>0.2320349235</v>
      </c>
      <c r="BD69" s="123" t="n">
        <v>0.2340480412</v>
      </c>
      <c r="BE69" s="123" t="n">
        <v>0.2372666162</v>
      </c>
      <c r="BF69" s="123" t="n">
        <v>0.2405275907</v>
      </c>
      <c r="BG69" s="123" t="n">
        <v>0.2438315071</v>
      </c>
      <c r="BH69" s="123" t="n">
        <v>0.2471789145</v>
      </c>
      <c r="BI69" s="123" t="n">
        <v>0.2505703691</v>
      </c>
      <c r="BJ69" s="123" t="n">
        <v>0.2540064337</v>
      </c>
      <c r="BK69" s="123" t="n">
        <v>0.2574876786</v>
      </c>
      <c r="BL69" s="123" t="n">
        <v>0.2610146809</v>
      </c>
      <c r="BM69" s="123" t="n">
        <v>0.264588025</v>
      </c>
      <c r="BN69" s="123" t="n">
        <v>0.2682083026</v>
      </c>
      <c r="BO69" s="123" t="n">
        <v>0.2718761128</v>
      </c>
      <c r="BP69" s="123" t="n">
        <v>0.2755920624</v>
      </c>
      <c r="BQ69" s="123" t="n">
        <v>0.2793567654</v>
      </c>
      <c r="BR69" s="123" t="n">
        <v>0.2831708438</v>
      </c>
      <c r="BS69" s="124" t="n">
        <v>0.2870349272</v>
      </c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53</v>
      </c>
      <c r="J70" s="162"/>
      <c r="K70" s="167" t="n">
        <v>0.9544</v>
      </c>
      <c r="L70" s="168" t="n">
        <v>0.9544</v>
      </c>
      <c r="M70" s="168" t="n">
        <v>0.9544</v>
      </c>
      <c r="N70" s="168" t="n">
        <v>0.9544</v>
      </c>
      <c r="O70" s="168" t="n">
        <v>0.9544</v>
      </c>
      <c r="P70" s="168" t="n">
        <v>0.9544</v>
      </c>
      <c r="Q70" s="168" t="n">
        <v>0.9544</v>
      </c>
      <c r="R70" s="168" t="n">
        <v>0.9544</v>
      </c>
      <c r="S70" s="168" t="n">
        <v>0.9544</v>
      </c>
      <c r="T70" s="168" t="n">
        <v>0.9544</v>
      </c>
      <c r="U70" s="168" t="n">
        <v>0.9544</v>
      </c>
      <c r="V70" s="168" t="n">
        <v>0.9544</v>
      </c>
      <c r="W70" s="168" t="n">
        <v>0.9544</v>
      </c>
      <c r="X70" s="168" t="n">
        <v>0.9544</v>
      </c>
      <c r="Y70" s="168" t="n">
        <v>0.9544</v>
      </c>
      <c r="Z70" s="168" t="n">
        <v>0.9544</v>
      </c>
      <c r="AA70" s="168" t="n">
        <v>0.9544</v>
      </c>
      <c r="AB70" s="168" t="n">
        <v>0.9544</v>
      </c>
      <c r="AC70" s="168" t="n">
        <v>0.9544</v>
      </c>
      <c r="AD70" s="168" t="n">
        <v>0.9544</v>
      </c>
      <c r="AE70" s="168" t="n">
        <v>0.9544</v>
      </c>
      <c r="AF70" s="168" t="n">
        <v>0.9544</v>
      </c>
      <c r="AG70" s="168" t="n">
        <v>0.9544</v>
      </c>
      <c r="AH70" s="168" t="n">
        <v>0.9544</v>
      </c>
      <c r="AI70" s="169" t="n">
        <v>0.9544</v>
      </c>
      <c r="AK70" s="120" t="s">
        <v>78</v>
      </c>
      <c r="AL70" s="150" t="s">
        <v>42</v>
      </c>
      <c r="AM70" s="121" t="s">
        <v>89</v>
      </c>
      <c r="AN70" s="122" t="n">
        <v>0</v>
      </c>
      <c r="AO70" s="122" t="n">
        <v>0</v>
      </c>
      <c r="AP70" s="122" t="n">
        <v>0</v>
      </c>
      <c r="AQ70" s="122" t="n">
        <v>0</v>
      </c>
      <c r="AR70" s="122" t="n">
        <v>0</v>
      </c>
      <c r="AS70" s="122" t="n">
        <v>0</v>
      </c>
      <c r="AT70" s="122" t="n">
        <v>0</v>
      </c>
      <c r="AU70" s="123" t="n">
        <v>0</v>
      </c>
      <c r="AV70" s="123" t="n">
        <v>0</v>
      </c>
      <c r="AW70" s="123" t="n">
        <v>0.0727416359</v>
      </c>
      <c r="AX70" s="123" t="n">
        <v>0.1404813519</v>
      </c>
      <c r="AY70" s="123" t="n">
        <v>0.1937011901</v>
      </c>
      <c r="AZ70" s="123" t="n">
        <v>0.2438312647</v>
      </c>
      <c r="BA70" s="123" t="n">
        <v>0.2623622094</v>
      </c>
      <c r="BB70" s="123" t="n">
        <v>0.2486932833</v>
      </c>
      <c r="BC70" s="123" t="n">
        <v>0.2320349235</v>
      </c>
      <c r="BD70" s="123" t="n">
        <v>0.2340480412</v>
      </c>
      <c r="BE70" s="123" t="n">
        <v>0.2372666162</v>
      </c>
      <c r="BF70" s="123" t="n">
        <v>0.2405275907</v>
      </c>
      <c r="BG70" s="123" t="n">
        <v>0.2438315071</v>
      </c>
      <c r="BH70" s="123" t="n">
        <v>0.2471789145</v>
      </c>
      <c r="BI70" s="123" t="n">
        <v>0.2505703691</v>
      </c>
      <c r="BJ70" s="123" t="n">
        <v>0.2540064337</v>
      </c>
      <c r="BK70" s="123" t="n">
        <v>0.2574876786</v>
      </c>
      <c r="BL70" s="123" t="n">
        <v>0.2610146809</v>
      </c>
      <c r="BM70" s="123" t="n">
        <v>0.264588025</v>
      </c>
      <c r="BN70" s="123" t="n">
        <v>0.2682083026</v>
      </c>
      <c r="BO70" s="123" t="n">
        <v>0.2718761128</v>
      </c>
      <c r="BP70" s="123" t="n">
        <v>0.2755920624</v>
      </c>
      <c r="BQ70" s="123" t="n">
        <v>0.2793567654</v>
      </c>
      <c r="BR70" s="123" t="n">
        <v>0.2831708438</v>
      </c>
      <c r="BS70" s="124" t="n">
        <v>0.2870349272</v>
      </c>
    </row>
    <row r="71" customFormat="false" ht="12.75" hidden="false" customHeight="false" outlineLevel="0" collapsed="false">
      <c r="A71" s="149" t="n">
        <v>0.909323641</v>
      </c>
      <c r="B71" s="170" t="str">
        <f aca="false">"Diversity Factor: "&amp;ROUND(A71,2)</f>
        <v>Diversity Factor: 0.91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4.8808514617</v>
      </c>
      <c r="K71" s="172" t="n">
        <v>4.01024</v>
      </c>
      <c r="L71" s="173" t="n">
        <v>4.034948</v>
      </c>
      <c r="M71" s="173" t="n">
        <v>4.071426</v>
      </c>
      <c r="N71" s="173" t="n">
        <v>4.113232</v>
      </c>
      <c r="O71" s="173" t="n">
        <v>4.160543</v>
      </c>
      <c r="P71" s="173" t="n">
        <v>4.248667</v>
      </c>
      <c r="Q71" s="173" t="n">
        <v>4.36519</v>
      </c>
      <c r="R71" s="173" t="n">
        <v>4.47854</v>
      </c>
      <c r="S71" s="173" t="n">
        <v>4.578948</v>
      </c>
      <c r="T71" s="173" t="n">
        <v>4.683547</v>
      </c>
      <c r="U71" s="173" t="n">
        <v>4.786441</v>
      </c>
      <c r="V71" s="173" t="n">
        <v>4.897668</v>
      </c>
      <c r="W71" s="173" t="n">
        <v>5.010506</v>
      </c>
      <c r="X71" s="173" t="n">
        <v>5.12779</v>
      </c>
      <c r="Y71" s="173" t="n">
        <v>5.248615</v>
      </c>
      <c r="Z71" s="173" t="n">
        <v>5.370255</v>
      </c>
      <c r="AA71" s="173" t="n">
        <v>5.493147</v>
      </c>
      <c r="AB71" s="173" t="n">
        <v>5.618144</v>
      </c>
      <c r="AC71" s="173" t="n">
        <v>5.745275</v>
      </c>
      <c r="AD71" s="173" t="n">
        <v>5.874567</v>
      </c>
      <c r="AE71" s="173" t="n">
        <v>6.006049</v>
      </c>
      <c r="AF71" s="173" t="n">
        <v>6.13975</v>
      </c>
      <c r="AG71" s="173" t="n">
        <v>6.275699</v>
      </c>
      <c r="AH71" s="173" t="n">
        <v>6.413925</v>
      </c>
      <c r="AI71" s="174" t="n">
        <v>6.554458</v>
      </c>
      <c r="AK71" s="120" t="s">
        <v>79</v>
      </c>
      <c r="AL71" s="150" t="s">
        <v>42</v>
      </c>
      <c r="AM71" s="121" t="s">
        <v>88</v>
      </c>
      <c r="AN71" s="122" t="n">
        <v>0</v>
      </c>
      <c r="AO71" s="122" t="n">
        <v>0</v>
      </c>
      <c r="AP71" s="122" t="n">
        <v>0</v>
      </c>
      <c r="AQ71" s="122" t="n">
        <v>0</v>
      </c>
      <c r="AR71" s="122" t="n">
        <v>0</v>
      </c>
      <c r="AS71" s="122" t="n">
        <v>0</v>
      </c>
      <c r="AT71" s="122" t="n">
        <v>0</v>
      </c>
      <c r="AU71" s="123" t="n">
        <v>-0.002993464</v>
      </c>
      <c r="AV71" s="123" t="n">
        <v>-0.002121952</v>
      </c>
      <c r="AW71" s="123" t="n">
        <v>-0.029200317</v>
      </c>
      <c r="AX71" s="123" t="n">
        <v>-0.048498447</v>
      </c>
      <c r="AY71" s="123" t="n">
        <v>-0.075934975</v>
      </c>
      <c r="AZ71" s="123" t="n">
        <v>-0.082645934</v>
      </c>
      <c r="BA71" s="123" t="n">
        <v>-0.052971926</v>
      </c>
      <c r="BB71" s="123" t="n">
        <v>-0.045087994</v>
      </c>
      <c r="BC71" s="123" t="n">
        <v>-0.049887039</v>
      </c>
      <c r="BD71" s="123" t="n">
        <v>-0.048162288</v>
      </c>
      <c r="BE71" s="123" t="n">
        <v>-0.052122213</v>
      </c>
      <c r="BF71" s="123" t="n">
        <v>-0.041426122</v>
      </c>
      <c r="BG71" s="123" t="n">
        <v>-0.04203165</v>
      </c>
      <c r="BH71" s="123" t="n">
        <v>-0.037933183</v>
      </c>
      <c r="BI71" s="123" t="n">
        <v>-0.035394404</v>
      </c>
      <c r="BJ71" s="123" t="n">
        <v>-0.037463523</v>
      </c>
      <c r="BK71" s="123" t="n">
        <v>-0.038849777</v>
      </c>
      <c r="BL71" s="123" t="n">
        <v>-0.038849777</v>
      </c>
      <c r="BM71" s="123" t="n">
        <v>-0.038849777</v>
      </c>
      <c r="BN71" s="123" t="n">
        <v>-0.038849777</v>
      </c>
      <c r="BO71" s="123" t="n">
        <v>-0.038849777</v>
      </c>
      <c r="BP71" s="123" t="n">
        <v>-0.038849777</v>
      </c>
      <c r="BQ71" s="123" t="n">
        <v>-0.038849777</v>
      </c>
      <c r="BR71" s="123" t="n">
        <v>-0.038849777</v>
      </c>
      <c r="BS71" s="124" t="n">
        <v>-0.038849777</v>
      </c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53</v>
      </c>
      <c r="J72" s="162"/>
      <c r="K72" s="178" t="n">
        <v>0.9544</v>
      </c>
      <c r="L72" s="179" t="n">
        <v>0.9544</v>
      </c>
      <c r="M72" s="179" t="n">
        <v>0.9544</v>
      </c>
      <c r="N72" s="179" t="n">
        <v>0.9544</v>
      </c>
      <c r="O72" s="179" t="n">
        <v>0.9544</v>
      </c>
      <c r="P72" s="179" t="n">
        <v>0.9544</v>
      </c>
      <c r="Q72" s="179" t="n">
        <v>0.9544</v>
      </c>
      <c r="R72" s="179" t="n">
        <v>0.9544</v>
      </c>
      <c r="S72" s="179" t="n">
        <v>0.9544</v>
      </c>
      <c r="T72" s="179" t="n">
        <v>0.9544</v>
      </c>
      <c r="U72" s="179" t="n">
        <v>0.9544</v>
      </c>
      <c r="V72" s="179" t="n">
        <v>0.9544</v>
      </c>
      <c r="W72" s="179" t="n">
        <v>0.9544</v>
      </c>
      <c r="X72" s="179" t="n">
        <v>0.9544</v>
      </c>
      <c r="Y72" s="179" t="n">
        <v>0.9544</v>
      </c>
      <c r="Z72" s="179" t="n">
        <v>0.9544</v>
      </c>
      <c r="AA72" s="179" t="n">
        <v>0.9544</v>
      </c>
      <c r="AB72" s="179" t="n">
        <v>0.9544</v>
      </c>
      <c r="AC72" s="179" t="n">
        <v>0.9544</v>
      </c>
      <c r="AD72" s="179" t="n">
        <v>0.9544</v>
      </c>
      <c r="AE72" s="179" t="n">
        <v>0.9544</v>
      </c>
      <c r="AF72" s="179" t="n">
        <v>0.9544</v>
      </c>
      <c r="AG72" s="179" t="n">
        <v>0.9544</v>
      </c>
      <c r="AH72" s="179" t="n">
        <v>0.9544</v>
      </c>
      <c r="AI72" s="180" t="n">
        <v>0.9544</v>
      </c>
      <c r="AK72" s="120" t="s">
        <v>79</v>
      </c>
      <c r="AL72" s="150" t="s">
        <v>42</v>
      </c>
      <c r="AM72" s="121" t="s">
        <v>89</v>
      </c>
      <c r="AN72" s="122" t="n">
        <v>0</v>
      </c>
      <c r="AO72" s="122" t="n">
        <v>0</v>
      </c>
      <c r="AP72" s="122" t="n">
        <v>0</v>
      </c>
      <c r="AQ72" s="122" t="n">
        <v>0</v>
      </c>
      <c r="AR72" s="122" t="n">
        <v>0</v>
      </c>
      <c r="AS72" s="122" t="n">
        <v>0</v>
      </c>
      <c r="AT72" s="122" t="n">
        <v>0</v>
      </c>
      <c r="AU72" s="123" t="n">
        <v>-0.002993464</v>
      </c>
      <c r="AV72" s="123" t="n">
        <v>-0.002121952</v>
      </c>
      <c r="AW72" s="123" t="n">
        <v>-0.029200317</v>
      </c>
      <c r="AX72" s="123" t="n">
        <v>-0.048498447</v>
      </c>
      <c r="AY72" s="123" t="n">
        <v>-0.075934975</v>
      </c>
      <c r="AZ72" s="123" t="n">
        <v>-0.082645934</v>
      </c>
      <c r="BA72" s="123" t="n">
        <v>-0.052971926</v>
      </c>
      <c r="BB72" s="123" t="n">
        <v>-0.045087994</v>
      </c>
      <c r="BC72" s="123" t="n">
        <v>-0.049887039</v>
      </c>
      <c r="BD72" s="123" t="n">
        <v>-0.048162288</v>
      </c>
      <c r="BE72" s="123" t="n">
        <v>-0.052122213</v>
      </c>
      <c r="BF72" s="123" t="n">
        <v>-0.041426122</v>
      </c>
      <c r="BG72" s="123" t="n">
        <v>-0.04203165</v>
      </c>
      <c r="BH72" s="123" t="n">
        <v>-0.037933183</v>
      </c>
      <c r="BI72" s="123" t="n">
        <v>-0.035394404</v>
      </c>
      <c r="BJ72" s="123" t="n">
        <v>-0.037463523</v>
      </c>
      <c r="BK72" s="123" t="n">
        <v>-0.038849777</v>
      </c>
      <c r="BL72" s="123" t="n">
        <v>-0.038849777</v>
      </c>
      <c r="BM72" s="123" t="n">
        <v>-0.038849777</v>
      </c>
      <c r="BN72" s="123" t="n">
        <v>-0.038849777</v>
      </c>
      <c r="BO72" s="123" t="n">
        <v>-0.038849777</v>
      </c>
      <c r="BP72" s="123" t="n">
        <v>-0.038849777</v>
      </c>
      <c r="BQ72" s="123" t="n">
        <v>-0.038849777</v>
      </c>
      <c r="BR72" s="123" t="n">
        <v>-0.038849777</v>
      </c>
      <c r="BS72" s="124" t="n">
        <v>-0.038849777</v>
      </c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 t="s">
        <v>80</v>
      </c>
      <c r="AL73" s="150" t="s">
        <v>42</v>
      </c>
      <c r="AM73" s="121" t="s">
        <v>88</v>
      </c>
      <c r="AN73" s="122" t="n">
        <v>0</v>
      </c>
      <c r="AO73" s="122" t="n">
        <v>0</v>
      </c>
      <c r="AP73" s="122" t="n">
        <v>0</v>
      </c>
      <c r="AQ73" s="122" t="n">
        <v>-0.010025</v>
      </c>
      <c r="AR73" s="122" t="n">
        <v>-0.019365</v>
      </c>
      <c r="AS73" s="122" t="n">
        <v>-0.02455</v>
      </c>
      <c r="AT73" s="122" t="n">
        <v>-0.006205</v>
      </c>
      <c r="AU73" s="123" t="n">
        <v>-0.008671501</v>
      </c>
      <c r="AV73" s="123" t="n">
        <v>-0.009726394</v>
      </c>
      <c r="AW73" s="123" t="n">
        <v>-0.010984926</v>
      </c>
      <c r="AX73" s="123" t="n">
        <v>-0.012053342</v>
      </c>
      <c r="AY73" s="123" t="n">
        <v>-0.01290002</v>
      </c>
      <c r="AZ73" s="123" t="n">
        <v>-0.013590064</v>
      </c>
      <c r="BA73" s="123" t="n">
        <v>-0.014228498</v>
      </c>
      <c r="BB73" s="123" t="n">
        <v>-0.013759235</v>
      </c>
      <c r="BC73" s="123" t="n">
        <v>-0.01397788</v>
      </c>
      <c r="BD73" s="123" t="n">
        <v>-0.01069519</v>
      </c>
      <c r="BE73" s="123" t="n">
        <v>-0.012810769</v>
      </c>
      <c r="BF73" s="123" t="n">
        <v>-0.012810769</v>
      </c>
      <c r="BG73" s="123" t="n">
        <v>-0.012810769</v>
      </c>
      <c r="BH73" s="123" t="n">
        <v>-0.012810769</v>
      </c>
      <c r="BI73" s="123" t="n">
        <v>-0.012810769</v>
      </c>
      <c r="BJ73" s="123" t="n">
        <v>-0.012810769</v>
      </c>
      <c r="BK73" s="123" t="n">
        <v>-0.012810769</v>
      </c>
      <c r="BL73" s="123" t="n">
        <v>-0.012810769</v>
      </c>
      <c r="BM73" s="123" t="n">
        <v>-0.012810769</v>
      </c>
      <c r="BN73" s="123" t="n">
        <v>-0.012810769</v>
      </c>
      <c r="BO73" s="123" t="n">
        <v>-0.012810769</v>
      </c>
      <c r="BP73" s="123" t="n">
        <v>-0.012810769</v>
      </c>
      <c r="BQ73" s="123" t="n">
        <v>-0.012810769</v>
      </c>
      <c r="BR73" s="123" t="n">
        <v>-0.012810769</v>
      </c>
      <c r="BS73" s="124" t="n">
        <v>-0.012810769</v>
      </c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 t="s">
        <v>80</v>
      </c>
      <c r="AL74" s="150" t="s">
        <v>42</v>
      </c>
      <c r="AM74" s="121" t="s">
        <v>89</v>
      </c>
      <c r="AN74" s="122" t="n">
        <v>0</v>
      </c>
      <c r="AO74" s="122" t="n">
        <v>0</v>
      </c>
      <c r="AP74" s="122" t="n">
        <v>0</v>
      </c>
      <c r="AQ74" s="122" t="n">
        <v>-0.010025</v>
      </c>
      <c r="AR74" s="122" t="n">
        <v>-0.019365</v>
      </c>
      <c r="AS74" s="122" t="n">
        <v>-0.02455</v>
      </c>
      <c r="AT74" s="122" t="n">
        <v>-0.006205</v>
      </c>
      <c r="AU74" s="123" t="n">
        <v>-0.008671501</v>
      </c>
      <c r="AV74" s="123" t="n">
        <v>-0.009726394</v>
      </c>
      <c r="AW74" s="123" t="n">
        <v>-0.010984926</v>
      </c>
      <c r="AX74" s="123" t="n">
        <v>-0.012053342</v>
      </c>
      <c r="AY74" s="123" t="n">
        <v>-0.01290002</v>
      </c>
      <c r="AZ74" s="123" t="n">
        <v>-0.013590064</v>
      </c>
      <c r="BA74" s="123" t="n">
        <v>-0.014228498</v>
      </c>
      <c r="BB74" s="123" t="n">
        <v>-0.013759235</v>
      </c>
      <c r="BC74" s="123" t="n">
        <v>-0.01397788</v>
      </c>
      <c r="BD74" s="123" t="n">
        <v>-0.01069519</v>
      </c>
      <c r="BE74" s="123" t="n">
        <v>-0.012810769</v>
      </c>
      <c r="BF74" s="123" t="n">
        <v>-0.012810769</v>
      </c>
      <c r="BG74" s="123" t="n">
        <v>-0.012810769</v>
      </c>
      <c r="BH74" s="123" t="n">
        <v>-0.012810769</v>
      </c>
      <c r="BI74" s="123" t="n">
        <v>-0.012810769</v>
      </c>
      <c r="BJ74" s="123" t="n">
        <v>-0.012810769</v>
      </c>
      <c r="BK74" s="123" t="n">
        <v>-0.012810769</v>
      </c>
      <c r="BL74" s="123" t="n">
        <v>-0.012810769</v>
      </c>
      <c r="BM74" s="123" t="n">
        <v>-0.012810769</v>
      </c>
      <c r="BN74" s="123" t="n">
        <v>-0.012810769</v>
      </c>
      <c r="BO74" s="123" t="n">
        <v>-0.012810769</v>
      </c>
      <c r="BP74" s="123" t="n">
        <v>-0.012810769</v>
      </c>
      <c r="BQ74" s="123" t="n">
        <v>-0.012810769</v>
      </c>
      <c r="BR74" s="123" t="n">
        <v>-0.012810769</v>
      </c>
      <c r="BS74" s="124" t="n">
        <v>-0.012810769</v>
      </c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7.427</v>
      </c>
      <c r="D6" s="54" t="n">
        <v>36.449</v>
      </c>
      <c r="E6" s="54" t="n">
        <v>35.5</v>
      </c>
      <c r="F6" s="54" t="n">
        <v>32.69998</v>
      </c>
      <c r="G6" s="54" t="n">
        <v>24.50159</v>
      </c>
      <c r="H6" s="54" t="n">
        <v>32.19882</v>
      </c>
      <c r="I6" s="55" t="n">
        <v>27.5</v>
      </c>
      <c r="J6" s="56"/>
      <c r="K6" s="57" t="n">
        <v>31.26109</v>
      </c>
      <c r="L6" s="58" t="n">
        <v>29.5621</v>
      </c>
      <c r="M6" s="58" t="n">
        <v>28.54783</v>
      </c>
      <c r="N6" s="58" t="n">
        <v>28.08163</v>
      </c>
      <c r="O6" s="58" t="n">
        <v>28.16184</v>
      </c>
      <c r="P6" s="58" t="n">
        <v>28.39081</v>
      </c>
      <c r="Q6" s="58" t="n">
        <v>28.84404</v>
      </c>
      <c r="R6" s="58" t="n">
        <v>29.32689</v>
      </c>
      <c r="S6" s="58" t="n">
        <v>29.75192</v>
      </c>
      <c r="T6" s="58" t="n">
        <v>30.19927</v>
      </c>
      <c r="U6" s="58" t="n">
        <v>30.62483</v>
      </c>
      <c r="V6" s="58" t="n">
        <v>31.10851</v>
      </c>
      <c r="W6" s="58" t="n">
        <v>31.59968</v>
      </c>
      <c r="X6" s="58" t="n">
        <v>32.12277</v>
      </c>
      <c r="Y6" s="58" t="n">
        <v>32.66901</v>
      </c>
      <c r="Z6" s="58" t="n">
        <v>33.21707</v>
      </c>
      <c r="AA6" s="58" t="n">
        <v>33.76886</v>
      </c>
      <c r="AB6" s="58" t="n">
        <v>34.33211</v>
      </c>
      <c r="AC6" s="58" t="n">
        <v>34.90699</v>
      </c>
      <c r="AD6" s="58" t="n">
        <v>35.49366</v>
      </c>
      <c r="AE6" s="58" t="n">
        <v>36.09226</v>
      </c>
      <c r="AF6" s="58" t="n">
        <v>36.70297</v>
      </c>
      <c r="AG6" s="58" t="n">
        <v>37.32595</v>
      </c>
      <c r="AH6" s="58" t="n">
        <v>37.45449</v>
      </c>
      <c r="AI6" s="59" t="n">
        <v>38.07919</v>
      </c>
      <c r="AL6" s="60"/>
      <c r="AM6" s="61" t="s">
        <v>40</v>
      </c>
      <c r="AN6" s="62" t="n">
        <f aca="false">SUM(AN8:AN17)</f>
        <v>4.9422337743</v>
      </c>
      <c r="AO6" s="62" t="n">
        <f aca="false">SUM(AO8:AO17)</f>
        <v>4.1725103953</v>
      </c>
      <c r="AP6" s="62" t="n">
        <f aca="false">SUM(AP8:AP17)</f>
        <v>0.4458298778</v>
      </c>
      <c r="AQ6" s="62" t="n">
        <f aca="false">SUM(AQ8:AQ17)</f>
        <v>0.4768767664</v>
      </c>
      <c r="AR6" s="62" t="n">
        <f aca="false">SUM(AR8:AR17)</f>
        <v>-0.06702</v>
      </c>
      <c r="AS6" s="62" t="n">
        <f aca="false">SUM(AS8:AS17)</f>
        <v>-0.02388</v>
      </c>
      <c r="AT6" s="62" t="n">
        <f aca="false">SUM(AT8:AT17)</f>
        <v>3.9027473654</v>
      </c>
      <c r="AU6" s="63" t="n">
        <f aca="false">SUM(AU8:AU17)</f>
        <v>-0.219856215</v>
      </c>
      <c r="AV6" s="63" t="n">
        <f aca="false">SUM(AV8:AV17)</f>
        <v>-0.10011371</v>
      </c>
      <c r="AW6" s="63" t="n">
        <f aca="false">SUM(AW8:AW17)</f>
        <v>-0.00566900719999999</v>
      </c>
      <c r="AX6" s="63" t="n">
        <f aca="false">SUM(AX8:AX17)</f>
        <v>0.0211712559</v>
      </c>
      <c r="AY6" s="63" t="n">
        <f aca="false">SUM(AY8:AY17)</f>
        <v>0.0819101174000001</v>
      </c>
      <c r="AZ6" s="63" t="n">
        <f aca="false">SUM(AZ8:AZ17)</f>
        <v>0.2337879715</v>
      </c>
      <c r="BA6" s="63" t="n">
        <f aca="false">SUM(BA8:BA17)</f>
        <v>0.4625103438</v>
      </c>
      <c r="BB6" s="63" t="n">
        <f aca="false">SUM(BB8:BB17)</f>
        <v>0.4924192861</v>
      </c>
      <c r="BC6" s="63" t="n">
        <f aca="false">SUM(BC8:BC17)</f>
        <v>0.4331926125</v>
      </c>
      <c r="BD6" s="63" t="n">
        <f aca="false">SUM(BD8:BD17)</f>
        <v>0.4556727721</v>
      </c>
      <c r="BE6" s="63" t="n">
        <f aca="false">SUM(BE8:BE17)</f>
        <v>0.4332611463</v>
      </c>
      <c r="BF6" s="63" t="n">
        <f aca="false">SUM(BF8:BF17)</f>
        <v>0.4921608605</v>
      </c>
      <c r="BG6" s="63" t="n">
        <f aca="false">SUM(BG8:BG17)</f>
        <v>0.4995087688</v>
      </c>
      <c r="BH6" s="63" t="n">
        <f aca="false">SUM(BH8:BH17)</f>
        <v>0.531680569</v>
      </c>
      <c r="BI6" s="63" t="n">
        <f aca="false">SUM(BI8:BI17)</f>
        <v>0.5549234561</v>
      </c>
      <c r="BJ6" s="63" t="n">
        <f aca="false">SUM(BJ8:BJ17)</f>
        <v>0.5564665757</v>
      </c>
      <c r="BK6" s="63" t="n">
        <f aca="false">SUM(BK8:BK17)</f>
        <v>0.5599733648</v>
      </c>
      <c r="BL6" s="63" t="n">
        <f aca="false">SUM(BL8:BL17)</f>
        <v>0.5713347875</v>
      </c>
      <c r="BM6" s="63" t="n">
        <f aca="false">SUM(BM8:BM17)</f>
        <v>0.5828514717</v>
      </c>
      <c r="BN6" s="63" t="n">
        <f aca="false">SUM(BN8:BN17)</f>
        <v>0.5945254545</v>
      </c>
      <c r="BO6" s="63" t="n">
        <f aca="false">SUM(BO8:BO17)</f>
        <v>0.606358799</v>
      </c>
      <c r="BP6" s="63" t="n">
        <f aca="false">SUM(BP8:BP17)</f>
        <v>0.6183535948</v>
      </c>
      <c r="BQ6" s="63" t="n">
        <f aca="false">SUM(BQ8:BQ17)</f>
        <v>0.6305119582</v>
      </c>
      <c r="BR6" s="63" t="n">
        <f aca="false">SUM(BR8:BR17)</f>
        <v>0.6428360322</v>
      </c>
      <c r="BS6" s="64" t="n">
        <f aca="false">SUM(BS8:BS17)</f>
        <v>0.6553279875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38</v>
      </c>
      <c r="F7" s="66" t="n">
        <v>60</v>
      </c>
      <c r="G7" s="66" t="n">
        <v>60</v>
      </c>
      <c r="H7" s="66" t="n">
        <v>72.59</v>
      </c>
      <c r="I7" s="67" t="n">
        <v>72.59</v>
      </c>
      <c r="J7" s="56"/>
      <c r="K7" s="68" t="n">
        <v>72.59</v>
      </c>
      <c r="L7" s="69" t="n">
        <v>72.59</v>
      </c>
      <c r="M7" s="69" t="n">
        <v>72.59</v>
      </c>
      <c r="N7" s="69" t="n">
        <v>72.59</v>
      </c>
      <c r="O7" s="69" t="n">
        <v>72.59</v>
      </c>
      <c r="P7" s="69" t="n">
        <v>72.59</v>
      </c>
      <c r="Q7" s="69" t="n">
        <v>72.59</v>
      </c>
      <c r="R7" s="69" t="n">
        <v>72.59</v>
      </c>
      <c r="S7" s="69" t="n">
        <v>72.59</v>
      </c>
      <c r="T7" s="69" t="n">
        <v>72.59</v>
      </c>
      <c r="U7" s="69" t="n">
        <v>72.59</v>
      </c>
      <c r="V7" s="69" t="n">
        <v>72.59</v>
      </c>
      <c r="W7" s="69" t="n">
        <v>72.59</v>
      </c>
      <c r="X7" s="69" t="n">
        <v>72.59</v>
      </c>
      <c r="Y7" s="69" t="n">
        <v>72.59</v>
      </c>
      <c r="Z7" s="69" t="n">
        <v>72.59</v>
      </c>
      <c r="AA7" s="69" t="n">
        <v>72.59</v>
      </c>
      <c r="AB7" s="69" t="n">
        <v>72.59</v>
      </c>
      <c r="AC7" s="69" t="n">
        <v>72.59</v>
      </c>
      <c r="AD7" s="69" t="n">
        <v>72.59</v>
      </c>
      <c r="AE7" s="69" t="n">
        <v>72.59</v>
      </c>
      <c r="AF7" s="69" t="n">
        <v>72.59</v>
      </c>
      <c r="AG7" s="69" t="n">
        <v>72.59</v>
      </c>
      <c r="AH7" s="69" t="n">
        <v>72.59</v>
      </c>
      <c r="AI7" s="70" t="n">
        <v>72.5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66</v>
      </c>
      <c r="F8" s="74" t="n">
        <v>99</v>
      </c>
      <c r="G8" s="74" t="n">
        <v>99</v>
      </c>
      <c r="H8" s="74" t="n">
        <v>99</v>
      </c>
      <c r="I8" s="75" t="n">
        <v>99</v>
      </c>
      <c r="J8" s="56"/>
      <c r="K8" s="76" t="n">
        <v>99</v>
      </c>
      <c r="L8" s="77" t="n">
        <v>99</v>
      </c>
      <c r="M8" s="77" t="n">
        <v>99</v>
      </c>
      <c r="N8" s="77" t="n">
        <v>99</v>
      </c>
      <c r="O8" s="77" t="n">
        <v>99</v>
      </c>
      <c r="P8" s="77" t="n">
        <v>99</v>
      </c>
      <c r="Q8" s="77" t="n">
        <v>99</v>
      </c>
      <c r="R8" s="77" t="n">
        <v>99</v>
      </c>
      <c r="S8" s="77" t="n">
        <v>99</v>
      </c>
      <c r="T8" s="77" t="n">
        <v>99</v>
      </c>
      <c r="U8" s="77" t="n">
        <v>99</v>
      </c>
      <c r="V8" s="77" t="n">
        <v>99</v>
      </c>
      <c r="W8" s="77" t="n">
        <v>99</v>
      </c>
      <c r="X8" s="77" t="n">
        <v>99</v>
      </c>
      <c r="Y8" s="77" t="n">
        <v>99</v>
      </c>
      <c r="Z8" s="77" t="n">
        <v>99</v>
      </c>
      <c r="AA8" s="77" t="n">
        <v>99</v>
      </c>
      <c r="AB8" s="77" t="n">
        <v>99</v>
      </c>
      <c r="AC8" s="77" t="n">
        <v>99</v>
      </c>
      <c r="AD8" s="77" t="n">
        <v>99</v>
      </c>
      <c r="AE8" s="77" t="n">
        <v>99</v>
      </c>
      <c r="AF8" s="77" t="n">
        <v>99</v>
      </c>
      <c r="AG8" s="77" t="n">
        <v>99</v>
      </c>
      <c r="AH8" s="77" t="n">
        <v>99</v>
      </c>
      <c r="AI8" s="78" t="n">
        <v>99</v>
      </c>
      <c r="AM8" s="79" t="s">
        <v>94</v>
      </c>
      <c r="AN8" s="80" t="n">
        <f aca="false">-SUMIF($AL$21:$AL$152,$AM8,AN$21:AN$152)+SUMIF($AM$21:$AM$152,$AM8,AN$21:AN$152)</f>
        <v>2.4677099339</v>
      </c>
      <c r="AO8" s="81" t="n">
        <f aca="false">-SUMIF($AL$21:$AL$152,$AM8,AO$21:AO$152)+SUMIF($AM$21:$AM$152,$AM8,AO$21:AO$152)</f>
        <v>2.0833788574</v>
      </c>
      <c r="AP8" s="81" t="n">
        <f aca="false">-SUMIF($AL$21:$AL$152,$AM8,AP$21:AP$152)+SUMIF($AM$21:$AM$152,$AM8,AP$21:AP$152)</f>
        <v>0.2226076039</v>
      </c>
      <c r="AQ8" s="81" t="n">
        <f aca="false">-SUMIF($AL$21:$AL$152,$AM8,AQ$21:AQ$152)+SUMIF($AM$21:$AM$152,$AM8,AQ$21:AQ$152)</f>
        <v>0.5242920484</v>
      </c>
      <c r="AR8" s="81" t="n">
        <f aca="false">-SUMIF($AL$21:$AL$152,$AM8,AR$21:AR$152)+SUMIF($AM$21:$AM$152,$AM8,AR$21:AR$152)</f>
        <v>-0.033463799</v>
      </c>
      <c r="AS8" s="81" t="n">
        <f aca="false">-SUMIF($AL$21:$AL$152,$AM8,AS$21:AS$152)+SUMIF($AM$21:$AM$152,$AM8,AS$21:AS$152)</f>
        <v>-0.011923538</v>
      </c>
      <c r="AT8" s="81" t="n">
        <f aca="false">-SUMIF($AL$21:$AL$152,$AM8,AT$21:AT$152)+SUMIF($AM$21:$AM$152,$AM8,AT$21:AT$152)</f>
        <v>-0.049077243</v>
      </c>
      <c r="AU8" s="82" t="n">
        <f aca="false">-SUMIF($AL$21:$AL$152,$AM8,AU$21:AU$152)+SUMIF($AM$21:$AM$152,$AM8,AU$21:AU$152)</f>
        <v>-0.109776548</v>
      </c>
      <c r="AV8" s="82" t="n">
        <f aca="false">-SUMIF($AL$21:$AL$152,$AM8,AV$21:AV$152)+SUMIF($AM$21:$AM$152,$AM8,AV$21:AV$152)</f>
        <v>-0.049987841</v>
      </c>
      <c r="AW8" s="82" t="n">
        <f aca="false">-SUMIF($AL$21:$AL$152,$AM8,AW$21:AW$152)+SUMIF($AM$21:$AM$152,$AM8,AW$21:AW$152)</f>
        <v>-0.00283059589999999</v>
      </c>
      <c r="AX8" s="82" t="n">
        <f aca="false">-SUMIF($AL$21:$AL$152,$AM8,AX$21:AX$152)+SUMIF($AM$21:$AM$152,$AM8,AX$21:AX$152)</f>
        <v>0.0105710332</v>
      </c>
      <c r="AY8" s="82" t="n">
        <f aca="false">-SUMIF($AL$21:$AL$152,$AM8,AY$21:AY$152)+SUMIF($AM$21:$AM$152,$AM8,AY$21:AY$152)</f>
        <v>0.0408985938</v>
      </c>
      <c r="AZ8" s="82" t="n">
        <f aca="false">-SUMIF($AL$21:$AL$152,$AM8,AZ$21:AZ$152)+SUMIF($AM$21:$AM$152,$AM8,AZ$21:AZ$152)</f>
        <v>0.1167328225</v>
      </c>
      <c r="BA8" s="82" t="n">
        <f aca="false">-SUMIF($AL$21:$AL$152,$AM8,BA$21:BA$152)+SUMIF($AM$21:$AM$152,$AM8,BA$21:BA$152)</f>
        <v>0.230936338</v>
      </c>
      <c r="BB8" s="82" t="n">
        <f aca="false">-SUMIF($AL$21:$AL$152,$AM8,BB$21:BB$152)+SUMIF($AM$21:$AM$152,$AM8,BB$21:BB$152)</f>
        <v>0.2458701913</v>
      </c>
      <c r="BC8" s="82" t="n">
        <f aca="false">-SUMIF($AL$21:$AL$152,$AM8,BC$21:BC$152)+SUMIF($AM$21:$AM$152,$AM8,BC$21:BC$152)</f>
        <v>0.2162976821</v>
      </c>
      <c r="BD8" s="83" t="n">
        <f aca="false">-SUMIF($AL$21:$AL$152,$AM8,BD$21:BD$152)+SUMIF($AM$21:$AM$152,$AM8,BD$21:BD$152)</f>
        <v>0.2275222653</v>
      </c>
      <c r="BE8" s="83" t="n">
        <f aca="false">-SUMIF($AL$21:$AL$152,$AM8,BE$21:BE$152)+SUMIF($AM$21:$AM$152,$AM8,BE$21:BE$152)</f>
        <v>0.2163319022</v>
      </c>
      <c r="BF8" s="83" t="n">
        <f aca="false">-SUMIF($AL$21:$AL$152,$AM8,BF$21:BF$152)+SUMIF($AM$21:$AM$152,$AM8,BF$21:BF$152)</f>
        <v>0.2457411564</v>
      </c>
      <c r="BG8" s="83" t="n">
        <f aca="false">-SUMIF($AL$21:$AL$152,$AM8,BG$21:BG$152)+SUMIF($AM$21:$AM$152,$AM8,BG$21:BG$152)</f>
        <v>0.2494100457</v>
      </c>
      <c r="BH8" s="83" t="n">
        <f aca="false">-SUMIF($AL$21:$AL$152,$AM8,BH$21:BH$152)+SUMIF($AM$21:$AM$152,$AM8,BH$21:BH$152)</f>
        <v>0.2654737677</v>
      </c>
      <c r="BI8" s="83" t="n">
        <f aca="false">-SUMIF($AL$21:$AL$152,$AM8,BI$21:BI$152)+SUMIF($AM$21:$AM$152,$AM8,BI$21:BI$152)</f>
        <v>0.277079189</v>
      </c>
      <c r="BJ8" s="83" t="n">
        <f aca="false">-SUMIF($AL$21:$AL$152,$AM8,BJ$21:BJ$152)+SUMIF($AM$21:$AM$152,$AM8,BJ$21:BJ$152)</f>
        <v>0.2778496847</v>
      </c>
      <c r="BK8" s="83" t="n">
        <f aca="false">-SUMIF($AL$21:$AL$152,$AM8,BK$21:BK$152)+SUMIF($AM$21:$AM$152,$AM8,BK$21:BK$152)</f>
        <v>0.2796006618</v>
      </c>
      <c r="BL8" s="83" t="n">
        <f aca="false">-SUMIF($AL$21:$AL$152,$AM8,BL$21:BL$152)+SUMIF($AM$21:$AM$152,$AM8,BL$21:BL$152)</f>
        <v>0.2852735411</v>
      </c>
      <c r="BM8" s="83" t="n">
        <f aca="false">-SUMIF($AL$21:$AL$152,$AM8,BM$21:BM$152)+SUMIF($AM$21:$AM$152,$AM8,BM$21:BM$152)</f>
        <v>0.2910239441</v>
      </c>
      <c r="BN8" s="83" t="n">
        <f aca="false">-SUMIF($AL$21:$AL$152,$AM8,BN$21:BN$152)+SUMIF($AM$21:$AM$152,$AM8,BN$21:BN$152)</f>
        <v>0.296852888</v>
      </c>
      <c r="BO8" s="83" t="n">
        <f aca="false">-SUMIF($AL$21:$AL$152,$AM8,BO$21:BO$152)+SUMIF($AM$21:$AM$152,$AM8,BO$21:BO$152)</f>
        <v>0.3027614029</v>
      </c>
      <c r="BP8" s="83" t="n">
        <f aca="false">-SUMIF($AL$21:$AL$152,$AM8,BP$21:BP$152)+SUMIF($AM$21:$AM$152,$AM8,BP$21:BP$152)</f>
        <v>0.3087505321</v>
      </c>
      <c r="BQ8" s="83" t="n">
        <f aca="false">-SUMIF($AL$21:$AL$152,$AM8,BQ$21:BQ$152)+SUMIF($AM$21:$AM$152,$AM8,BQ$21:BQ$152)</f>
        <v>0.3148213324</v>
      </c>
      <c r="BR8" s="83" t="n">
        <f aca="false">-SUMIF($AL$21:$AL$152,$AM8,BR$21:BR$152)+SUMIF($AM$21:$AM$152,$AM8,BR$21:BR$152)</f>
        <v>0.3209748737</v>
      </c>
      <c r="BS8" s="83" t="n">
        <f aca="false">-SUMIF($AL$21:$AL$152,$AM8,BS$21:BS$152)+SUMIF($AM$21:$AM$152,$AM8,BS$21:BS$152)</f>
        <v>0.3272122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95</v>
      </c>
      <c r="AN10" s="91" t="n">
        <f aca="false">-SUMIF($AL$21:$AL$152,$AM10,AN$21:AN$152)+SUMIF($AM$21:$AM$152,$AM10,AN$21:AN$152)</f>
        <v>2.4745238404</v>
      </c>
      <c r="AO10" s="92" t="n">
        <f aca="false">-SUMIF($AL$21:$AL$152,$AM10,AO$21:AO$152)+SUMIF($AM$21:$AM$152,$AM10,AO$21:AO$152)</f>
        <v>2.0891315379</v>
      </c>
      <c r="AP10" s="92" t="n">
        <f aca="false">-SUMIF($AL$21:$AL$152,$AM10,AP$21:AP$152)+SUMIF($AM$21:$AM$152,$AM10,AP$21:AP$152)</f>
        <v>0.2232222739</v>
      </c>
      <c r="AQ10" s="92" t="n">
        <f aca="false">-SUMIF($AL$21:$AL$152,$AM10,AQ$21:AQ$152)+SUMIF($AM$21:$AM$152,$AM10,AQ$21:AQ$152)</f>
        <v>-0.047415282</v>
      </c>
      <c r="AR10" s="92" t="n">
        <f aca="false">-SUMIF($AL$21:$AL$152,$AM10,AR$21:AR$152)+SUMIF($AM$21:$AM$152,$AM10,AR$21:AR$152)</f>
        <v>-0.033556201</v>
      </c>
      <c r="AS10" s="92" t="n">
        <f aca="false">-SUMIF($AL$21:$AL$152,$AM10,AS$21:AS$152)+SUMIF($AM$21:$AM$152,$AM10,AS$21:AS$152)</f>
        <v>-0.011956462</v>
      </c>
      <c r="AT10" s="92" t="n">
        <f aca="false">-SUMIF($AL$21:$AL$152,$AM10,AT$21:AT$152)+SUMIF($AM$21:$AM$152,$AM10,AT$21:AT$152)</f>
        <v>3.9518246084</v>
      </c>
      <c r="AU10" s="93" t="n">
        <f aca="false">-SUMIF($AL$21:$AL$152,$AM10,AU$21:AU$152)+SUMIF($AM$21:$AM$152,$AM10,AU$21:AU$152)</f>
        <v>-0.110079667</v>
      </c>
      <c r="AV10" s="93" t="n">
        <f aca="false">-SUMIF($AL$21:$AL$152,$AM10,AV$21:AV$152)+SUMIF($AM$21:$AM$152,$AM10,AV$21:AV$152)</f>
        <v>-0.050125869</v>
      </c>
      <c r="AW10" s="93" t="n">
        <f aca="false">-SUMIF($AL$21:$AL$152,$AM10,AW$21:AW$152)+SUMIF($AM$21:$AM$152,$AM10,AW$21:AW$152)</f>
        <v>-0.0028384113</v>
      </c>
      <c r="AX10" s="93" t="n">
        <f aca="false">-SUMIF($AL$21:$AL$152,$AM10,AX$21:AX$152)+SUMIF($AM$21:$AM$152,$AM10,AX$21:AX$152)</f>
        <v>0.0106002227</v>
      </c>
      <c r="AY10" s="93" t="n">
        <f aca="false">-SUMIF($AL$21:$AL$152,$AM10,AY$21:AY$152)+SUMIF($AM$21:$AM$152,$AM10,AY$21:AY$152)</f>
        <v>0.0410115236</v>
      </c>
      <c r="AZ10" s="93" t="n">
        <f aca="false">-SUMIF($AL$21:$AL$152,$AM10,AZ$21:AZ$152)+SUMIF($AM$21:$AM$152,$AM10,AZ$21:AZ$152)</f>
        <v>0.117055149</v>
      </c>
      <c r="BA10" s="93" t="n">
        <f aca="false">-SUMIF($AL$21:$AL$152,$AM10,BA$21:BA$152)+SUMIF($AM$21:$AM$152,$AM10,BA$21:BA$152)</f>
        <v>0.2315740058</v>
      </c>
      <c r="BB10" s="93" t="n">
        <f aca="false">-SUMIF($AL$21:$AL$152,$AM10,BB$21:BB$152)+SUMIF($AM$21:$AM$152,$AM10,BB$21:BB$152)</f>
        <v>0.2465490948</v>
      </c>
      <c r="BC10" s="93" t="n">
        <f aca="false">-SUMIF($AL$21:$AL$152,$AM10,BC$21:BC$152)+SUMIF($AM$21:$AM$152,$AM10,BC$21:BC$152)</f>
        <v>0.2168949304</v>
      </c>
      <c r="BD10" s="94" t="n">
        <f aca="false">-SUMIF($AL$21:$AL$152,$AM10,BD$21:BD$152)+SUMIF($AM$21:$AM$152,$AM10,BD$21:BD$152)</f>
        <v>0.2281505068</v>
      </c>
      <c r="BE10" s="94" t="n">
        <f aca="false">-SUMIF($AL$21:$AL$152,$AM10,BE$21:BE$152)+SUMIF($AM$21:$AM$152,$AM10,BE$21:BE$152)</f>
        <v>0.2169292441</v>
      </c>
      <c r="BF10" s="94" t="n">
        <f aca="false">-SUMIF($AL$21:$AL$152,$AM10,BF$21:BF$152)+SUMIF($AM$21:$AM$152,$AM10,BF$21:BF$152)</f>
        <v>0.2464197041</v>
      </c>
      <c r="BG10" s="94" t="n">
        <f aca="false">-SUMIF($AL$21:$AL$152,$AM10,BG$21:BG$152)+SUMIF($AM$21:$AM$152,$AM10,BG$21:BG$152)</f>
        <v>0.2500987231</v>
      </c>
      <c r="BH10" s="94" t="n">
        <f aca="false">-SUMIF($AL$21:$AL$152,$AM10,BH$21:BH$152)+SUMIF($AM$21:$AM$152,$AM10,BH$21:BH$152)</f>
        <v>0.2662068013</v>
      </c>
      <c r="BI10" s="94" t="n">
        <f aca="false">-SUMIF($AL$21:$AL$152,$AM10,BI$21:BI$152)+SUMIF($AM$21:$AM$152,$AM10,BI$21:BI$152)</f>
        <v>0.2778442671</v>
      </c>
      <c r="BJ10" s="94" t="n">
        <f aca="false">-SUMIF($AL$21:$AL$152,$AM10,BJ$21:BJ$152)+SUMIF($AM$21:$AM$152,$AM10,BJ$21:BJ$152)</f>
        <v>0.278616891</v>
      </c>
      <c r="BK10" s="94" t="n">
        <f aca="false">-SUMIF($AL$21:$AL$152,$AM10,BK$21:BK$152)+SUMIF($AM$21:$AM$152,$AM10,BK$21:BK$152)</f>
        <v>0.280372703</v>
      </c>
      <c r="BL10" s="94" t="n">
        <f aca="false">-SUMIF($AL$21:$AL$152,$AM10,BL$21:BL$152)+SUMIF($AM$21:$AM$152,$AM10,BL$21:BL$152)</f>
        <v>0.2860612464</v>
      </c>
      <c r="BM10" s="94" t="n">
        <f aca="false">-SUMIF($AL$21:$AL$152,$AM10,BM$21:BM$152)+SUMIF($AM$21:$AM$152,$AM10,BM$21:BM$152)</f>
        <v>0.2918275276</v>
      </c>
      <c r="BN10" s="94" t="n">
        <f aca="false">-SUMIF($AL$21:$AL$152,$AM10,BN$21:BN$152)+SUMIF($AM$21:$AM$152,$AM10,BN$21:BN$152)</f>
        <v>0.2976725665</v>
      </c>
      <c r="BO10" s="94" t="n">
        <f aca="false">-SUMIF($AL$21:$AL$152,$AM10,BO$21:BO$152)+SUMIF($AM$21:$AM$152,$AM10,BO$21:BO$152)</f>
        <v>0.3035973961</v>
      </c>
      <c r="BP10" s="94" t="n">
        <f aca="false">-SUMIF($AL$21:$AL$152,$AM10,BP$21:BP$152)+SUMIF($AM$21:$AM$152,$AM10,BP$21:BP$152)</f>
        <v>0.3096030627</v>
      </c>
      <c r="BQ10" s="94" t="n">
        <f aca="false">-SUMIF($AL$21:$AL$152,$AM10,BQ$21:BQ$152)+SUMIF($AM$21:$AM$152,$AM10,BQ$21:BQ$152)</f>
        <v>0.3156906258</v>
      </c>
      <c r="BR10" s="94" t="n">
        <f aca="false">-SUMIF($AL$21:$AL$152,$AM10,BR$21:BR$152)+SUMIF($AM$21:$AM$152,$AM10,BR$21:BR$152)</f>
        <v>0.3218611585</v>
      </c>
      <c r="BS10" s="94" t="n">
        <f aca="false">-SUMIF($AL$21:$AL$152,$AM10,BS$21:BS$152)+SUMIF($AM$21:$AM$152,$AM10,BS$21:BS$152)</f>
        <v>0.3281157475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2</v>
      </c>
      <c r="AL21" s="116" t="s">
        <v>42</v>
      </c>
      <c r="AM21" s="116" t="s">
        <v>9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76886867</v>
      </c>
      <c r="AV21" s="118" t="n">
        <v>-0.01991616</v>
      </c>
      <c r="AW21" s="118" t="n">
        <v>-0.026131424</v>
      </c>
      <c r="AX21" s="118" t="n">
        <v>-0.067893065</v>
      </c>
      <c r="AY21" s="118" t="n">
        <v>-0.049003265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2</v>
      </c>
      <c r="AL22" s="121" t="s">
        <v>42</v>
      </c>
      <c r="AM22" s="121" t="s">
        <v>9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7709917</v>
      </c>
      <c r="AV22" s="123" t="n">
        <v>-0.019971153</v>
      </c>
      <c r="AW22" s="123" t="n">
        <v>-0.026203579</v>
      </c>
      <c r="AX22" s="123" t="n">
        <v>-0.068080533</v>
      </c>
      <c r="AY22" s="123" t="n">
        <v>-0.049138574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3</v>
      </c>
      <c r="AL23" s="121" t="s">
        <v>84</v>
      </c>
      <c r="AM23" s="121" t="s">
        <v>94</v>
      </c>
      <c r="AN23" s="122" t="n">
        <v>0.415407352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3</v>
      </c>
      <c r="AL24" s="121" t="s">
        <v>84</v>
      </c>
      <c r="AM24" s="121" t="s">
        <v>95</v>
      </c>
      <c r="AN24" s="122" t="n">
        <v>0.4165543859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93</v>
      </c>
      <c r="AL25" s="121" t="s">
        <v>85</v>
      </c>
      <c r="AM25" s="121" t="s">
        <v>94</v>
      </c>
      <c r="AN25" s="122" t="n">
        <v>0.415407352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93</v>
      </c>
      <c r="AL26" s="121" t="s">
        <v>85</v>
      </c>
      <c r="AM26" s="121" t="s">
        <v>95</v>
      </c>
      <c r="AN26" s="122" t="n">
        <v>0.4165543859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3</v>
      </c>
      <c r="AL27" s="121" t="s">
        <v>86</v>
      </c>
      <c r="AM27" s="121" t="s">
        <v>94</v>
      </c>
      <c r="AN27" s="122" t="n">
        <v>0.415407352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3</v>
      </c>
      <c r="AL28" s="121" t="s">
        <v>86</v>
      </c>
      <c r="AM28" s="121" t="s">
        <v>95</v>
      </c>
      <c r="AN28" s="122" t="n">
        <v>0.4165543859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6</v>
      </c>
      <c r="AL29" s="121" t="s">
        <v>91</v>
      </c>
      <c r="AM29" s="121" t="s">
        <v>94</v>
      </c>
      <c r="AN29" s="122" t="n">
        <v>0.499440137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16</v>
      </c>
      <c r="AL30" s="121" t="s">
        <v>91</v>
      </c>
      <c r="AM30" s="121" t="s">
        <v>95</v>
      </c>
      <c r="AN30" s="122" t="n">
        <v>0.5008192044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6</v>
      </c>
      <c r="AL31" s="121" t="s">
        <v>92</v>
      </c>
      <c r="AM31" s="121" t="s">
        <v>94</v>
      </c>
      <c r="AN31" s="122" t="n">
        <v>0.499440137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6</v>
      </c>
      <c r="AL32" s="121" t="s">
        <v>92</v>
      </c>
      <c r="AM32" s="121" t="s">
        <v>95</v>
      </c>
      <c r="AN32" s="122" t="n">
        <v>0.5008192044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96</v>
      </c>
      <c r="AL33" s="121" t="s">
        <v>84</v>
      </c>
      <c r="AM33" s="121" t="s">
        <v>94</v>
      </c>
      <c r="AN33" s="122" t="n">
        <v>0</v>
      </c>
      <c r="AO33" s="122" t="n">
        <v>0.3836968672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96</v>
      </c>
      <c r="AL34" s="121" t="s">
        <v>84</v>
      </c>
      <c r="AM34" s="121" t="s">
        <v>95</v>
      </c>
      <c r="AN34" s="122" t="n">
        <v>0</v>
      </c>
      <c r="AO34" s="122" t="n">
        <v>0.3847563411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96</v>
      </c>
      <c r="AL35" s="121" t="s">
        <v>85</v>
      </c>
      <c r="AM35" s="121" t="s">
        <v>94</v>
      </c>
      <c r="AN35" s="122" t="n">
        <v>0</v>
      </c>
      <c r="AO35" s="122" t="n">
        <v>0.3836968672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96</v>
      </c>
      <c r="AL36" s="121" t="s">
        <v>85</v>
      </c>
      <c r="AM36" s="121" t="s">
        <v>95</v>
      </c>
      <c r="AN36" s="122" t="n">
        <v>0</v>
      </c>
      <c r="AO36" s="122" t="n">
        <v>0.3847563411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96</v>
      </c>
      <c r="AL37" s="121" t="s">
        <v>86</v>
      </c>
      <c r="AM37" s="121" t="s">
        <v>94</v>
      </c>
      <c r="AN37" s="122" t="n">
        <v>0</v>
      </c>
      <c r="AO37" s="122" t="n">
        <v>0.3836968672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96</v>
      </c>
      <c r="AL38" s="121" t="s">
        <v>86</v>
      </c>
      <c r="AM38" s="121" t="s">
        <v>95</v>
      </c>
      <c r="AN38" s="122" t="n">
        <v>0</v>
      </c>
      <c r="AO38" s="122" t="n">
        <v>0.3847563411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36</v>
      </c>
      <c r="AL39" s="121" t="s">
        <v>134</v>
      </c>
      <c r="AM39" s="121" t="s">
        <v>94</v>
      </c>
      <c r="AN39" s="122" t="n">
        <v>0</v>
      </c>
      <c r="AO39" s="122" t="n">
        <v>0.71348591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36</v>
      </c>
      <c r="AL40" s="121" t="s">
        <v>134</v>
      </c>
      <c r="AM40" s="121" t="s">
        <v>95</v>
      </c>
      <c r="AN40" s="122" t="n">
        <v>0</v>
      </c>
      <c r="AO40" s="122" t="n">
        <v>0.7154560062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36</v>
      </c>
      <c r="AL41" s="121" t="s">
        <v>135</v>
      </c>
      <c r="AM41" s="121" t="s">
        <v>94</v>
      </c>
      <c r="AN41" s="122" t="n">
        <v>0</v>
      </c>
      <c r="AO41" s="122" t="n">
        <v>0.71348591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36</v>
      </c>
      <c r="AL42" s="121" t="s">
        <v>135</v>
      </c>
      <c r="AM42" s="121" t="s">
        <v>95</v>
      </c>
      <c r="AN42" s="122" t="n">
        <v>0</v>
      </c>
      <c r="AO42" s="122" t="n">
        <v>0.7154560062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97</v>
      </c>
      <c r="AL43" s="121" t="s">
        <v>94</v>
      </c>
      <c r="AM43" s="121" t="s">
        <v>84</v>
      </c>
      <c r="AN43" s="122" t="n">
        <v>0</v>
      </c>
      <c r="AO43" s="122" t="n">
        <v>0.1648945214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97</v>
      </c>
      <c r="AL44" s="121" t="s">
        <v>94</v>
      </c>
      <c r="AM44" s="121" t="s">
        <v>85</v>
      </c>
      <c r="AN44" s="122" t="n">
        <v>0</v>
      </c>
      <c r="AO44" s="122" t="n">
        <v>0.1648945214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97</v>
      </c>
      <c r="AL45" s="121" t="s">
        <v>94</v>
      </c>
      <c r="AM45" s="121" t="s">
        <v>86</v>
      </c>
      <c r="AN45" s="122" t="n">
        <v>0</v>
      </c>
      <c r="AO45" s="122" t="n">
        <v>0.1648945214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97</v>
      </c>
      <c r="AL46" s="121" t="s">
        <v>95</v>
      </c>
      <c r="AM46" s="121" t="s">
        <v>84</v>
      </c>
      <c r="AN46" s="122" t="n">
        <v>0</v>
      </c>
      <c r="AO46" s="122" t="n">
        <v>0.1653498326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97</v>
      </c>
      <c r="AL47" s="121" t="s">
        <v>95</v>
      </c>
      <c r="AM47" s="121" t="s">
        <v>85</v>
      </c>
      <c r="AN47" s="122" t="n">
        <v>0</v>
      </c>
      <c r="AO47" s="122" t="n">
        <v>0.1653498326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97</v>
      </c>
      <c r="AL48" s="121" t="s">
        <v>95</v>
      </c>
      <c r="AM48" s="121" t="s">
        <v>86</v>
      </c>
      <c r="AN48" s="122" t="n">
        <v>0</v>
      </c>
      <c r="AO48" s="122" t="n">
        <v>0.1653498326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98</v>
      </c>
      <c r="AL49" s="121" t="s">
        <v>84</v>
      </c>
      <c r="AM49" s="121" t="s">
        <v>94</v>
      </c>
      <c r="AN49" s="122" t="n">
        <v>0</v>
      </c>
      <c r="AO49" s="122" t="n">
        <v>0</v>
      </c>
      <c r="AP49" s="122" t="n">
        <v>0</v>
      </c>
      <c r="AQ49" s="122" t="n">
        <v>0.1905255888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98</v>
      </c>
      <c r="AL50" s="121" t="s">
        <v>84</v>
      </c>
      <c r="AM50" s="121" t="s">
        <v>99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98</v>
      </c>
      <c r="AL51" s="121" t="s">
        <v>85</v>
      </c>
      <c r="AM51" s="121" t="s">
        <v>94</v>
      </c>
      <c r="AN51" s="122" t="n">
        <v>0</v>
      </c>
      <c r="AO51" s="122" t="n">
        <v>0</v>
      </c>
      <c r="AP51" s="122" t="n">
        <v>0</v>
      </c>
      <c r="AQ51" s="122" t="n">
        <v>0.1905255888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98</v>
      </c>
      <c r="AL52" s="121" t="s">
        <v>85</v>
      </c>
      <c r="AM52" s="121" t="s">
        <v>99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98</v>
      </c>
      <c r="AL53" s="121" t="s">
        <v>86</v>
      </c>
      <c r="AM53" s="121" t="s">
        <v>94</v>
      </c>
      <c r="AN53" s="122" t="n">
        <v>0</v>
      </c>
      <c r="AO53" s="122" t="n">
        <v>0</v>
      </c>
      <c r="AP53" s="122" t="n">
        <v>0</v>
      </c>
      <c r="AQ53" s="122" t="n">
        <v>0.1905255888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98</v>
      </c>
      <c r="AL54" s="121" t="s">
        <v>86</v>
      </c>
      <c r="AM54" s="121" t="s">
        <v>99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137</v>
      </c>
      <c r="AL55" s="121" t="s">
        <v>134</v>
      </c>
      <c r="AM55" s="121" t="s">
        <v>95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1.4003630779</v>
      </c>
      <c r="AU55" s="123" t="n">
        <v>0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2634108528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137</v>
      </c>
      <c r="AL56" s="121" t="s">
        <v>135</v>
      </c>
      <c r="AM56" s="121" t="s">
        <v>95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1.4003630779</v>
      </c>
      <c r="AU56" s="123" t="n">
        <v>0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14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145</v>
      </c>
      <c r="AL57" s="121" t="s">
        <v>42</v>
      </c>
      <c r="AM57" s="121" t="s">
        <v>95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</v>
      </c>
      <c r="AS57" s="122" t="n">
        <v>0</v>
      </c>
      <c r="AT57" s="122" t="n">
        <v>0.6001556048</v>
      </c>
      <c r="AU57" s="123" t="n">
        <v>0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146</v>
      </c>
      <c r="AL58" s="121" t="s">
        <v>42</v>
      </c>
      <c r="AM58" s="121" t="s">
        <v>95</v>
      </c>
      <c r="AN58" s="122" t="n">
        <v>0</v>
      </c>
      <c r="AO58" s="122" t="n">
        <v>0</v>
      </c>
      <c r="AP58" s="122" t="n">
        <v>0</v>
      </c>
      <c r="AQ58" s="122" t="n">
        <v>0</v>
      </c>
      <c r="AR58" s="122" t="n">
        <v>0</v>
      </c>
      <c r="AS58" s="122" t="n">
        <v>0</v>
      </c>
      <c r="AT58" s="122" t="n">
        <v>0.6001556048</v>
      </c>
      <c r="AU58" s="123" t="n">
        <v>0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 t="s">
        <v>147</v>
      </c>
      <c r="AL59" s="121" t="s">
        <v>42</v>
      </c>
      <c r="AM59" s="121" t="s">
        <v>94</v>
      </c>
      <c r="AN59" s="122" t="n">
        <v>0.2226076039</v>
      </c>
      <c r="AO59" s="122" t="n">
        <v>0</v>
      </c>
      <c r="AP59" s="122" t="n">
        <v>0</v>
      </c>
      <c r="AQ59" s="122" t="n">
        <v>0</v>
      </c>
      <c r="AR59" s="122" t="n">
        <v>0</v>
      </c>
      <c r="AS59" s="122" t="n">
        <v>0</v>
      </c>
      <c r="AT59" s="122" t="n">
        <v>0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147</v>
      </c>
      <c r="AL60" s="121" t="s">
        <v>42</v>
      </c>
      <c r="AM60" s="121" t="s">
        <v>95</v>
      </c>
      <c r="AN60" s="122" t="n">
        <v>0.2232222739</v>
      </c>
      <c r="AO60" s="122" t="n">
        <v>0</v>
      </c>
      <c r="AP60" s="122" t="n">
        <v>0</v>
      </c>
      <c r="AQ60" s="122" t="n">
        <v>0</v>
      </c>
      <c r="AR60" s="122" t="n">
        <v>0</v>
      </c>
      <c r="AS60" s="122" t="n">
        <v>0</v>
      </c>
      <c r="AT60" s="122" t="n">
        <v>0</v>
      </c>
      <c r="AU60" s="123" t="n">
        <v>0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148</v>
      </c>
      <c r="AL61" s="121" t="s">
        <v>42</v>
      </c>
      <c r="AM61" s="121" t="s">
        <v>94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</v>
      </c>
      <c r="AS61" s="122" t="n">
        <v>0</v>
      </c>
      <c r="AT61" s="122" t="n">
        <v>0</v>
      </c>
      <c r="AU61" s="123" t="n">
        <v>0</v>
      </c>
      <c r="AV61" s="123" t="n">
        <v>0</v>
      </c>
      <c r="AW61" s="123" t="n">
        <v>0</v>
      </c>
      <c r="AX61" s="123" t="n">
        <v>0</v>
      </c>
      <c r="AY61" s="123" t="n">
        <v>0</v>
      </c>
      <c r="AZ61" s="123" t="n">
        <v>0</v>
      </c>
      <c r="BA61" s="123" t="n">
        <v>0</v>
      </c>
      <c r="BB61" s="123" t="n">
        <v>0</v>
      </c>
      <c r="BC61" s="123" t="n">
        <v>0</v>
      </c>
      <c r="BD61" s="123" t="n">
        <v>0</v>
      </c>
      <c r="BE61" s="123" t="n">
        <v>0</v>
      </c>
      <c r="BF61" s="123" t="n">
        <v>0</v>
      </c>
      <c r="BG61" s="123" t="n">
        <v>0</v>
      </c>
      <c r="BH61" s="123" t="n">
        <v>0</v>
      </c>
      <c r="BI61" s="123" t="n">
        <v>0</v>
      </c>
      <c r="BJ61" s="123" t="n">
        <v>0</v>
      </c>
      <c r="BK61" s="123" t="n">
        <v>0</v>
      </c>
      <c r="BL61" s="123" t="n">
        <v>0</v>
      </c>
      <c r="BM61" s="123" t="n">
        <v>0</v>
      </c>
      <c r="BN61" s="123" t="n">
        <v>0</v>
      </c>
      <c r="BO61" s="123" t="n">
        <v>0</v>
      </c>
      <c r="BP61" s="123" t="n">
        <v>0</v>
      </c>
      <c r="BQ61" s="123" t="n">
        <v>0</v>
      </c>
      <c r="BR61" s="123" t="n">
        <v>0</v>
      </c>
      <c r="BS61" s="124" t="n">
        <v>0</v>
      </c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148</v>
      </c>
      <c r="AL62" s="121" t="s">
        <v>42</v>
      </c>
      <c r="AM62" s="121" t="s">
        <v>95</v>
      </c>
      <c r="AN62" s="122" t="n">
        <v>0</v>
      </c>
      <c r="AO62" s="122" t="n">
        <v>0</v>
      </c>
      <c r="AP62" s="122" t="n">
        <v>0</v>
      </c>
      <c r="AQ62" s="122" t="n">
        <v>0</v>
      </c>
      <c r="AR62" s="122" t="n">
        <v>0</v>
      </c>
      <c r="AS62" s="122" t="n">
        <v>0</v>
      </c>
      <c r="AT62" s="122" t="n">
        <v>0</v>
      </c>
      <c r="AU62" s="123" t="n">
        <v>0</v>
      </c>
      <c r="AV62" s="123" t="n">
        <v>0</v>
      </c>
      <c r="AW62" s="123" t="n">
        <v>0</v>
      </c>
      <c r="AX62" s="123" t="n">
        <v>0</v>
      </c>
      <c r="AY62" s="123" t="n">
        <v>0</v>
      </c>
      <c r="AZ62" s="123" t="n">
        <v>0</v>
      </c>
      <c r="BA62" s="123" t="n">
        <v>0</v>
      </c>
      <c r="BB62" s="123" t="n">
        <v>0</v>
      </c>
      <c r="BC62" s="123" t="n">
        <v>0</v>
      </c>
      <c r="BD62" s="123" t="n">
        <v>0</v>
      </c>
      <c r="BE62" s="123" t="n">
        <v>0</v>
      </c>
      <c r="BF62" s="123" t="n">
        <v>0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0</v>
      </c>
      <c r="BL62" s="123" t="n">
        <v>0</v>
      </c>
      <c r="BM62" s="123" t="n">
        <v>0</v>
      </c>
      <c r="BN62" s="123" t="n">
        <v>0</v>
      </c>
      <c r="BO62" s="123" t="n">
        <v>0</v>
      </c>
      <c r="BP62" s="123" t="n">
        <v>0</v>
      </c>
      <c r="BQ62" s="123" t="n">
        <v>0</v>
      </c>
      <c r="BR62" s="123" t="n">
        <v>0</v>
      </c>
      <c r="BS62" s="124" t="n">
        <v>0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149</v>
      </c>
      <c r="AL63" s="121" t="s">
        <v>42</v>
      </c>
      <c r="AM63" s="121" t="s">
        <v>94</v>
      </c>
      <c r="AN63" s="122" t="n">
        <v>0</v>
      </c>
      <c r="AO63" s="122" t="n">
        <v>0</v>
      </c>
      <c r="AP63" s="122" t="n">
        <v>0.2226076039</v>
      </c>
      <c r="AQ63" s="122" t="n">
        <v>0</v>
      </c>
      <c r="AR63" s="122" t="n">
        <v>0</v>
      </c>
      <c r="AS63" s="122" t="n">
        <v>0</v>
      </c>
      <c r="AT63" s="122" t="n">
        <v>0</v>
      </c>
      <c r="AU63" s="123" t="n">
        <v>0</v>
      </c>
      <c r="AV63" s="123" t="n">
        <v>0</v>
      </c>
      <c r="AW63" s="123" t="n">
        <v>0</v>
      </c>
      <c r="AX63" s="123" t="n">
        <v>0</v>
      </c>
      <c r="AY63" s="123" t="n">
        <v>0</v>
      </c>
      <c r="AZ63" s="123" t="n">
        <v>0</v>
      </c>
      <c r="BA63" s="123" t="n">
        <v>0</v>
      </c>
      <c r="BB63" s="123" t="n">
        <v>0</v>
      </c>
      <c r="BC63" s="123" t="n">
        <v>0</v>
      </c>
      <c r="BD63" s="123" t="n">
        <v>0</v>
      </c>
      <c r="BE63" s="123" t="n">
        <v>0</v>
      </c>
      <c r="BF63" s="123" t="n">
        <v>0</v>
      </c>
      <c r="BG63" s="123" t="n">
        <v>0</v>
      </c>
      <c r="BH63" s="123" t="n">
        <v>0</v>
      </c>
      <c r="BI63" s="123" t="n">
        <v>0</v>
      </c>
      <c r="BJ63" s="123" t="n">
        <v>0</v>
      </c>
      <c r="BK63" s="123" t="n">
        <v>0</v>
      </c>
      <c r="BL63" s="123" t="n">
        <v>0</v>
      </c>
      <c r="BM63" s="123" t="n">
        <v>0</v>
      </c>
      <c r="BN63" s="123" t="n">
        <v>0</v>
      </c>
      <c r="BO63" s="123" t="n">
        <v>0</v>
      </c>
      <c r="BP63" s="123" t="n">
        <v>0</v>
      </c>
      <c r="BQ63" s="123" t="n">
        <v>0</v>
      </c>
      <c r="BR63" s="123" t="n">
        <v>0</v>
      </c>
      <c r="BS63" s="124" t="n">
        <v>0</v>
      </c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 t="s">
        <v>149</v>
      </c>
      <c r="AL64" s="150" t="s">
        <v>42</v>
      </c>
      <c r="AM64" s="151" t="s">
        <v>95</v>
      </c>
      <c r="AN64" s="122" t="n">
        <v>0</v>
      </c>
      <c r="AO64" s="122" t="n">
        <v>0</v>
      </c>
      <c r="AP64" s="122" t="n">
        <v>0.2232222739</v>
      </c>
      <c r="AQ64" s="122" t="n">
        <v>0</v>
      </c>
      <c r="AR64" s="122" t="n">
        <v>0</v>
      </c>
      <c r="AS64" s="122" t="n">
        <v>0</v>
      </c>
      <c r="AT64" s="122" t="n">
        <v>0</v>
      </c>
      <c r="AU64" s="123" t="n">
        <v>0</v>
      </c>
      <c r="AV64" s="123" t="n">
        <v>0</v>
      </c>
      <c r="AW64" s="123" t="n">
        <v>0</v>
      </c>
      <c r="AX64" s="123" t="n">
        <v>0</v>
      </c>
      <c r="AY64" s="123" t="n">
        <v>0</v>
      </c>
      <c r="AZ64" s="123" t="n">
        <v>0</v>
      </c>
      <c r="BA64" s="123" t="n">
        <v>0</v>
      </c>
      <c r="BB64" s="123" t="n">
        <v>0</v>
      </c>
      <c r="BC64" s="123" t="n">
        <v>0</v>
      </c>
      <c r="BD64" s="123" t="n">
        <v>0</v>
      </c>
      <c r="BE64" s="123" t="n">
        <v>0</v>
      </c>
      <c r="BF64" s="123" t="n">
        <v>0</v>
      </c>
      <c r="BG64" s="123" t="n">
        <v>0</v>
      </c>
      <c r="BH64" s="123" t="n">
        <v>0</v>
      </c>
      <c r="BI64" s="123" t="n">
        <v>0</v>
      </c>
      <c r="BJ64" s="123" t="n">
        <v>0</v>
      </c>
      <c r="BK64" s="123" t="n">
        <v>0</v>
      </c>
      <c r="BL64" s="123" t="n">
        <v>0</v>
      </c>
      <c r="BM64" s="123" t="n">
        <v>0</v>
      </c>
      <c r="BN64" s="123" t="n">
        <v>0</v>
      </c>
      <c r="BO64" s="123" t="n">
        <v>0</v>
      </c>
      <c r="BP64" s="123" t="n">
        <v>0</v>
      </c>
      <c r="BQ64" s="123" t="n">
        <v>0</v>
      </c>
      <c r="BR64" s="123" t="n">
        <v>0</v>
      </c>
      <c r="BS64" s="124" t="n">
        <v>0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Thornton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1640.782</v>
      </c>
      <c r="L65" s="158" t="n">
        <v>1551.608</v>
      </c>
      <c r="M65" s="158" t="n">
        <v>1498.372</v>
      </c>
      <c r="N65" s="158" t="n">
        <v>1473.903</v>
      </c>
      <c r="O65" s="158" t="n">
        <v>1478.113</v>
      </c>
      <c r="P65" s="158" t="n">
        <v>1490.131</v>
      </c>
      <c r="Q65" s="158" t="n">
        <v>1513.919</v>
      </c>
      <c r="R65" s="158" t="n">
        <v>1539.262</v>
      </c>
      <c r="S65" s="158" t="n">
        <v>1561.571</v>
      </c>
      <c r="T65" s="158" t="n">
        <v>1585.05</v>
      </c>
      <c r="U65" s="158" t="n">
        <v>1607.387</v>
      </c>
      <c r="V65" s="158" t="n">
        <v>1632.773</v>
      </c>
      <c r="W65" s="158" t="n">
        <v>1658.553</v>
      </c>
      <c r="X65" s="158" t="n">
        <v>1686.008</v>
      </c>
      <c r="Y65" s="158" t="n">
        <v>1714.678</v>
      </c>
      <c r="Z65" s="158" t="n">
        <v>1743.444</v>
      </c>
      <c r="AA65" s="158" t="n">
        <v>1772.405</v>
      </c>
      <c r="AB65" s="158" t="n">
        <v>1801.968</v>
      </c>
      <c r="AC65" s="158" t="n">
        <v>1832.142</v>
      </c>
      <c r="AD65" s="158" t="n">
        <v>1862.934</v>
      </c>
      <c r="AE65" s="158" t="n">
        <v>1894.352</v>
      </c>
      <c r="AF65" s="158" t="n">
        <v>1926.406</v>
      </c>
      <c r="AG65" s="158" t="n">
        <v>1959.104</v>
      </c>
      <c r="AH65" s="158" t="n">
        <v>1965.851</v>
      </c>
      <c r="AI65" s="159" t="n">
        <v>1998.639</v>
      </c>
      <c r="AK65" s="120" t="s">
        <v>78</v>
      </c>
      <c r="AL65" s="150" t="s">
        <v>42</v>
      </c>
      <c r="AM65" s="121" t="s">
        <v>94</v>
      </c>
      <c r="AN65" s="122" t="n">
        <v>0</v>
      </c>
      <c r="AO65" s="122" t="n">
        <v>0</v>
      </c>
      <c r="AP65" s="122" t="n">
        <v>0</v>
      </c>
      <c r="AQ65" s="122" t="n">
        <v>0</v>
      </c>
      <c r="AR65" s="122" t="n">
        <v>0</v>
      </c>
      <c r="AS65" s="122" t="n">
        <v>0</v>
      </c>
      <c r="AT65" s="122" t="n">
        <v>0</v>
      </c>
      <c r="AU65" s="123" t="n">
        <v>0</v>
      </c>
      <c r="AV65" s="123" t="n">
        <v>0</v>
      </c>
      <c r="AW65" s="123" t="n">
        <v>0.1140469981</v>
      </c>
      <c r="AX65" s="123" t="n">
        <v>0.2127241442</v>
      </c>
      <c r="AY65" s="123" t="n">
        <v>0.2852956058</v>
      </c>
      <c r="AZ65" s="123" t="n">
        <v>0.3266256735</v>
      </c>
      <c r="BA65" s="123" t="n">
        <v>0.376450014</v>
      </c>
      <c r="BB65" s="123" t="n">
        <v>0.3697402263</v>
      </c>
      <c r="BC65" s="123" t="n">
        <v>0.3515710351</v>
      </c>
      <c r="BD65" s="123" t="n">
        <v>0.3516450003</v>
      </c>
      <c r="BE65" s="123" t="n">
        <v>0.3568026392</v>
      </c>
      <c r="BF65" s="123" t="n">
        <v>0.3620310314</v>
      </c>
      <c r="BG65" s="123" t="n">
        <v>0.3673311077</v>
      </c>
      <c r="BH65" s="123" t="n">
        <v>0.3727038107</v>
      </c>
      <c r="BI65" s="123" t="n">
        <v>0.378150095</v>
      </c>
      <c r="BJ65" s="123" t="n">
        <v>0.3836709277</v>
      </c>
      <c r="BK65" s="123" t="n">
        <v>0.3892672878</v>
      </c>
      <c r="BL65" s="123" t="n">
        <v>0.3949401671</v>
      </c>
      <c r="BM65" s="123" t="n">
        <v>0.4006905701</v>
      </c>
      <c r="BN65" s="123" t="n">
        <v>0.406519514</v>
      </c>
      <c r="BO65" s="123" t="n">
        <v>0.4124280289</v>
      </c>
      <c r="BP65" s="123" t="n">
        <v>0.4184171581</v>
      </c>
      <c r="BQ65" s="123" t="n">
        <v>0.4244879584</v>
      </c>
      <c r="BR65" s="123" t="n">
        <v>0.4306414997</v>
      </c>
      <c r="BS65" s="124" t="n">
        <v>0.436878866</v>
      </c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27.5</v>
      </c>
      <c r="J66" s="162" t="n">
        <v>33.56</v>
      </c>
      <c r="K66" s="163" t="n">
        <v>31.26109</v>
      </c>
      <c r="L66" s="164" t="n">
        <v>29.5621</v>
      </c>
      <c r="M66" s="164" t="n">
        <v>28.54783</v>
      </c>
      <c r="N66" s="164" t="n">
        <v>28.08163</v>
      </c>
      <c r="O66" s="164" t="n">
        <v>28.16184</v>
      </c>
      <c r="P66" s="164" t="n">
        <v>28.39081</v>
      </c>
      <c r="Q66" s="164" t="n">
        <v>28.84404</v>
      </c>
      <c r="R66" s="164" t="n">
        <v>29.32689</v>
      </c>
      <c r="S66" s="164" t="n">
        <v>29.75192</v>
      </c>
      <c r="T66" s="164" t="n">
        <v>30.19927</v>
      </c>
      <c r="U66" s="164" t="n">
        <v>30.62483</v>
      </c>
      <c r="V66" s="164" t="n">
        <v>31.10851</v>
      </c>
      <c r="W66" s="164" t="n">
        <v>31.59968</v>
      </c>
      <c r="X66" s="164" t="n">
        <v>32.12277</v>
      </c>
      <c r="Y66" s="164" t="n">
        <v>32.66901</v>
      </c>
      <c r="Z66" s="164" t="n">
        <v>33.21707</v>
      </c>
      <c r="AA66" s="164" t="n">
        <v>33.76886</v>
      </c>
      <c r="AB66" s="164" t="n">
        <v>34.33211</v>
      </c>
      <c r="AC66" s="164" t="n">
        <v>34.90699</v>
      </c>
      <c r="AD66" s="164" t="n">
        <v>35.49366</v>
      </c>
      <c r="AE66" s="164" t="n">
        <v>36.09226</v>
      </c>
      <c r="AF66" s="164" t="n">
        <v>36.70297</v>
      </c>
      <c r="AG66" s="164" t="n">
        <v>37.32595</v>
      </c>
      <c r="AH66" s="164" t="n">
        <v>37.45449</v>
      </c>
      <c r="AI66" s="165" t="n">
        <v>38.07919</v>
      </c>
      <c r="AK66" s="120" t="s">
        <v>78</v>
      </c>
      <c r="AL66" s="150" t="s">
        <v>42</v>
      </c>
      <c r="AM66" s="121" t="s">
        <v>95</v>
      </c>
      <c r="AN66" s="122" t="n">
        <v>0</v>
      </c>
      <c r="AO66" s="122" t="n">
        <v>0</v>
      </c>
      <c r="AP66" s="122" t="n">
        <v>0</v>
      </c>
      <c r="AQ66" s="122" t="n">
        <v>0</v>
      </c>
      <c r="AR66" s="122" t="n">
        <v>0</v>
      </c>
      <c r="AS66" s="122" t="n">
        <v>0</v>
      </c>
      <c r="AT66" s="122" t="n">
        <v>0</v>
      </c>
      <c r="AU66" s="123" t="n">
        <v>0</v>
      </c>
      <c r="AV66" s="123" t="n">
        <v>0</v>
      </c>
      <c r="AW66" s="123" t="n">
        <v>0.1143619077</v>
      </c>
      <c r="AX66" s="123" t="n">
        <v>0.2133115237</v>
      </c>
      <c r="AY66" s="123" t="n">
        <v>0.2860833716</v>
      </c>
      <c r="AZ66" s="123" t="n">
        <v>0.327527561</v>
      </c>
      <c r="BA66" s="123" t="n">
        <v>0.3774894778</v>
      </c>
      <c r="BB66" s="123" t="n">
        <v>0.3707611628</v>
      </c>
      <c r="BC66" s="123" t="n">
        <v>0.3525418024</v>
      </c>
      <c r="BD66" s="123" t="n">
        <v>0.3526159718</v>
      </c>
      <c r="BE66" s="123" t="n">
        <v>0.3577878521</v>
      </c>
      <c r="BF66" s="123" t="n">
        <v>0.3630306811</v>
      </c>
      <c r="BG66" s="123" t="n">
        <v>0.3683453921</v>
      </c>
      <c r="BH66" s="123" t="n">
        <v>0.3737329303</v>
      </c>
      <c r="BI66" s="123" t="n">
        <v>0.3791942531</v>
      </c>
      <c r="BJ66" s="123" t="n">
        <v>0.38473033</v>
      </c>
      <c r="BK66" s="123" t="n">
        <v>0.390342143</v>
      </c>
      <c r="BL66" s="123" t="n">
        <v>0.3960306864</v>
      </c>
      <c r="BM66" s="123" t="n">
        <v>0.4017969676</v>
      </c>
      <c r="BN66" s="123" t="n">
        <v>0.4076420065</v>
      </c>
      <c r="BO66" s="123" t="n">
        <v>0.4135668361</v>
      </c>
      <c r="BP66" s="123" t="n">
        <v>0.4195725027</v>
      </c>
      <c r="BQ66" s="123" t="n">
        <v>0.4256600658</v>
      </c>
      <c r="BR66" s="123" t="n">
        <v>0.4318305985</v>
      </c>
      <c r="BS66" s="124" t="n">
        <v>0.4380851875</v>
      </c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26.912340129</v>
      </c>
      <c r="J67" s="162" t="n">
        <v>32.842841262</v>
      </c>
      <c r="K67" s="163" t="n">
        <v>30.99324</v>
      </c>
      <c r="L67" s="164" t="n">
        <v>29.34838</v>
      </c>
      <c r="M67" s="164" t="n">
        <v>28.36471</v>
      </c>
      <c r="N67" s="164" t="n">
        <v>27.91209</v>
      </c>
      <c r="O67" s="164" t="n">
        <v>27.98999</v>
      </c>
      <c r="P67" s="164" t="n">
        <v>28.2123</v>
      </c>
      <c r="Q67" s="164" t="n">
        <v>28.65212</v>
      </c>
      <c r="R67" s="164" t="n">
        <v>29.12038</v>
      </c>
      <c r="S67" s="164" t="n">
        <v>29.53232</v>
      </c>
      <c r="T67" s="164" t="n">
        <v>29.96564</v>
      </c>
      <c r="U67" s="164" t="n">
        <v>30.37764</v>
      </c>
      <c r="V67" s="164" t="n">
        <v>30.84566</v>
      </c>
      <c r="W67" s="164" t="n">
        <v>31.32066</v>
      </c>
      <c r="X67" s="164" t="n">
        <v>31.82625</v>
      </c>
      <c r="Y67" s="164" t="n">
        <v>32.35395</v>
      </c>
      <c r="Z67" s="164" t="n">
        <v>32.88312</v>
      </c>
      <c r="AA67" s="164" t="n">
        <v>33.41562</v>
      </c>
      <c r="AB67" s="164" t="n">
        <v>33.95892</v>
      </c>
      <c r="AC67" s="164" t="n">
        <v>34.51318</v>
      </c>
      <c r="AD67" s="164" t="n">
        <v>35.07853</v>
      </c>
      <c r="AE67" s="164" t="n">
        <v>35.65514</v>
      </c>
      <c r="AF67" s="164" t="n">
        <v>36.24316</v>
      </c>
      <c r="AG67" s="164" t="n">
        <v>36.84274</v>
      </c>
      <c r="AH67" s="164" t="n">
        <v>37.45403</v>
      </c>
      <c r="AI67" s="165" t="n">
        <v>38.07721</v>
      </c>
      <c r="AK67" s="120" t="s">
        <v>79</v>
      </c>
      <c r="AL67" s="150" t="s">
        <v>42</v>
      </c>
      <c r="AM67" s="121" t="s">
        <v>94</v>
      </c>
      <c r="AN67" s="122" t="n">
        <v>0</v>
      </c>
      <c r="AO67" s="122" t="n">
        <v>0</v>
      </c>
      <c r="AP67" s="122" t="n">
        <v>0</v>
      </c>
      <c r="AQ67" s="122" t="n">
        <v>0</v>
      </c>
      <c r="AR67" s="122" t="n">
        <v>0</v>
      </c>
      <c r="AS67" s="122" t="n">
        <v>0</v>
      </c>
      <c r="AT67" s="122" t="n">
        <v>0</v>
      </c>
      <c r="AU67" s="123" t="n">
        <v>-0.012127883</v>
      </c>
      <c r="AV67" s="123" t="n">
        <v>-0.006784198</v>
      </c>
      <c r="AW67" s="123" t="n">
        <v>-0.064445439</v>
      </c>
      <c r="AX67" s="123" t="n">
        <v>-0.105401253</v>
      </c>
      <c r="AY67" s="123" t="n">
        <v>-0.16450779</v>
      </c>
      <c r="AZ67" s="123" t="n">
        <v>-0.177354752</v>
      </c>
      <c r="BA67" s="123" t="n">
        <v>-0.111447003</v>
      </c>
      <c r="BB67" s="123" t="n">
        <v>-0.090926896</v>
      </c>
      <c r="BC67" s="123" t="n">
        <v>-0.101806722</v>
      </c>
      <c r="BD67" s="123" t="n">
        <v>-0.098515705</v>
      </c>
      <c r="BE67" s="123" t="n">
        <v>-0.109798471</v>
      </c>
      <c r="BF67" s="123" t="n">
        <v>-0.085617609</v>
      </c>
      <c r="BG67" s="123" t="n">
        <v>-0.087248796</v>
      </c>
      <c r="BH67" s="123" t="n">
        <v>-0.076557777</v>
      </c>
      <c r="BI67" s="123" t="n">
        <v>-0.07039864</v>
      </c>
      <c r="BJ67" s="123" t="n">
        <v>-0.075148977</v>
      </c>
      <c r="BK67" s="123" t="n">
        <v>-0.07899436</v>
      </c>
      <c r="BL67" s="123" t="n">
        <v>-0.07899436</v>
      </c>
      <c r="BM67" s="123" t="n">
        <v>-0.07899436</v>
      </c>
      <c r="BN67" s="123" t="n">
        <v>-0.07899436</v>
      </c>
      <c r="BO67" s="123" t="n">
        <v>-0.07899436</v>
      </c>
      <c r="BP67" s="123" t="n">
        <v>-0.07899436</v>
      </c>
      <c r="BQ67" s="123" t="n">
        <v>-0.07899436</v>
      </c>
      <c r="BR67" s="123" t="n">
        <v>-0.07899436</v>
      </c>
      <c r="BS67" s="124" t="n">
        <v>-0.07899436</v>
      </c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4.083479</v>
      </c>
      <c r="L68" s="164" t="n">
        <v>3.548331</v>
      </c>
      <c r="M68" s="164" t="n">
        <v>3.2283</v>
      </c>
      <c r="N68" s="164" t="n">
        <v>3.081045</v>
      </c>
      <c r="O68" s="164" t="n">
        <v>3.106386</v>
      </c>
      <c r="P68" s="164" t="n">
        <v>3.178716</v>
      </c>
      <c r="Q68" s="164" t="n">
        <v>3.321809</v>
      </c>
      <c r="R68" s="164" t="n">
        <v>3.474154</v>
      </c>
      <c r="S68" s="164" t="n">
        <v>3.608176</v>
      </c>
      <c r="T68" s="164" t="n">
        <v>3.749154</v>
      </c>
      <c r="U68" s="164" t="n">
        <v>3.883197</v>
      </c>
      <c r="V68" s="164" t="n">
        <v>4.035463</v>
      </c>
      <c r="W68" s="164" t="n">
        <v>4.190002</v>
      </c>
      <c r="X68" s="164" t="n">
        <v>4.354494</v>
      </c>
      <c r="Y68" s="164" t="n">
        <v>4.526178</v>
      </c>
      <c r="Z68" s="164" t="n">
        <v>4.698339</v>
      </c>
      <c r="AA68" s="164" t="n">
        <v>4.871585</v>
      </c>
      <c r="AB68" s="164" t="n">
        <v>5.048345</v>
      </c>
      <c r="AC68" s="164" t="n">
        <v>5.228669</v>
      </c>
      <c r="AD68" s="164" t="n">
        <v>5.412605</v>
      </c>
      <c r="AE68" s="164" t="n">
        <v>5.600202</v>
      </c>
      <c r="AF68" s="164" t="n">
        <v>5.791509</v>
      </c>
      <c r="AG68" s="164" t="n">
        <v>5.986578</v>
      </c>
      <c r="AH68" s="164" t="n">
        <v>0.185461</v>
      </c>
      <c r="AI68" s="165" t="n">
        <v>0.388207</v>
      </c>
      <c r="AK68" s="120" t="s">
        <v>79</v>
      </c>
      <c r="AL68" s="150" t="s">
        <v>42</v>
      </c>
      <c r="AM68" s="121" t="s">
        <v>95</v>
      </c>
      <c r="AN68" s="122" t="n">
        <v>0</v>
      </c>
      <c r="AO68" s="122" t="n">
        <v>0</v>
      </c>
      <c r="AP68" s="122" t="n">
        <v>0</v>
      </c>
      <c r="AQ68" s="122" t="n">
        <v>0</v>
      </c>
      <c r="AR68" s="122" t="n">
        <v>0</v>
      </c>
      <c r="AS68" s="122" t="n">
        <v>0</v>
      </c>
      <c r="AT68" s="122" t="n">
        <v>0</v>
      </c>
      <c r="AU68" s="123" t="n">
        <v>-0.012161371</v>
      </c>
      <c r="AV68" s="123" t="n">
        <v>-0.006802931</v>
      </c>
      <c r="AW68" s="123" t="n">
        <v>-0.064623387</v>
      </c>
      <c r="AX68" s="123" t="n">
        <v>-0.10569229</v>
      </c>
      <c r="AY68" s="123" t="n">
        <v>-0.164962034</v>
      </c>
      <c r="AZ68" s="123" t="n">
        <v>-0.177844468</v>
      </c>
      <c r="BA68" s="123" t="n">
        <v>-0.111754733</v>
      </c>
      <c r="BB68" s="123" t="n">
        <v>-0.091177966</v>
      </c>
      <c r="BC68" s="123" t="n">
        <v>-0.102087833</v>
      </c>
      <c r="BD68" s="123" t="n">
        <v>-0.098787729</v>
      </c>
      <c r="BE68" s="123" t="n">
        <v>-0.110101649</v>
      </c>
      <c r="BF68" s="123" t="n">
        <v>-0.085854018</v>
      </c>
      <c r="BG68" s="123" t="n">
        <v>-0.08748971</v>
      </c>
      <c r="BH68" s="123" t="n">
        <v>-0.07676917</v>
      </c>
      <c r="BI68" s="123" t="n">
        <v>-0.070593027</v>
      </c>
      <c r="BJ68" s="123" t="n">
        <v>-0.07535648</v>
      </c>
      <c r="BK68" s="123" t="n">
        <v>-0.079212481</v>
      </c>
      <c r="BL68" s="123" t="n">
        <v>-0.079212481</v>
      </c>
      <c r="BM68" s="123" t="n">
        <v>-0.079212481</v>
      </c>
      <c r="BN68" s="123" t="n">
        <v>-0.079212481</v>
      </c>
      <c r="BO68" s="123" t="n">
        <v>-0.079212481</v>
      </c>
      <c r="BP68" s="123" t="n">
        <v>-0.079212481</v>
      </c>
      <c r="BQ68" s="123" t="n">
        <v>-0.079212481</v>
      </c>
      <c r="BR68" s="123" t="n">
        <v>-0.079212481</v>
      </c>
      <c r="BS68" s="124" t="n">
        <v>-0.079212481</v>
      </c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3.79</v>
      </c>
      <c r="J69" s="162"/>
      <c r="K69" s="163" t="n">
        <v>6</v>
      </c>
      <c r="L69" s="164" t="n">
        <v>6</v>
      </c>
      <c r="M69" s="164" t="n">
        <v>6</v>
      </c>
      <c r="N69" s="164" t="n">
        <v>6</v>
      </c>
      <c r="O69" s="164" t="n">
        <v>6</v>
      </c>
      <c r="P69" s="164" t="n">
        <v>6</v>
      </c>
      <c r="Q69" s="164" t="n">
        <v>6</v>
      </c>
      <c r="R69" s="164" t="n">
        <v>6</v>
      </c>
      <c r="S69" s="164" t="n">
        <v>6</v>
      </c>
      <c r="T69" s="164" t="n">
        <v>6</v>
      </c>
      <c r="U69" s="164" t="n">
        <v>6</v>
      </c>
      <c r="V69" s="164" t="n">
        <v>6</v>
      </c>
      <c r="W69" s="164" t="n">
        <v>6</v>
      </c>
      <c r="X69" s="164" t="n">
        <v>6</v>
      </c>
      <c r="Y69" s="164" t="n">
        <v>6</v>
      </c>
      <c r="Z69" s="164" t="n">
        <v>6</v>
      </c>
      <c r="AA69" s="164" t="n">
        <v>6</v>
      </c>
      <c r="AB69" s="164" t="n">
        <v>6</v>
      </c>
      <c r="AC69" s="164" t="n">
        <v>6</v>
      </c>
      <c r="AD69" s="164" t="n">
        <v>6</v>
      </c>
      <c r="AE69" s="164" t="n">
        <v>6</v>
      </c>
      <c r="AF69" s="164" t="n">
        <v>6</v>
      </c>
      <c r="AG69" s="164" t="n">
        <v>6</v>
      </c>
      <c r="AH69" s="164" t="n">
        <v>12</v>
      </c>
      <c r="AI69" s="165" t="n">
        <v>12</v>
      </c>
      <c r="AK69" s="120" t="s">
        <v>80</v>
      </c>
      <c r="AL69" s="150" t="s">
        <v>42</v>
      </c>
      <c r="AM69" s="121" t="s">
        <v>94</v>
      </c>
      <c r="AN69" s="122" t="n">
        <v>0</v>
      </c>
      <c r="AO69" s="122" t="n">
        <v>0</v>
      </c>
      <c r="AP69" s="122" t="n">
        <v>0</v>
      </c>
      <c r="AQ69" s="122" t="n">
        <v>-0.047284718</v>
      </c>
      <c r="AR69" s="122" t="n">
        <v>-0.033463799</v>
      </c>
      <c r="AS69" s="122" t="n">
        <v>-0.011923538</v>
      </c>
      <c r="AT69" s="122" t="n">
        <v>-0.049077243</v>
      </c>
      <c r="AU69" s="123" t="n">
        <v>-0.020761798</v>
      </c>
      <c r="AV69" s="123" t="n">
        <v>-0.023287483</v>
      </c>
      <c r="AW69" s="123" t="n">
        <v>-0.026300731</v>
      </c>
      <c r="AX69" s="123" t="n">
        <v>-0.028858793</v>
      </c>
      <c r="AY69" s="123" t="n">
        <v>-0.030885957</v>
      </c>
      <c r="AZ69" s="123" t="n">
        <v>-0.032538099</v>
      </c>
      <c r="BA69" s="123" t="n">
        <v>-0.034066673</v>
      </c>
      <c r="BB69" s="123" t="n">
        <v>-0.032943139</v>
      </c>
      <c r="BC69" s="123" t="n">
        <v>-0.033466631</v>
      </c>
      <c r="BD69" s="123" t="n">
        <v>-0.02560703</v>
      </c>
      <c r="BE69" s="123" t="n">
        <v>-0.030672266</v>
      </c>
      <c r="BF69" s="123" t="n">
        <v>-0.030672266</v>
      </c>
      <c r="BG69" s="123" t="n">
        <v>-0.030672266</v>
      </c>
      <c r="BH69" s="123" t="n">
        <v>-0.030672266</v>
      </c>
      <c r="BI69" s="123" t="n">
        <v>-0.030672266</v>
      </c>
      <c r="BJ69" s="123" t="n">
        <v>-0.030672266</v>
      </c>
      <c r="BK69" s="123" t="n">
        <v>-0.030672266</v>
      </c>
      <c r="BL69" s="123" t="n">
        <v>-0.030672266</v>
      </c>
      <c r="BM69" s="123" t="n">
        <v>-0.030672266</v>
      </c>
      <c r="BN69" s="123" t="n">
        <v>-0.030672266</v>
      </c>
      <c r="BO69" s="123" t="n">
        <v>-0.030672266</v>
      </c>
      <c r="BP69" s="123" t="n">
        <v>-0.030672266</v>
      </c>
      <c r="BQ69" s="123" t="n">
        <v>-0.030672266</v>
      </c>
      <c r="BR69" s="123" t="n">
        <v>-0.030672266</v>
      </c>
      <c r="BS69" s="124" t="n">
        <v>-0.030672266</v>
      </c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786305501</v>
      </c>
      <c r="J70" s="162"/>
      <c r="K70" s="167" t="n">
        <v>0.991431</v>
      </c>
      <c r="L70" s="168" t="n">
        <v>0.99277</v>
      </c>
      <c r="M70" s="168" t="n">
        <v>0.993585</v>
      </c>
      <c r="N70" s="168" t="n">
        <v>0.993962</v>
      </c>
      <c r="O70" s="168" t="n">
        <v>0.993897</v>
      </c>
      <c r="P70" s="168" t="n">
        <v>0.993712</v>
      </c>
      <c r="Q70" s="168" t="n">
        <v>0.993346</v>
      </c>
      <c r="R70" s="168" t="n">
        <v>0.992958</v>
      </c>
      <c r="S70" s="168" t="n">
        <v>0.992618</v>
      </c>
      <c r="T70" s="168" t="n">
        <v>0.992263</v>
      </c>
      <c r="U70" s="168" t="n">
        <v>0.991928</v>
      </c>
      <c r="V70" s="168" t="n">
        <v>0.99155</v>
      </c>
      <c r="W70" s="168" t="n">
        <v>0.99117</v>
      </c>
      <c r="X70" s="168" t="n">
        <v>0.990769</v>
      </c>
      <c r="Y70" s="168" t="n">
        <v>0.990355</v>
      </c>
      <c r="Z70" s="168" t="n">
        <v>0.989946</v>
      </c>
      <c r="AA70" s="168" t="n">
        <v>0.989539</v>
      </c>
      <c r="AB70" s="168" t="n">
        <v>0.989129</v>
      </c>
      <c r="AC70" s="168" t="n">
        <v>0.988718</v>
      </c>
      <c r="AD70" s="168" t="n">
        <v>0.988304</v>
      </c>
      <c r="AE70" s="168" t="n">
        <v>0.987888</v>
      </c>
      <c r="AF70" s="168" t="n">
        <v>0.987472</v>
      </c>
      <c r="AG70" s="168" t="n">
        <v>0.987054</v>
      </c>
      <c r="AH70" s="168" t="n">
        <v>0.999987</v>
      </c>
      <c r="AI70" s="169" t="n">
        <v>0.999948</v>
      </c>
      <c r="AK70" s="120" t="s">
        <v>80</v>
      </c>
      <c r="AL70" s="150" t="s">
        <v>42</v>
      </c>
      <c r="AM70" s="121" t="s">
        <v>95</v>
      </c>
      <c r="AN70" s="122" t="n">
        <v>0</v>
      </c>
      <c r="AO70" s="122" t="n">
        <v>0</v>
      </c>
      <c r="AP70" s="122" t="n">
        <v>0</v>
      </c>
      <c r="AQ70" s="122" t="n">
        <v>-0.047415282</v>
      </c>
      <c r="AR70" s="122" t="n">
        <v>-0.033556201</v>
      </c>
      <c r="AS70" s="122" t="n">
        <v>-0.011956462</v>
      </c>
      <c r="AT70" s="122" t="n">
        <v>-0.049212757</v>
      </c>
      <c r="AU70" s="123" t="n">
        <v>-0.020819126</v>
      </c>
      <c r="AV70" s="123" t="n">
        <v>-0.023351785</v>
      </c>
      <c r="AW70" s="123" t="n">
        <v>-0.026373353</v>
      </c>
      <c r="AX70" s="123" t="n">
        <v>-0.028938478</v>
      </c>
      <c r="AY70" s="123" t="n">
        <v>-0.03097124</v>
      </c>
      <c r="AZ70" s="123" t="n">
        <v>-0.032627944</v>
      </c>
      <c r="BA70" s="123" t="n">
        <v>-0.034160739</v>
      </c>
      <c r="BB70" s="123" t="n">
        <v>-0.033034102</v>
      </c>
      <c r="BC70" s="123" t="n">
        <v>-0.033559039</v>
      </c>
      <c r="BD70" s="123" t="n">
        <v>-0.025677736</v>
      </c>
      <c r="BE70" s="123" t="n">
        <v>-0.030756959</v>
      </c>
      <c r="BF70" s="123" t="n">
        <v>-0.030756959</v>
      </c>
      <c r="BG70" s="123" t="n">
        <v>-0.030756959</v>
      </c>
      <c r="BH70" s="123" t="n">
        <v>-0.030756959</v>
      </c>
      <c r="BI70" s="123" t="n">
        <v>-0.030756959</v>
      </c>
      <c r="BJ70" s="123" t="n">
        <v>-0.030756959</v>
      </c>
      <c r="BK70" s="123" t="n">
        <v>-0.030756959</v>
      </c>
      <c r="BL70" s="123" t="n">
        <v>-0.030756959</v>
      </c>
      <c r="BM70" s="123" t="n">
        <v>-0.030756959</v>
      </c>
      <c r="BN70" s="123" t="n">
        <v>-0.030756959</v>
      </c>
      <c r="BO70" s="123" t="n">
        <v>-0.030756959</v>
      </c>
      <c r="BP70" s="123" t="n">
        <v>-0.030756959</v>
      </c>
      <c r="BQ70" s="123" t="n">
        <v>-0.030756959</v>
      </c>
      <c r="BR70" s="123" t="n">
        <v>-0.030756959</v>
      </c>
      <c r="BS70" s="124" t="n">
        <v>-0.030756959</v>
      </c>
    </row>
    <row r="71" customFormat="false" ht="12.75" hidden="false" customHeight="false" outlineLevel="0" collapsed="false">
      <c r="A71" s="149" t="n">
        <v>0.9456276113</v>
      </c>
      <c r="B71" s="170" t="str">
        <f aca="false">"Diversity Factor: "&amp;ROUND(A71,2)</f>
        <v>Diversity Factor: 0.95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10.69082443</v>
      </c>
      <c r="K71" s="172" t="n">
        <v>10.08347</v>
      </c>
      <c r="L71" s="173" t="n">
        <v>9.548331</v>
      </c>
      <c r="M71" s="173" t="n">
        <v>9.2283</v>
      </c>
      <c r="N71" s="173" t="n">
        <v>9.081045</v>
      </c>
      <c r="O71" s="173" t="n">
        <v>9.106386</v>
      </c>
      <c r="P71" s="173" t="n">
        <v>9.178716</v>
      </c>
      <c r="Q71" s="173" t="n">
        <v>9.321809</v>
      </c>
      <c r="R71" s="173" t="n">
        <v>9.474154</v>
      </c>
      <c r="S71" s="173" t="n">
        <v>9.608176</v>
      </c>
      <c r="T71" s="173" t="n">
        <v>9.749154</v>
      </c>
      <c r="U71" s="173" t="n">
        <v>9.883197</v>
      </c>
      <c r="V71" s="173" t="n">
        <v>10.03546</v>
      </c>
      <c r="W71" s="173" t="n">
        <v>10.19</v>
      </c>
      <c r="X71" s="173" t="n">
        <v>10.35449</v>
      </c>
      <c r="Y71" s="173" t="n">
        <v>10.52617</v>
      </c>
      <c r="Z71" s="173" t="n">
        <v>10.69833</v>
      </c>
      <c r="AA71" s="173" t="n">
        <v>10.87158</v>
      </c>
      <c r="AB71" s="173" t="n">
        <v>11.04834</v>
      </c>
      <c r="AC71" s="173" t="n">
        <v>11.22866</v>
      </c>
      <c r="AD71" s="173" t="n">
        <v>11.4126</v>
      </c>
      <c r="AE71" s="173" t="n">
        <v>11.6002</v>
      </c>
      <c r="AF71" s="173" t="n">
        <v>11.7915</v>
      </c>
      <c r="AG71" s="173" t="n">
        <v>11.98657</v>
      </c>
      <c r="AH71" s="173" t="n">
        <v>12.18546</v>
      </c>
      <c r="AI71" s="174" t="n">
        <v>12.388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435802459</v>
      </c>
      <c r="J72" s="162"/>
      <c r="K72" s="178" t="n">
        <v>0.950937</v>
      </c>
      <c r="L72" s="179" t="n">
        <v>0.950937</v>
      </c>
      <c r="M72" s="179" t="n">
        <v>0.950937</v>
      </c>
      <c r="N72" s="179" t="n">
        <v>0.950937</v>
      </c>
      <c r="O72" s="179" t="n">
        <v>0.950937</v>
      </c>
      <c r="P72" s="179" t="n">
        <v>0.950937</v>
      </c>
      <c r="Q72" s="179" t="n">
        <v>0.950937</v>
      </c>
      <c r="R72" s="179" t="n">
        <v>0.950937</v>
      </c>
      <c r="S72" s="179" t="n">
        <v>0.950937</v>
      </c>
      <c r="T72" s="179" t="n">
        <v>0.950937</v>
      </c>
      <c r="U72" s="179" t="n">
        <v>0.950937</v>
      </c>
      <c r="V72" s="179" t="n">
        <v>0.950937</v>
      </c>
      <c r="W72" s="179" t="n">
        <v>0.950937</v>
      </c>
      <c r="X72" s="179" t="n">
        <v>0.950937</v>
      </c>
      <c r="Y72" s="179" t="n">
        <v>0.950937</v>
      </c>
      <c r="Z72" s="179" t="n">
        <v>0.950937</v>
      </c>
      <c r="AA72" s="179" t="n">
        <v>0.950937</v>
      </c>
      <c r="AB72" s="179" t="n">
        <v>0.950937</v>
      </c>
      <c r="AC72" s="179" t="n">
        <v>0.950937</v>
      </c>
      <c r="AD72" s="179" t="n">
        <v>0.950937</v>
      </c>
      <c r="AE72" s="179" t="n">
        <v>0.950937</v>
      </c>
      <c r="AF72" s="179" t="n">
        <v>0.950937</v>
      </c>
      <c r="AG72" s="179" t="n">
        <v>0.950937</v>
      </c>
      <c r="AH72" s="179" t="n">
        <v>0.950937</v>
      </c>
      <c r="AI72" s="180" t="n">
        <v>0.950937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K56 K60:AI60">
    <cfRule type="expression" priority="14" aboveAverage="0" equalAverage="0" bottom="0" percent="0" rank="0" text="" dxfId="45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5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5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55">
      <formula>IF($B13=0,1,0)</formula>
    </cfRule>
  </conditionalFormatting>
  <conditionalFormatting sqref="AK151">
    <cfRule type="cellIs" priority="18" operator="notEqual" aboveAverage="0" equalAverage="0" bottom="0" percent="0" rank="0" text="" dxfId="456">
      <formula>$AK149</formula>
    </cfRule>
    <cfRule type="cellIs" priority="19" operator="equal" aboveAverage="0" equalAverage="0" bottom="0" percent="0" rank="0" text="" dxfId="457">
      <formula>$AK149</formula>
    </cfRule>
  </conditionalFormatting>
  <conditionalFormatting sqref="AK133">
    <cfRule type="cellIs" priority="20" operator="notEqual" aboveAverage="0" equalAverage="0" bottom="0" percent="0" rank="0" text="" dxfId="458">
      <formula>$AK83</formula>
    </cfRule>
    <cfRule type="cellIs" priority="21" operator="equal" aboveAverage="0" equalAverage="0" bottom="0" percent="0" rank="0" text="" dxfId="459">
      <formula>$AK83</formula>
    </cfRule>
  </conditionalFormatting>
  <conditionalFormatting sqref="AK122">
    <cfRule type="cellIs" priority="22" operator="notEqual" aboveAverage="0" equalAverage="0" bottom="0" percent="0" rank="0" text="" dxfId="460">
      <formula>$AK91</formula>
    </cfRule>
    <cfRule type="cellIs" priority="23" operator="equal" aboveAverage="0" equalAverage="0" bottom="0" percent="0" rank="0" text="" dxfId="46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62">
      <formula>#REF!</formula>
    </cfRule>
    <cfRule type="cellIs" priority="25" operator="greaterThanOrEqual" aboveAverage="0" equalAverage="0" bottom="0" percent="0" rank="0" text="" dxfId="463">
      <formula>#REF!*0.95</formula>
    </cfRule>
  </conditionalFormatting>
  <conditionalFormatting sqref="J6:J8">
    <cfRule type="cellIs" priority="26" operator="greaterThanOrEqual" aboveAverage="0" equalAverage="0" bottom="0" percent="0" rank="0" text="" dxfId="464">
      <formula>#REF!</formula>
    </cfRule>
    <cfRule type="cellIs" priority="27" operator="greaterThanOrEqual" aboveAverage="0" equalAverage="0" bottom="0" percent="0" rank="0" text="" dxfId="465">
      <formula>#REF!*0.95</formula>
    </cfRule>
  </conditionalFormatting>
  <conditionalFormatting sqref="AN22:AT151">
    <cfRule type="cellIs" priority="28" operator="equal" aboveAverage="0" equalAverage="0" bottom="0" percent="0" rank="0" text="" dxfId="466">
      <formula>0</formula>
    </cfRule>
  </conditionalFormatting>
  <conditionalFormatting sqref="AN152:AT152 K6:AI8">
    <cfRule type="cellIs" priority="29" operator="equal" aboveAverage="0" equalAverage="0" bottom="0" percent="0" rank="0" text="" dxfId="467">
      <formula>0</formula>
    </cfRule>
  </conditionalFormatting>
  <conditionalFormatting sqref="AU22:BS152">
    <cfRule type="cellIs" priority="30" operator="equal" aboveAverage="0" equalAverage="0" bottom="0" percent="0" rank="0" text="" dxfId="468">
      <formula>0</formula>
    </cfRule>
  </conditionalFormatting>
  <conditionalFormatting sqref="T1:AI1">
    <cfRule type="cellIs" priority="31" operator="equal" aboveAverage="0" equalAverage="0" bottom="0" percent="0" rank="0" text="" dxfId="469">
      <formula>"Winter"</formula>
    </cfRule>
  </conditionalFormatting>
  <conditionalFormatting sqref="S1">
    <cfRule type="expression" priority="32" aboveAverage="0" equalAverage="0" bottom="0" percent="0" rank="0" text="" dxfId="470">
      <formula>IF($T$1="Winter",1,0)</formula>
    </cfRule>
  </conditionalFormatting>
  <conditionalFormatting sqref="B1">
    <cfRule type="expression" priority="33" aboveAverage="0" equalAverage="0" bottom="0" percent="0" rank="0" text="" dxfId="47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72">
      <formula>IF($T$1="Winter",1,0)</formula>
    </cfRule>
  </conditionalFormatting>
  <conditionalFormatting sqref="C6:I8">
    <cfRule type="cellIs" priority="35" operator="equal" aboveAverage="0" equalAverage="0" bottom="0" percent="0" rank="0" text="" dxfId="473">
      <formula>0</formula>
    </cfRule>
  </conditionalFormatting>
  <conditionalFormatting sqref="B77:AI84">
    <cfRule type="expression" priority="36" aboveAverage="0" equalAverage="0" bottom="0" percent="0" rank="0" text="" dxfId="474">
      <formula>IF($A$77=0,1,0)</formula>
    </cfRule>
  </conditionalFormatting>
  <conditionalFormatting sqref="B86:AI93">
    <cfRule type="expression" priority="37" aboveAverage="0" equalAverage="0" bottom="0" percent="0" rank="0" text="" dxfId="475">
      <formula>IF($A$86=0,1,0)</formula>
    </cfRule>
  </conditionalFormatting>
  <conditionalFormatting sqref="B95:AI102">
    <cfRule type="expression" priority="38" aboveAverage="0" equalAverage="0" bottom="0" percent="0" rank="0" text="" dxfId="476">
      <formula>IF($A$95=0,1,0)</formula>
    </cfRule>
  </conditionalFormatting>
  <conditionalFormatting sqref="B104:AI111">
    <cfRule type="expression" priority="39" aboveAverage="0" equalAverage="0" bottom="0" percent="0" rank="0" text="" dxfId="477">
      <formula>IF($A$104=0,1,0)</formula>
    </cfRule>
  </conditionalFormatting>
  <conditionalFormatting sqref="B113:AI120">
    <cfRule type="expression" priority="40" aboveAverage="0" equalAverage="0" bottom="0" percent="0" rank="0" text="" dxfId="478">
      <formula>IF($A$113=0,1,0)</formula>
    </cfRule>
  </conditionalFormatting>
  <conditionalFormatting sqref="B122:AI129">
    <cfRule type="expression" priority="41" aboveAverage="0" equalAverage="0" bottom="0" percent="0" rank="0" text="" dxfId="479">
      <formula>IF($A$122=0,1,0)</formula>
    </cfRule>
  </conditionalFormatting>
  <conditionalFormatting sqref="B131:AI138">
    <cfRule type="expression" priority="42" aboveAverage="0" equalAverage="0" bottom="0" percent="0" rank="0" text="" dxfId="480">
      <formula>IF($A$131=0,1,0)</formula>
    </cfRule>
  </conditionalFormatting>
  <conditionalFormatting sqref="B140:AI147">
    <cfRule type="expression" priority="43" aboveAverage="0" equalAverage="0" bottom="0" percent="0" rank="0" text="" dxfId="481">
      <formula>IF($A$140=0,1,0)</formula>
    </cfRule>
  </conditionalFormatting>
  <conditionalFormatting sqref="B149:AI156">
    <cfRule type="expression" priority="44" aboveAverage="0" equalAverage="0" bottom="0" percent="0" rank="0" text="" dxfId="482">
      <formula>IF($A$149=0,1,0)</formula>
    </cfRule>
  </conditionalFormatting>
  <conditionalFormatting sqref="B158:AI165">
    <cfRule type="expression" priority="45" aboveAverage="0" equalAverage="0" bottom="0" percent="0" rank="0" text="" dxfId="48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83</v>
      </c>
      <c r="H2" s="33"/>
      <c r="I2" s="200" t="n">
        <v>41974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3.161</v>
      </c>
      <c r="D6" s="54" t="n">
        <v>4.184</v>
      </c>
      <c r="E6" s="54" t="n">
        <v>4.122</v>
      </c>
      <c r="F6" s="54" t="n">
        <v>4.906</v>
      </c>
      <c r="G6" s="54" t="n">
        <v>1.964</v>
      </c>
      <c r="H6" s="54" t="n">
        <v>4.48974</v>
      </c>
      <c r="I6" s="55" t="n">
        <v>4.03804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0.01263</v>
      </c>
      <c r="AR6" s="62" t="n">
        <f aca="false">SUM(AR8:AR17)</f>
        <v>-0.04537</v>
      </c>
      <c r="AS6" s="62" t="n">
        <f aca="false">SUM(AS8:AS17)</f>
        <v>-0.00681</v>
      </c>
      <c r="AT6" s="62" t="n">
        <f aca="false">SUM(AT8:AT17)</f>
        <v>-0.00227</v>
      </c>
      <c r="AU6" s="63" t="n">
        <f aca="false">SUM(AU8:AU17)</f>
        <v>-4.4964038964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4.8</v>
      </c>
      <c r="F8" s="74" t="n">
        <v>4.8</v>
      </c>
      <c r="G8" s="74" t="n">
        <v>4.8</v>
      </c>
      <c r="H8" s="74" t="n">
        <v>5.77</v>
      </c>
      <c r="I8" s="75" t="n">
        <v>5.77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77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1263</v>
      </c>
      <c r="AR8" s="81" t="n">
        <f aca="false">-SUMIF($AL$21:$AL$152,$AM8,AR$21:AR$152)+SUMIF($AM$21:$AM$152,$AM8,AR$21:AR$152)</f>
        <v>-0.04537</v>
      </c>
      <c r="AS8" s="81" t="n">
        <f aca="false">-SUMIF($AL$21:$AL$152,$AM8,AS$21:AS$152)+SUMIF($AM$21:$AM$152,$AM8,AS$21:AS$152)</f>
        <v>-0.00681</v>
      </c>
      <c r="AT8" s="81" t="n">
        <f aca="false">-SUMIF($AL$21:$AL$152,$AM8,AT$21:AT$152)+SUMIF($AM$21:$AM$152,$AM8,AT$21:AT$152)</f>
        <v>-0.00227</v>
      </c>
      <c r="AU8" s="82" t="n">
        <f aca="false">-SUMIF($AL$21:$AL$152,$AM8,AU$21:AU$152)+SUMIF($AM$21:$AM$152,$AM8,AU$21:AU$152)</f>
        <v>-4.4964038964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5</v>
      </c>
      <c r="AL21" s="116" t="s">
        <v>77</v>
      </c>
      <c r="AM21" s="116" t="s">
        <v>7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4.4964038964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8</v>
      </c>
      <c r="AL22" s="121" t="s">
        <v>42</v>
      </c>
      <c r="AM22" s="121" t="s">
        <v>77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79</v>
      </c>
      <c r="AL23" s="121" t="s">
        <v>42</v>
      </c>
      <c r="AM23" s="121" t="s">
        <v>77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0</v>
      </c>
      <c r="AL24" s="121" t="s">
        <v>42</v>
      </c>
      <c r="AM24" s="121" t="s">
        <v>77</v>
      </c>
      <c r="AN24" s="122" t="n">
        <v>0</v>
      </c>
      <c r="AO24" s="122" t="n">
        <v>0</v>
      </c>
      <c r="AP24" s="122" t="n">
        <v>0</v>
      </c>
      <c r="AQ24" s="122" t="n">
        <v>-0.01263</v>
      </c>
      <c r="AR24" s="122" t="n">
        <v>-0.04537</v>
      </c>
      <c r="AS24" s="122" t="n">
        <v>-0.00681</v>
      </c>
      <c r="AT24" s="122" t="n">
        <v>-0.00227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965776863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0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.0058</v>
      </c>
      <c r="B60" s="141" t="n">
        <f aca="false">A60*(1+L60)</f>
        <v>1.01163364</v>
      </c>
      <c r="C60" s="141" t="n">
        <f aca="false">B60*(1+M60)</f>
        <v>1.01554562728588</v>
      </c>
      <c r="D60" s="141" t="n">
        <f aca="false">C60*(1+N60)</f>
        <v>1.01750867698342</v>
      </c>
      <c r="E60" s="141" t="n">
        <f aca="false">D60*(1+O60)</f>
        <v>1.01750867698342</v>
      </c>
      <c r="F60" s="141" t="n">
        <f aca="false">E60*(1+P60)</f>
        <v>1.01750867698342</v>
      </c>
      <c r="G60" s="141" t="n">
        <f aca="false">F60*(1+Q60)</f>
        <v>1.01750867698342</v>
      </c>
      <c r="H60" s="141" t="n">
        <f aca="false">G60*(1+R60)</f>
        <v>1.01750867698342</v>
      </c>
      <c r="I60" s="141" t="n">
        <f aca="false">H60*(1+S60)</f>
        <v>1.01750867698342</v>
      </c>
      <c r="J60" s="141" t="n">
        <f aca="false">I60*(1+T60)</f>
        <v>1.01750867698342</v>
      </c>
      <c r="K60" s="142" t="n">
        <v>0.0058</v>
      </c>
      <c r="L60" s="143" t="n">
        <v>0.0058</v>
      </c>
      <c r="M60" s="143" t="n">
        <v>0.003867</v>
      </c>
      <c r="N60" s="143" t="n">
        <v>0.00193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Wallalong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4.03804</v>
      </c>
      <c r="J66" s="162" t="n">
        <v>4.75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3.634236</v>
      </c>
      <c r="J67" s="162" t="n">
        <v>4.275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073598845</v>
      </c>
      <c r="B71" s="170" t="str">
        <f aca="false">"Diversity Factor: "&amp;ROUND(A71,2)</f>
        <v>Diversity Factor: 0.91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2.0704769982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84">
      <formula>IF($AM8="",1,0)</formula>
    </cfRule>
  </conditionalFormatting>
  <conditionalFormatting sqref="AM9:BS17">
    <cfRule type="expression" priority="3" aboveAverage="0" equalAverage="0" bottom="0" percent="0" rank="0" text="" dxfId="485">
      <formula>IF($AM9="",1,0)</formula>
    </cfRule>
  </conditionalFormatting>
  <conditionalFormatting sqref="AL21:AM21">
    <cfRule type="expression" priority="4" aboveAverage="0" equalAverage="0" bottom="0" percent="0" rank="0" text="" dxfId="486">
      <formula>IF($AJ21&lt;&gt;$AJ20,1,0)</formula>
    </cfRule>
  </conditionalFormatting>
  <conditionalFormatting sqref="AN21:AT21">
    <cfRule type="expression" priority="5" aboveAverage="0" equalAverage="0" bottom="0" percent="0" rank="0" text="" dxfId="487">
      <formula>IF($AJ21&lt;&gt;$AJ20,1,0)</formula>
    </cfRule>
    <cfRule type="cellIs" priority="6" operator="equal" aboveAverage="0" equalAverage="0" bottom="0" percent="0" rank="0" text="" dxfId="488">
      <formula>0</formula>
    </cfRule>
  </conditionalFormatting>
  <conditionalFormatting sqref="AU21:BS21">
    <cfRule type="expression" priority="7" aboveAverage="0" equalAverage="0" bottom="0" percent="0" rank="0" text="" dxfId="489">
      <formula>IF($AJ21&lt;&gt;$AJ20,1,0)</formula>
    </cfRule>
    <cfRule type="cellIs" priority="8" operator="equal" aboveAverage="0" equalAverage="0" bottom="0" percent="0" rank="0" text="" dxfId="490">
      <formula>0</formula>
    </cfRule>
  </conditionalFormatting>
  <conditionalFormatting sqref="AK21">
    <cfRule type="expression" priority="9" aboveAverage="0" equalAverage="0" bottom="0" percent="0" rank="0" text="" dxfId="49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92">
      <formula>$AK133</formula>
    </cfRule>
    <cfRule type="cellIs" priority="11" operator="equal" aboveAverage="0" equalAverage="0" bottom="0" percent="0" rank="0" text="" dxfId="493">
      <formula>$AK133</formula>
    </cfRule>
  </conditionalFormatting>
  <conditionalFormatting sqref="AK152">
    <cfRule type="cellIs" priority="12" operator="equal" aboveAverage="0" equalAverage="0" bottom="0" percent="0" rank="0" text="" dxfId="494">
      <formula>$AK151</formula>
    </cfRule>
    <cfRule type="cellIs" priority="13" operator="notEqual" aboveAverage="0" equalAverage="0" bottom="0" percent="0" rank="0" text="" dxfId="495">
      <formula>$AK151</formula>
    </cfRule>
  </conditionalFormatting>
  <conditionalFormatting sqref="K56 K60:AI60">
    <cfRule type="expression" priority="14" aboveAverage="0" equalAverage="0" bottom="0" percent="0" rank="0" text="" dxfId="49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9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9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99">
      <formula>IF($B13=0,1,0)</formula>
    </cfRule>
  </conditionalFormatting>
  <conditionalFormatting sqref="AK151">
    <cfRule type="cellIs" priority="18" operator="notEqual" aboveAverage="0" equalAverage="0" bottom="0" percent="0" rank="0" text="" dxfId="500">
      <formula>$AK149</formula>
    </cfRule>
    <cfRule type="cellIs" priority="19" operator="equal" aboveAverage="0" equalAverage="0" bottom="0" percent="0" rank="0" text="" dxfId="501">
      <formula>$AK149</formula>
    </cfRule>
  </conditionalFormatting>
  <conditionalFormatting sqref="AK133">
    <cfRule type="cellIs" priority="20" operator="notEqual" aboveAverage="0" equalAverage="0" bottom="0" percent="0" rank="0" text="" dxfId="502">
      <formula>$AK83</formula>
    </cfRule>
    <cfRule type="cellIs" priority="21" operator="equal" aboveAverage="0" equalAverage="0" bottom="0" percent="0" rank="0" text="" dxfId="503">
      <formula>$AK83</formula>
    </cfRule>
  </conditionalFormatting>
  <conditionalFormatting sqref="AK122">
    <cfRule type="cellIs" priority="22" operator="notEqual" aboveAverage="0" equalAverage="0" bottom="0" percent="0" rank="0" text="" dxfId="504">
      <formula>$AK91</formula>
    </cfRule>
    <cfRule type="cellIs" priority="23" operator="equal" aboveAverage="0" equalAverage="0" bottom="0" percent="0" rank="0" text="" dxfId="50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06">
      <formula>#REF!</formula>
    </cfRule>
    <cfRule type="cellIs" priority="25" operator="greaterThanOrEqual" aboveAverage="0" equalAverage="0" bottom="0" percent="0" rank="0" text="" dxfId="507">
      <formula>#REF!*0.95</formula>
    </cfRule>
  </conditionalFormatting>
  <conditionalFormatting sqref="J6:J8">
    <cfRule type="cellIs" priority="26" operator="greaterThanOrEqual" aboveAverage="0" equalAverage="0" bottom="0" percent="0" rank="0" text="" dxfId="508">
      <formula>#REF!</formula>
    </cfRule>
    <cfRule type="cellIs" priority="27" operator="greaterThanOrEqual" aboveAverage="0" equalAverage="0" bottom="0" percent="0" rank="0" text="" dxfId="509">
      <formula>#REF!*0.95</formula>
    </cfRule>
  </conditionalFormatting>
  <conditionalFormatting sqref="AN22:AT151">
    <cfRule type="cellIs" priority="28" operator="equal" aboveAverage="0" equalAverage="0" bottom="0" percent="0" rank="0" text="" dxfId="510">
      <formula>0</formula>
    </cfRule>
  </conditionalFormatting>
  <conditionalFormatting sqref="AN152:AT152 K6:AI8">
    <cfRule type="cellIs" priority="29" operator="equal" aboveAverage="0" equalAverage="0" bottom="0" percent="0" rank="0" text="" dxfId="511">
      <formula>0</formula>
    </cfRule>
  </conditionalFormatting>
  <conditionalFormatting sqref="AU22:BS152">
    <cfRule type="cellIs" priority="30" operator="equal" aboveAverage="0" equalAverage="0" bottom="0" percent="0" rank="0" text="" dxfId="512">
      <formula>0</formula>
    </cfRule>
  </conditionalFormatting>
  <conditionalFormatting sqref="T1:AI1">
    <cfRule type="cellIs" priority="31" operator="equal" aboveAverage="0" equalAverage="0" bottom="0" percent="0" rank="0" text="" dxfId="513">
      <formula>"Winter"</formula>
    </cfRule>
  </conditionalFormatting>
  <conditionalFormatting sqref="S1">
    <cfRule type="expression" priority="32" aboveAverage="0" equalAverage="0" bottom="0" percent="0" rank="0" text="" dxfId="514">
      <formula>IF($T$1="Winter",1,0)</formula>
    </cfRule>
  </conditionalFormatting>
  <conditionalFormatting sqref="B1">
    <cfRule type="expression" priority="33" aboveAverage="0" equalAverage="0" bottom="0" percent="0" rank="0" text="" dxfId="51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16">
      <formula>IF($T$1="Winter",1,0)</formula>
    </cfRule>
  </conditionalFormatting>
  <conditionalFormatting sqref="C6:I8">
    <cfRule type="cellIs" priority="35" operator="equal" aboveAverage="0" equalAverage="0" bottom="0" percent="0" rank="0" text="" dxfId="517">
      <formula>0</formula>
    </cfRule>
  </conditionalFormatting>
  <conditionalFormatting sqref="B77:AI84">
    <cfRule type="expression" priority="36" aboveAverage="0" equalAverage="0" bottom="0" percent="0" rank="0" text="" dxfId="518">
      <formula>IF($A$77=0,1,0)</formula>
    </cfRule>
  </conditionalFormatting>
  <conditionalFormatting sqref="B86:AI93">
    <cfRule type="expression" priority="37" aboveAverage="0" equalAverage="0" bottom="0" percent="0" rank="0" text="" dxfId="519">
      <formula>IF($A$86=0,1,0)</formula>
    </cfRule>
  </conditionalFormatting>
  <conditionalFormatting sqref="B95:AI102">
    <cfRule type="expression" priority="38" aboveAverage="0" equalAverage="0" bottom="0" percent="0" rank="0" text="" dxfId="520">
      <formula>IF($A$95=0,1,0)</formula>
    </cfRule>
  </conditionalFormatting>
  <conditionalFormatting sqref="B104:AI111">
    <cfRule type="expression" priority="39" aboveAverage="0" equalAverage="0" bottom="0" percent="0" rank="0" text="" dxfId="521">
      <formula>IF($A$104=0,1,0)</formula>
    </cfRule>
  </conditionalFormatting>
  <conditionalFormatting sqref="B113:AI120">
    <cfRule type="expression" priority="40" aboveAverage="0" equalAverage="0" bottom="0" percent="0" rank="0" text="" dxfId="522">
      <formula>IF($A$113=0,1,0)</formula>
    </cfRule>
  </conditionalFormatting>
  <conditionalFormatting sqref="B122:AI129">
    <cfRule type="expression" priority="41" aboveAverage="0" equalAverage="0" bottom="0" percent="0" rank="0" text="" dxfId="523">
      <formula>IF($A$122=0,1,0)</formula>
    </cfRule>
  </conditionalFormatting>
  <conditionalFormatting sqref="B131:AI138">
    <cfRule type="expression" priority="42" aboveAverage="0" equalAverage="0" bottom="0" percent="0" rank="0" text="" dxfId="524">
      <formula>IF($A$131=0,1,0)</formula>
    </cfRule>
  </conditionalFormatting>
  <conditionalFormatting sqref="B140:AI147">
    <cfRule type="expression" priority="43" aboveAverage="0" equalAverage="0" bottom="0" percent="0" rank="0" text="" dxfId="525">
      <formula>IF($A$140=0,1,0)</formula>
    </cfRule>
  </conditionalFormatting>
  <conditionalFormatting sqref="B149:AI156">
    <cfRule type="expression" priority="44" aboveAverage="0" equalAverage="0" bottom="0" percent="0" rank="0" text="" dxfId="526">
      <formula>IF($A$149=0,1,0)</formula>
    </cfRule>
  </conditionalFormatting>
  <conditionalFormatting sqref="B158:AI165">
    <cfRule type="expression" priority="45" aboveAverage="0" equalAverage="0" bottom="0" percent="0" rank="0" text="" dxfId="52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n">
        <v>5.875</v>
      </c>
      <c r="G6" s="54" t="n">
        <v>6.61</v>
      </c>
      <c r="H6" s="54" t="n">
        <v>6.117</v>
      </c>
      <c r="I6" s="55" t="n">
        <v>5.803</v>
      </c>
      <c r="J6" s="56"/>
      <c r="K6" s="57" t="n">
        <v>5.803</v>
      </c>
      <c r="L6" s="58" t="n">
        <v>5.803</v>
      </c>
      <c r="M6" s="58" t="n">
        <v>5.803</v>
      </c>
      <c r="N6" s="58" t="n">
        <v>5.803</v>
      </c>
      <c r="O6" s="58" t="n">
        <v>5.803</v>
      </c>
      <c r="P6" s="58" t="n">
        <v>5.803</v>
      </c>
      <c r="Q6" s="58" t="n">
        <v>5.803</v>
      </c>
      <c r="R6" s="58" t="n">
        <v>5.803</v>
      </c>
      <c r="S6" s="58" t="n">
        <v>5.803</v>
      </c>
      <c r="T6" s="58" t="n">
        <v>5.803</v>
      </c>
      <c r="U6" s="58" t="n">
        <v>5.803</v>
      </c>
      <c r="V6" s="58" t="n">
        <v>5.803</v>
      </c>
      <c r="W6" s="58" t="n">
        <v>5.803</v>
      </c>
      <c r="X6" s="58" t="n">
        <v>5.803</v>
      </c>
      <c r="Y6" s="58" t="n">
        <v>5.803</v>
      </c>
      <c r="Z6" s="58" t="n">
        <v>5.803</v>
      </c>
      <c r="AA6" s="58" t="n">
        <v>5.803</v>
      </c>
      <c r="AB6" s="58" t="n">
        <v>5.803</v>
      </c>
      <c r="AC6" s="58" t="n">
        <v>5.803</v>
      </c>
      <c r="AD6" s="58" t="n">
        <v>5.803</v>
      </c>
      <c r="AE6" s="58" t="n">
        <v>5.803</v>
      </c>
      <c r="AF6" s="58" t="n">
        <v>5.803</v>
      </c>
      <c r="AG6" s="58" t="n">
        <v>5.803</v>
      </c>
      <c r="AH6" s="58" t="n">
        <v>5.803</v>
      </c>
      <c r="AI6" s="59" t="n">
        <v>5.803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38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102</v>
      </c>
      <c r="J65" s="156"/>
      <c r="K65" s="157" t="n">
        <v>102</v>
      </c>
      <c r="L65" s="158" t="n">
        <v>102</v>
      </c>
      <c r="M65" s="158" t="n">
        <v>102</v>
      </c>
      <c r="N65" s="158" t="n">
        <v>102</v>
      </c>
      <c r="O65" s="158" t="n">
        <v>102</v>
      </c>
      <c r="P65" s="158" t="n">
        <v>102</v>
      </c>
      <c r="Q65" s="158" t="n">
        <v>102</v>
      </c>
      <c r="R65" s="158" t="n">
        <v>102</v>
      </c>
      <c r="S65" s="158" t="n">
        <v>102</v>
      </c>
      <c r="T65" s="158" t="n">
        <v>102</v>
      </c>
      <c r="U65" s="158" t="n">
        <v>102</v>
      </c>
      <c r="V65" s="158" t="n">
        <v>102</v>
      </c>
      <c r="W65" s="158" t="n">
        <v>102</v>
      </c>
      <c r="X65" s="158" t="n">
        <v>102</v>
      </c>
      <c r="Y65" s="158" t="n">
        <v>102</v>
      </c>
      <c r="Z65" s="158" t="n">
        <v>102</v>
      </c>
      <c r="AA65" s="158" t="n">
        <v>102</v>
      </c>
      <c r="AB65" s="158" t="n">
        <v>102</v>
      </c>
      <c r="AC65" s="158" t="n">
        <v>102</v>
      </c>
      <c r="AD65" s="158" t="n">
        <v>102</v>
      </c>
      <c r="AE65" s="158" t="n">
        <v>102</v>
      </c>
      <c r="AF65" s="158" t="n">
        <v>102</v>
      </c>
      <c r="AG65" s="158" t="n">
        <v>102</v>
      </c>
      <c r="AH65" s="158" t="n">
        <v>102</v>
      </c>
      <c r="AI65" s="159" t="n">
        <v>10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5.803</v>
      </c>
      <c r="J66" s="162"/>
      <c r="K66" s="163" t="n">
        <v>5.803</v>
      </c>
      <c r="L66" s="164" t="n">
        <v>5.803</v>
      </c>
      <c r="M66" s="164" t="n">
        <v>5.803</v>
      </c>
      <c r="N66" s="164" t="n">
        <v>5.803</v>
      </c>
      <c r="O66" s="164" t="n">
        <v>5.803</v>
      </c>
      <c r="P66" s="164" t="n">
        <v>5.803</v>
      </c>
      <c r="Q66" s="164" t="n">
        <v>5.803</v>
      </c>
      <c r="R66" s="164" t="n">
        <v>5.803</v>
      </c>
      <c r="S66" s="164" t="n">
        <v>5.803</v>
      </c>
      <c r="T66" s="164" t="n">
        <v>5.803</v>
      </c>
      <c r="U66" s="164" t="n">
        <v>5.803</v>
      </c>
      <c r="V66" s="164" t="n">
        <v>5.803</v>
      </c>
      <c r="W66" s="164" t="n">
        <v>5.803</v>
      </c>
      <c r="X66" s="164" t="n">
        <v>5.803</v>
      </c>
      <c r="Y66" s="164" t="n">
        <v>5.803</v>
      </c>
      <c r="Z66" s="164" t="n">
        <v>5.803</v>
      </c>
      <c r="AA66" s="164" t="n">
        <v>5.803</v>
      </c>
      <c r="AB66" s="164" t="n">
        <v>5.803</v>
      </c>
      <c r="AC66" s="164" t="n">
        <v>5.803</v>
      </c>
      <c r="AD66" s="164" t="n">
        <v>5.803</v>
      </c>
      <c r="AE66" s="164" t="n">
        <v>5.803</v>
      </c>
      <c r="AF66" s="164" t="n">
        <v>5.803</v>
      </c>
      <c r="AG66" s="164" t="n">
        <v>5.803</v>
      </c>
      <c r="AH66" s="164" t="n">
        <v>5.803</v>
      </c>
      <c r="AI66" s="165" t="n">
        <v>5.80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5.2227</v>
      </c>
      <c r="J67" s="162"/>
      <c r="K67" s="163" t="n">
        <v>5.2227</v>
      </c>
      <c r="L67" s="164" t="n">
        <v>5.2227</v>
      </c>
      <c r="M67" s="164" t="n">
        <v>5.2227</v>
      </c>
      <c r="N67" s="164" t="n">
        <v>5.2227</v>
      </c>
      <c r="O67" s="164" t="n">
        <v>5.2227</v>
      </c>
      <c r="P67" s="164" t="n">
        <v>5.2227</v>
      </c>
      <c r="Q67" s="164" t="n">
        <v>5.2227</v>
      </c>
      <c r="R67" s="164" t="n">
        <v>5.2227</v>
      </c>
      <c r="S67" s="164" t="n">
        <v>5.2227</v>
      </c>
      <c r="T67" s="164" t="n">
        <v>5.2227</v>
      </c>
      <c r="U67" s="164" t="n">
        <v>5.2227</v>
      </c>
      <c r="V67" s="164" t="n">
        <v>5.2227</v>
      </c>
      <c r="W67" s="164" t="n">
        <v>5.2227</v>
      </c>
      <c r="X67" s="164" t="n">
        <v>5.2227</v>
      </c>
      <c r="Y67" s="164" t="n">
        <v>5.2227</v>
      </c>
      <c r="Z67" s="164" t="n">
        <v>5.2227</v>
      </c>
      <c r="AA67" s="164" t="n">
        <v>5.2227</v>
      </c>
      <c r="AB67" s="164" t="n">
        <v>5.2227</v>
      </c>
      <c r="AC67" s="164" t="n">
        <v>5.2227</v>
      </c>
      <c r="AD67" s="164" t="n">
        <v>5.2227</v>
      </c>
      <c r="AE67" s="164" t="n">
        <v>5.2227</v>
      </c>
      <c r="AF67" s="164" t="n">
        <v>5.2227</v>
      </c>
      <c r="AG67" s="164" t="n">
        <v>5.2227</v>
      </c>
      <c r="AH67" s="164" t="n">
        <v>5.2227</v>
      </c>
      <c r="AI67" s="165" t="n">
        <v>5.222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2.5294690569</v>
      </c>
      <c r="J68" s="162"/>
      <c r="K68" s="163" t="n">
        <v>2.529469</v>
      </c>
      <c r="L68" s="164" t="n">
        <v>2.529469</v>
      </c>
      <c r="M68" s="164" t="n">
        <v>2.529469</v>
      </c>
      <c r="N68" s="164" t="n">
        <v>2.529469</v>
      </c>
      <c r="O68" s="164" t="n">
        <v>2.529469</v>
      </c>
      <c r="P68" s="164" t="n">
        <v>2.529469</v>
      </c>
      <c r="Q68" s="164" t="n">
        <v>2.529469</v>
      </c>
      <c r="R68" s="164" t="n">
        <v>2.529469</v>
      </c>
      <c r="S68" s="164" t="n">
        <v>2.529469</v>
      </c>
      <c r="T68" s="164" t="n">
        <v>2.529469</v>
      </c>
      <c r="U68" s="164" t="n">
        <v>2.529469</v>
      </c>
      <c r="V68" s="164" t="n">
        <v>2.529469</v>
      </c>
      <c r="W68" s="164" t="n">
        <v>2.529469</v>
      </c>
      <c r="X68" s="164" t="n">
        <v>2.529469</v>
      </c>
      <c r="Y68" s="164" t="n">
        <v>2.529469</v>
      </c>
      <c r="Z68" s="164" t="n">
        <v>2.529469</v>
      </c>
      <c r="AA68" s="164" t="n">
        <v>2.529469</v>
      </c>
      <c r="AB68" s="164" t="n">
        <v>2.529469</v>
      </c>
      <c r="AC68" s="164" t="n">
        <v>2.529469</v>
      </c>
      <c r="AD68" s="164" t="n">
        <v>2.529469</v>
      </c>
      <c r="AE68" s="164" t="n">
        <v>2.529469</v>
      </c>
      <c r="AF68" s="164" t="n">
        <v>2.529469</v>
      </c>
      <c r="AG68" s="164" t="n">
        <v>2.529469</v>
      </c>
      <c r="AH68" s="164" t="n">
        <v>2.529469</v>
      </c>
      <c r="AI68" s="165" t="n">
        <v>2.52946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596706287</v>
      </c>
      <c r="B71" s="170" t="str">
        <f aca="false">"Diversity Factor: "&amp;ROUND(A71,2)</f>
        <v>Diversity Factor: 0.6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2.5294690569</v>
      </c>
      <c r="J71" s="162"/>
      <c r="K71" s="172" t="n">
        <v>2.529469</v>
      </c>
      <c r="L71" s="173" t="n">
        <v>2.529469</v>
      </c>
      <c r="M71" s="173" t="n">
        <v>2.529469</v>
      </c>
      <c r="N71" s="173" t="n">
        <v>2.529469</v>
      </c>
      <c r="O71" s="173" t="n">
        <v>2.529469</v>
      </c>
      <c r="P71" s="173" t="n">
        <v>2.529469</v>
      </c>
      <c r="Q71" s="173" t="n">
        <v>2.529469</v>
      </c>
      <c r="R71" s="173" t="n">
        <v>2.529469</v>
      </c>
      <c r="S71" s="173" t="n">
        <v>2.529469</v>
      </c>
      <c r="T71" s="173" t="n">
        <v>2.529469</v>
      </c>
      <c r="U71" s="173" t="n">
        <v>2.529469</v>
      </c>
      <c r="V71" s="173" t="n">
        <v>2.529469</v>
      </c>
      <c r="W71" s="173" t="n">
        <v>2.529469</v>
      </c>
      <c r="X71" s="173" t="n">
        <v>2.529469</v>
      </c>
      <c r="Y71" s="173" t="n">
        <v>2.529469</v>
      </c>
      <c r="Z71" s="173" t="n">
        <v>2.529469</v>
      </c>
      <c r="AA71" s="173" t="n">
        <v>2.529469</v>
      </c>
      <c r="AB71" s="173" t="n">
        <v>2.529469</v>
      </c>
      <c r="AC71" s="173" t="n">
        <v>2.529469</v>
      </c>
      <c r="AD71" s="173" t="n">
        <v>2.529469</v>
      </c>
      <c r="AE71" s="173" t="n">
        <v>2.529469</v>
      </c>
      <c r="AF71" s="173" t="n">
        <v>2.529469</v>
      </c>
      <c r="AG71" s="173" t="n">
        <v>2.529469</v>
      </c>
      <c r="AH71" s="173" t="n">
        <v>2.529469</v>
      </c>
      <c r="AI71" s="174" t="n">
        <v>2.52946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6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68</v>
      </c>
      <c r="H2" s="33"/>
      <c r="I2" s="200" t="n">
        <v>41214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s">
        <v>41</v>
      </c>
      <c r="I6" s="55" t="n">
        <v>1.69</v>
      </c>
      <c r="J6" s="56"/>
      <c r="K6" s="57" t="n">
        <v>9.353698</v>
      </c>
      <c r="L6" s="58" t="n">
        <v>9.388638</v>
      </c>
      <c r="M6" s="58" t="n">
        <v>9.412286</v>
      </c>
      <c r="N6" s="58" t="n">
        <v>9.42035</v>
      </c>
      <c r="O6" s="58" t="n">
        <v>9.404206</v>
      </c>
      <c r="P6" s="58" t="n">
        <v>9.417756</v>
      </c>
      <c r="Q6" s="58" t="n">
        <v>9.472265</v>
      </c>
      <c r="R6" s="58" t="n">
        <v>9.533624</v>
      </c>
      <c r="S6" s="58" t="n">
        <v>9.58774</v>
      </c>
      <c r="T6" s="58" t="n">
        <v>9.643511</v>
      </c>
      <c r="U6" s="58" t="n">
        <v>9.696132</v>
      </c>
      <c r="V6" s="58" t="n">
        <v>9.756393</v>
      </c>
      <c r="W6" s="58" t="n">
        <v>9.817511</v>
      </c>
      <c r="X6" s="58" t="n">
        <v>9.882905</v>
      </c>
      <c r="Y6" s="58" t="n">
        <v>9.951304</v>
      </c>
      <c r="Z6" s="58" t="n">
        <v>10.01981</v>
      </c>
      <c r="AA6" s="58" t="n">
        <v>10.08863</v>
      </c>
      <c r="AB6" s="58" t="n">
        <v>10.15885</v>
      </c>
      <c r="AC6" s="58" t="n">
        <v>10.2305</v>
      </c>
      <c r="AD6" s="58" t="n">
        <v>10.30358</v>
      </c>
      <c r="AE6" s="58" t="n">
        <v>10.37814</v>
      </c>
      <c r="AF6" s="58" t="n">
        <v>10.45417</v>
      </c>
      <c r="AG6" s="58" t="n">
        <v>10.53171</v>
      </c>
      <c r="AH6" s="58" t="n">
        <v>10.61077</v>
      </c>
      <c r="AI6" s="59" t="n">
        <v>10.69137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1.5242047107</v>
      </c>
      <c r="AT6" s="62" t="n">
        <f aca="false">SUM(AT8:AT17)</f>
        <v>0.8916597558</v>
      </c>
      <c r="AU6" s="63" t="n">
        <f aca="false">SUM(AU8:AU17)</f>
        <v>7.9316359253</v>
      </c>
      <c r="AV6" s="63" t="n">
        <f aca="false">SUM(AV8:AV17)</f>
        <v>-0.018989536</v>
      </c>
      <c r="AW6" s="63" t="n">
        <f aca="false">SUM(AW8:AW17)</f>
        <v>-0.0124391928</v>
      </c>
      <c r="AX6" s="63" t="n">
        <f aca="false">SUM(AX8:AX17)</f>
        <v>-0.010024296</v>
      </c>
      <c r="AY6" s="63" t="n">
        <f aca="false">SUM(AY8:AY17)</f>
        <v>-0.0161441568</v>
      </c>
      <c r="AZ6" s="63" t="n">
        <f aca="false">SUM(AZ8:AZ17)</f>
        <v>0.0135496773</v>
      </c>
      <c r="BA6" s="63" t="n">
        <f aca="false">SUM(BA8:BA17)</f>
        <v>0.0545088806</v>
      </c>
      <c r="BB6" s="63" t="n">
        <f aca="false">SUM(BB8:BB17)</f>
        <v>0.0613596021</v>
      </c>
      <c r="BC6" s="63" t="n">
        <f aca="false">SUM(BC8:BC17)</f>
        <v>0.0541156192</v>
      </c>
      <c r="BD6" s="63" t="n">
        <f aca="false">SUM(BD8:BD17)</f>
        <v>0.0557709149</v>
      </c>
      <c r="BE6" s="63" t="n">
        <f aca="false">SUM(BE8:BE17)</f>
        <v>0.0526213516</v>
      </c>
      <c r="BF6" s="63" t="n">
        <f aca="false">SUM(BF8:BF17)</f>
        <v>0.0602604802</v>
      </c>
      <c r="BG6" s="63" t="n">
        <f aca="false">SUM(BG8:BG17)</f>
        <v>0.0611185247</v>
      </c>
      <c r="BH6" s="63" t="n">
        <f aca="false">SUM(BH8:BH17)</f>
        <v>0.0653934077</v>
      </c>
      <c r="BI6" s="63" t="n">
        <f aca="false">SUM(BI8:BI17)</f>
        <v>0.0683987372</v>
      </c>
      <c r="BJ6" s="63" t="n">
        <f aca="false">SUM(BJ8:BJ17)</f>
        <v>0.0685116068</v>
      </c>
      <c r="BK6" s="63" t="n">
        <f aca="false">SUM(BK8:BK17)</f>
        <v>0.0688180286</v>
      </c>
      <c r="BL6" s="63" t="n">
        <f aca="false">SUM(BL8:BL17)</f>
        <v>0.0702221985</v>
      </c>
      <c r="BM6" s="63" t="n">
        <f aca="false">SUM(BM8:BM17)</f>
        <v>0.0716455806</v>
      </c>
      <c r="BN6" s="63" t="n">
        <f aca="false">SUM(BN8:BN17)</f>
        <v>0.0730884273</v>
      </c>
      <c r="BO6" s="63" t="n">
        <f aca="false">SUM(BO8:BO17)</f>
        <v>0.074550994</v>
      </c>
      <c r="BP6" s="63" t="n">
        <f aca="false">SUM(BP8:BP17)</f>
        <v>0.0760335397</v>
      </c>
      <c r="BQ6" s="63" t="n">
        <f aca="false">SUM(BQ8:BQ17)</f>
        <v>0.0775363262</v>
      </c>
      <c r="BR6" s="63" t="n">
        <f aca="false">SUM(BR8:BR17)</f>
        <v>0.0790596192</v>
      </c>
      <c r="BS6" s="64" t="n">
        <f aca="false">SUM(BS8:BS17)</f>
        <v>0.080603687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76.21</v>
      </c>
      <c r="J8" s="56"/>
      <c r="K8" s="76" t="n">
        <v>76.21</v>
      </c>
      <c r="L8" s="77" t="n">
        <v>76.21</v>
      </c>
      <c r="M8" s="77" t="n">
        <v>76.21</v>
      </c>
      <c r="N8" s="77" t="n">
        <v>76.21</v>
      </c>
      <c r="O8" s="77" t="n">
        <v>76.21</v>
      </c>
      <c r="P8" s="77" t="n">
        <v>76.21</v>
      </c>
      <c r="Q8" s="77" t="n">
        <v>76.21</v>
      </c>
      <c r="R8" s="77" t="n">
        <v>76.21</v>
      </c>
      <c r="S8" s="77" t="n">
        <v>76.21</v>
      </c>
      <c r="T8" s="77" t="n">
        <v>76.21</v>
      </c>
      <c r="U8" s="77" t="n">
        <v>76.21</v>
      </c>
      <c r="V8" s="77" t="n">
        <v>76.21</v>
      </c>
      <c r="W8" s="77" t="n">
        <v>76.21</v>
      </c>
      <c r="X8" s="77" t="n">
        <v>76.21</v>
      </c>
      <c r="Y8" s="77" t="n">
        <v>76.21</v>
      </c>
      <c r="Z8" s="77" t="n">
        <v>76.21</v>
      </c>
      <c r="AA8" s="77" t="n">
        <v>76.21</v>
      </c>
      <c r="AB8" s="77" t="n">
        <v>76.21</v>
      </c>
      <c r="AC8" s="77" t="n">
        <v>76.21</v>
      </c>
      <c r="AD8" s="77" t="n">
        <v>76.21</v>
      </c>
      <c r="AE8" s="77" t="n">
        <v>76.21</v>
      </c>
      <c r="AF8" s="77" t="n">
        <v>76.21</v>
      </c>
      <c r="AG8" s="77" t="n">
        <v>76.21</v>
      </c>
      <c r="AH8" s="77" t="n">
        <v>76.21</v>
      </c>
      <c r="AI8" s="78" t="n">
        <v>76.21</v>
      </c>
      <c r="AM8" s="79" t="s">
        <v>70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1.5242047107</v>
      </c>
      <c r="AT8" s="81" t="n">
        <f aca="false">-SUMIF($AL$21:$AL$152,$AM8,AT$21:AT$152)+SUMIF($AM$21:$AM$152,$AM8,AT$21:AT$152)</f>
        <v>0.8916597558</v>
      </c>
      <c r="AU8" s="82" t="n">
        <f aca="false">-SUMIF($AL$21:$AL$152,$AM8,AU$21:AU$152)+SUMIF($AM$21:$AM$152,$AM8,AU$21:AU$152)</f>
        <v>7.9362843203</v>
      </c>
      <c r="AV8" s="82" t="n">
        <f aca="false">-SUMIF($AL$21:$AL$152,$AM8,AV$21:AV$152)+SUMIF($AM$21:$AM$152,$AM8,AV$21:AV$152)</f>
        <v>-0.012343198</v>
      </c>
      <c r="AW8" s="82" t="n">
        <f aca="false">-SUMIF($AL$21:$AL$152,$AM8,AW$21:AW$152)+SUMIF($AM$21:$AM$152,$AM8,AW$21:AW$152)</f>
        <v>-0.0080854745</v>
      </c>
      <c r="AX8" s="82" t="n">
        <f aca="false">-SUMIF($AL$21:$AL$152,$AM8,AX$21:AX$152)+SUMIF($AM$21:$AM$152,$AM8,AX$21:AX$152)</f>
        <v>-0.0065157927</v>
      </c>
      <c r="AY8" s="82" t="n">
        <f aca="false">-SUMIF($AL$21:$AL$152,$AM8,AY$21:AY$152)+SUMIF($AM$21:$AM$152,$AM8,AY$21:AY$152)</f>
        <v>-0.0104937016</v>
      </c>
      <c r="AZ8" s="82" t="n">
        <f aca="false">-SUMIF($AL$21:$AL$152,$AM8,AZ$21:AZ$152)+SUMIF($AM$21:$AM$152,$AM8,AZ$21:AZ$152)</f>
        <v>0.0088072898</v>
      </c>
      <c r="BA8" s="82" t="n">
        <f aca="false">-SUMIF($AL$21:$AL$152,$AM8,BA$21:BA$152)+SUMIF($AM$21:$AM$152,$AM8,BA$21:BA$152)</f>
        <v>0.0354307728</v>
      </c>
      <c r="BB8" s="82" t="n">
        <f aca="false">-SUMIF($AL$21:$AL$152,$AM8,BB$21:BB$152)+SUMIF($AM$21:$AM$152,$AM8,BB$21:BB$152)</f>
        <v>0.0398837413</v>
      </c>
      <c r="BC8" s="82" t="n">
        <f aca="false">-SUMIF($AL$21:$AL$152,$AM8,BC$21:BC$152)+SUMIF($AM$21:$AM$152,$AM8,BC$21:BC$152)</f>
        <v>0.0351751524</v>
      </c>
      <c r="BD8" s="83" t="n">
        <f aca="false">-SUMIF($AL$21:$AL$152,$AM8,BD$21:BD$152)+SUMIF($AM$21:$AM$152,$AM8,BD$21:BD$152)</f>
        <v>0.0362510949</v>
      </c>
      <c r="BE8" s="83" t="n">
        <f aca="false">-SUMIF($AL$21:$AL$152,$AM8,BE$21:BE$152)+SUMIF($AM$21:$AM$152,$AM8,BE$21:BE$152)</f>
        <v>0.0342038783</v>
      </c>
      <c r="BF8" s="83" t="n">
        <f aca="false">-SUMIF($AL$21:$AL$152,$AM8,BF$21:BF$152)+SUMIF($AM$21:$AM$152,$AM8,BF$21:BF$152)</f>
        <v>0.039169312</v>
      </c>
      <c r="BG8" s="83" t="n">
        <f aca="false">-SUMIF($AL$21:$AL$152,$AM8,BG$21:BG$152)+SUMIF($AM$21:$AM$152,$AM8,BG$21:BG$152)</f>
        <v>0.0397270413</v>
      </c>
      <c r="BH8" s="83" t="n">
        <f aca="false">-SUMIF($AL$21:$AL$152,$AM8,BH$21:BH$152)+SUMIF($AM$21:$AM$152,$AM8,BH$21:BH$152)</f>
        <v>0.042505715</v>
      </c>
      <c r="BI8" s="83" t="n">
        <f aca="false">-SUMIF($AL$21:$AL$152,$AM8,BI$21:BI$152)+SUMIF($AM$21:$AM$152,$AM8,BI$21:BI$152)</f>
        <v>0.044459179</v>
      </c>
      <c r="BJ8" s="83" t="n">
        <f aca="false">-SUMIF($AL$21:$AL$152,$AM8,BJ$21:BJ$152)+SUMIF($AM$21:$AM$152,$AM8,BJ$21:BJ$152)</f>
        <v>0.0445325443</v>
      </c>
      <c r="BK8" s="83" t="n">
        <f aca="false">-SUMIF($AL$21:$AL$152,$AM8,BK$21:BK$152)+SUMIF($AM$21:$AM$152,$AM8,BK$21:BK$152)</f>
        <v>0.0447317187</v>
      </c>
      <c r="BL8" s="83" t="n">
        <f aca="false">-SUMIF($AL$21:$AL$152,$AM8,BL$21:BL$152)+SUMIF($AM$21:$AM$152,$AM8,BL$21:BL$152)</f>
        <v>0.0456444291</v>
      </c>
      <c r="BM8" s="83" t="n">
        <f aca="false">-SUMIF($AL$21:$AL$152,$AM8,BM$21:BM$152)+SUMIF($AM$21:$AM$152,$AM8,BM$21:BM$152)</f>
        <v>0.0465696275</v>
      </c>
      <c r="BN8" s="83" t="n">
        <f aca="false">-SUMIF($AL$21:$AL$152,$AM8,BN$21:BN$152)+SUMIF($AM$21:$AM$152,$AM8,BN$21:BN$152)</f>
        <v>0.0475074778</v>
      </c>
      <c r="BO8" s="83" t="n">
        <f aca="false">-SUMIF($AL$21:$AL$152,$AM8,BO$21:BO$152)+SUMIF($AM$21:$AM$152,$AM8,BO$21:BO$152)</f>
        <v>0.0484581462</v>
      </c>
      <c r="BP8" s="83" t="n">
        <f aca="false">-SUMIF($AL$21:$AL$152,$AM8,BP$21:BP$152)+SUMIF($AM$21:$AM$152,$AM8,BP$21:BP$152)</f>
        <v>0.0494218009</v>
      </c>
      <c r="BQ8" s="83" t="n">
        <f aca="false">-SUMIF($AL$21:$AL$152,$AM8,BQ$21:BQ$152)+SUMIF($AM$21:$AM$152,$AM8,BQ$21:BQ$152)</f>
        <v>0.0503986121</v>
      </c>
      <c r="BR8" s="83" t="n">
        <f aca="false">-SUMIF($AL$21:$AL$152,$AM8,BR$21:BR$152)+SUMIF($AM$21:$AM$152,$AM8,BR$21:BR$152)</f>
        <v>0.0513887526</v>
      </c>
      <c r="BS8" s="83" t="n">
        <f aca="false">-SUMIF($AL$21:$AL$152,$AM8,BS$21:BS$152)+SUMIF($AM$21:$AM$152,$AM8,BS$21:BS$152)</f>
        <v>0.0523923969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1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04648395</v>
      </c>
      <c r="AV9" s="89" t="n">
        <f aca="false">-SUMIF($AL$21:$AL$152,$AM9,AV$21:AV$152)+SUMIF($AM$21:$AM$152,$AM9,AV$21:AV$152)</f>
        <v>-0.006646338</v>
      </c>
      <c r="AW9" s="89" t="n">
        <f aca="false">-SUMIF($AL$21:$AL$152,$AM9,AW$21:AW$152)+SUMIF($AM$21:$AM$152,$AM9,AW$21:AW$152)</f>
        <v>-0.0043537183</v>
      </c>
      <c r="AX9" s="89" t="n">
        <f aca="false">-SUMIF($AL$21:$AL$152,$AM9,AX$21:AX$152)+SUMIF($AM$21:$AM$152,$AM9,AX$21:AX$152)</f>
        <v>-0.0035085033</v>
      </c>
      <c r="AY9" s="89" t="n">
        <f aca="false">-SUMIF($AL$21:$AL$152,$AM9,AY$21:AY$152)+SUMIF($AM$21:$AM$152,$AM9,AY$21:AY$152)</f>
        <v>-0.0056504552</v>
      </c>
      <c r="AZ9" s="89" t="n">
        <f aca="false">-SUMIF($AL$21:$AL$152,$AM9,AZ$21:AZ$152)+SUMIF($AM$21:$AM$152,$AM9,AZ$21:AZ$152)</f>
        <v>0.0047423875</v>
      </c>
      <c r="BA9" s="89" t="n">
        <f aca="false">-SUMIF($AL$21:$AL$152,$AM9,BA$21:BA$152)+SUMIF($AM$21:$AM$152,$AM9,BA$21:BA$152)</f>
        <v>0.0190781078</v>
      </c>
      <c r="BB9" s="89" t="n">
        <f aca="false">-SUMIF($AL$21:$AL$152,$AM9,BB$21:BB$152)+SUMIF($AM$21:$AM$152,$AM9,BB$21:BB$152)</f>
        <v>0.0214758608</v>
      </c>
      <c r="BC9" s="89" t="n">
        <f aca="false">-SUMIF($AL$21:$AL$152,$AM9,BC$21:BC$152)+SUMIF($AM$21:$AM$152,$AM9,BC$21:BC$152)</f>
        <v>0.0189404668</v>
      </c>
      <c r="BD9" s="90" t="n">
        <f aca="false">-SUMIF($AL$21:$AL$152,$AM9,BD$21:BD$152)+SUMIF($AM$21:$AM$152,$AM9,BD$21:BD$152)</f>
        <v>0.01951982</v>
      </c>
      <c r="BE9" s="90" t="n">
        <f aca="false">-SUMIF($AL$21:$AL$152,$AM9,BE$21:BE$152)+SUMIF($AM$21:$AM$152,$AM9,BE$21:BE$152)</f>
        <v>0.0184174733</v>
      </c>
      <c r="BF9" s="90" t="n">
        <f aca="false">-SUMIF($AL$21:$AL$152,$AM9,BF$21:BF$152)+SUMIF($AM$21:$AM$152,$AM9,BF$21:BF$152)</f>
        <v>0.0210911682</v>
      </c>
      <c r="BG9" s="90" t="n">
        <f aca="false">-SUMIF($AL$21:$AL$152,$AM9,BG$21:BG$152)+SUMIF($AM$21:$AM$152,$AM9,BG$21:BG$152)</f>
        <v>0.0213914834</v>
      </c>
      <c r="BH9" s="90" t="n">
        <f aca="false">-SUMIF($AL$21:$AL$152,$AM9,BH$21:BH$152)+SUMIF($AM$21:$AM$152,$AM9,BH$21:BH$152)</f>
        <v>0.0228876927</v>
      </c>
      <c r="BI9" s="90" t="n">
        <f aca="false">-SUMIF($AL$21:$AL$152,$AM9,BI$21:BI$152)+SUMIF($AM$21:$AM$152,$AM9,BI$21:BI$152)</f>
        <v>0.0239395582</v>
      </c>
      <c r="BJ9" s="90" t="n">
        <f aca="false">-SUMIF($AL$21:$AL$152,$AM9,BJ$21:BJ$152)+SUMIF($AM$21:$AM$152,$AM9,BJ$21:BJ$152)</f>
        <v>0.0239790625</v>
      </c>
      <c r="BK9" s="90" t="n">
        <f aca="false">-SUMIF($AL$21:$AL$152,$AM9,BK$21:BK$152)+SUMIF($AM$21:$AM$152,$AM9,BK$21:BK$152)</f>
        <v>0.0240863099</v>
      </c>
      <c r="BL9" s="90" t="n">
        <f aca="false">-SUMIF($AL$21:$AL$152,$AM9,BL$21:BL$152)+SUMIF($AM$21:$AM$152,$AM9,BL$21:BL$152)</f>
        <v>0.0245777694</v>
      </c>
      <c r="BM9" s="90" t="n">
        <f aca="false">-SUMIF($AL$21:$AL$152,$AM9,BM$21:BM$152)+SUMIF($AM$21:$AM$152,$AM9,BM$21:BM$152)</f>
        <v>0.0250759531</v>
      </c>
      <c r="BN9" s="90" t="n">
        <f aca="false">-SUMIF($AL$21:$AL$152,$AM9,BN$21:BN$152)+SUMIF($AM$21:$AM$152,$AM9,BN$21:BN$152)</f>
        <v>0.0255809495</v>
      </c>
      <c r="BO9" s="90" t="n">
        <f aca="false">-SUMIF($AL$21:$AL$152,$AM9,BO$21:BO$152)+SUMIF($AM$21:$AM$152,$AM9,BO$21:BO$152)</f>
        <v>0.0260928478</v>
      </c>
      <c r="BP9" s="90" t="n">
        <f aca="false">-SUMIF($AL$21:$AL$152,$AM9,BP$21:BP$152)+SUMIF($AM$21:$AM$152,$AM9,BP$21:BP$152)</f>
        <v>0.0266117388</v>
      </c>
      <c r="BQ9" s="90" t="n">
        <f aca="false">-SUMIF($AL$21:$AL$152,$AM9,BQ$21:BQ$152)+SUMIF($AM$21:$AM$152,$AM9,BQ$21:BQ$152)</f>
        <v>0.0271377141</v>
      </c>
      <c r="BR9" s="90" t="n">
        <f aca="false">-SUMIF($AL$21:$AL$152,$AM9,BR$21:BR$152)+SUMIF($AM$21:$AM$152,$AM9,BR$21:BR$152)</f>
        <v>0.0276708666</v>
      </c>
      <c r="BS9" s="90" t="n">
        <f aca="false">-SUMIF($AL$21:$AL$152,$AM9,BS$21:BS$152)+SUMIF($AM$21:$AM$152,$AM9,BS$21:BS$152)</f>
        <v>0.028211290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2</v>
      </c>
      <c r="AL21" s="116" t="s">
        <v>42</v>
      </c>
      <c r="AM21" s="116" t="s">
        <v>7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02927006</v>
      </c>
      <c r="AV21" s="118" t="n">
        <v>-0.007362956</v>
      </c>
      <c r="AW21" s="118" t="n">
        <v>-0.008790998</v>
      </c>
      <c r="AX21" s="118" t="n">
        <v>-0.012764544</v>
      </c>
      <c r="AY21" s="118" t="n">
        <v>-0.015189944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2</v>
      </c>
      <c r="AL22" s="121" t="s">
        <v>42</v>
      </c>
      <c r="AM22" s="121" t="s">
        <v>71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0157608</v>
      </c>
      <c r="AV22" s="123" t="n">
        <v>-0.003964669</v>
      </c>
      <c r="AW22" s="123" t="n">
        <v>-0.004733615</v>
      </c>
      <c r="AX22" s="123" t="n">
        <v>-0.006873216</v>
      </c>
      <c r="AY22" s="123" t="n">
        <v>-0.008179201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73</v>
      </c>
      <c r="AL23" s="121" t="s">
        <v>42</v>
      </c>
      <c r="AM23" s="121" t="s">
        <v>70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.4458298779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74</v>
      </c>
      <c r="AL24" s="121" t="s">
        <v>42</v>
      </c>
      <c r="AM24" s="121" t="s">
        <v>70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.4458298779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75</v>
      </c>
      <c r="AL25" s="121" t="s">
        <v>76</v>
      </c>
      <c r="AM25" s="121" t="s">
        <v>70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1.5242047107</v>
      </c>
      <c r="AT25" s="122" t="n">
        <v>0</v>
      </c>
      <c r="AU25" s="123" t="n">
        <v>3.4485131579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75</v>
      </c>
      <c r="AL26" s="121" t="s">
        <v>77</v>
      </c>
      <c r="AM26" s="121" t="s">
        <v>70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4.4964038964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78</v>
      </c>
      <c r="AL27" s="121" t="s">
        <v>42</v>
      </c>
      <c r="AM27" s="121" t="s">
        <v>70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.0157722865</v>
      </c>
      <c r="AX27" s="123" t="n">
        <v>0.0285367823</v>
      </c>
      <c r="AY27" s="123" t="n">
        <v>0.0372012844</v>
      </c>
      <c r="AZ27" s="123" t="n">
        <v>0.0436176418</v>
      </c>
      <c r="BA27" s="123" t="n">
        <v>0.0593174378</v>
      </c>
      <c r="BB27" s="123" t="n">
        <v>0.0599202793</v>
      </c>
      <c r="BC27" s="123" t="n">
        <v>0.0571524104</v>
      </c>
      <c r="BD27" s="123" t="n">
        <v>0.0564582069</v>
      </c>
      <c r="BE27" s="123" t="n">
        <v>0.0572879233</v>
      </c>
      <c r="BF27" s="123" t="n">
        <v>0.058129036</v>
      </c>
      <c r="BG27" s="123" t="n">
        <v>0.0589816953</v>
      </c>
      <c r="BH27" s="123" t="n">
        <v>0.059846053</v>
      </c>
      <c r="BI27" s="123" t="n">
        <v>0.060722263</v>
      </c>
      <c r="BJ27" s="123" t="n">
        <v>0.0616104813</v>
      </c>
      <c r="BK27" s="123" t="n">
        <v>0.0625108657</v>
      </c>
      <c r="BL27" s="123" t="n">
        <v>0.0634235761</v>
      </c>
      <c r="BM27" s="123" t="n">
        <v>0.0643487745</v>
      </c>
      <c r="BN27" s="123" t="n">
        <v>0.0652866248</v>
      </c>
      <c r="BO27" s="123" t="n">
        <v>0.0662372932</v>
      </c>
      <c r="BP27" s="123" t="n">
        <v>0.0672009479</v>
      </c>
      <c r="BQ27" s="123" t="n">
        <v>0.0681777591</v>
      </c>
      <c r="BR27" s="123" t="n">
        <v>0.0691678996</v>
      </c>
      <c r="BS27" s="124" t="n">
        <v>0.0701715439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78</v>
      </c>
      <c r="AL28" s="121" t="s">
        <v>42</v>
      </c>
      <c r="AM28" s="121" t="s">
        <v>71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.0084927697</v>
      </c>
      <c r="AX28" s="123" t="n">
        <v>0.0153659597</v>
      </c>
      <c r="AY28" s="123" t="n">
        <v>0.0200314608</v>
      </c>
      <c r="AZ28" s="123" t="n">
        <v>0.0234864225</v>
      </c>
      <c r="BA28" s="123" t="n">
        <v>0.0319401588</v>
      </c>
      <c r="BB28" s="123" t="n">
        <v>0.0322647658</v>
      </c>
      <c r="BC28" s="123" t="n">
        <v>0.0307743748</v>
      </c>
      <c r="BD28" s="123" t="n">
        <v>0.030400573</v>
      </c>
      <c r="BE28" s="123" t="n">
        <v>0.0308473433</v>
      </c>
      <c r="BF28" s="123" t="n">
        <v>0.0313002502</v>
      </c>
      <c r="BG28" s="123" t="n">
        <v>0.0317593744</v>
      </c>
      <c r="BH28" s="123" t="n">
        <v>0.0322247977</v>
      </c>
      <c r="BI28" s="123" t="n">
        <v>0.0326966032</v>
      </c>
      <c r="BJ28" s="123" t="n">
        <v>0.0331748745</v>
      </c>
      <c r="BK28" s="123" t="n">
        <v>0.0336596969</v>
      </c>
      <c r="BL28" s="123" t="n">
        <v>0.0341511564</v>
      </c>
      <c r="BM28" s="123" t="n">
        <v>0.0346493401</v>
      </c>
      <c r="BN28" s="123" t="n">
        <v>0.0351543365</v>
      </c>
      <c r="BO28" s="123" t="n">
        <v>0.0356662348</v>
      </c>
      <c r="BP28" s="123" t="n">
        <v>0.0361851258</v>
      </c>
      <c r="BQ28" s="123" t="n">
        <v>0.0367111011</v>
      </c>
      <c r="BR28" s="123" t="n">
        <v>0.0372442536</v>
      </c>
      <c r="BS28" s="124" t="n">
        <v>0.0377846775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79</v>
      </c>
      <c r="AL29" s="121" t="s">
        <v>42</v>
      </c>
      <c r="AM29" s="121" t="s">
        <v>70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0.002410142</v>
      </c>
      <c r="AV29" s="123" t="n">
        <v>-0.001283746</v>
      </c>
      <c r="AW29" s="123" t="n">
        <v>-0.010891964</v>
      </c>
      <c r="AX29" s="123" t="n">
        <v>-0.017707183</v>
      </c>
      <c r="AY29" s="123" t="n">
        <v>-0.027602416</v>
      </c>
      <c r="AZ29" s="123" t="n">
        <v>-0.029645476</v>
      </c>
      <c r="BA29" s="123" t="n">
        <v>-0.018479154</v>
      </c>
      <c r="BB29" s="123" t="n">
        <v>-0.014807369</v>
      </c>
      <c r="BC29" s="123" t="n">
        <v>-0.016664993</v>
      </c>
      <c r="BD29" s="123" t="n">
        <v>-0.016142427</v>
      </c>
      <c r="BE29" s="123" t="n">
        <v>-0.018215339</v>
      </c>
      <c r="BF29" s="123" t="n">
        <v>-0.014091018</v>
      </c>
      <c r="BG29" s="123" t="n">
        <v>-0.014385948</v>
      </c>
      <c r="BH29" s="123" t="n">
        <v>-0.012471632</v>
      </c>
      <c r="BI29" s="123" t="n">
        <v>-0.011394378</v>
      </c>
      <c r="BJ29" s="123" t="n">
        <v>-0.012209231</v>
      </c>
      <c r="BK29" s="123" t="n">
        <v>-0.012910441</v>
      </c>
      <c r="BL29" s="123" t="n">
        <v>-0.012910441</v>
      </c>
      <c r="BM29" s="123" t="n">
        <v>-0.012910441</v>
      </c>
      <c r="BN29" s="123" t="n">
        <v>-0.012910441</v>
      </c>
      <c r="BO29" s="123" t="n">
        <v>-0.012910441</v>
      </c>
      <c r="BP29" s="123" t="n">
        <v>-0.012910441</v>
      </c>
      <c r="BQ29" s="123" t="n">
        <v>-0.012910441</v>
      </c>
      <c r="BR29" s="123" t="n">
        <v>-0.012910441</v>
      </c>
      <c r="BS29" s="124" t="n">
        <v>-0.012910441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79</v>
      </c>
      <c r="AL30" s="121" t="s">
        <v>42</v>
      </c>
      <c r="AM30" s="121" t="s">
        <v>71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-0.001297769</v>
      </c>
      <c r="AV30" s="123" t="n">
        <v>-0.000691248</v>
      </c>
      <c r="AW30" s="123" t="n">
        <v>-0.005864904</v>
      </c>
      <c r="AX30" s="123" t="n">
        <v>-0.009534637</v>
      </c>
      <c r="AY30" s="123" t="n">
        <v>-0.014862839</v>
      </c>
      <c r="AZ30" s="123" t="n">
        <v>-0.015962948</v>
      </c>
      <c r="BA30" s="123" t="n">
        <v>-0.009950314</v>
      </c>
      <c r="BB30" s="123" t="n">
        <v>-0.007973199</v>
      </c>
      <c r="BC30" s="123" t="n">
        <v>-0.008973458</v>
      </c>
      <c r="BD30" s="123" t="n">
        <v>-0.008692076</v>
      </c>
      <c r="BE30" s="123" t="n">
        <v>-0.009808259</v>
      </c>
      <c r="BF30" s="123" t="n">
        <v>-0.007587471</v>
      </c>
      <c r="BG30" s="123" t="n">
        <v>-0.00774628</v>
      </c>
      <c r="BH30" s="123" t="n">
        <v>-0.006715494</v>
      </c>
      <c r="BI30" s="123" t="n">
        <v>-0.006135434</v>
      </c>
      <c r="BJ30" s="123" t="n">
        <v>-0.006574201</v>
      </c>
      <c r="BK30" s="123" t="n">
        <v>-0.006951776</v>
      </c>
      <c r="BL30" s="123" t="n">
        <v>-0.006951776</v>
      </c>
      <c r="BM30" s="123" t="n">
        <v>-0.006951776</v>
      </c>
      <c r="BN30" s="123" t="n">
        <v>-0.006951776</v>
      </c>
      <c r="BO30" s="123" t="n">
        <v>-0.006951776</v>
      </c>
      <c r="BP30" s="123" t="n">
        <v>-0.006951776</v>
      </c>
      <c r="BQ30" s="123" t="n">
        <v>-0.006951776</v>
      </c>
      <c r="BR30" s="123" t="n">
        <v>-0.006951776</v>
      </c>
      <c r="BS30" s="124" t="n">
        <v>-0.006951776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0</v>
      </c>
      <c r="AL31" s="121" t="s">
        <v>42</v>
      </c>
      <c r="AM31" s="121" t="s">
        <v>70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-0.003295586</v>
      </c>
      <c r="AV31" s="123" t="n">
        <v>-0.003696496</v>
      </c>
      <c r="AW31" s="123" t="n">
        <v>-0.004174799</v>
      </c>
      <c r="AX31" s="123" t="n">
        <v>-0.004580848</v>
      </c>
      <c r="AY31" s="123" t="n">
        <v>-0.004902626</v>
      </c>
      <c r="AZ31" s="123" t="n">
        <v>-0.005164876</v>
      </c>
      <c r="BA31" s="123" t="n">
        <v>-0.005407511</v>
      </c>
      <c r="BB31" s="123" t="n">
        <v>-0.005229169</v>
      </c>
      <c r="BC31" s="123" t="n">
        <v>-0.005312265</v>
      </c>
      <c r="BD31" s="123" t="n">
        <v>-0.004064685</v>
      </c>
      <c r="BE31" s="123" t="n">
        <v>-0.004868706</v>
      </c>
      <c r="BF31" s="123" t="n">
        <v>-0.004868706</v>
      </c>
      <c r="BG31" s="123" t="n">
        <v>-0.004868706</v>
      </c>
      <c r="BH31" s="123" t="n">
        <v>-0.004868706</v>
      </c>
      <c r="BI31" s="123" t="n">
        <v>-0.004868706</v>
      </c>
      <c r="BJ31" s="123" t="n">
        <v>-0.004868706</v>
      </c>
      <c r="BK31" s="123" t="n">
        <v>-0.004868706</v>
      </c>
      <c r="BL31" s="123" t="n">
        <v>-0.004868706</v>
      </c>
      <c r="BM31" s="123" t="n">
        <v>-0.004868706</v>
      </c>
      <c r="BN31" s="123" t="n">
        <v>-0.004868706</v>
      </c>
      <c r="BO31" s="123" t="n">
        <v>-0.004868706</v>
      </c>
      <c r="BP31" s="123" t="n">
        <v>-0.004868706</v>
      </c>
      <c r="BQ31" s="123" t="n">
        <v>-0.004868706</v>
      </c>
      <c r="BR31" s="123" t="n">
        <v>-0.004868706</v>
      </c>
      <c r="BS31" s="124" t="n">
        <v>-0.004868706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0</v>
      </c>
      <c r="AL32" s="121" t="s">
        <v>42</v>
      </c>
      <c r="AM32" s="121" t="s">
        <v>71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-0.001774546</v>
      </c>
      <c r="AV32" s="123" t="n">
        <v>-0.001990421</v>
      </c>
      <c r="AW32" s="123" t="n">
        <v>-0.002247969</v>
      </c>
      <c r="AX32" s="123" t="n">
        <v>-0.00246661</v>
      </c>
      <c r="AY32" s="123" t="n">
        <v>-0.002639876</v>
      </c>
      <c r="AZ32" s="123" t="n">
        <v>-0.002781087</v>
      </c>
      <c r="BA32" s="123" t="n">
        <v>-0.002911737</v>
      </c>
      <c r="BB32" s="123" t="n">
        <v>-0.002815706</v>
      </c>
      <c r="BC32" s="123" t="n">
        <v>-0.00286045</v>
      </c>
      <c r="BD32" s="123" t="n">
        <v>-0.002188677</v>
      </c>
      <c r="BE32" s="123" t="n">
        <v>-0.002621611</v>
      </c>
      <c r="BF32" s="123" t="n">
        <v>-0.002621611</v>
      </c>
      <c r="BG32" s="123" t="n">
        <v>-0.002621611</v>
      </c>
      <c r="BH32" s="123" t="n">
        <v>-0.002621611</v>
      </c>
      <c r="BI32" s="123" t="n">
        <v>-0.002621611</v>
      </c>
      <c r="BJ32" s="123" t="n">
        <v>-0.002621611</v>
      </c>
      <c r="BK32" s="123" t="n">
        <v>-0.002621611</v>
      </c>
      <c r="BL32" s="123" t="n">
        <v>-0.002621611</v>
      </c>
      <c r="BM32" s="123" t="n">
        <v>-0.002621611</v>
      </c>
      <c r="BN32" s="123" t="n">
        <v>-0.002621611</v>
      </c>
      <c r="BO32" s="123" t="n">
        <v>-0.002621611</v>
      </c>
      <c r="BP32" s="123" t="n">
        <v>-0.002621611</v>
      </c>
      <c r="BQ32" s="123" t="n">
        <v>-0.002621611</v>
      </c>
      <c r="BR32" s="123" t="n">
        <v>-0.002621611</v>
      </c>
      <c r="BS32" s="124" t="n">
        <v>-0.002621611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-0.142011834</v>
      </c>
      <c r="K56" s="135" t="str">
        <f aca="false">BU56</f>
        <v>weighted ROG calc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81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.005765</v>
      </c>
      <c r="B60" s="141" t="n">
        <f aca="false">A60*(1+L60)</f>
        <v>1.011563235225</v>
      </c>
      <c r="C60" s="141" t="n">
        <f aca="false">B60*(1+M60)</f>
        <v>1.01545067273797</v>
      </c>
      <c r="D60" s="141" t="n">
        <f aca="false">C60*(1+N60)</f>
        <v>1.0174013534803</v>
      </c>
      <c r="E60" s="141" t="n">
        <f aca="false">D60*(1+O60)</f>
        <v>1.0174013534803</v>
      </c>
      <c r="F60" s="141" t="n">
        <f aca="false">E60*(1+P60)</f>
        <v>1.0174013534803</v>
      </c>
      <c r="G60" s="141" t="n">
        <f aca="false">F60*(1+Q60)</f>
        <v>1.0174013534803</v>
      </c>
      <c r="H60" s="141" t="n">
        <f aca="false">G60*(1+R60)</f>
        <v>1.0174013534803</v>
      </c>
      <c r="I60" s="141" t="n">
        <f aca="false">H60*(1+S60)</f>
        <v>1.0174013534803</v>
      </c>
      <c r="J60" s="141" t="n">
        <f aca="false">I60*(1+T60)</f>
        <v>1.0174013534803</v>
      </c>
      <c r="K60" s="142" t="n">
        <v>0.005765</v>
      </c>
      <c r="L60" s="143" t="n">
        <v>0.005765</v>
      </c>
      <c r="M60" s="143" t="n">
        <v>0.003843</v>
      </c>
      <c r="N60" s="143" t="n">
        <v>0.00192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Brandy Hill 132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490.9418</v>
      </c>
      <c r="L65" s="158" t="n">
        <v>492.7757</v>
      </c>
      <c r="M65" s="158" t="n">
        <v>494.0169</v>
      </c>
      <c r="N65" s="158" t="n">
        <v>494.4401</v>
      </c>
      <c r="O65" s="158" t="n">
        <v>493.5928</v>
      </c>
      <c r="P65" s="158" t="n">
        <v>494.304</v>
      </c>
      <c r="Q65" s="158" t="n">
        <v>497.1649</v>
      </c>
      <c r="R65" s="158" t="n">
        <v>500.3855</v>
      </c>
      <c r="S65" s="158" t="n">
        <v>503.2258</v>
      </c>
      <c r="T65" s="158" t="n">
        <v>506.153</v>
      </c>
      <c r="U65" s="158" t="n">
        <v>508.9149</v>
      </c>
      <c r="V65" s="158" t="n">
        <v>512.0778</v>
      </c>
      <c r="W65" s="158" t="n">
        <v>515.2857</v>
      </c>
      <c r="X65" s="158" t="n">
        <v>518.718</v>
      </c>
      <c r="Y65" s="158" t="n">
        <v>522.308</v>
      </c>
      <c r="Z65" s="158" t="n">
        <v>525.9039</v>
      </c>
      <c r="AA65" s="158" t="n">
        <v>529.5159</v>
      </c>
      <c r="AB65" s="158" t="n">
        <v>533.2016</v>
      </c>
      <c r="AC65" s="158" t="n">
        <v>536.962</v>
      </c>
      <c r="AD65" s="158" t="n">
        <v>540.7982</v>
      </c>
      <c r="AE65" s="158" t="n">
        <v>544.7111</v>
      </c>
      <c r="AF65" s="158" t="n">
        <v>548.7018</v>
      </c>
      <c r="AG65" s="158" t="n">
        <v>552.7714</v>
      </c>
      <c r="AH65" s="158" t="n">
        <v>556.921</v>
      </c>
      <c r="AI65" s="159" t="n">
        <v>561.1516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1.69</v>
      </c>
      <c r="J66" s="162" t="n">
        <v>1.45</v>
      </c>
      <c r="K66" s="163" t="n">
        <v>9.353698</v>
      </c>
      <c r="L66" s="164" t="n">
        <v>9.388638</v>
      </c>
      <c r="M66" s="164" t="n">
        <v>9.412286</v>
      </c>
      <c r="N66" s="164" t="n">
        <v>9.42035</v>
      </c>
      <c r="O66" s="164" t="n">
        <v>9.404206</v>
      </c>
      <c r="P66" s="164" t="n">
        <v>9.417756</v>
      </c>
      <c r="Q66" s="164" t="n">
        <v>9.472265</v>
      </c>
      <c r="R66" s="164" t="n">
        <v>9.533624</v>
      </c>
      <c r="S66" s="164" t="n">
        <v>9.58774</v>
      </c>
      <c r="T66" s="164" t="n">
        <v>9.643511</v>
      </c>
      <c r="U66" s="164" t="n">
        <v>9.696132</v>
      </c>
      <c r="V66" s="164" t="n">
        <v>9.756393</v>
      </c>
      <c r="W66" s="164" t="n">
        <v>9.817511</v>
      </c>
      <c r="X66" s="164" t="n">
        <v>9.882905</v>
      </c>
      <c r="Y66" s="164" t="n">
        <v>9.951304</v>
      </c>
      <c r="Z66" s="164" t="n">
        <v>10.01981</v>
      </c>
      <c r="AA66" s="164" t="n">
        <v>10.08863</v>
      </c>
      <c r="AB66" s="164" t="n">
        <v>10.15885</v>
      </c>
      <c r="AC66" s="164" t="n">
        <v>10.2305</v>
      </c>
      <c r="AD66" s="164" t="n">
        <v>10.30358</v>
      </c>
      <c r="AE66" s="164" t="n">
        <v>10.37814</v>
      </c>
      <c r="AF66" s="164" t="n">
        <v>10.45417</v>
      </c>
      <c r="AG66" s="164" t="n">
        <v>10.53171</v>
      </c>
      <c r="AH66" s="164" t="n">
        <v>10.61077</v>
      </c>
      <c r="AI66" s="165" t="n">
        <v>10.69137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1.6585031026</v>
      </c>
      <c r="J67" s="162" t="n">
        <v>1.4229760347</v>
      </c>
      <c r="K67" s="163" t="n">
        <v>8.667737</v>
      </c>
      <c r="L67" s="164" t="n">
        <v>8.700114</v>
      </c>
      <c r="M67" s="164" t="n">
        <v>8.722028</v>
      </c>
      <c r="N67" s="164" t="n">
        <v>8.729501</v>
      </c>
      <c r="O67" s="164" t="n">
        <v>8.714541</v>
      </c>
      <c r="P67" s="164" t="n">
        <v>8.727097</v>
      </c>
      <c r="Q67" s="164" t="n">
        <v>8.777609</v>
      </c>
      <c r="R67" s="164" t="n">
        <v>8.834468</v>
      </c>
      <c r="S67" s="164" t="n">
        <v>8.884615</v>
      </c>
      <c r="T67" s="164" t="n">
        <v>8.936296</v>
      </c>
      <c r="U67" s="164" t="n">
        <v>8.985059</v>
      </c>
      <c r="V67" s="164" t="n">
        <v>9.0409</v>
      </c>
      <c r="W67" s="164" t="n">
        <v>9.097536</v>
      </c>
      <c r="X67" s="164" t="n">
        <v>9.158134</v>
      </c>
      <c r="Y67" s="164" t="n">
        <v>9.221517</v>
      </c>
      <c r="Z67" s="164" t="n">
        <v>9.285004</v>
      </c>
      <c r="AA67" s="164" t="n">
        <v>9.348775</v>
      </c>
      <c r="AB67" s="164" t="n">
        <v>9.413847</v>
      </c>
      <c r="AC67" s="164" t="n">
        <v>9.480239</v>
      </c>
      <c r="AD67" s="164" t="n">
        <v>9.547967</v>
      </c>
      <c r="AE67" s="164" t="n">
        <v>9.617051</v>
      </c>
      <c r="AF67" s="164" t="n">
        <v>9.687509</v>
      </c>
      <c r="AG67" s="164" t="n">
        <v>9.759359</v>
      </c>
      <c r="AH67" s="164" t="n">
        <v>9.83262</v>
      </c>
      <c r="AI67" s="165" t="n">
        <v>9.90731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3.515964</v>
      </c>
      <c r="L68" s="164" t="n">
        <v>3.529097</v>
      </c>
      <c r="M68" s="164" t="n">
        <v>3.537986</v>
      </c>
      <c r="N68" s="164" t="n">
        <v>3.541018</v>
      </c>
      <c r="O68" s="164" t="n">
        <v>3.534949</v>
      </c>
      <c r="P68" s="164" t="n">
        <v>3.540042</v>
      </c>
      <c r="Q68" s="164" t="n">
        <v>3.560532</v>
      </c>
      <c r="R68" s="164" t="n">
        <v>3.583596</v>
      </c>
      <c r="S68" s="164" t="n">
        <v>3.603938</v>
      </c>
      <c r="T68" s="164" t="n">
        <v>3.624901</v>
      </c>
      <c r="U68" s="164" t="n">
        <v>3.644681</v>
      </c>
      <c r="V68" s="164" t="n">
        <v>3.667333</v>
      </c>
      <c r="W68" s="164" t="n">
        <v>3.690306</v>
      </c>
      <c r="X68" s="164" t="n">
        <v>3.714887</v>
      </c>
      <c r="Y68" s="164" t="n">
        <v>3.740598</v>
      </c>
      <c r="Z68" s="164" t="n">
        <v>3.76635</v>
      </c>
      <c r="AA68" s="164" t="n">
        <v>3.792218</v>
      </c>
      <c r="AB68" s="164" t="n">
        <v>3.818614</v>
      </c>
      <c r="AC68" s="164" t="n">
        <v>3.845545</v>
      </c>
      <c r="AD68" s="164" t="n">
        <v>3.873018</v>
      </c>
      <c r="AE68" s="164" t="n">
        <v>3.901041</v>
      </c>
      <c r="AF68" s="164" t="n">
        <v>3.929622</v>
      </c>
      <c r="AG68" s="164" t="n">
        <v>3.958767</v>
      </c>
      <c r="AH68" s="164" t="n">
        <v>3.988485</v>
      </c>
      <c r="AI68" s="165" t="n">
        <v>4.01878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813627826</v>
      </c>
      <c r="J70" s="162"/>
      <c r="K70" s="167" t="n">
        <v>0.926664</v>
      </c>
      <c r="L70" s="168" t="n">
        <v>0.926664</v>
      </c>
      <c r="M70" s="168" t="n">
        <v>0.926664</v>
      </c>
      <c r="N70" s="168" t="n">
        <v>0.926664</v>
      </c>
      <c r="O70" s="168" t="n">
        <v>0.926664</v>
      </c>
      <c r="P70" s="168" t="n">
        <v>0.926664</v>
      </c>
      <c r="Q70" s="168" t="n">
        <v>0.926664</v>
      </c>
      <c r="R70" s="168" t="n">
        <v>0.926664</v>
      </c>
      <c r="S70" s="168" t="n">
        <v>0.926664</v>
      </c>
      <c r="T70" s="168" t="n">
        <v>0.926664</v>
      </c>
      <c r="U70" s="168" t="n">
        <v>0.926664</v>
      </c>
      <c r="V70" s="168" t="n">
        <v>0.926664</v>
      </c>
      <c r="W70" s="168" t="n">
        <v>0.926664</v>
      </c>
      <c r="X70" s="168" t="n">
        <v>0.926664</v>
      </c>
      <c r="Y70" s="168" t="n">
        <v>0.926664</v>
      </c>
      <c r="Z70" s="168" t="n">
        <v>0.926664</v>
      </c>
      <c r="AA70" s="168" t="n">
        <v>0.926664</v>
      </c>
      <c r="AB70" s="168" t="n">
        <v>0.926664</v>
      </c>
      <c r="AC70" s="168" t="n">
        <v>0.926664</v>
      </c>
      <c r="AD70" s="168" t="n">
        <v>0.926664</v>
      </c>
      <c r="AE70" s="168" t="n">
        <v>0.926664</v>
      </c>
      <c r="AF70" s="168" t="n">
        <v>0.926664</v>
      </c>
      <c r="AG70" s="168" t="n">
        <v>0.926664</v>
      </c>
      <c r="AH70" s="168" t="n">
        <v>0.926664</v>
      </c>
      <c r="AI70" s="169" t="n">
        <v>0.92666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86840541</v>
      </c>
      <c r="B71" s="170" t="str">
        <f aca="false">"Diversity Factor: "&amp;ROUND(A71,2)</f>
        <v>Diversity Factor: 0.99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0.2786381247</v>
      </c>
      <c r="K71" s="172" t="n">
        <v>3.515964</v>
      </c>
      <c r="L71" s="173" t="n">
        <v>3.529097</v>
      </c>
      <c r="M71" s="173" t="n">
        <v>3.537986</v>
      </c>
      <c r="N71" s="173" t="n">
        <v>3.541018</v>
      </c>
      <c r="O71" s="173" t="n">
        <v>3.534949</v>
      </c>
      <c r="P71" s="173" t="n">
        <v>3.540042</v>
      </c>
      <c r="Q71" s="173" t="n">
        <v>3.560532</v>
      </c>
      <c r="R71" s="173" t="n">
        <v>3.583596</v>
      </c>
      <c r="S71" s="173" t="n">
        <v>3.603938</v>
      </c>
      <c r="T71" s="173" t="n">
        <v>3.624901</v>
      </c>
      <c r="U71" s="173" t="n">
        <v>3.644681</v>
      </c>
      <c r="V71" s="173" t="n">
        <v>3.667333</v>
      </c>
      <c r="W71" s="173" t="n">
        <v>3.690306</v>
      </c>
      <c r="X71" s="173" t="n">
        <v>3.714887</v>
      </c>
      <c r="Y71" s="173" t="n">
        <v>3.740598</v>
      </c>
      <c r="Z71" s="173" t="n">
        <v>3.76635</v>
      </c>
      <c r="AA71" s="173" t="n">
        <v>3.792218</v>
      </c>
      <c r="AB71" s="173" t="n">
        <v>3.818614</v>
      </c>
      <c r="AC71" s="173" t="n">
        <v>3.845545</v>
      </c>
      <c r="AD71" s="173" t="n">
        <v>3.873018</v>
      </c>
      <c r="AE71" s="173" t="n">
        <v>3.901041</v>
      </c>
      <c r="AF71" s="173" t="n">
        <v>3.929622</v>
      </c>
      <c r="AG71" s="173" t="n">
        <v>3.958767</v>
      </c>
      <c r="AH71" s="173" t="n">
        <v>3.988485</v>
      </c>
      <c r="AI71" s="174" t="n">
        <v>4.01878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813627826</v>
      </c>
      <c r="J72" s="162"/>
      <c r="K72" s="178" t="n">
        <v>0.926664</v>
      </c>
      <c r="L72" s="179" t="n">
        <v>0.926664</v>
      </c>
      <c r="M72" s="179" t="n">
        <v>0.926664</v>
      </c>
      <c r="N72" s="179" t="n">
        <v>0.926664</v>
      </c>
      <c r="O72" s="179" t="n">
        <v>0.926664</v>
      </c>
      <c r="P72" s="179" t="n">
        <v>0.926664</v>
      </c>
      <c r="Q72" s="179" t="n">
        <v>0.926664</v>
      </c>
      <c r="R72" s="179" t="n">
        <v>0.926664</v>
      </c>
      <c r="S72" s="179" t="n">
        <v>0.926664</v>
      </c>
      <c r="T72" s="179" t="n">
        <v>0.926664</v>
      </c>
      <c r="U72" s="179" t="n">
        <v>0.926664</v>
      </c>
      <c r="V72" s="179" t="n">
        <v>0.926664</v>
      </c>
      <c r="W72" s="179" t="n">
        <v>0.926664</v>
      </c>
      <c r="X72" s="179" t="n">
        <v>0.926664</v>
      </c>
      <c r="Y72" s="179" t="n">
        <v>0.926664</v>
      </c>
      <c r="Z72" s="179" t="n">
        <v>0.926664</v>
      </c>
      <c r="AA72" s="179" t="n">
        <v>0.926664</v>
      </c>
      <c r="AB72" s="179" t="n">
        <v>0.926664</v>
      </c>
      <c r="AC72" s="179" t="n">
        <v>0.926664</v>
      </c>
      <c r="AD72" s="179" t="n">
        <v>0.926664</v>
      </c>
      <c r="AE72" s="179" t="n">
        <v>0.926664</v>
      </c>
      <c r="AF72" s="179" t="n">
        <v>0.926664</v>
      </c>
      <c r="AG72" s="179" t="n">
        <v>0.926664</v>
      </c>
      <c r="AH72" s="179" t="n">
        <v>0.926664</v>
      </c>
      <c r="AI72" s="180" t="n">
        <v>0.926664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83</v>
      </c>
      <c r="H2" s="33"/>
      <c r="I2" s="200" t="n">
        <v>42248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7.786</v>
      </c>
      <c r="D6" s="54" t="n">
        <v>32.393</v>
      </c>
      <c r="E6" s="54" t="n">
        <v>31.9</v>
      </c>
      <c r="F6" s="54" t="n">
        <v>32.956</v>
      </c>
      <c r="G6" s="54" t="n">
        <v>23.397</v>
      </c>
      <c r="H6" s="54" t="n">
        <v>30.964</v>
      </c>
      <c r="I6" s="55" t="n">
        <v>26.018</v>
      </c>
      <c r="J6" s="56"/>
      <c r="K6" s="57" t="n">
        <v>29.09583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0.685892119500001</v>
      </c>
      <c r="AO6" s="62" t="n">
        <f aca="false">SUM(AO8:AO17)</f>
        <v>-1.3146265629</v>
      </c>
      <c r="AP6" s="62" t="n">
        <f aca="false">SUM(AP8:AP17)</f>
        <v>0</v>
      </c>
      <c r="AQ6" s="62" t="n">
        <f aca="false">SUM(AQ8:AQ17)</f>
        <v>-0.117159999</v>
      </c>
      <c r="AR6" s="62" t="n">
        <f aca="false">SUM(AR8:AR17)</f>
        <v>-0.207609999</v>
      </c>
      <c r="AS6" s="62" t="n">
        <f aca="false">SUM(AS8:AS17)</f>
        <v>-0.092259999</v>
      </c>
      <c r="AT6" s="62" t="n">
        <f aca="false">SUM(AT8:AT17)</f>
        <v>-0.00882</v>
      </c>
      <c r="AU6" s="63" t="n">
        <f aca="false">SUM(AU8:AU17)</f>
        <v>-0.3206518353</v>
      </c>
      <c r="AV6" s="63" t="n">
        <f aca="false">SUM(AV8:AV17)</f>
        <v>-28.8761961309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30.5</v>
      </c>
      <c r="F7" s="66" t="n">
        <v>30.5</v>
      </c>
      <c r="G7" s="66" t="n">
        <v>30.5</v>
      </c>
      <c r="H7" s="66" t="n">
        <v>30.48</v>
      </c>
      <c r="I7" s="67" t="n">
        <v>30.48</v>
      </c>
      <c r="J7" s="56"/>
      <c r="K7" s="68" t="n">
        <v>30.48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45.73</v>
      </c>
      <c r="F8" s="74" t="n">
        <v>45.73</v>
      </c>
      <c r="G8" s="74" t="n">
        <v>45.73</v>
      </c>
      <c r="H8" s="74" t="n">
        <v>45.73</v>
      </c>
      <c r="I8" s="75" t="n">
        <v>45.73</v>
      </c>
      <c r="J8" s="56"/>
      <c r="K8" s="76" t="n">
        <v>45.73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84</v>
      </c>
      <c r="AN8" s="80" t="n">
        <f aca="false">-SUMIF($AL$21:$AL$152,$AM8,AN$21:AN$152)+SUMIF($AM$21:$AM$152,$AM8,AN$21:AN$152)</f>
        <v>0.2286307065</v>
      </c>
      <c r="AO8" s="81" t="n">
        <f aca="false">-SUMIF($AL$21:$AL$152,$AM8,AO$21:AO$152)+SUMIF($AM$21:$AM$152,$AM8,AO$21:AO$152)</f>
        <v>-0.4382088543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39053333</v>
      </c>
      <c r="AR8" s="81" t="n">
        <f aca="false">-SUMIF($AL$21:$AL$152,$AM8,AR$21:AR$152)+SUMIF($AM$21:$AM$152,$AM8,AR$21:AR$152)</f>
        <v>-0.069203333</v>
      </c>
      <c r="AS8" s="81" t="n">
        <f aca="false">-SUMIF($AL$21:$AL$152,$AM8,AS$21:AS$152)+SUMIF($AM$21:$AM$152,$AM8,AS$21:AS$152)</f>
        <v>-0.030753333</v>
      </c>
      <c r="AT8" s="81" t="n">
        <f aca="false">-SUMIF($AL$21:$AL$152,$AM8,AT$21:AT$152)+SUMIF($AM$21:$AM$152,$AM8,AT$21:AT$152)</f>
        <v>-0.00294</v>
      </c>
      <c r="AU8" s="82" t="n">
        <f aca="false">-SUMIF($AL$21:$AL$152,$AM8,AU$21:AU$152)+SUMIF($AM$21:$AM$152,$AM8,AU$21:AU$152)</f>
        <v>-0.1926204601</v>
      </c>
      <c r="AV8" s="82" t="n">
        <f aca="false">-SUMIF($AL$21:$AL$152,$AM8,AV$21:AV$152)+SUMIF($AM$21:$AM$152,$AM8,AV$21:AV$152)</f>
        <v>-9.6253987103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85</v>
      </c>
      <c r="AN9" s="87" t="n">
        <f aca="false">-SUMIF($AL$21:$AL$152,$AM9,AN$21:AN$152)+SUMIF($AM$21:$AM$152,$AM9,AN$21:AN$152)</f>
        <v>0.2286307065</v>
      </c>
      <c r="AO9" s="88" t="n">
        <f aca="false">-SUMIF($AL$21:$AL$152,$AM9,AO$21:AO$152)+SUMIF($AM$21:$AM$152,$AM9,AO$21:AO$152)</f>
        <v>-0.4382088543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039053333</v>
      </c>
      <c r="AR9" s="88" t="n">
        <f aca="false">-SUMIF($AL$21:$AL$152,$AM9,AR$21:AR$152)+SUMIF($AM$21:$AM$152,$AM9,AR$21:AR$152)</f>
        <v>-0.069203333</v>
      </c>
      <c r="AS9" s="88" t="n">
        <f aca="false">-SUMIF($AL$21:$AL$152,$AM9,AS$21:AS$152)+SUMIF($AM$21:$AM$152,$AM9,AS$21:AS$152)</f>
        <v>-0.030753333</v>
      </c>
      <c r="AT9" s="88" t="n">
        <f aca="false">-SUMIF($AL$21:$AL$152,$AM9,AT$21:AT$152)+SUMIF($AM$21:$AM$152,$AM9,AT$21:AT$152)</f>
        <v>-0.00294</v>
      </c>
      <c r="AU9" s="89" t="n">
        <f aca="false">-SUMIF($AL$21:$AL$152,$AM9,AU$21:AU$152)+SUMIF($AM$21:$AM$152,$AM9,AU$21:AU$152)</f>
        <v>-0.1926204601</v>
      </c>
      <c r="AV9" s="89" t="n">
        <f aca="false">-SUMIF($AL$21:$AL$152,$AM9,AV$21:AV$152)+SUMIF($AM$21:$AM$152,$AM9,AV$21:AV$152)</f>
        <v>-9.6253987103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86</v>
      </c>
      <c r="AN10" s="91" t="n">
        <f aca="false">-SUMIF($AL$21:$AL$152,$AM10,AN$21:AN$152)+SUMIF($AM$21:$AM$152,$AM10,AN$21:AN$152)</f>
        <v>0.2286307065</v>
      </c>
      <c r="AO10" s="92" t="n">
        <f aca="false">-SUMIF($AL$21:$AL$152,$AM10,AO$21:AO$152)+SUMIF($AM$21:$AM$152,$AM10,AO$21:AO$152)</f>
        <v>-0.4382088543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-0.039053333</v>
      </c>
      <c r="AR10" s="92" t="n">
        <f aca="false">-SUMIF($AL$21:$AL$152,$AM10,AR$21:AR$152)+SUMIF($AM$21:$AM$152,$AM10,AR$21:AR$152)</f>
        <v>-0.069203333</v>
      </c>
      <c r="AS10" s="92" t="n">
        <f aca="false">-SUMIF($AL$21:$AL$152,$AM10,AS$21:AS$152)+SUMIF($AM$21:$AM$152,$AM10,AS$21:AS$152)</f>
        <v>-0.030753333</v>
      </c>
      <c r="AT10" s="92" t="n">
        <f aca="false">-SUMIF($AL$21:$AL$152,$AM10,AT$21:AT$152)+SUMIF($AM$21:$AM$152,$AM10,AT$21:AT$152)</f>
        <v>-0.00294</v>
      </c>
      <c r="AU10" s="93" t="n">
        <f aca="false">-SUMIF($AL$21:$AL$152,$AM10,AU$21:AU$152)+SUMIF($AM$21:$AM$152,$AM10,AU$21:AU$152)</f>
        <v>0.0645890849</v>
      </c>
      <c r="AV10" s="93" t="n">
        <f aca="false">-SUMIF($AL$21:$AL$152,$AM10,AV$21:AV$152)+SUMIF($AM$21:$AM$152,$AM10,AV$21:AV$152)</f>
        <v>-9.6253987103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87</v>
      </c>
      <c r="AL21" s="116" t="s">
        <v>88</v>
      </c>
      <c r="AM21" s="116" t="s">
        <v>84</v>
      </c>
      <c r="AN21" s="117" t="n">
        <v>0.0317542648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87</v>
      </c>
      <c r="AL22" s="121" t="s">
        <v>88</v>
      </c>
      <c r="AM22" s="121" t="s">
        <v>85</v>
      </c>
      <c r="AN22" s="122" t="n">
        <v>0.0317542648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87</v>
      </c>
      <c r="AL23" s="121" t="s">
        <v>88</v>
      </c>
      <c r="AM23" s="121" t="s">
        <v>86</v>
      </c>
      <c r="AN23" s="122" t="n">
        <v>0.0317542648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7</v>
      </c>
      <c r="AL24" s="121" t="s">
        <v>89</v>
      </c>
      <c r="AM24" s="121" t="s">
        <v>84</v>
      </c>
      <c r="AN24" s="122" t="n">
        <v>0.0317542648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87</v>
      </c>
      <c r="AL25" s="121" t="s">
        <v>89</v>
      </c>
      <c r="AM25" s="121" t="s">
        <v>85</v>
      </c>
      <c r="AN25" s="122" t="n">
        <v>0.0317542648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87</v>
      </c>
      <c r="AL26" s="121" t="s">
        <v>89</v>
      </c>
      <c r="AM26" s="121" t="s">
        <v>86</v>
      </c>
      <c r="AN26" s="122" t="n">
        <v>0.0317542648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0</v>
      </c>
      <c r="AL27" s="121" t="s">
        <v>91</v>
      </c>
      <c r="AM27" s="121" t="s">
        <v>84</v>
      </c>
      <c r="AN27" s="122" t="n">
        <v>0.4985419574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0</v>
      </c>
      <c r="AL28" s="121" t="s">
        <v>91</v>
      </c>
      <c r="AM28" s="121" t="s">
        <v>85</v>
      </c>
      <c r="AN28" s="122" t="n">
        <v>0.4985419574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90</v>
      </c>
      <c r="AL29" s="121" t="s">
        <v>91</v>
      </c>
      <c r="AM29" s="121" t="s">
        <v>86</v>
      </c>
      <c r="AN29" s="122" t="n">
        <v>0.4985419574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90</v>
      </c>
      <c r="AL30" s="121" t="s">
        <v>92</v>
      </c>
      <c r="AM30" s="121" t="s">
        <v>84</v>
      </c>
      <c r="AN30" s="122" t="n">
        <v>0.4985419574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90</v>
      </c>
      <c r="AL31" s="121" t="s">
        <v>92</v>
      </c>
      <c r="AM31" s="121" t="s">
        <v>85</v>
      </c>
      <c r="AN31" s="122" t="n">
        <v>0.4985419574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90</v>
      </c>
      <c r="AL32" s="121" t="s">
        <v>92</v>
      </c>
      <c r="AM32" s="121" t="s">
        <v>86</v>
      </c>
      <c r="AN32" s="122" t="n">
        <v>0.4985419574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93</v>
      </c>
      <c r="AL33" s="121" t="s">
        <v>84</v>
      </c>
      <c r="AM33" s="121" t="s">
        <v>94</v>
      </c>
      <c r="AN33" s="122" t="n">
        <v>0.415407352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93</v>
      </c>
      <c r="AL34" s="121" t="s">
        <v>84</v>
      </c>
      <c r="AM34" s="121" t="s">
        <v>95</v>
      </c>
      <c r="AN34" s="122" t="n">
        <v>0.4165543859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93</v>
      </c>
      <c r="AL35" s="121" t="s">
        <v>85</v>
      </c>
      <c r="AM35" s="121" t="s">
        <v>94</v>
      </c>
      <c r="AN35" s="122" t="n">
        <v>0.415407352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93</v>
      </c>
      <c r="AL36" s="121" t="s">
        <v>85</v>
      </c>
      <c r="AM36" s="121" t="s">
        <v>95</v>
      </c>
      <c r="AN36" s="122" t="n">
        <v>0.4165543859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93</v>
      </c>
      <c r="AL37" s="121" t="s">
        <v>86</v>
      </c>
      <c r="AM37" s="121" t="s">
        <v>94</v>
      </c>
      <c r="AN37" s="122" t="n">
        <v>0.415407352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93</v>
      </c>
      <c r="AL38" s="121" t="s">
        <v>86</v>
      </c>
      <c r="AM38" s="121" t="s">
        <v>95</v>
      </c>
      <c r="AN38" s="122" t="n">
        <v>0.4165543859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96</v>
      </c>
      <c r="AL39" s="121" t="s">
        <v>84</v>
      </c>
      <c r="AM39" s="121" t="s">
        <v>94</v>
      </c>
      <c r="AN39" s="122" t="n">
        <v>0</v>
      </c>
      <c r="AO39" s="122" t="n">
        <v>0.3836968672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96</v>
      </c>
      <c r="AL40" s="121" t="s">
        <v>84</v>
      </c>
      <c r="AM40" s="121" t="s">
        <v>95</v>
      </c>
      <c r="AN40" s="122" t="n">
        <v>0</v>
      </c>
      <c r="AO40" s="122" t="n">
        <v>0.3847563411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96</v>
      </c>
      <c r="AL41" s="121" t="s">
        <v>85</v>
      </c>
      <c r="AM41" s="121" t="s">
        <v>94</v>
      </c>
      <c r="AN41" s="122" t="n">
        <v>0</v>
      </c>
      <c r="AO41" s="122" t="n">
        <v>0.3836968672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96</v>
      </c>
      <c r="AL42" s="121" t="s">
        <v>85</v>
      </c>
      <c r="AM42" s="121" t="s">
        <v>95</v>
      </c>
      <c r="AN42" s="122" t="n">
        <v>0</v>
      </c>
      <c r="AO42" s="122" t="n">
        <v>0.3847563411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96</v>
      </c>
      <c r="AL43" s="121" t="s">
        <v>86</v>
      </c>
      <c r="AM43" s="121" t="s">
        <v>94</v>
      </c>
      <c r="AN43" s="122" t="n">
        <v>0</v>
      </c>
      <c r="AO43" s="122" t="n">
        <v>0.3836968672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96</v>
      </c>
      <c r="AL44" s="121" t="s">
        <v>86</v>
      </c>
      <c r="AM44" s="121" t="s">
        <v>95</v>
      </c>
      <c r="AN44" s="122" t="n">
        <v>0</v>
      </c>
      <c r="AO44" s="122" t="n">
        <v>0.3847563411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97</v>
      </c>
      <c r="AL45" s="121" t="s">
        <v>94</v>
      </c>
      <c r="AM45" s="121" t="s">
        <v>84</v>
      </c>
      <c r="AN45" s="122" t="n">
        <v>0</v>
      </c>
      <c r="AO45" s="122" t="n">
        <v>0.1648945214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97</v>
      </c>
      <c r="AL46" s="121" t="s">
        <v>94</v>
      </c>
      <c r="AM46" s="121" t="s">
        <v>85</v>
      </c>
      <c r="AN46" s="122" t="n">
        <v>0</v>
      </c>
      <c r="AO46" s="122" t="n">
        <v>0.1648945214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97</v>
      </c>
      <c r="AL47" s="121" t="s">
        <v>94</v>
      </c>
      <c r="AM47" s="121" t="s">
        <v>86</v>
      </c>
      <c r="AN47" s="122" t="n">
        <v>0</v>
      </c>
      <c r="AO47" s="122" t="n">
        <v>0.1648945214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97</v>
      </c>
      <c r="AL48" s="121" t="s">
        <v>95</v>
      </c>
      <c r="AM48" s="121" t="s">
        <v>84</v>
      </c>
      <c r="AN48" s="122" t="n">
        <v>0</v>
      </c>
      <c r="AO48" s="122" t="n">
        <v>0.1653498326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97</v>
      </c>
      <c r="AL49" s="121" t="s">
        <v>95</v>
      </c>
      <c r="AM49" s="121" t="s">
        <v>85</v>
      </c>
      <c r="AN49" s="122" t="n">
        <v>0</v>
      </c>
      <c r="AO49" s="122" t="n">
        <v>0.1653498326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97</v>
      </c>
      <c r="AL50" s="121" t="s">
        <v>95</v>
      </c>
      <c r="AM50" s="121" t="s">
        <v>86</v>
      </c>
      <c r="AN50" s="122" t="n">
        <v>0</v>
      </c>
      <c r="AO50" s="122" t="n">
        <v>0.1653498326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98</v>
      </c>
      <c r="AL51" s="121" t="s">
        <v>84</v>
      </c>
      <c r="AM51" s="121" t="s">
        <v>94</v>
      </c>
      <c r="AN51" s="122" t="n">
        <v>0</v>
      </c>
      <c r="AO51" s="122" t="n">
        <v>0</v>
      </c>
      <c r="AP51" s="122" t="n">
        <v>0</v>
      </c>
      <c r="AQ51" s="122" t="n">
        <v>0.1905255888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98</v>
      </c>
      <c r="AL52" s="121" t="s">
        <v>84</v>
      </c>
      <c r="AM52" s="121" t="s">
        <v>99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98</v>
      </c>
      <c r="AL53" s="121" t="s">
        <v>85</v>
      </c>
      <c r="AM53" s="121" t="s">
        <v>94</v>
      </c>
      <c r="AN53" s="122" t="n">
        <v>0</v>
      </c>
      <c r="AO53" s="122" t="n">
        <v>0</v>
      </c>
      <c r="AP53" s="122" t="n">
        <v>0</v>
      </c>
      <c r="AQ53" s="122" t="n">
        <v>0.1905255888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98</v>
      </c>
      <c r="AL54" s="121" t="s">
        <v>85</v>
      </c>
      <c r="AM54" s="121" t="s">
        <v>99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98</v>
      </c>
      <c r="AL55" s="121" t="s">
        <v>86</v>
      </c>
      <c r="AM55" s="121" t="s">
        <v>94</v>
      </c>
      <c r="AN55" s="122" t="n">
        <v>0</v>
      </c>
      <c r="AO55" s="122" t="n">
        <v>0</v>
      </c>
      <c r="AP55" s="122" t="n">
        <v>0</v>
      </c>
      <c r="AQ55" s="122" t="n">
        <v>0.1905255888</v>
      </c>
      <c r="AR55" s="122" t="n">
        <v>0</v>
      </c>
      <c r="AS55" s="122" t="n">
        <v>0</v>
      </c>
      <c r="AT55" s="122" t="n">
        <v>0</v>
      </c>
      <c r="AU55" s="123" t="n">
        <v>0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59690359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98</v>
      </c>
      <c r="AL56" s="121" t="s">
        <v>86</v>
      </c>
      <c r="AM56" s="121" t="s">
        <v>99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0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10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98</v>
      </c>
      <c r="AL57" s="121" t="s">
        <v>91</v>
      </c>
      <c r="AM57" s="121" t="s">
        <v>84</v>
      </c>
      <c r="AN57" s="122" t="n">
        <v>0</v>
      </c>
      <c r="AO57" s="122" t="n">
        <v>0</v>
      </c>
      <c r="AP57" s="122" t="n">
        <v>0</v>
      </c>
      <c r="AQ57" s="122" t="n">
        <v>0.0952627944</v>
      </c>
      <c r="AR57" s="122" t="n">
        <v>0</v>
      </c>
      <c r="AS57" s="122" t="n">
        <v>0</v>
      </c>
      <c r="AT57" s="122" t="n">
        <v>0</v>
      </c>
      <c r="AU57" s="123" t="n">
        <v>0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98</v>
      </c>
      <c r="AL58" s="121" t="s">
        <v>91</v>
      </c>
      <c r="AM58" s="121" t="s">
        <v>85</v>
      </c>
      <c r="AN58" s="122" t="n">
        <v>0</v>
      </c>
      <c r="AO58" s="122" t="n">
        <v>0</v>
      </c>
      <c r="AP58" s="122" t="n">
        <v>0</v>
      </c>
      <c r="AQ58" s="122" t="n">
        <v>0.0952627944</v>
      </c>
      <c r="AR58" s="122" t="n">
        <v>0</v>
      </c>
      <c r="AS58" s="122" t="n">
        <v>0</v>
      </c>
      <c r="AT58" s="122" t="n">
        <v>0</v>
      </c>
      <c r="AU58" s="123" t="n">
        <v>0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 t="s">
        <v>98</v>
      </c>
      <c r="AL59" s="121" t="s">
        <v>91</v>
      </c>
      <c r="AM59" s="121" t="s">
        <v>86</v>
      </c>
      <c r="AN59" s="122" t="n">
        <v>0</v>
      </c>
      <c r="AO59" s="122" t="n">
        <v>0</v>
      </c>
      <c r="AP59" s="122" t="n">
        <v>0</v>
      </c>
      <c r="AQ59" s="122" t="n">
        <v>0.0952627944</v>
      </c>
      <c r="AR59" s="122" t="n">
        <v>0</v>
      </c>
      <c r="AS59" s="122" t="n">
        <v>0</v>
      </c>
      <c r="AT59" s="122" t="n">
        <v>0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0.97995</v>
      </c>
      <c r="B60" s="141" t="n">
        <f aca="false">A60*(1+L60)</f>
        <v>0.9603020025</v>
      </c>
      <c r="C60" s="141" t="n">
        <f aca="false">B60*(1+M60)</f>
        <v>0.9474723677466</v>
      </c>
      <c r="D60" s="141" t="n">
        <f aca="false">C60*(1+N60)</f>
        <v>0.941143252330053</v>
      </c>
      <c r="E60" s="141" t="n">
        <f aca="false">D60*(1+O60)</f>
        <v>0.941143252330053</v>
      </c>
      <c r="F60" s="141" t="n">
        <f aca="false">E60*(1+P60)</f>
        <v>0.941143252330053</v>
      </c>
      <c r="G60" s="141" t="n">
        <f aca="false">F60*(1+Q60)</f>
        <v>0.941143252330053</v>
      </c>
      <c r="H60" s="141" t="n">
        <f aca="false">G60*(1+R60)</f>
        <v>0.941143252330053</v>
      </c>
      <c r="I60" s="141" t="n">
        <f aca="false">H60*(1+S60)</f>
        <v>0.941143252330053</v>
      </c>
      <c r="J60" s="141" t="n">
        <f aca="false">I60*(1+T60)</f>
        <v>0.941143252330053</v>
      </c>
      <c r="K60" s="142" t="n">
        <v>-0.02005</v>
      </c>
      <c r="L60" s="143" t="n">
        <v>-0.02005</v>
      </c>
      <c r="M60" s="143" t="n">
        <v>-0.01336</v>
      </c>
      <c r="N60" s="143" t="n">
        <v>-0.00668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98</v>
      </c>
      <c r="AL60" s="121" t="s">
        <v>92</v>
      </c>
      <c r="AM60" s="121" t="s">
        <v>84</v>
      </c>
      <c r="AN60" s="122" t="n">
        <v>0</v>
      </c>
      <c r="AO60" s="122" t="n">
        <v>0</v>
      </c>
      <c r="AP60" s="122" t="n">
        <v>0</v>
      </c>
      <c r="AQ60" s="122" t="n">
        <v>0.0952627944</v>
      </c>
      <c r="AR60" s="122" t="n">
        <v>0</v>
      </c>
      <c r="AS60" s="122" t="n">
        <v>0</v>
      </c>
      <c r="AT60" s="122" t="n">
        <v>0</v>
      </c>
      <c r="AU60" s="123" t="n">
        <v>0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98</v>
      </c>
      <c r="AL61" s="121" t="s">
        <v>92</v>
      </c>
      <c r="AM61" s="121" t="s">
        <v>85</v>
      </c>
      <c r="AN61" s="122" t="n">
        <v>0</v>
      </c>
      <c r="AO61" s="122" t="n">
        <v>0</v>
      </c>
      <c r="AP61" s="122" t="n">
        <v>0</v>
      </c>
      <c r="AQ61" s="122" t="n">
        <v>0.0952627944</v>
      </c>
      <c r="AR61" s="122" t="n">
        <v>0</v>
      </c>
      <c r="AS61" s="122" t="n">
        <v>0</v>
      </c>
      <c r="AT61" s="122" t="n">
        <v>0</v>
      </c>
      <c r="AU61" s="123" t="n">
        <v>0</v>
      </c>
      <c r="AV61" s="123" t="n">
        <v>0</v>
      </c>
      <c r="AW61" s="123" t="n">
        <v>0</v>
      </c>
      <c r="AX61" s="123" t="n">
        <v>0</v>
      </c>
      <c r="AY61" s="123" t="n">
        <v>0</v>
      </c>
      <c r="AZ61" s="123" t="n">
        <v>0</v>
      </c>
      <c r="BA61" s="123" t="n">
        <v>0</v>
      </c>
      <c r="BB61" s="123" t="n">
        <v>0</v>
      </c>
      <c r="BC61" s="123" t="n">
        <v>0</v>
      </c>
      <c r="BD61" s="123" t="n">
        <v>0</v>
      </c>
      <c r="BE61" s="123" t="n">
        <v>0</v>
      </c>
      <c r="BF61" s="123" t="n">
        <v>0</v>
      </c>
      <c r="BG61" s="123" t="n">
        <v>0</v>
      </c>
      <c r="BH61" s="123" t="n">
        <v>0</v>
      </c>
      <c r="BI61" s="123" t="n">
        <v>0</v>
      </c>
      <c r="BJ61" s="123" t="n">
        <v>0</v>
      </c>
      <c r="BK61" s="123" t="n">
        <v>0</v>
      </c>
      <c r="BL61" s="123" t="n">
        <v>0</v>
      </c>
      <c r="BM61" s="123" t="n">
        <v>0</v>
      </c>
      <c r="BN61" s="123" t="n">
        <v>0</v>
      </c>
      <c r="BO61" s="123" t="n">
        <v>0</v>
      </c>
      <c r="BP61" s="123" t="n">
        <v>0</v>
      </c>
      <c r="BQ61" s="123" t="n">
        <v>0</v>
      </c>
      <c r="BR61" s="123" t="n">
        <v>0</v>
      </c>
      <c r="BS61" s="124" t="n">
        <v>0</v>
      </c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98</v>
      </c>
      <c r="AL62" s="121" t="s">
        <v>92</v>
      </c>
      <c r="AM62" s="121" t="s">
        <v>86</v>
      </c>
      <c r="AN62" s="122" t="n">
        <v>0</v>
      </c>
      <c r="AO62" s="122" t="n">
        <v>0</v>
      </c>
      <c r="AP62" s="122" t="n">
        <v>0</v>
      </c>
      <c r="AQ62" s="122" t="n">
        <v>0.0952627944</v>
      </c>
      <c r="AR62" s="122" t="n">
        <v>0</v>
      </c>
      <c r="AS62" s="122" t="n">
        <v>0</v>
      </c>
      <c r="AT62" s="122" t="n">
        <v>0</v>
      </c>
      <c r="AU62" s="123" t="n">
        <v>0</v>
      </c>
      <c r="AV62" s="123" t="n">
        <v>0</v>
      </c>
      <c r="AW62" s="123" t="n">
        <v>0</v>
      </c>
      <c r="AX62" s="123" t="n">
        <v>0</v>
      </c>
      <c r="AY62" s="123" t="n">
        <v>0</v>
      </c>
      <c r="AZ62" s="123" t="n">
        <v>0</v>
      </c>
      <c r="BA62" s="123" t="n">
        <v>0</v>
      </c>
      <c r="BB62" s="123" t="n">
        <v>0</v>
      </c>
      <c r="BC62" s="123" t="n">
        <v>0</v>
      </c>
      <c r="BD62" s="123" t="n">
        <v>0</v>
      </c>
      <c r="BE62" s="123" t="n">
        <v>0</v>
      </c>
      <c r="BF62" s="123" t="n">
        <v>0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0</v>
      </c>
      <c r="BL62" s="123" t="n">
        <v>0</v>
      </c>
      <c r="BM62" s="123" t="n">
        <v>0</v>
      </c>
      <c r="BN62" s="123" t="n">
        <v>0</v>
      </c>
      <c r="BO62" s="123" t="n">
        <v>0</v>
      </c>
      <c r="BP62" s="123" t="n">
        <v>0</v>
      </c>
      <c r="BQ62" s="123" t="n">
        <v>0</v>
      </c>
      <c r="BR62" s="123" t="n">
        <v>0</v>
      </c>
      <c r="BS62" s="124" t="n">
        <v>0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101</v>
      </c>
      <c r="AL63" s="121" t="s">
        <v>84</v>
      </c>
      <c r="AM63" s="121" t="s">
        <v>88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  <c r="AS63" s="122" t="n">
        <v>0.079385662</v>
      </c>
      <c r="AT63" s="122" t="n">
        <v>0</v>
      </c>
      <c r="AU63" s="123" t="n">
        <v>0</v>
      </c>
      <c r="AV63" s="123" t="n">
        <v>0</v>
      </c>
      <c r="AW63" s="123" t="n">
        <v>0</v>
      </c>
      <c r="AX63" s="123" t="n">
        <v>0</v>
      </c>
      <c r="AY63" s="123" t="n">
        <v>0</v>
      </c>
      <c r="AZ63" s="123" t="n">
        <v>0</v>
      </c>
      <c r="BA63" s="123" t="n">
        <v>0</v>
      </c>
      <c r="BB63" s="123" t="n">
        <v>0</v>
      </c>
      <c r="BC63" s="123" t="n">
        <v>0</v>
      </c>
      <c r="BD63" s="123" t="n">
        <v>0</v>
      </c>
      <c r="BE63" s="123" t="n">
        <v>0</v>
      </c>
      <c r="BF63" s="123" t="n">
        <v>0</v>
      </c>
      <c r="BG63" s="123" t="n">
        <v>0</v>
      </c>
      <c r="BH63" s="123" t="n">
        <v>0</v>
      </c>
      <c r="BI63" s="123" t="n">
        <v>0</v>
      </c>
      <c r="BJ63" s="123" t="n">
        <v>0</v>
      </c>
      <c r="BK63" s="123" t="n">
        <v>0</v>
      </c>
      <c r="BL63" s="123" t="n">
        <v>0</v>
      </c>
      <c r="BM63" s="123" t="n">
        <v>0</v>
      </c>
      <c r="BN63" s="123" t="n">
        <v>0</v>
      </c>
      <c r="BO63" s="123" t="n">
        <v>0</v>
      </c>
      <c r="BP63" s="123" t="n">
        <v>0</v>
      </c>
      <c r="BQ63" s="123" t="n">
        <v>0</v>
      </c>
      <c r="BR63" s="123" t="n">
        <v>0</v>
      </c>
      <c r="BS63" s="124" t="n">
        <v>0</v>
      </c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 t="s">
        <v>101</v>
      </c>
      <c r="AL64" s="150" t="s">
        <v>84</v>
      </c>
      <c r="AM64" s="151" t="s">
        <v>89</v>
      </c>
      <c r="AN64" s="122" t="n">
        <v>0</v>
      </c>
      <c r="AO64" s="122" t="n">
        <v>0</v>
      </c>
      <c r="AP64" s="122" t="n">
        <v>0</v>
      </c>
      <c r="AQ64" s="122" t="n">
        <v>0</v>
      </c>
      <c r="AR64" s="122" t="n">
        <v>0</v>
      </c>
      <c r="AS64" s="122" t="n">
        <v>0.079385662</v>
      </c>
      <c r="AT64" s="122" t="n">
        <v>0</v>
      </c>
      <c r="AU64" s="123" t="n">
        <v>0</v>
      </c>
      <c r="AV64" s="123" t="n">
        <v>0</v>
      </c>
      <c r="AW64" s="123" t="n">
        <v>0</v>
      </c>
      <c r="AX64" s="123" t="n">
        <v>0</v>
      </c>
      <c r="AY64" s="123" t="n">
        <v>0</v>
      </c>
      <c r="AZ64" s="123" t="n">
        <v>0</v>
      </c>
      <c r="BA64" s="123" t="n">
        <v>0</v>
      </c>
      <c r="BB64" s="123" t="n">
        <v>0</v>
      </c>
      <c r="BC64" s="123" t="n">
        <v>0</v>
      </c>
      <c r="BD64" s="123" t="n">
        <v>0</v>
      </c>
      <c r="BE64" s="123" t="n">
        <v>0</v>
      </c>
      <c r="BF64" s="123" t="n">
        <v>0</v>
      </c>
      <c r="BG64" s="123" t="n">
        <v>0</v>
      </c>
      <c r="BH64" s="123" t="n">
        <v>0</v>
      </c>
      <c r="BI64" s="123" t="n">
        <v>0</v>
      </c>
      <c r="BJ64" s="123" t="n">
        <v>0</v>
      </c>
      <c r="BK64" s="123" t="n">
        <v>0</v>
      </c>
      <c r="BL64" s="123" t="n">
        <v>0</v>
      </c>
      <c r="BM64" s="123" t="n">
        <v>0</v>
      </c>
      <c r="BN64" s="123" t="n">
        <v>0</v>
      </c>
      <c r="BO64" s="123" t="n">
        <v>0</v>
      </c>
      <c r="BP64" s="123" t="n">
        <v>0</v>
      </c>
      <c r="BQ64" s="123" t="n">
        <v>0</v>
      </c>
      <c r="BR64" s="123" t="n">
        <v>0</v>
      </c>
      <c r="BS64" s="124" t="n">
        <v>0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East Maitland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1527.135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 t="s">
        <v>101</v>
      </c>
      <c r="AL65" s="150" t="s">
        <v>85</v>
      </c>
      <c r="AM65" s="121" t="s">
        <v>88</v>
      </c>
      <c r="AN65" s="122" t="n">
        <v>0</v>
      </c>
      <c r="AO65" s="122" t="n">
        <v>0</v>
      </c>
      <c r="AP65" s="122" t="n">
        <v>0</v>
      </c>
      <c r="AQ65" s="122" t="n">
        <v>0</v>
      </c>
      <c r="AR65" s="122" t="n">
        <v>0</v>
      </c>
      <c r="AS65" s="122" t="n">
        <v>0.079385662</v>
      </c>
      <c r="AT65" s="122" t="n">
        <v>0</v>
      </c>
      <c r="AU65" s="123" t="n">
        <v>0</v>
      </c>
      <c r="AV65" s="123" t="n">
        <v>0</v>
      </c>
      <c r="AW65" s="123" t="n">
        <v>0</v>
      </c>
      <c r="AX65" s="123" t="n">
        <v>0</v>
      </c>
      <c r="AY65" s="123" t="n">
        <v>0</v>
      </c>
      <c r="AZ65" s="123" t="n">
        <v>0</v>
      </c>
      <c r="BA65" s="123" t="n">
        <v>0</v>
      </c>
      <c r="BB65" s="123" t="n">
        <v>0</v>
      </c>
      <c r="BC65" s="123" t="n">
        <v>0</v>
      </c>
      <c r="BD65" s="123" t="n">
        <v>0</v>
      </c>
      <c r="BE65" s="123" t="n">
        <v>0</v>
      </c>
      <c r="BF65" s="123" t="n">
        <v>0</v>
      </c>
      <c r="BG65" s="123" t="n">
        <v>0</v>
      </c>
      <c r="BH65" s="123" t="n">
        <v>0</v>
      </c>
      <c r="BI65" s="123" t="n">
        <v>0</v>
      </c>
      <c r="BJ65" s="123" t="n">
        <v>0</v>
      </c>
      <c r="BK65" s="123" t="n">
        <v>0</v>
      </c>
      <c r="BL65" s="123" t="n">
        <v>0</v>
      </c>
      <c r="BM65" s="123" t="n">
        <v>0</v>
      </c>
      <c r="BN65" s="123" t="n">
        <v>0</v>
      </c>
      <c r="BO65" s="123" t="n">
        <v>0</v>
      </c>
      <c r="BP65" s="123" t="n">
        <v>0</v>
      </c>
      <c r="BQ65" s="123" t="n">
        <v>0</v>
      </c>
      <c r="BR65" s="123" t="n">
        <v>0</v>
      </c>
      <c r="BS65" s="124" t="n">
        <v>0</v>
      </c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26.018</v>
      </c>
      <c r="J66" s="162" t="n">
        <v>30.02</v>
      </c>
      <c r="K66" s="163" t="n">
        <v>29.09583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 t="s">
        <v>101</v>
      </c>
      <c r="AL66" s="150" t="s">
        <v>85</v>
      </c>
      <c r="AM66" s="121" t="s">
        <v>89</v>
      </c>
      <c r="AN66" s="122" t="n">
        <v>0</v>
      </c>
      <c r="AO66" s="122" t="n">
        <v>0</v>
      </c>
      <c r="AP66" s="122" t="n">
        <v>0</v>
      </c>
      <c r="AQ66" s="122" t="n">
        <v>0</v>
      </c>
      <c r="AR66" s="122" t="n">
        <v>0</v>
      </c>
      <c r="AS66" s="122" t="n">
        <v>0.079385662</v>
      </c>
      <c r="AT66" s="122" t="n">
        <v>0</v>
      </c>
      <c r="AU66" s="123" t="n">
        <v>0</v>
      </c>
      <c r="AV66" s="123" t="n">
        <v>0</v>
      </c>
      <c r="AW66" s="123" t="n">
        <v>0</v>
      </c>
      <c r="AX66" s="123" t="n">
        <v>0</v>
      </c>
      <c r="AY66" s="123" t="n">
        <v>0</v>
      </c>
      <c r="AZ66" s="123" t="n">
        <v>0</v>
      </c>
      <c r="BA66" s="123" t="n">
        <v>0</v>
      </c>
      <c r="BB66" s="123" t="n">
        <v>0</v>
      </c>
      <c r="BC66" s="123" t="n">
        <v>0</v>
      </c>
      <c r="BD66" s="123" t="n">
        <v>0</v>
      </c>
      <c r="BE66" s="123" t="n">
        <v>0</v>
      </c>
      <c r="BF66" s="123" t="n">
        <v>0</v>
      </c>
      <c r="BG66" s="123" t="n">
        <v>0</v>
      </c>
      <c r="BH66" s="123" t="n">
        <v>0</v>
      </c>
      <c r="BI66" s="123" t="n">
        <v>0</v>
      </c>
      <c r="BJ66" s="123" t="n">
        <v>0</v>
      </c>
      <c r="BK66" s="123" t="n">
        <v>0</v>
      </c>
      <c r="BL66" s="123" t="n">
        <v>0</v>
      </c>
      <c r="BM66" s="123" t="n">
        <v>0</v>
      </c>
      <c r="BN66" s="123" t="n">
        <v>0</v>
      </c>
      <c r="BO66" s="123" t="n">
        <v>0</v>
      </c>
      <c r="BP66" s="123" t="n">
        <v>0</v>
      </c>
      <c r="BQ66" s="123" t="n">
        <v>0</v>
      </c>
      <c r="BR66" s="123" t="n">
        <v>0</v>
      </c>
      <c r="BS66" s="124" t="n">
        <v>0</v>
      </c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25.965964</v>
      </c>
      <c r="J67" s="162" t="n">
        <v>29.95996</v>
      </c>
      <c r="K67" s="163" t="n">
        <v>29.04403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 t="s">
        <v>101</v>
      </c>
      <c r="AL67" s="150" t="s">
        <v>86</v>
      </c>
      <c r="AM67" s="121" t="s">
        <v>88</v>
      </c>
      <c r="AN67" s="122" t="n">
        <v>0</v>
      </c>
      <c r="AO67" s="122" t="n">
        <v>0</v>
      </c>
      <c r="AP67" s="122" t="n">
        <v>0</v>
      </c>
      <c r="AQ67" s="122" t="n">
        <v>0</v>
      </c>
      <c r="AR67" s="122" t="n">
        <v>0</v>
      </c>
      <c r="AS67" s="122" t="n">
        <v>0.079385662</v>
      </c>
      <c r="AT67" s="122" t="n">
        <v>0</v>
      </c>
      <c r="AU67" s="123" t="n">
        <v>0</v>
      </c>
      <c r="AV67" s="123" t="n">
        <v>0</v>
      </c>
      <c r="AW67" s="123" t="n">
        <v>0</v>
      </c>
      <c r="AX67" s="123" t="n">
        <v>0</v>
      </c>
      <c r="AY67" s="123" t="n">
        <v>0</v>
      </c>
      <c r="AZ67" s="123" t="n">
        <v>0</v>
      </c>
      <c r="BA67" s="123" t="n">
        <v>0</v>
      </c>
      <c r="BB67" s="123" t="n">
        <v>0</v>
      </c>
      <c r="BC67" s="123" t="n">
        <v>0</v>
      </c>
      <c r="BD67" s="123" t="n">
        <v>0</v>
      </c>
      <c r="BE67" s="123" t="n">
        <v>0</v>
      </c>
      <c r="BF67" s="123" t="n">
        <v>0</v>
      </c>
      <c r="BG67" s="123" t="n">
        <v>0</v>
      </c>
      <c r="BH67" s="123" t="n">
        <v>0</v>
      </c>
      <c r="BI67" s="123" t="n">
        <v>0</v>
      </c>
      <c r="BJ67" s="123" t="n">
        <v>0</v>
      </c>
      <c r="BK67" s="123" t="n">
        <v>0</v>
      </c>
      <c r="BL67" s="123" t="n">
        <v>0</v>
      </c>
      <c r="BM67" s="123" t="n">
        <v>0</v>
      </c>
      <c r="BN67" s="123" t="n">
        <v>0</v>
      </c>
      <c r="BO67" s="123" t="n">
        <v>0</v>
      </c>
      <c r="BP67" s="123" t="n">
        <v>0</v>
      </c>
      <c r="BQ67" s="123" t="n">
        <v>0</v>
      </c>
      <c r="BR67" s="123" t="n">
        <v>0</v>
      </c>
      <c r="BS67" s="124" t="n">
        <v>0</v>
      </c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1.735373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 t="s">
        <v>101</v>
      </c>
      <c r="AL68" s="150" t="s">
        <v>86</v>
      </c>
      <c r="AM68" s="121" t="s">
        <v>89</v>
      </c>
      <c r="AN68" s="122" t="n">
        <v>0</v>
      </c>
      <c r="AO68" s="122" t="n">
        <v>0</v>
      </c>
      <c r="AP68" s="122" t="n">
        <v>0</v>
      </c>
      <c r="AQ68" s="122" t="n">
        <v>0</v>
      </c>
      <c r="AR68" s="122" t="n">
        <v>0</v>
      </c>
      <c r="AS68" s="122" t="n">
        <v>0.079385662</v>
      </c>
      <c r="AT68" s="122" t="n">
        <v>0</v>
      </c>
      <c r="AU68" s="123" t="n">
        <v>0</v>
      </c>
      <c r="AV68" s="123" t="n">
        <v>0</v>
      </c>
      <c r="AW68" s="123" t="n">
        <v>0</v>
      </c>
      <c r="AX68" s="123" t="n">
        <v>0</v>
      </c>
      <c r="AY68" s="123" t="n">
        <v>0</v>
      </c>
      <c r="AZ68" s="123" t="n">
        <v>0</v>
      </c>
      <c r="BA68" s="123" t="n">
        <v>0</v>
      </c>
      <c r="BB68" s="123" t="n">
        <v>0</v>
      </c>
      <c r="BC68" s="123" t="n">
        <v>0</v>
      </c>
      <c r="BD68" s="123" t="n">
        <v>0</v>
      </c>
      <c r="BE68" s="123" t="n">
        <v>0</v>
      </c>
      <c r="BF68" s="123" t="n">
        <v>0</v>
      </c>
      <c r="BG68" s="123" t="n">
        <v>0</v>
      </c>
      <c r="BH68" s="123" t="n">
        <v>0</v>
      </c>
      <c r="BI68" s="123" t="n">
        <v>0</v>
      </c>
      <c r="BJ68" s="123" t="n">
        <v>0</v>
      </c>
      <c r="BK68" s="123" t="n">
        <v>0</v>
      </c>
      <c r="BL68" s="123" t="n">
        <v>0</v>
      </c>
      <c r="BM68" s="123" t="n">
        <v>0</v>
      </c>
      <c r="BN68" s="123" t="n">
        <v>0</v>
      </c>
      <c r="BO68" s="123" t="n">
        <v>0</v>
      </c>
      <c r="BP68" s="123" t="n">
        <v>0</v>
      </c>
      <c r="BQ68" s="123" t="n">
        <v>0</v>
      </c>
      <c r="BR68" s="123" t="n">
        <v>0</v>
      </c>
      <c r="BS68" s="124" t="n">
        <v>0</v>
      </c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3.24</v>
      </c>
      <c r="J69" s="162"/>
      <c r="K69" s="163" t="n">
        <v>3.24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 t="s">
        <v>102</v>
      </c>
      <c r="AL69" s="150" t="s">
        <v>84</v>
      </c>
      <c r="AM69" s="121" t="s">
        <v>88</v>
      </c>
      <c r="AN69" s="122" t="n">
        <v>0</v>
      </c>
      <c r="AO69" s="122" t="n">
        <v>0</v>
      </c>
      <c r="AP69" s="122" t="n">
        <v>0</v>
      </c>
      <c r="AQ69" s="122" t="n">
        <v>0</v>
      </c>
      <c r="AR69" s="122" t="n">
        <v>0</v>
      </c>
      <c r="AS69" s="122" t="n">
        <v>0</v>
      </c>
      <c r="AT69" s="122" t="n">
        <v>0</v>
      </c>
      <c r="AU69" s="123" t="n">
        <v>0.1286047725</v>
      </c>
      <c r="AV69" s="123" t="n">
        <v>0</v>
      </c>
      <c r="AW69" s="123" t="n">
        <v>0</v>
      </c>
      <c r="AX69" s="123" t="n">
        <v>0</v>
      </c>
      <c r="AY69" s="123" t="n">
        <v>0</v>
      </c>
      <c r="AZ69" s="123" t="n">
        <v>0</v>
      </c>
      <c r="BA69" s="123" t="n">
        <v>0</v>
      </c>
      <c r="BB69" s="123" t="n">
        <v>0</v>
      </c>
      <c r="BC69" s="123" t="n">
        <v>0</v>
      </c>
      <c r="BD69" s="123" t="n">
        <v>0</v>
      </c>
      <c r="BE69" s="123" t="n">
        <v>0</v>
      </c>
      <c r="BF69" s="123" t="n">
        <v>0</v>
      </c>
      <c r="BG69" s="123" t="n">
        <v>0</v>
      </c>
      <c r="BH69" s="123" t="n">
        <v>0</v>
      </c>
      <c r="BI69" s="123" t="n">
        <v>0</v>
      </c>
      <c r="BJ69" s="123" t="n">
        <v>0</v>
      </c>
      <c r="BK69" s="123" t="n">
        <v>0</v>
      </c>
      <c r="BL69" s="123" t="n">
        <v>0</v>
      </c>
      <c r="BM69" s="123" t="n">
        <v>0</v>
      </c>
      <c r="BN69" s="123" t="n">
        <v>0</v>
      </c>
      <c r="BO69" s="123" t="n">
        <v>0</v>
      </c>
      <c r="BP69" s="123" t="n">
        <v>0</v>
      </c>
      <c r="BQ69" s="123" t="n">
        <v>0</v>
      </c>
      <c r="BR69" s="123" t="n">
        <v>0</v>
      </c>
      <c r="BS69" s="124" t="n">
        <v>0</v>
      </c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98</v>
      </c>
      <c r="J70" s="162"/>
      <c r="K70" s="167" t="n">
        <v>0.998219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 t="s">
        <v>102</v>
      </c>
      <c r="AL70" s="150" t="s">
        <v>84</v>
      </c>
      <c r="AM70" s="121" t="s">
        <v>89</v>
      </c>
      <c r="AN70" s="122" t="n">
        <v>0</v>
      </c>
      <c r="AO70" s="122" t="n">
        <v>0</v>
      </c>
      <c r="AP70" s="122" t="n">
        <v>0</v>
      </c>
      <c r="AQ70" s="122" t="n">
        <v>0</v>
      </c>
      <c r="AR70" s="122" t="n">
        <v>0</v>
      </c>
      <c r="AS70" s="122" t="n">
        <v>0</v>
      </c>
      <c r="AT70" s="122" t="n">
        <v>0</v>
      </c>
      <c r="AU70" s="123" t="n">
        <v>0.1286047725</v>
      </c>
      <c r="AV70" s="123" t="n">
        <v>0</v>
      </c>
      <c r="AW70" s="123" t="n">
        <v>0</v>
      </c>
      <c r="AX70" s="123" t="n">
        <v>0</v>
      </c>
      <c r="AY70" s="123" t="n">
        <v>0</v>
      </c>
      <c r="AZ70" s="123" t="n">
        <v>0</v>
      </c>
      <c r="BA70" s="123" t="n">
        <v>0</v>
      </c>
      <c r="BB70" s="123" t="n">
        <v>0</v>
      </c>
      <c r="BC70" s="123" t="n">
        <v>0</v>
      </c>
      <c r="BD70" s="123" t="n">
        <v>0</v>
      </c>
      <c r="BE70" s="123" t="n">
        <v>0</v>
      </c>
      <c r="BF70" s="123" t="n">
        <v>0</v>
      </c>
      <c r="BG70" s="123" t="n">
        <v>0</v>
      </c>
      <c r="BH70" s="123" t="n">
        <v>0</v>
      </c>
      <c r="BI70" s="123" t="n">
        <v>0</v>
      </c>
      <c r="BJ70" s="123" t="n">
        <v>0</v>
      </c>
      <c r="BK70" s="123" t="n">
        <v>0</v>
      </c>
      <c r="BL70" s="123" t="n">
        <v>0</v>
      </c>
      <c r="BM70" s="123" t="n">
        <v>0</v>
      </c>
      <c r="BN70" s="123" t="n">
        <v>0</v>
      </c>
      <c r="BO70" s="123" t="n">
        <v>0</v>
      </c>
      <c r="BP70" s="123" t="n">
        <v>0</v>
      </c>
      <c r="BQ70" s="123" t="n">
        <v>0</v>
      </c>
      <c r="BR70" s="123" t="n">
        <v>0</v>
      </c>
      <c r="BS70" s="124" t="n">
        <v>0</v>
      </c>
    </row>
    <row r="71" customFormat="false" ht="12.75" hidden="false" customHeight="false" outlineLevel="0" collapsed="false">
      <c r="A71" s="149" t="n">
        <v>0.9598937947</v>
      </c>
      <c r="B71" s="170" t="str">
        <f aca="false">"Diversity Factor: "&amp;ROUND(A71,2)</f>
        <v>Diversity Factor: 0.96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5.137681954</v>
      </c>
      <c r="K71" s="172" t="n">
        <v>4.975373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 t="s">
        <v>102</v>
      </c>
      <c r="AL71" s="150" t="s">
        <v>85</v>
      </c>
      <c r="AM71" s="121" t="s">
        <v>88</v>
      </c>
      <c r="AN71" s="122" t="n">
        <v>0</v>
      </c>
      <c r="AO71" s="122" t="n">
        <v>0</v>
      </c>
      <c r="AP71" s="122" t="n">
        <v>0</v>
      </c>
      <c r="AQ71" s="122" t="n">
        <v>0</v>
      </c>
      <c r="AR71" s="122" t="n">
        <v>0</v>
      </c>
      <c r="AS71" s="122" t="n">
        <v>0</v>
      </c>
      <c r="AT71" s="122" t="n">
        <v>0</v>
      </c>
      <c r="AU71" s="123" t="n">
        <v>0.1286047725</v>
      </c>
      <c r="AV71" s="123" t="n">
        <v>0</v>
      </c>
      <c r="AW71" s="123" t="n">
        <v>0</v>
      </c>
      <c r="AX71" s="123" t="n">
        <v>0</v>
      </c>
      <c r="AY71" s="123" t="n">
        <v>0</v>
      </c>
      <c r="AZ71" s="123" t="n">
        <v>0</v>
      </c>
      <c r="BA71" s="123" t="n">
        <v>0</v>
      </c>
      <c r="BB71" s="123" t="n">
        <v>0</v>
      </c>
      <c r="BC71" s="123" t="n">
        <v>0</v>
      </c>
      <c r="BD71" s="123" t="n">
        <v>0</v>
      </c>
      <c r="BE71" s="123" t="n">
        <v>0</v>
      </c>
      <c r="BF71" s="123" t="n">
        <v>0</v>
      </c>
      <c r="BG71" s="123" t="n">
        <v>0</v>
      </c>
      <c r="BH71" s="123" t="n">
        <v>0</v>
      </c>
      <c r="BI71" s="123" t="n">
        <v>0</v>
      </c>
      <c r="BJ71" s="123" t="n">
        <v>0</v>
      </c>
      <c r="BK71" s="123" t="n">
        <v>0</v>
      </c>
      <c r="BL71" s="123" t="n">
        <v>0</v>
      </c>
      <c r="BM71" s="123" t="n">
        <v>0</v>
      </c>
      <c r="BN71" s="123" t="n">
        <v>0</v>
      </c>
      <c r="BO71" s="123" t="n">
        <v>0</v>
      </c>
      <c r="BP71" s="123" t="n">
        <v>0</v>
      </c>
      <c r="BQ71" s="123" t="n">
        <v>0</v>
      </c>
      <c r="BR71" s="123" t="n">
        <v>0</v>
      </c>
      <c r="BS71" s="124" t="n">
        <v>0</v>
      </c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827617637</v>
      </c>
      <c r="J72" s="162"/>
      <c r="K72" s="178" t="n">
        <v>0.985642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 t="s">
        <v>102</v>
      </c>
      <c r="AL72" s="150" t="s">
        <v>85</v>
      </c>
      <c r="AM72" s="121" t="s">
        <v>89</v>
      </c>
      <c r="AN72" s="122" t="n">
        <v>0</v>
      </c>
      <c r="AO72" s="122" t="n">
        <v>0</v>
      </c>
      <c r="AP72" s="122" t="n">
        <v>0</v>
      </c>
      <c r="AQ72" s="122" t="n">
        <v>0</v>
      </c>
      <c r="AR72" s="122" t="n">
        <v>0</v>
      </c>
      <c r="AS72" s="122" t="n">
        <v>0</v>
      </c>
      <c r="AT72" s="122" t="n">
        <v>0</v>
      </c>
      <c r="AU72" s="123" t="n">
        <v>0.1286047725</v>
      </c>
      <c r="AV72" s="123" t="n">
        <v>0</v>
      </c>
      <c r="AW72" s="123" t="n">
        <v>0</v>
      </c>
      <c r="AX72" s="123" t="n">
        <v>0</v>
      </c>
      <c r="AY72" s="123" t="n">
        <v>0</v>
      </c>
      <c r="AZ72" s="123" t="n">
        <v>0</v>
      </c>
      <c r="BA72" s="123" t="n">
        <v>0</v>
      </c>
      <c r="BB72" s="123" t="n">
        <v>0</v>
      </c>
      <c r="BC72" s="123" t="n">
        <v>0</v>
      </c>
      <c r="BD72" s="123" t="n">
        <v>0</v>
      </c>
      <c r="BE72" s="123" t="n">
        <v>0</v>
      </c>
      <c r="BF72" s="123" t="n">
        <v>0</v>
      </c>
      <c r="BG72" s="123" t="n">
        <v>0</v>
      </c>
      <c r="BH72" s="123" t="n">
        <v>0</v>
      </c>
      <c r="BI72" s="123" t="n">
        <v>0</v>
      </c>
      <c r="BJ72" s="123" t="n">
        <v>0</v>
      </c>
      <c r="BK72" s="123" t="n">
        <v>0</v>
      </c>
      <c r="BL72" s="123" t="n">
        <v>0</v>
      </c>
      <c r="BM72" s="123" t="n">
        <v>0</v>
      </c>
      <c r="BN72" s="123" t="n">
        <v>0</v>
      </c>
      <c r="BO72" s="123" t="n">
        <v>0</v>
      </c>
      <c r="BP72" s="123" t="n">
        <v>0</v>
      </c>
      <c r="BQ72" s="123" t="n">
        <v>0</v>
      </c>
      <c r="BR72" s="123" t="n">
        <v>0</v>
      </c>
      <c r="BS72" s="124" t="n">
        <v>0</v>
      </c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 t="s">
        <v>102</v>
      </c>
      <c r="AL73" s="150" t="s">
        <v>88</v>
      </c>
      <c r="AM73" s="121" t="s">
        <v>84</v>
      </c>
      <c r="AN73" s="122" t="n">
        <v>0</v>
      </c>
      <c r="AO73" s="122" t="n">
        <v>0</v>
      </c>
      <c r="AP73" s="122" t="n">
        <v>0</v>
      </c>
      <c r="AQ73" s="122" t="n">
        <v>0</v>
      </c>
      <c r="AR73" s="122" t="n">
        <v>0</v>
      </c>
      <c r="AS73" s="122" t="n">
        <v>0.079385662</v>
      </c>
      <c r="AT73" s="122" t="n">
        <v>0</v>
      </c>
      <c r="AU73" s="123" t="n">
        <v>0</v>
      </c>
      <c r="AV73" s="123" t="n">
        <v>0</v>
      </c>
      <c r="AW73" s="123" t="n">
        <v>0</v>
      </c>
      <c r="AX73" s="123" t="n">
        <v>0</v>
      </c>
      <c r="AY73" s="123" t="n">
        <v>0</v>
      </c>
      <c r="AZ73" s="123" t="n">
        <v>0</v>
      </c>
      <c r="BA73" s="123" t="n">
        <v>0</v>
      </c>
      <c r="BB73" s="123" t="n">
        <v>0</v>
      </c>
      <c r="BC73" s="123" t="n">
        <v>0</v>
      </c>
      <c r="BD73" s="123" t="n">
        <v>0</v>
      </c>
      <c r="BE73" s="123" t="n">
        <v>0</v>
      </c>
      <c r="BF73" s="123" t="n">
        <v>0</v>
      </c>
      <c r="BG73" s="123" t="n">
        <v>0</v>
      </c>
      <c r="BH73" s="123" t="n">
        <v>0</v>
      </c>
      <c r="BI73" s="123" t="n">
        <v>0</v>
      </c>
      <c r="BJ73" s="123" t="n">
        <v>0</v>
      </c>
      <c r="BK73" s="123" t="n">
        <v>0</v>
      </c>
      <c r="BL73" s="123" t="n">
        <v>0</v>
      </c>
      <c r="BM73" s="123" t="n">
        <v>0</v>
      </c>
      <c r="BN73" s="123" t="n">
        <v>0</v>
      </c>
      <c r="BO73" s="123" t="n">
        <v>0</v>
      </c>
      <c r="BP73" s="123" t="n">
        <v>0</v>
      </c>
      <c r="BQ73" s="123" t="n">
        <v>0</v>
      </c>
      <c r="BR73" s="123" t="n">
        <v>0</v>
      </c>
      <c r="BS73" s="124" t="n">
        <v>0</v>
      </c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 t="s">
        <v>102</v>
      </c>
      <c r="AL74" s="150" t="s">
        <v>88</v>
      </c>
      <c r="AM74" s="121" t="s">
        <v>85</v>
      </c>
      <c r="AN74" s="122" t="n">
        <v>0</v>
      </c>
      <c r="AO74" s="122" t="n">
        <v>0</v>
      </c>
      <c r="AP74" s="122" t="n">
        <v>0</v>
      </c>
      <c r="AQ74" s="122" t="n">
        <v>0</v>
      </c>
      <c r="AR74" s="122" t="n">
        <v>0</v>
      </c>
      <c r="AS74" s="122" t="n">
        <v>0.079385662</v>
      </c>
      <c r="AT74" s="122" t="n">
        <v>0</v>
      </c>
      <c r="AU74" s="123" t="n">
        <v>0</v>
      </c>
      <c r="AV74" s="123" t="n">
        <v>0</v>
      </c>
      <c r="AW74" s="123" t="n">
        <v>0</v>
      </c>
      <c r="AX74" s="123" t="n">
        <v>0</v>
      </c>
      <c r="AY74" s="123" t="n">
        <v>0</v>
      </c>
      <c r="AZ74" s="123" t="n">
        <v>0</v>
      </c>
      <c r="BA74" s="123" t="n">
        <v>0</v>
      </c>
      <c r="BB74" s="123" t="n">
        <v>0</v>
      </c>
      <c r="BC74" s="123" t="n">
        <v>0</v>
      </c>
      <c r="BD74" s="123" t="n">
        <v>0</v>
      </c>
      <c r="BE74" s="123" t="n">
        <v>0</v>
      </c>
      <c r="BF74" s="123" t="n">
        <v>0</v>
      </c>
      <c r="BG74" s="123" t="n">
        <v>0</v>
      </c>
      <c r="BH74" s="123" t="n">
        <v>0</v>
      </c>
      <c r="BI74" s="123" t="n">
        <v>0</v>
      </c>
      <c r="BJ74" s="123" t="n">
        <v>0</v>
      </c>
      <c r="BK74" s="123" t="n">
        <v>0</v>
      </c>
      <c r="BL74" s="123" t="n">
        <v>0</v>
      </c>
      <c r="BM74" s="123" t="n">
        <v>0</v>
      </c>
      <c r="BN74" s="123" t="n">
        <v>0</v>
      </c>
      <c r="BO74" s="123" t="n">
        <v>0</v>
      </c>
      <c r="BP74" s="123" t="n">
        <v>0</v>
      </c>
      <c r="BQ74" s="123" t="n">
        <v>0</v>
      </c>
      <c r="BR74" s="123" t="n">
        <v>0</v>
      </c>
      <c r="BS74" s="124" t="n">
        <v>0</v>
      </c>
    </row>
    <row r="75" customFormat="false" ht="12.75" hidden="false" customHeight="false" outlineLevel="0" collapsed="false">
      <c r="J75" s="148"/>
      <c r="AK75" s="120" t="s">
        <v>102</v>
      </c>
      <c r="AL75" s="150" t="s">
        <v>88</v>
      </c>
      <c r="AM75" s="121" t="s">
        <v>86</v>
      </c>
      <c r="AN75" s="122" t="n">
        <v>0</v>
      </c>
      <c r="AO75" s="122" t="n">
        <v>0</v>
      </c>
      <c r="AP75" s="122" t="n">
        <v>0</v>
      </c>
      <c r="AQ75" s="122" t="n">
        <v>0</v>
      </c>
      <c r="AR75" s="122" t="n">
        <v>0</v>
      </c>
      <c r="AS75" s="122" t="n">
        <v>0.079385662</v>
      </c>
      <c r="AT75" s="122" t="n">
        <v>0</v>
      </c>
      <c r="AU75" s="123" t="n">
        <v>0</v>
      </c>
      <c r="AV75" s="123" t="n">
        <v>0</v>
      </c>
      <c r="AW75" s="123" t="n">
        <v>0</v>
      </c>
      <c r="AX75" s="123" t="n">
        <v>0</v>
      </c>
      <c r="AY75" s="123" t="n">
        <v>0</v>
      </c>
      <c r="AZ75" s="123" t="n">
        <v>0</v>
      </c>
      <c r="BA75" s="123" t="n">
        <v>0</v>
      </c>
      <c r="BB75" s="123" t="n">
        <v>0</v>
      </c>
      <c r="BC75" s="123" t="n">
        <v>0</v>
      </c>
      <c r="BD75" s="123" t="n">
        <v>0</v>
      </c>
      <c r="BE75" s="123" t="n">
        <v>0</v>
      </c>
      <c r="BF75" s="123" t="n">
        <v>0</v>
      </c>
      <c r="BG75" s="123" t="n">
        <v>0</v>
      </c>
      <c r="BH75" s="123" t="n">
        <v>0</v>
      </c>
      <c r="BI75" s="123" t="n">
        <v>0</v>
      </c>
      <c r="BJ75" s="123" t="n">
        <v>0</v>
      </c>
      <c r="BK75" s="123" t="n">
        <v>0</v>
      </c>
      <c r="BL75" s="123" t="n">
        <v>0</v>
      </c>
      <c r="BM75" s="123" t="n">
        <v>0</v>
      </c>
      <c r="BN75" s="123" t="n">
        <v>0</v>
      </c>
      <c r="BO75" s="123" t="n">
        <v>0</v>
      </c>
      <c r="BP75" s="123" t="n">
        <v>0</v>
      </c>
      <c r="BQ75" s="123" t="n">
        <v>0</v>
      </c>
      <c r="BR75" s="123" t="n">
        <v>0</v>
      </c>
      <c r="BS75" s="124" t="n">
        <v>0</v>
      </c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 t="s">
        <v>102</v>
      </c>
      <c r="AL76" s="150" t="s">
        <v>89</v>
      </c>
      <c r="AM76" s="121" t="s">
        <v>84</v>
      </c>
      <c r="AN76" s="122" t="n">
        <v>0</v>
      </c>
      <c r="AO76" s="122" t="n">
        <v>0</v>
      </c>
      <c r="AP76" s="122" t="n">
        <v>0</v>
      </c>
      <c r="AQ76" s="122" t="n">
        <v>0</v>
      </c>
      <c r="AR76" s="122" t="n">
        <v>0</v>
      </c>
      <c r="AS76" s="122" t="n">
        <v>0.079385662</v>
      </c>
      <c r="AT76" s="122" t="n">
        <v>0</v>
      </c>
      <c r="AU76" s="123" t="n">
        <v>0</v>
      </c>
      <c r="AV76" s="123" t="n">
        <v>0</v>
      </c>
      <c r="AW76" s="123" t="n">
        <v>0</v>
      </c>
      <c r="AX76" s="123" t="n">
        <v>0</v>
      </c>
      <c r="AY76" s="123" t="n">
        <v>0</v>
      </c>
      <c r="AZ76" s="123" t="n">
        <v>0</v>
      </c>
      <c r="BA76" s="123" t="n">
        <v>0</v>
      </c>
      <c r="BB76" s="123" t="n">
        <v>0</v>
      </c>
      <c r="BC76" s="123" t="n">
        <v>0</v>
      </c>
      <c r="BD76" s="123" t="n">
        <v>0</v>
      </c>
      <c r="BE76" s="123" t="n">
        <v>0</v>
      </c>
      <c r="BF76" s="123" t="n">
        <v>0</v>
      </c>
      <c r="BG76" s="123" t="n">
        <v>0</v>
      </c>
      <c r="BH76" s="123" t="n">
        <v>0</v>
      </c>
      <c r="BI76" s="123" t="n">
        <v>0</v>
      </c>
      <c r="BJ76" s="123" t="n">
        <v>0</v>
      </c>
      <c r="BK76" s="123" t="n">
        <v>0</v>
      </c>
      <c r="BL76" s="123" t="n">
        <v>0</v>
      </c>
      <c r="BM76" s="123" t="n">
        <v>0</v>
      </c>
      <c r="BN76" s="123" t="n">
        <v>0</v>
      </c>
      <c r="BO76" s="123" t="n">
        <v>0</v>
      </c>
      <c r="BP76" s="123" t="n">
        <v>0</v>
      </c>
      <c r="BQ76" s="123" t="n">
        <v>0</v>
      </c>
      <c r="BR76" s="123" t="n">
        <v>0</v>
      </c>
      <c r="BS76" s="124" t="n">
        <v>0</v>
      </c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 t="s">
        <v>102</v>
      </c>
      <c r="AL77" s="150" t="s">
        <v>89</v>
      </c>
      <c r="AM77" s="121" t="s">
        <v>85</v>
      </c>
      <c r="AN77" s="122" t="n">
        <v>0</v>
      </c>
      <c r="AO77" s="122" t="n">
        <v>0</v>
      </c>
      <c r="AP77" s="122" t="n">
        <v>0</v>
      </c>
      <c r="AQ77" s="122" t="n">
        <v>0</v>
      </c>
      <c r="AR77" s="122" t="n">
        <v>0</v>
      </c>
      <c r="AS77" s="122" t="n">
        <v>0.079385662</v>
      </c>
      <c r="AT77" s="122" t="n">
        <v>0</v>
      </c>
      <c r="AU77" s="123" t="n">
        <v>0</v>
      </c>
      <c r="AV77" s="123" t="n">
        <v>0</v>
      </c>
      <c r="AW77" s="123" t="n">
        <v>0</v>
      </c>
      <c r="AX77" s="123" t="n">
        <v>0</v>
      </c>
      <c r="AY77" s="123" t="n">
        <v>0</v>
      </c>
      <c r="AZ77" s="123" t="n">
        <v>0</v>
      </c>
      <c r="BA77" s="123" t="n">
        <v>0</v>
      </c>
      <c r="BB77" s="123" t="n">
        <v>0</v>
      </c>
      <c r="BC77" s="123" t="n">
        <v>0</v>
      </c>
      <c r="BD77" s="123" t="n">
        <v>0</v>
      </c>
      <c r="BE77" s="123" t="n">
        <v>0</v>
      </c>
      <c r="BF77" s="123" t="n">
        <v>0</v>
      </c>
      <c r="BG77" s="123" t="n">
        <v>0</v>
      </c>
      <c r="BH77" s="123" t="n">
        <v>0</v>
      </c>
      <c r="BI77" s="123" t="n">
        <v>0</v>
      </c>
      <c r="BJ77" s="123" t="n">
        <v>0</v>
      </c>
      <c r="BK77" s="123" t="n">
        <v>0</v>
      </c>
      <c r="BL77" s="123" t="n">
        <v>0</v>
      </c>
      <c r="BM77" s="123" t="n">
        <v>0</v>
      </c>
      <c r="BN77" s="123" t="n">
        <v>0</v>
      </c>
      <c r="BO77" s="123" t="n">
        <v>0</v>
      </c>
      <c r="BP77" s="123" t="n">
        <v>0</v>
      </c>
      <c r="BQ77" s="123" t="n">
        <v>0</v>
      </c>
      <c r="BR77" s="123" t="n">
        <v>0</v>
      </c>
      <c r="BS77" s="124" t="n">
        <v>0</v>
      </c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 t="s">
        <v>102</v>
      </c>
      <c r="AL78" s="150" t="s">
        <v>89</v>
      </c>
      <c r="AM78" s="121" t="s">
        <v>86</v>
      </c>
      <c r="AN78" s="122" t="n">
        <v>0</v>
      </c>
      <c r="AO78" s="122" t="n">
        <v>0</v>
      </c>
      <c r="AP78" s="122" t="n">
        <v>0</v>
      </c>
      <c r="AQ78" s="122" t="n">
        <v>0</v>
      </c>
      <c r="AR78" s="122" t="n">
        <v>0</v>
      </c>
      <c r="AS78" s="122" t="n">
        <v>0.079385662</v>
      </c>
      <c r="AT78" s="122" t="n">
        <v>0</v>
      </c>
      <c r="AU78" s="123" t="n">
        <v>0</v>
      </c>
      <c r="AV78" s="123" t="n">
        <v>0</v>
      </c>
      <c r="AW78" s="123" t="n">
        <v>0</v>
      </c>
      <c r="AX78" s="123" t="n">
        <v>0</v>
      </c>
      <c r="AY78" s="123" t="n">
        <v>0</v>
      </c>
      <c r="AZ78" s="123" t="n">
        <v>0</v>
      </c>
      <c r="BA78" s="123" t="n">
        <v>0</v>
      </c>
      <c r="BB78" s="123" t="n">
        <v>0</v>
      </c>
      <c r="BC78" s="123" t="n">
        <v>0</v>
      </c>
      <c r="BD78" s="123" t="n">
        <v>0</v>
      </c>
      <c r="BE78" s="123" t="n">
        <v>0</v>
      </c>
      <c r="BF78" s="123" t="n">
        <v>0</v>
      </c>
      <c r="BG78" s="123" t="n">
        <v>0</v>
      </c>
      <c r="BH78" s="123" t="n">
        <v>0</v>
      </c>
      <c r="BI78" s="123" t="n">
        <v>0</v>
      </c>
      <c r="BJ78" s="123" t="n">
        <v>0</v>
      </c>
      <c r="BK78" s="123" t="n">
        <v>0</v>
      </c>
      <c r="BL78" s="123" t="n">
        <v>0</v>
      </c>
      <c r="BM78" s="123" t="n">
        <v>0</v>
      </c>
      <c r="BN78" s="123" t="n">
        <v>0</v>
      </c>
      <c r="BO78" s="123" t="n">
        <v>0</v>
      </c>
      <c r="BP78" s="123" t="n">
        <v>0</v>
      </c>
      <c r="BQ78" s="123" t="n">
        <v>0</v>
      </c>
      <c r="BR78" s="123" t="n">
        <v>0</v>
      </c>
      <c r="BS78" s="124" t="n">
        <v>0</v>
      </c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 t="s">
        <v>103</v>
      </c>
      <c r="AL79" s="150" t="s">
        <v>84</v>
      </c>
      <c r="AM79" s="121" t="s">
        <v>104</v>
      </c>
      <c r="AN79" s="122" t="n">
        <v>0</v>
      </c>
      <c r="AO79" s="122" t="n">
        <v>0</v>
      </c>
      <c r="AP79" s="122" t="n">
        <v>0</v>
      </c>
      <c r="AQ79" s="122" t="n">
        <v>0</v>
      </c>
      <c r="AR79" s="122" t="n">
        <v>0</v>
      </c>
      <c r="AS79" s="122" t="n">
        <v>0</v>
      </c>
      <c r="AT79" s="122" t="n">
        <v>0</v>
      </c>
      <c r="AU79" s="123" t="n">
        <v>0</v>
      </c>
      <c r="AV79" s="123" t="n">
        <v>5.0310099257</v>
      </c>
      <c r="AW79" s="123" t="n">
        <v>0</v>
      </c>
      <c r="AX79" s="123" t="n">
        <v>0</v>
      </c>
      <c r="AY79" s="123" t="n">
        <v>0</v>
      </c>
      <c r="AZ79" s="123" t="n">
        <v>0</v>
      </c>
      <c r="BA79" s="123" t="n">
        <v>0</v>
      </c>
      <c r="BB79" s="123" t="n">
        <v>0</v>
      </c>
      <c r="BC79" s="123" t="n">
        <v>0</v>
      </c>
      <c r="BD79" s="123" t="n">
        <v>0</v>
      </c>
      <c r="BE79" s="123" t="n">
        <v>0</v>
      </c>
      <c r="BF79" s="123" t="n">
        <v>0</v>
      </c>
      <c r="BG79" s="123" t="n">
        <v>0</v>
      </c>
      <c r="BH79" s="123" t="n">
        <v>0</v>
      </c>
      <c r="BI79" s="123" t="n">
        <v>0</v>
      </c>
      <c r="BJ79" s="123" t="n">
        <v>0</v>
      </c>
      <c r="BK79" s="123" t="n">
        <v>0</v>
      </c>
      <c r="BL79" s="123" t="n">
        <v>0</v>
      </c>
      <c r="BM79" s="123" t="n">
        <v>0</v>
      </c>
      <c r="BN79" s="123" t="n">
        <v>0</v>
      </c>
      <c r="BO79" s="123" t="n">
        <v>0</v>
      </c>
      <c r="BP79" s="123" t="n">
        <v>0</v>
      </c>
      <c r="BQ79" s="123" t="n">
        <v>0</v>
      </c>
      <c r="BR79" s="123" t="n">
        <v>0</v>
      </c>
      <c r="BS79" s="124" t="n">
        <v>0</v>
      </c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 t="s">
        <v>103</v>
      </c>
      <c r="AL80" s="150" t="s">
        <v>84</v>
      </c>
      <c r="AM80" s="121" t="s">
        <v>105</v>
      </c>
      <c r="AN80" s="122" t="n">
        <v>0</v>
      </c>
      <c r="AO80" s="122" t="n">
        <v>0</v>
      </c>
      <c r="AP80" s="122" t="n">
        <v>0</v>
      </c>
      <c r="AQ80" s="122" t="n">
        <v>0</v>
      </c>
      <c r="AR80" s="122" t="n">
        <v>0</v>
      </c>
      <c r="AS80" s="122" t="n">
        <v>0</v>
      </c>
      <c r="AT80" s="122" t="n">
        <v>0</v>
      </c>
      <c r="AU80" s="123" t="n">
        <v>0</v>
      </c>
      <c r="AV80" s="123" t="n">
        <v>5.0310099257</v>
      </c>
      <c r="AW80" s="123" t="n">
        <v>0</v>
      </c>
      <c r="AX80" s="123" t="n">
        <v>0</v>
      </c>
      <c r="AY80" s="123" t="n">
        <v>0</v>
      </c>
      <c r="AZ80" s="123" t="n">
        <v>0</v>
      </c>
      <c r="BA80" s="123" t="n">
        <v>0</v>
      </c>
      <c r="BB80" s="123" t="n">
        <v>0</v>
      </c>
      <c r="BC80" s="123" t="n">
        <v>0</v>
      </c>
      <c r="BD80" s="123" t="n">
        <v>0</v>
      </c>
      <c r="BE80" s="123" t="n">
        <v>0</v>
      </c>
      <c r="BF80" s="123" t="n">
        <v>0</v>
      </c>
      <c r="BG80" s="123" t="n">
        <v>0</v>
      </c>
      <c r="BH80" s="123" t="n">
        <v>0</v>
      </c>
      <c r="BI80" s="123" t="n">
        <v>0</v>
      </c>
      <c r="BJ80" s="123" t="n">
        <v>0</v>
      </c>
      <c r="BK80" s="123" t="n">
        <v>0</v>
      </c>
      <c r="BL80" s="123" t="n">
        <v>0</v>
      </c>
      <c r="BM80" s="123" t="n">
        <v>0</v>
      </c>
      <c r="BN80" s="123" t="n">
        <v>0</v>
      </c>
      <c r="BO80" s="123" t="n">
        <v>0</v>
      </c>
      <c r="BP80" s="123" t="n">
        <v>0</v>
      </c>
      <c r="BQ80" s="123" t="n">
        <v>0</v>
      </c>
      <c r="BR80" s="123" t="n">
        <v>0</v>
      </c>
      <c r="BS80" s="124" t="n">
        <v>0</v>
      </c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 t="s">
        <v>103</v>
      </c>
      <c r="AL81" s="150" t="s">
        <v>85</v>
      </c>
      <c r="AM81" s="121" t="s">
        <v>104</v>
      </c>
      <c r="AN81" s="122" t="n">
        <v>0</v>
      </c>
      <c r="AO81" s="122" t="n">
        <v>0</v>
      </c>
      <c r="AP81" s="122" t="n">
        <v>0</v>
      </c>
      <c r="AQ81" s="122" t="n">
        <v>0</v>
      </c>
      <c r="AR81" s="122" t="n">
        <v>0</v>
      </c>
      <c r="AS81" s="122" t="n">
        <v>0</v>
      </c>
      <c r="AT81" s="122" t="n">
        <v>0</v>
      </c>
      <c r="AU81" s="123" t="n">
        <v>0</v>
      </c>
      <c r="AV81" s="123" t="n">
        <v>5.0310099257</v>
      </c>
      <c r="AW81" s="123" t="n">
        <v>0</v>
      </c>
      <c r="AX81" s="123" t="n">
        <v>0</v>
      </c>
      <c r="AY81" s="123" t="n">
        <v>0</v>
      </c>
      <c r="AZ81" s="123" t="n">
        <v>0</v>
      </c>
      <c r="BA81" s="123" t="n">
        <v>0</v>
      </c>
      <c r="BB81" s="123" t="n">
        <v>0</v>
      </c>
      <c r="BC81" s="123" t="n">
        <v>0</v>
      </c>
      <c r="BD81" s="123" t="n">
        <v>0</v>
      </c>
      <c r="BE81" s="123" t="n">
        <v>0</v>
      </c>
      <c r="BF81" s="123" t="n">
        <v>0</v>
      </c>
      <c r="BG81" s="123" t="n">
        <v>0</v>
      </c>
      <c r="BH81" s="123" t="n">
        <v>0</v>
      </c>
      <c r="BI81" s="123" t="n">
        <v>0</v>
      </c>
      <c r="BJ81" s="123" t="n">
        <v>0</v>
      </c>
      <c r="BK81" s="123" t="n">
        <v>0</v>
      </c>
      <c r="BL81" s="123" t="n">
        <v>0</v>
      </c>
      <c r="BM81" s="123" t="n">
        <v>0</v>
      </c>
      <c r="BN81" s="123" t="n">
        <v>0</v>
      </c>
      <c r="BO81" s="123" t="n">
        <v>0</v>
      </c>
      <c r="BP81" s="123" t="n">
        <v>0</v>
      </c>
      <c r="BQ81" s="123" t="n">
        <v>0</v>
      </c>
      <c r="BR81" s="123" t="n">
        <v>0</v>
      </c>
      <c r="BS81" s="124" t="n">
        <v>0</v>
      </c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 t="s">
        <v>103</v>
      </c>
      <c r="AL82" s="150" t="s">
        <v>85</v>
      </c>
      <c r="AM82" s="121" t="s">
        <v>105</v>
      </c>
      <c r="AN82" s="122" t="n">
        <v>0</v>
      </c>
      <c r="AO82" s="122" t="n">
        <v>0</v>
      </c>
      <c r="AP82" s="122" t="n">
        <v>0</v>
      </c>
      <c r="AQ82" s="122" t="n">
        <v>0</v>
      </c>
      <c r="AR82" s="122" t="n">
        <v>0</v>
      </c>
      <c r="AS82" s="122" t="n">
        <v>0</v>
      </c>
      <c r="AT82" s="122" t="n">
        <v>0</v>
      </c>
      <c r="AU82" s="123" t="n">
        <v>0</v>
      </c>
      <c r="AV82" s="123" t="n">
        <v>5.0310099257</v>
      </c>
      <c r="AW82" s="123" t="n">
        <v>0</v>
      </c>
      <c r="AX82" s="123" t="n">
        <v>0</v>
      </c>
      <c r="AY82" s="123" t="n">
        <v>0</v>
      </c>
      <c r="AZ82" s="123" t="n">
        <v>0</v>
      </c>
      <c r="BA82" s="123" t="n">
        <v>0</v>
      </c>
      <c r="BB82" s="123" t="n">
        <v>0</v>
      </c>
      <c r="BC82" s="123" t="n">
        <v>0</v>
      </c>
      <c r="BD82" s="123" t="n">
        <v>0</v>
      </c>
      <c r="BE82" s="123" t="n">
        <v>0</v>
      </c>
      <c r="BF82" s="123" t="n">
        <v>0</v>
      </c>
      <c r="BG82" s="123" t="n">
        <v>0</v>
      </c>
      <c r="BH82" s="123" t="n">
        <v>0</v>
      </c>
      <c r="BI82" s="123" t="n">
        <v>0</v>
      </c>
      <c r="BJ82" s="123" t="n">
        <v>0</v>
      </c>
      <c r="BK82" s="123" t="n">
        <v>0</v>
      </c>
      <c r="BL82" s="123" t="n">
        <v>0</v>
      </c>
      <c r="BM82" s="123" t="n">
        <v>0</v>
      </c>
      <c r="BN82" s="123" t="n">
        <v>0</v>
      </c>
      <c r="BO82" s="123" t="n">
        <v>0</v>
      </c>
      <c r="BP82" s="123" t="n">
        <v>0</v>
      </c>
      <c r="BQ82" s="123" t="n">
        <v>0</v>
      </c>
      <c r="BR82" s="123" t="n">
        <v>0</v>
      </c>
      <c r="BS82" s="124" t="n">
        <v>0</v>
      </c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 t="s">
        <v>103</v>
      </c>
      <c r="AL83" s="150" t="s">
        <v>86</v>
      </c>
      <c r="AM83" s="121" t="s">
        <v>104</v>
      </c>
      <c r="AN83" s="122" t="n">
        <v>0</v>
      </c>
      <c r="AO83" s="122" t="n">
        <v>0</v>
      </c>
      <c r="AP83" s="122" t="n">
        <v>0</v>
      </c>
      <c r="AQ83" s="122" t="n">
        <v>0</v>
      </c>
      <c r="AR83" s="122" t="n">
        <v>0</v>
      </c>
      <c r="AS83" s="122" t="n">
        <v>0</v>
      </c>
      <c r="AT83" s="122" t="n">
        <v>0</v>
      </c>
      <c r="AU83" s="123" t="n">
        <v>0</v>
      </c>
      <c r="AV83" s="123" t="n">
        <v>5.0310099257</v>
      </c>
      <c r="AW83" s="123" t="n">
        <v>0</v>
      </c>
      <c r="AX83" s="123" t="n">
        <v>0</v>
      </c>
      <c r="AY83" s="123" t="n">
        <v>0</v>
      </c>
      <c r="AZ83" s="123" t="n">
        <v>0</v>
      </c>
      <c r="BA83" s="123" t="n">
        <v>0</v>
      </c>
      <c r="BB83" s="123" t="n">
        <v>0</v>
      </c>
      <c r="BC83" s="123" t="n">
        <v>0</v>
      </c>
      <c r="BD83" s="123" t="n">
        <v>0</v>
      </c>
      <c r="BE83" s="123" t="n">
        <v>0</v>
      </c>
      <c r="BF83" s="123" t="n">
        <v>0</v>
      </c>
      <c r="BG83" s="123" t="n">
        <v>0</v>
      </c>
      <c r="BH83" s="123" t="n">
        <v>0</v>
      </c>
      <c r="BI83" s="123" t="n">
        <v>0</v>
      </c>
      <c r="BJ83" s="123" t="n">
        <v>0</v>
      </c>
      <c r="BK83" s="123" t="n">
        <v>0</v>
      </c>
      <c r="BL83" s="123" t="n">
        <v>0</v>
      </c>
      <c r="BM83" s="123" t="n">
        <v>0</v>
      </c>
      <c r="BN83" s="123" t="n">
        <v>0</v>
      </c>
      <c r="BO83" s="123" t="n">
        <v>0</v>
      </c>
      <c r="BP83" s="123" t="n">
        <v>0</v>
      </c>
      <c r="BQ83" s="123" t="n">
        <v>0</v>
      </c>
      <c r="BR83" s="123" t="n">
        <v>0</v>
      </c>
      <c r="BS83" s="124" t="n">
        <v>0</v>
      </c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 t="s">
        <v>103</v>
      </c>
      <c r="AL84" s="150" t="s">
        <v>86</v>
      </c>
      <c r="AM84" s="121" t="s">
        <v>105</v>
      </c>
      <c r="AN84" s="122" t="n">
        <v>0</v>
      </c>
      <c r="AO84" s="122" t="n">
        <v>0</v>
      </c>
      <c r="AP84" s="122" t="n">
        <v>0</v>
      </c>
      <c r="AQ84" s="122" t="n">
        <v>0</v>
      </c>
      <c r="AR84" s="122" t="n">
        <v>0</v>
      </c>
      <c r="AS84" s="122" t="n">
        <v>0</v>
      </c>
      <c r="AT84" s="122" t="n">
        <v>0</v>
      </c>
      <c r="AU84" s="123" t="n">
        <v>0</v>
      </c>
      <c r="AV84" s="123" t="n">
        <v>5.0310099257</v>
      </c>
      <c r="AW84" s="123" t="n">
        <v>0</v>
      </c>
      <c r="AX84" s="123" t="n">
        <v>0</v>
      </c>
      <c r="AY84" s="123" t="n">
        <v>0</v>
      </c>
      <c r="AZ84" s="123" t="n">
        <v>0</v>
      </c>
      <c r="BA84" s="123" t="n">
        <v>0</v>
      </c>
      <c r="BB84" s="123" t="n">
        <v>0</v>
      </c>
      <c r="BC84" s="123" t="n">
        <v>0</v>
      </c>
      <c r="BD84" s="123" t="n">
        <v>0</v>
      </c>
      <c r="BE84" s="123" t="n">
        <v>0</v>
      </c>
      <c r="BF84" s="123" t="n">
        <v>0</v>
      </c>
      <c r="BG84" s="123" t="n">
        <v>0</v>
      </c>
      <c r="BH84" s="123" t="n">
        <v>0</v>
      </c>
      <c r="BI84" s="123" t="n">
        <v>0</v>
      </c>
      <c r="BJ84" s="123" t="n">
        <v>0</v>
      </c>
      <c r="BK84" s="123" t="n">
        <v>0</v>
      </c>
      <c r="BL84" s="123" t="n">
        <v>0</v>
      </c>
      <c r="BM84" s="123" t="n">
        <v>0</v>
      </c>
      <c r="BN84" s="123" t="n">
        <v>0</v>
      </c>
      <c r="BO84" s="123" t="n">
        <v>0</v>
      </c>
      <c r="BP84" s="123" t="n">
        <v>0</v>
      </c>
      <c r="BQ84" s="123" t="n">
        <v>0</v>
      </c>
      <c r="BR84" s="123" t="n">
        <v>0</v>
      </c>
      <c r="BS84" s="124" t="n">
        <v>0</v>
      </c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 t="s">
        <v>106</v>
      </c>
      <c r="AL85" s="150" t="s">
        <v>42</v>
      </c>
      <c r="AM85" s="121" t="s">
        <v>84</v>
      </c>
      <c r="AN85" s="122" t="n">
        <v>0</v>
      </c>
      <c r="AO85" s="122" t="n">
        <v>0</v>
      </c>
      <c r="AP85" s="122" t="n">
        <v>0</v>
      </c>
      <c r="AQ85" s="122" t="n">
        <v>0</v>
      </c>
      <c r="AR85" s="122" t="n">
        <v>0</v>
      </c>
      <c r="AS85" s="122" t="n">
        <v>0</v>
      </c>
      <c r="AT85" s="122" t="n">
        <v>0</v>
      </c>
      <c r="AU85" s="123" t="n">
        <v>0.1047890739</v>
      </c>
      <c r="AV85" s="123" t="n">
        <v>0</v>
      </c>
      <c r="AW85" s="123" t="n">
        <v>0</v>
      </c>
      <c r="AX85" s="123" t="n">
        <v>0</v>
      </c>
      <c r="AY85" s="123" t="n">
        <v>0</v>
      </c>
      <c r="AZ85" s="123" t="n">
        <v>0</v>
      </c>
      <c r="BA85" s="123" t="n">
        <v>0</v>
      </c>
      <c r="BB85" s="123" t="n">
        <v>0</v>
      </c>
      <c r="BC85" s="123" t="n">
        <v>0</v>
      </c>
      <c r="BD85" s="123" t="n">
        <v>0</v>
      </c>
      <c r="BE85" s="123" t="n">
        <v>0</v>
      </c>
      <c r="BF85" s="123" t="n">
        <v>0</v>
      </c>
      <c r="BG85" s="123" t="n">
        <v>0</v>
      </c>
      <c r="BH85" s="123" t="n">
        <v>0</v>
      </c>
      <c r="BI85" s="123" t="n">
        <v>0</v>
      </c>
      <c r="BJ85" s="123" t="n">
        <v>0</v>
      </c>
      <c r="BK85" s="123" t="n">
        <v>0</v>
      </c>
      <c r="BL85" s="123" t="n">
        <v>0</v>
      </c>
      <c r="BM85" s="123" t="n">
        <v>0</v>
      </c>
      <c r="BN85" s="123" t="n">
        <v>0</v>
      </c>
      <c r="BO85" s="123" t="n">
        <v>0</v>
      </c>
      <c r="BP85" s="123" t="n">
        <v>0</v>
      </c>
      <c r="BQ85" s="123" t="n">
        <v>0</v>
      </c>
      <c r="BR85" s="123" t="n">
        <v>0</v>
      </c>
      <c r="BS85" s="124" t="n">
        <v>0</v>
      </c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 t="s">
        <v>106</v>
      </c>
      <c r="AL86" s="150" t="s">
        <v>42</v>
      </c>
      <c r="AM86" s="121" t="s">
        <v>85</v>
      </c>
      <c r="AN86" s="122" t="n">
        <v>0</v>
      </c>
      <c r="AO86" s="122" t="n">
        <v>0</v>
      </c>
      <c r="AP86" s="122" t="n">
        <v>0</v>
      </c>
      <c r="AQ86" s="122" t="n">
        <v>0</v>
      </c>
      <c r="AR86" s="122" t="n">
        <v>0</v>
      </c>
      <c r="AS86" s="122" t="n">
        <v>0</v>
      </c>
      <c r="AT86" s="122" t="n">
        <v>0</v>
      </c>
      <c r="AU86" s="123" t="n">
        <v>0.1047890739</v>
      </c>
      <c r="AV86" s="123" t="n">
        <v>0</v>
      </c>
      <c r="AW86" s="123" t="n">
        <v>0</v>
      </c>
      <c r="AX86" s="123" t="n">
        <v>0</v>
      </c>
      <c r="AY86" s="123" t="n">
        <v>0</v>
      </c>
      <c r="AZ86" s="123" t="n">
        <v>0</v>
      </c>
      <c r="BA86" s="123" t="n">
        <v>0</v>
      </c>
      <c r="BB86" s="123" t="n">
        <v>0</v>
      </c>
      <c r="BC86" s="123" t="n">
        <v>0</v>
      </c>
      <c r="BD86" s="123" t="n">
        <v>0</v>
      </c>
      <c r="BE86" s="123" t="n">
        <v>0</v>
      </c>
      <c r="BF86" s="123" t="n">
        <v>0</v>
      </c>
      <c r="BG86" s="123" t="n">
        <v>0</v>
      </c>
      <c r="BH86" s="123" t="n">
        <v>0</v>
      </c>
      <c r="BI86" s="123" t="n">
        <v>0</v>
      </c>
      <c r="BJ86" s="123" t="n">
        <v>0</v>
      </c>
      <c r="BK86" s="123" t="n">
        <v>0</v>
      </c>
      <c r="BL86" s="123" t="n">
        <v>0</v>
      </c>
      <c r="BM86" s="123" t="n">
        <v>0</v>
      </c>
      <c r="BN86" s="123" t="n">
        <v>0</v>
      </c>
      <c r="BO86" s="123" t="n">
        <v>0</v>
      </c>
      <c r="BP86" s="123" t="n">
        <v>0</v>
      </c>
      <c r="BQ86" s="123" t="n">
        <v>0</v>
      </c>
      <c r="BR86" s="123" t="n">
        <v>0</v>
      </c>
      <c r="BS86" s="124" t="n">
        <v>0</v>
      </c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 t="s">
        <v>106</v>
      </c>
      <c r="AL87" s="150" t="s">
        <v>42</v>
      </c>
      <c r="AM87" s="121" t="s">
        <v>86</v>
      </c>
      <c r="AN87" s="122" t="n">
        <v>0</v>
      </c>
      <c r="AO87" s="122" t="n">
        <v>0</v>
      </c>
      <c r="AP87" s="122" t="n">
        <v>0</v>
      </c>
      <c r="AQ87" s="122" t="n">
        <v>0</v>
      </c>
      <c r="AR87" s="122" t="n">
        <v>0</v>
      </c>
      <c r="AS87" s="122" t="n">
        <v>0</v>
      </c>
      <c r="AT87" s="122" t="n">
        <v>0</v>
      </c>
      <c r="AU87" s="123" t="n">
        <v>0.1047890739</v>
      </c>
      <c r="AV87" s="123" t="n">
        <v>0</v>
      </c>
      <c r="AW87" s="123" t="n">
        <v>0</v>
      </c>
      <c r="AX87" s="123" t="n">
        <v>0</v>
      </c>
      <c r="AY87" s="123" t="n">
        <v>0</v>
      </c>
      <c r="AZ87" s="123" t="n">
        <v>0</v>
      </c>
      <c r="BA87" s="123" t="n">
        <v>0</v>
      </c>
      <c r="BB87" s="123" t="n">
        <v>0</v>
      </c>
      <c r="BC87" s="123" t="n">
        <v>0</v>
      </c>
      <c r="BD87" s="123" t="n">
        <v>0</v>
      </c>
      <c r="BE87" s="123" t="n">
        <v>0</v>
      </c>
      <c r="BF87" s="123" t="n">
        <v>0</v>
      </c>
      <c r="BG87" s="123" t="n">
        <v>0</v>
      </c>
      <c r="BH87" s="123" t="n">
        <v>0</v>
      </c>
      <c r="BI87" s="123" t="n">
        <v>0</v>
      </c>
      <c r="BJ87" s="123" t="n">
        <v>0</v>
      </c>
      <c r="BK87" s="123" t="n">
        <v>0</v>
      </c>
      <c r="BL87" s="123" t="n">
        <v>0</v>
      </c>
      <c r="BM87" s="123" t="n">
        <v>0</v>
      </c>
      <c r="BN87" s="123" t="n">
        <v>0</v>
      </c>
      <c r="BO87" s="123" t="n">
        <v>0</v>
      </c>
      <c r="BP87" s="123" t="n">
        <v>0</v>
      </c>
      <c r="BQ87" s="123" t="n">
        <v>0</v>
      </c>
      <c r="BR87" s="123" t="n">
        <v>0</v>
      </c>
      <c r="BS87" s="124" t="n">
        <v>0</v>
      </c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 t="s">
        <v>107</v>
      </c>
      <c r="AL88" s="150" t="s">
        <v>42</v>
      </c>
      <c r="AM88" s="121" t="s">
        <v>84</v>
      </c>
      <c r="AN88" s="122" t="n">
        <v>0</v>
      </c>
      <c r="AO88" s="122" t="n">
        <v>0</v>
      </c>
      <c r="AP88" s="122" t="n">
        <v>0</v>
      </c>
      <c r="AQ88" s="122" t="n">
        <v>0</v>
      </c>
      <c r="AR88" s="122" t="n">
        <v>0</v>
      </c>
      <c r="AS88" s="122" t="n">
        <v>0</v>
      </c>
      <c r="AT88" s="122" t="n">
        <v>0</v>
      </c>
      <c r="AU88" s="123" t="n">
        <v>0</v>
      </c>
      <c r="AV88" s="123" t="n">
        <v>0.4366211411</v>
      </c>
      <c r="AW88" s="123" t="n">
        <v>0</v>
      </c>
      <c r="AX88" s="123" t="n">
        <v>0</v>
      </c>
      <c r="AY88" s="123" t="n">
        <v>0</v>
      </c>
      <c r="AZ88" s="123" t="n">
        <v>0</v>
      </c>
      <c r="BA88" s="123" t="n">
        <v>0</v>
      </c>
      <c r="BB88" s="123" t="n">
        <v>0</v>
      </c>
      <c r="BC88" s="123" t="n">
        <v>0</v>
      </c>
      <c r="BD88" s="123" t="n">
        <v>0</v>
      </c>
      <c r="BE88" s="123" t="n">
        <v>0</v>
      </c>
      <c r="BF88" s="123" t="n">
        <v>0</v>
      </c>
      <c r="BG88" s="123" t="n">
        <v>0</v>
      </c>
      <c r="BH88" s="123" t="n">
        <v>0</v>
      </c>
      <c r="BI88" s="123" t="n">
        <v>0</v>
      </c>
      <c r="BJ88" s="123" t="n">
        <v>0</v>
      </c>
      <c r="BK88" s="123" t="n">
        <v>0</v>
      </c>
      <c r="BL88" s="123" t="n">
        <v>0</v>
      </c>
      <c r="BM88" s="123" t="n">
        <v>0</v>
      </c>
      <c r="BN88" s="123" t="n">
        <v>0</v>
      </c>
      <c r="BO88" s="123" t="n">
        <v>0</v>
      </c>
      <c r="BP88" s="123" t="n">
        <v>0</v>
      </c>
      <c r="BQ88" s="123" t="n">
        <v>0</v>
      </c>
      <c r="BR88" s="123" t="n">
        <v>0</v>
      </c>
      <c r="BS88" s="124" t="n">
        <v>0</v>
      </c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 t="s">
        <v>107</v>
      </c>
      <c r="AL89" s="150" t="s">
        <v>42</v>
      </c>
      <c r="AM89" s="121" t="s">
        <v>85</v>
      </c>
      <c r="AN89" s="122" t="n">
        <v>0</v>
      </c>
      <c r="AO89" s="122" t="n">
        <v>0</v>
      </c>
      <c r="AP89" s="122" t="n">
        <v>0</v>
      </c>
      <c r="AQ89" s="122" t="n">
        <v>0</v>
      </c>
      <c r="AR89" s="122" t="n">
        <v>0</v>
      </c>
      <c r="AS89" s="122" t="n">
        <v>0</v>
      </c>
      <c r="AT89" s="122" t="n">
        <v>0</v>
      </c>
      <c r="AU89" s="123" t="n">
        <v>0</v>
      </c>
      <c r="AV89" s="123" t="n">
        <v>0.4366211411</v>
      </c>
      <c r="AW89" s="123" t="n">
        <v>0</v>
      </c>
      <c r="AX89" s="123" t="n">
        <v>0</v>
      </c>
      <c r="AY89" s="123" t="n">
        <v>0</v>
      </c>
      <c r="AZ89" s="123" t="n">
        <v>0</v>
      </c>
      <c r="BA89" s="123" t="n">
        <v>0</v>
      </c>
      <c r="BB89" s="123" t="n">
        <v>0</v>
      </c>
      <c r="BC89" s="123" t="n">
        <v>0</v>
      </c>
      <c r="BD89" s="123" t="n">
        <v>0</v>
      </c>
      <c r="BE89" s="123" t="n">
        <v>0</v>
      </c>
      <c r="BF89" s="123" t="n">
        <v>0</v>
      </c>
      <c r="BG89" s="123" t="n">
        <v>0</v>
      </c>
      <c r="BH89" s="123" t="n">
        <v>0</v>
      </c>
      <c r="BI89" s="123" t="n">
        <v>0</v>
      </c>
      <c r="BJ89" s="123" t="n">
        <v>0</v>
      </c>
      <c r="BK89" s="123" t="n">
        <v>0</v>
      </c>
      <c r="BL89" s="123" t="n">
        <v>0</v>
      </c>
      <c r="BM89" s="123" t="n">
        <v>0</v>
      </c>
      <c r="BN89" s="123" t="n">
        <v>0</v>
      </c>
      <c r="BO89" s="123" t="n">
        <v>0</v>
      </c>
      <c r="BP89" s="123" t="n">
        <v>0</v>
      </c>
      <c r="BQ89" s="123" t="n">
        <v>0</v>
      </c>
      <c r="BR89" s="123" t="n">
        <v>0</v>
      </c>
      <c r="BS89" s="124" t="n">
        <v>0</v>
      </c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 t="s">
        <v>107</v>
      </c>
      <c r="AL90" s="150" t="s">
        <v>42</v>
      </c>
      <c r="AM90" s="121" t="s">
        <v>86</v>
      </c>
      <c r="AN90" s="122" t="n">
        <v>0</v>
      </c>
      <c r="AO90" s="122" t="n">
        <v>0</v>
      </c>
      <c r="AP90" s="122" t="n">
        <v>0</v>
      </c>
      <c r="AQ90" s="122" t="n">
        <v>0</v>
      </c>
      <c r="AR90" s="122" t="n">
        <v>0</v>
      </c>
      <c r="AS90" s="122" t="n">
        <v>0</v>
      </c>
      <c r="AT90" s="122" t="n">
        <v>0</v>
      </c>
      <c r="AU90" s="123" t="n">
        <v>0</v>
      </c>
      <c r="AV90" s="123" t="n">
        <v>0.4366211411</v>
      </c>
      <c r="AW90" s="123" t="n">
        <v>0</v>
      </c>
      <c r="AX90" s="123" t="n">
        <v>0</v>
      </c>
      <c r="AY90" s="123" t="n">
        <v>0</v>
      </c>
      <c r="AZ90" s="123" t="n">
        <v>0</v>
      </c>
      <c r="BA90" s="123" t="n">
        <v>0</v>
      </c>
      <c r="BB90" s="123" t="n">
        <v>0</v>
      </c>
      <c r="BC90" s="123" t="n">
        <v>0</v>
      </c>
      <c r="BD90" s="123" t="n">
        <v>0</v>
      </c>
      <c r="BE90" s="123" t="n">
        <v>0</v>
      </c>
      <c r="BF90" s="123" t="n">
        <v>0</v>
      </c>
      <c r="BG90" s="123" t="n">
        <v>0</v>
      </c>
      <c r="BH90" s="123" t="n">
        <v>0</v>
      </c>
      <c r="BI90" s="123" t="n">
        <v>0</v>
      </c>
      <c r="BJ90" s="123" t="n">
        <v>0</v>
      </c>
      <c r="BK90" s="123" t="n">
        <v>0</v>
      </c>
      <c r="BL90" s="123" t="n">
        <v>0</v>
      </c>
      <c r="BM90" s="123" t="n">
        <v>0</v>
      </c>
      <c r="BN90" s="123" t="n">
        <v>0</v>
      </c>
      <c r="BO90" s="123" t="n">
        <v>0</v>
      </c>
      <c r="BP90" s="123" t="n">
        <v>0</v>
      </c>
      <c r="BQ90" s="123" t="n">
        <v>0</v>
      </c>
      <c r="BR90" s="123" t="n">
        <v>0</v>
      </c>
      <c r="BS90" s="124" t="n">
        <v>0</v>
      </c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 t="s">
        <v>78</v>
      </c>
      <c r="AL91" s="150" t="s">
        <v>42</v>
      </c>
      <c r="AM91" s="121" t="s">
        <v>84</v>
      </c>
      <c r="AN91" s="122" t="n">
        <v>0</v>
      </c>
      <c r="AO91" s="122" t="n">
        <v>0</v>
      </c>
      <c r="AP91" s="122" t="n">
        <v>0</v>
      </c>
      <c r="AQ91" s="122" t="n">
        <v>0</v>
      </c>
      <c r="AR91" s="122" t="n">
        <v>0</v>
      </c>
      <c r="AS91" s="122" t="n">
        <v>0</v>
      </c>
      <c r="AT91" s="122" t="n">
        <v>0</v>
      </c>
      <c r="AU91" s="123" t="n">
        <v>0</v>
      </c>
      <c r="AV91" s="123" t="n">
        <v>0</v>
      </c>
      <c r="AW91" s="123" t="n">
        <v>0</v>
      </c>
      <c r="AX91" s="123" t="n">
        <v>0</v>
      </c>
      <c r="AY91" s="123" t="n">
        <v>0</v>
      </c>
      <c r="AZ91" s="123" t="n">
        <v>0</v>
      </c>
      <c r="BA91" s="123" t="n">
        <v>0</v>
      </c>
      <c r="BB91" s="123" t="n">
        <v>0</v>
      </c>
      <c r="BC91" s="123" t="n">
        <v>0</v>
      </c>
      <c r="BD91" s="123" t="n">
        <v>0</v>
      </c>
      <c r="BE91" s="123" t="n">
        <v>0</v>
      </c>
      <c r="BF91" s="123" t="n">
        <v>0</v>
      </c>
      <c r="BG91" s="123" t="n">
        <v>0</v>
      </c>
      <c r="BH91" s="123" t="n">
        <v>0</v>
      </c>
      <c r="BI91" s="123" t="n">
        <v>0</v>
      </c>
      <c r="BJ91" s="123" t="n">
        <v>0</v>
      </c>
      <c r="BK91" s="123" t="n">
        <v>0</v>
      </c>
      <c r="BL91" s="123" t="n">
        <v>0</v>
      </c>
      <c r="BM91" s="123" t="n">
        <v>0</v>
      </c>
      <c r="BN91" s="123" t="n">
        <v>0</v>
      </c>
      <c r="BO91" s="123" t="n">
        <v>0</v>
      </c>
      <c r="BP91" s="123" t="n">
        <v>0</v>
      </c>
      <c r="BQ91" s="123" t="n">
        <v>0</v>
      </c>
      <c r="BR91" s="123" t="n">
        <v>0</v>
      </c>
      <c r="BS91" s="124" t="n">
        <v>0</v>
      </c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 t="s">
        <v>78</v>
      </c>
      <c r="AL92" s="150" t="s">
        <v>42</v>
      </c>
      <c r="AM92" s="121" t="s">
        <v>85</v>
      </c>
      <c r="AN92" s="122" t="n">
        <v>0</v>
      </c>
      <c r="AO92" s="122" t="n">
        <v>0</v>
      </c>
      <c r="AP92" s="122" t="n">
        <v>0</v>
      </c>
      <c r="AQ92" s="122" t="n">
        <v>0</v>
      </c>
      <c r="AR92" s="122" t="n">
        <v>0</v>
      </c>
      <c r="AS92" s="122" t="n">
        <v>0</v>
      </c>
      <c r="AT92" s="122" t="n">
        <v>0</v>
      </c>
      <c r="AU92" s="123" t="n">
        <v>0</v>
      </c>
      <c r="AV92" s="123" t="n">
        <v>0</v>
      </c>
      <c r="AW92" s="123" t="n">
        <v>0</v>
      </c>
      <c r="AX92" s="123" t="n">
        <v>0</v>
      </c>
      <c r="AY92" s="123" t="n">
        <v>0</v>
      </c>
      <c r="AZ92" s="123" t="n">
        <v>0</v>
      </c>
      <c r="BA92" s="123" t="n">
        <v>0</v>
      </c>
      <c r="BB92" s="123" t="n">
        <v>0</v>
      </c>
      <c r="BC92" s="123" t="n">
        <v>0</v>
      </c>
      <c r="BD92" s="123" t="n">
        <v>0</v>
      </c>
      <c r="BE92" s="123" t="n">
        <v>0</v>
      </c>
      <c r="BF92" s="123" t="n">
        <v>0</v>
      </c>
      <c r="BG92" s="123" t="n">
        <v>0</v>
      </c>
      <c r="BH92" s="123" t="n">
        <v>0</v>
      </c>
      <c r="BI92" s="123" t="n">
        <v>0</v>
      </c>
      <c r="BJ92" s="123" t="n">
        <v>0</v>
      </c>
      <c r="BK92" s="123" t="n">
        <v>0</v>
      </c>
      <c r="BL92" s="123" t="n">
        <v>0</v>
      </c>
      <c r="BM92" s="123" t="n">
        <v>0</v>
      </c>
      <c r="BN92" s="123" t="n">
        <v>0</v>
      </c>
      <c r="BO92" s="123" t="n">
        <v>0</v>
      </c>
      <c r="BP92" s="123" t="n">
        <v>0</v>
      </c>
      <c r="BQ92" s="123" t="n">
        <v>0</v>
      </c>
      <c r="BR92" s="123" t="n">
        <v>0</v>
      </c>
      <c r="BS92" s="124" t="n">
        <v>0</v>
      </c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 t="s">
        <v>78</v>
      </c>
      <c r="AL93" s="150" t="s">
        <v>42</v>
      </c>
      <c r="AM93" s="121" t="s">
        <v>86</v>
      </c>
      <c r="AN93" s="122" t="n">
        <v>0</v>
      </c>
      <c r="AO93" s="122" t="n">
        <v>0</v>
      </c>
      <c r="AP93" s="122" t="n">
        <v>0</v>
      </c>
      <c r="AQ93" s="122" t="n">
        <v>0</v>
      </c>
      <c r="AR93" s="122" t="n">
        <v>0</v>
      </c>
      <c r="AS93" s="122" t="n">
        <v>0</v>
      </c>
      <c r="AT93" s="122" t="n">
        <v>0</v>
      </c>
      <c r="AU93" s="123" t="n">
        <v>0</v>
      </c>
      <c r="AV93" s="123" t="n">
        <v>0</v>
      </c>
      <c r="AW93" s="123" t="n">
        <v>0</v>
      </c>
      <c r="AX93" s="123" t="n">
        <v>0</v>
      </c>
      <c r="AY93" s="123" t="n">
        <v>0</v>
      </c>
      <c r="AZ93" s="123" t="n">
        <v>0</v>
      </c>
      <c r="BA93" s="123" t="n">
        <v>0</v>
      </c>
      <c r="BB93" s="123" t="n">
        <v>0</v>
      </c>
      <c r="BC93" s="123" t="n">
        <v>0</v>
      </c>
      <c r="BD93" s="123" t="n">
        <v>0</v>
      </c>
      <c r="BE93" s="123" t="n">
        <v>0</v>
      </c>
      <c r="BF93" s="123" t="n">
        <v>0</v>
      </c>
      <c r="BG93" s="123" t="n">
        <v>0</v>
      </c>
      <c r="BH93" s="123" t="n">
        <v>0</v>
      </c>
      <c r="BI93" s="123" t="n">
        <v>0</v>
      </c>
      <c r="BJ93" s="123" t="n">
        <v>0</v>
      </c>
      <c r="BK93" s="123" t="n">
        <v>0</v>
      </c>
      <c r="BL93" s="123" t="n">
        <v>0</v>
      </c>
      <c r="BM93" s="123" t="n">
        <v>0</v>
      </c>
      <c r="BN93" s="123" t="n">
        <v>0</v>
      </c>
      <c r="BO93" s="123" t="n">
        <v>0</v>
      </c>
      <c r="BP93" s="123" t="n">
        <v>0</v>
      </c>
      <c r="BQ93" s="123" t="n">
        <v>0</v>
      </c>
      <c r="BR93" s="123" t="n">
        <v>0</v>
      </c>
      <c r="BS93" s="124" t="n">
        <v>0</v>
      </c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 t="s">
        <v>79</v>
      </c>
      <c r="AL94" s="150" t="s">
        <v>42</v>
      </c>
      <c r="AM94" s="121" t="s">
        <v>84</v>
      </c>
      <c r="AN94" s="122" t="n">
        <v>0</v>
      </c>
      <c r="AO94" s="122" t="n">
        <v>0</v>
      </c>
      <c r="AP94" s="122" t="n">
        <v>0</v>
      </c>
      <c r="AQ94" s="122" t="n">
        <v>0</v>
      </c>
      <c r="AR94" s="122" t="n">
        <v>0</v>
      </c>
      <c r="AS94" s="122" t="n">
        <v>0</v>
      </c>
      <c r="AT94" s="122" t="n">
        <v>0</v>
      </c>
      <c r="AU94" s="123" t="n">
        <v>-0.017917294</v>
      </c>
      <c r="AV94" s="123" t="n">
        <v>0</v>
      </c>
      <c r="AW94" s="123" t="n">
        <v>0</v>
      </c>
      <c r="AX94" s="123" t="n">
        <v>0</v>
      </c>
      <c r="AY94" s="123" t="n">
        <v>0</v>
      </c>
      <c r="AZ94" s="123" t="n">
        <v>0</v>
      </c>
      <c r="BA94" s="123" t="n">
        <v>0</v>
      </c>
      <c r="BB94" s="123" t="n">
        <v>0</v>
      </c>
      <c r="BC94" s="123" t="n">
        <v>0</v>
      </c>
      <c r="BD94" s="123" t="n">
        <v>0</v>
      </c>
      <c r="BE94" s="123" t="n">
        <v>0</v>
      </c>
      <c r="BF94" s="123" t="n">
        <v>0</v>
      </c>
      <c r="BG94" s="123" t="n">
        <v>0</v>
      </c>
      <c r="BH94" s="123" t="n">
        <v>0</v>
      </c>
      <c r="BI94" s="123" t="n">
        <v>0</v>
      </c>
      <c r="BJ94" s="123" t="n">
        <v>0</v>
      </c>
      <c r="BK94" s="123" t="n">
        <v>0</v>
      </c>
      <c r="BL94" s="123" t="n">
        <v>0</v>
      </c>
      <c r="BM94" s="123" t="n">
        <v>0</v>
      </c>
      <c r="BN94" s="123" t="n">
        <v>0</v>
      </c>
      <c r="BO94" s="123" t="n">
        <v>0</v>
      </c>
      <c r="BP94" s="123" t="n">
        <v>0</v>
      </c>
      <c r="BQ94" s="123" t="n">
        <v>0</v>
      </c>
      <c r="BR94" s="123" t="n">
        <v>0</v>
      </c>
      <c r="BS94" s="124" t="n">
        <v>0</v>
      </c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 t="s">
        <v>79</v>
      </c>
      <c r="AL95" s="150" t="s">
        <v>42</v>
      </c>
      <c r="AM95" s="121" t="s">
        <v>85</v>
      </c>
      <c r="AN95" s="122" t="n">
        <v>0</v>
      </c>
      <c r="AO95" s="122" t="n">
        <v>0</v>
      </c>
      <c r="AP95" s="122" t="n">
        <v>0</v>
      </c>
      <c r="AQ95" s="122" t="n">
        <v>0</v>
      </c>
      <c r="AR95" s="122" t="n">
        <v>0</v>
      </c>
      <c r="AS95" s="122" t="n">
        <v>0</v>
      </c>
      <c r="AT95" s="122" t="n">
        <v>0</v>
      </c>
      <c r="AU95" s="123" t="n">
        <v>-0.017917294</v>
      </c>
      <c r="AV95" s="123" t="n">
        <v>0</v>
      </c>
      <c r="AW95" s="123" t="n">
        <v>0</v>
      </c>
      <c r="AX95" s="123" t="n">
        <v>0</v>
      </c>
      <c r="AY95" s="123" t="n">
        <v>0</v>
      </c>
      <c r="AZ95" s="123" t="n">
        <v>0</v>
      </c>
      <c r="BA95" s="123" t="n">
        <v>0</v>
      </c>
      <c r="BB95" s="123" t="n">
        <v>0</v>
      </c>
      <c r="BC95" s="123" t="n">
        <v>0</v>
      </c>
      <c r="BD95" s="123" t="n">
        <v>0</v>
      </c>
      <c r="BE95" s="123" t="n">
        <v>0</v>
      </c>
      <c r="BF95" s="123" t="n">
        <v>0</v>
      </c>
      <c r="BG95" s="123" t="n">
        <v>0</v>
      </c>
      <c r="BH95" s="123" t="n">
        <v>0</v>
      </c>
      <c r="BI95" s="123" t="n">
        <v>0</v>
      </c>
      <c r="BJ95" s="123" t="n">
        <v>0</v>
      </c>
      <c r="BK95" s="123" t="n">
        <v>0</v>
      </c>
      <c r="BL95" s="123" t="n">
        <v>0</v>
      </c>
      <c r="BM95" s="123" t="n">
        <v>0</v>
      </c>
      <c r="BN95" s="123" t="n">
        <v>0</v>
      </c>
      <c r="BO95" s="123" t="n">
        <v>0</v>
      </c>
      <c r="BP95" s="123" t="n">
        <v>0</v>
      </c>
      <c r="BQ95" s="123" t="n">
        <v>0</v>
      </c>
      <c r="BR95" s="123" t="n">
        <v>0</v>
      </c>
      <c r="BS95" s="124" t="n">
        <v>0</v>
      </c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 t="s">
        <v>79</v>
      </c>
      <c r="AL96" s="150" t="s">
        <v>42</v>
      </c>
      <c r="AM96" s="121" t="s">
        <v>86</v>
      </c>
      <c r="AN96" s="122" t="n">
        <v>0</v>
      </c>
      <c r="AO96" s="122" t="n">
        <v>0</v>
      </c>
      <c r="AP96" s="122" t="n">
        <v>0</v>
      </c>
      <c r="AQ96" s="122" t="n">
        <v>0</v>
      </c>
      <c r="AR96" s="122" t="n">
        <v>0</v>
      </c>
      <c r="AS96" s="122" t="n">
        <v>0</v>
      </c>
      <c r="AT96" s="122" t="n">
        <v>0</v>
      </c>
      <c r="AU96" s="123" t="n">
        <v>-0.017917294</v>
      </c>
      <c r="AV96" s="123" t="n">
        <v>0</v>
      </c>
      <c r="AW96" s="123" t="n">
        <v>0</v>
      </c>
      <c r="AX96" s="123" t="n">
        <v>0</v>
      </c>
      <c r="AY96" s="123" t="n">
        <v>0</v>
      </c>
      <c r="AZ96" s="123" t="n">
        <v>0</v>
      </c>
      <c r="BA96" s="123" t="n">
        <v>0</v>
      </c>
      <c r="BB96" s="123" t="n">
        <v>0</v>
      </c>
      <c r="BC96" s="123" t="n">
        <v>0</v>
      </c>
      <c r="BD96" s="123" t="n">
        <v>0</v>
      </c>
      <c r="BE96" s="123" t="n">
        <v>0</v>
      </c>
      <c r="BF96" s="123" t="n">
        <v>0</v>
      </c>
      <c r="BG96" s="123" t="n">
        <v>0</v>
      </c>
      <c r="BH96" s="123" t="n">
        <v>0</v>
      </c>
      <c r="BI96" s="123" t="n">
        <v>0</v>
      </c>
      <c r="BJ96" s="123" t="n">
        <v>0</v>
      </c>
      <c r="BK96" s="123" t="n">
        <v>0</v>
      </c>
      <c r="BL96" s="123" t="n">
        <v>0</v>
      </c>
      <c r="BM96" s="123" t="n">
        <v>0</v>
      </c>
      <c r="BN96" s="123" t="n">
        <v>0</v>
      </c>
      <c r="BO96" s="123" t="n">
        <v>0</v>
      </c>
      <c r="BP96" s="123" t="n">
        <v>0</v>
      </c>
      <c r="BQ96" s="123" t="n">
        <v>0</v>
      </c>
      <c r="BR96" s="123" t="n">
        <v>0</v>
      </c>
      <c r="BS96" s="124" t="n">
        <v>0</v>
      </c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 t="s">
        <v>80</v>
      </c>
      <c r="AL97" s="150" t="s">
        <v>42</v>
      </c>
      <c r="AM97" s="121" t="s">
        <v>84</v>
      </c>
      <c r="AN97" s="122" t="n">
        <v>0</v>
      </c>
      <c r="AO97" s="122" t="n">
        <v>0</v>
      </c>
      <c r="AP97" s="122" t="n">
        <v>0</v>
      </c>
      <c r="AQ97" s="122" t="n">
        <v>-0.039053333</v>
      </c>
      <c r="AR97" s="122" t="n">
        <v>-0.069203333</v>
      </c>
      <c r="AS97" s="122" t="n">
        <v>-0.030753333</v>
      </c>
      <c r="AT97" s="122" t="n">
        <v>-0.00294</v>
      </c>
      <c r="AU97" s="123" t="n">
        <v>-0.022282695</v>
      </c>
      <c r="AV97" s="123" t="n">
        <v>0</v>
      </c>
      <c r="AW97" s="123" t="n">
        <v>0</v>
      </c>
      <c r="AX97" s="123" t="n">
        <v>0</v>
      </c>
      <c r="AY97" s="123" t="n">
        <v>0</v>
      </c>
      <c r="AZ97" s="123" t="n">
        <v>0</v>
      </c>
      <c r="BA97" s="123" t="n">
        <v>0</v>
      </c>
      <c r="BB97" s="123" t="n">
        <v>0</v>
      </c>
      <c r="BC97" s="123" t="n">
        <v>0</v>
      </c>
      <c r="BD97" s="123" t="n">
        <v>0</v>
      </c>
      <c r="BE97" s="123" t="n">
        <v>0</v>
      </c>
      <c r="BF97" s="123" t="n">
        <v>0</v>
      </c>
      <c r="BG97" s="123" t="n">
        <v>0</v>
      </c>
      <c r="BH97" s="123" t="n">
        <v>0</v>
      </c>
      <c r="BI97" s="123" t="n">
        <v>0</v>
      </c>
      <c r="BJ97" s="123" t="n">
        <v>0</v>
      </c>
      <c r="BK97" s="123" t="n">
        <v>0</v>
      </c>
      <c r="BL97" s="123" t="n">
        <v>0</v>
      </c>
      <c r="BM97" s="123" t="n">
        <v>0</v>
      </c>
      <c r="BN97" s="123" t="n">
        <v>0</v>
      </c>
      <c r="BO97" s="123" t="n">
        <v>0</v>
      </c>
      <c r="BP97" s="123" t="n">
        <v>0</v>
      </c>
      <c r="BQ97" s="123" t="n">
        <v>0</v>
      </c>
      <c r="BR97" s="123" t="n">
        <v>0</v>
      </c>
      <c r="BS97" s="124" t="n">
        <v>0</v>
      </c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 t="s">
        <v>80</v>
      </c>
      <c r="AL98" s="150" t="s">
        <v>42</v>
      </c>
      <c r="AM98" s="121" t="s">
        <v>85</v>
      </c>
      <c r="AN98" s="122" t="n">
        <v>0</v>
      </c>
      <c r="AO98" s="122" t="n">
        <v>0</v>
      </c>
      <c r="AP98" s="122" t="n">
        <v>0</v>
      </c>
      <c r="AQ98" s="122" t="n">
        <v>-0.039053333</v>
      </c>
      <c r="AR98" s="122" t="n">
        <v>-0.069203333</v>
      </c>
      <c r="AS98" s="122" t="n">
        <v>-0.030753333</v>
      </c>
      <c r="AT98" s="122" t="n">
        <v>-0.00294</v>
      </c>
      <c r="AU98" s="123" t="n">
        <v>-0.022282695</v>
      </c>
      <c r="AV98" s="123" t="n">
        <v>0</v>
      </c>
      <c r="AW98" s="123" t="n">
        <v>0</v>
      </c>
      <c r="AX98" s="123" t="n">
        <v>0</v>
      </c>
      <c r="AY98" s="123" t="n">
        <v>0</v>
      </c>
      <c r="AZ98" s="123" t="n">
        <v>0</v>
      </c>
      <c r="BA98" s="123" t="n">
        <v>0</v>
      </c>
      <c r="BB98" s="123" t="n">
        <v>0</v>
      </c>
      <c r="BC98" s="123" t="n">
        <v>0</v>
      </c>
      <c r="BD98" s="123" t="n">
        <v>0</v>
      </c>
      <c r="BE98" s="123" t="n">
        <v>0</v>
      </c>
      <c r="BF98" s="123" t="n">
        <v>0</v>
      </c>
      <c r="BG98" s="123" t="n">
        <v>0</v>
      </c>
      <c r="BH98" s="123" t="n">
        <v>0</v>
      </c>
      <c r="BI98" s="123" t="n">
        <v>0</v>
      </c>
      <c r="BJ98" s="123" t="n">
        <v>0</v>
      </c>
      <c r="BK98" s="123" t="n">
        <v>0</v>
      </c>
      <c r="BL98" s="123" t="n">
        <v>0</v>
      </c>
      <c r="BM98" s="123" t="n">
        <v>0</v>
      </c>
      <c r="BN98" s="123" t="n">
        <v>0</v>
      </c>
      <c r="BO98" s="123" t="n">
        <v>0</v>
      </c>
      <c r="BP98" s="123" t="n">
        <v>0</v>
      </c>
      <c r="BQ98" s="123" t="n">
        <v>0</v>
      </c>
      <c r="BR98" s="123" t="n">
        <v>0</v>
      </c>
      <c r="BS98" s="124" t="n">
        <v>0</v>
      </c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 t="s">
        <v>80</v>
      </c>
      <c r="AL99" s="150" t="s">
        <v>42</v>
      </c>
      <c r="AM99" s="121" t="s">
        <v>86</v>
      </c>
      <c r="AN99" s="122" t="n">
        <v>0</v>
      </c>
      <c r="AO99" s="122" t="n">
        <v>0</v>
      </c>
      <c r="AP99" s="122" t="n">
        <v>0</v>
      </c>
      <c r="AQ99" s="122" t="n">
        <v>-0.039053333</v>
      </c>
      <c r="AR99" s="122" t="n">
        <v>-0.069203333</v>
      </c>
      <c r="AS99" s="122" t="n">
        <v>-0.030753333</v>
      </c>
      <c r="AT99" s="122" t="n">
        <v>-0.00294</v>
      </c>
      <c r="AU99" s="123" t="n">
        <v>-0.022282695</v>
      </c>
      <c r="AV99" s="123" t="n">
        <v>0</v>
      </c>
      <c r="AW99" s="123" t="n">
        <v>0</v>
      </c>
      <c r="AX99" s="123" t="n">
        <v>0</v>
      </c>
      <c r="AY99" s="123" t="n">
        <v>0</v>
      </c>
      <c r="AZ99" s="123" t="n">
        <v>0</v>
      </c>
      <c r="BA99" s="123" t="n">
        <v>0</v>
      </c>
      <c r="BB99" s="123" t="n">
        <v>0</v>
      </c>
      <c r="BC99" s="123" t="n">
        <v>0</v>
      </c>
      <c r="BD99" s="123" t="n">
        <v>0</v>
      </c>
      <c r="BE99" s="123" t="n">
        <v>0</v>
      </c>
      <c r="BF99" s="123" t="n">
        <v>0</v>
      </c>
      <c r="BG99" s="123" t="n">
        <v>0</v>
      </c>
      <c r="BH99" s="123" t="n">
        <v>0</v>
      </c>
      <c r="BI99" s="123" t="n">
        <v>0</v>
      </c>
      <c r="BJ99" s="123" t="n">
        <v>0</v>
      </c>
      <c r="BK99" s="123" t="n">
        <v>0</v>
      </c>
      <c r="BL99" s="123" t="n">
        <v>0</v>
      </c>
      <c r="BM99" s="123" t="n">
        <v>0</v>
      </c>
      <c r="BN99" s="123" t="n">
        <v>0</v>
      </c>
      <c r="BO99" s="123" t="n">
        <v>0</v>
      </c>
      <c r="BP99" s="123" t="n">
        <v>0</v>
      </c>
      <c r="BQ99" s="123" t="n">
        <v>0</v>
      </c>
      <c r="BR99" s="123" t="n">
        <v>0</v>
      </c>
      <c r="BS99" s="124" t="n">
        <v>0</v>
      </c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68</v>
      </c>
      <c r="H2" s="33"/>
      <c r="I2" s="200" t="n">
        <v>41599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s">
        <v>41</v>
      </c>
      <c r="I6" s="55" t="n">
        <v>21.89</v>
      </c>
      <c r="J6" s="56"/>
      <c r="K6" s="57" t="n">
        <v>26.27721</v>
      </c>
      <c r="L6" s="58" t="n">
        <v>26.25279</v>
      </c>
      <c r="M6" s="58" t="n">
        <v>26.27249</v>
      </c>
      <c r="N6" s="58" t="n">
        <v>26.34668</v>
      </c>
      <c r="O6" s="58" t="n">
        <v>26.42377</v>
      </c>
      <c r="P6" s="58" t="n">
        <v>26.54657</v>
      </c>
      <c r="Q6" s="58" t="n">
        <v>26.79787</v>
      </c>
      <c r="R6" s="58" t="n">
        <v>27.06953</v>
      </c>
      <c r="S6" s="58" t="n">
        <v>27.30154</v>
      </c>
      <c r="T6" s="58" t="n">
        <v>27.56266</v>
      </c>
      <c r="U6" s="58" t="n">
        <v>27.7924</v>
      </c>
      <c r="V6" s="58" t="n">
        <v>28.06359</v>
      </c>
      <c r="W6" s="58" t="n">
        <v>28.33775</v>
      </c>
      <c r="X6" s="58" t="n">
        <v>28.63866</v>
      </c>
      <c r="Y6" s="58" t="n">
        <v>28.95638</v>
      </c>
      <c r="Z6" s="58" t="n">
        <v>29.27341</v>
      </c>
      <c r="AA6" s="58" t="n">
        <v>29.589</v>
      </c>
      <c r="AB6" s="58" t="n">
        <v>29.91125</v>
      </c>
      <c r="AC6" s="58" t="n">
        <v>30.24026</v>
      </c>
      <c r="AD6" s="58" t="n">
        <v>30.57611</v>
      </c>
      <c r="AE6" s="58" t="n">
        <v>30.91889</v>
      </c>
      <c r="AF6" s="58" t="n">
        <v>31.26869</v>
      </c>
      <c r="AG6" s="58" t="n">
        <v>31.62561</v>
      </c>
      <c r="AH6" s="58" t="n">
        <v>31.98974</v>
      </c>
      <c r="AI6" s="59" t="n">
        <v>32.36118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21.1410287436</v>
      </c>
      <c r="AU6" s="63" t="n">
        <f aca="false">SUM(AU8:AU17)</f>
        <v>-0.089618072</v>
      </c>
      <c r="AV6" s="63" t="n">
        <f aca="false">SUM(AV8:AV17)</f>
        <v>-0.076975094</v>
      </c>
      <c r="AW6" s="63" t="n">
        <f aca="false">SUM(AW8:AW17)</f>
        <v>-0.0153114264</v>
      </c>
      <c r="AX6" s="63" t="n">
        <f aca="false">SUM(AX8:AX17)</f>
        <v>0.0566814503</v>
      </c>
      <c r="AY6" s="63" t="n">
        <f aca="false">SUM(AY8:AY17)</f>
        <v>0.077088446</v>
      </c>
      <c r="AZ6" s="63" t="n">
        <f aca="false">SUM(AZ8:AZ17)</f>
        <v>0.1227967471</v>
      </c>
      <c r="BA6" s="63" t="n">
        <f aca="false">SUM(BA8:BA17)</f>
        <v>0.2513051386</v>
      </c>
      <c r="BB6" s="63" t="n">
        <f aca="false">SUM(BB8:BB17)</f>
        <v>0.2716561475</v>
      </c>
      <c r="BC6" s="63" t="n">
        <f aca="false">SUM(BC8:BC17)</f>
        <v>0.2320060057</v>
      </c>
      <c r="BD6" s="63" t="n">
        <f aca="false">SUM(BD8:BD17)</f>
        <v>0.2611264049</v>
      </c>
      <c r="BE6" s="63" t="n">
        <f aca="false">SUM(BE8:BE17)</f>
        <v>0.2297334757</v>
      </c>
      <c r="BF6" s="63" t="n">
        <f aca="false">SUM(BF8:BF17)</f>
        <v>0.2711926669</v>
      </c>
      <c r="BG6" s="63" t="n">
        <f aca="false">SUM(BG8:BG17)</f>
        <v>0.2741644186</v>
      </c>
      <c r="BH6" s="63" t="n">
        <f aca="false">SUM(BH8:BH17)</f>
        <v>0.3009063933</v>
      </c>
      <c r="BI6" s="63" t="n">
        <f aca="false">SUM(BI8:BI17)</f>
        <v>0.3177203697</v>
      </c>
      <c r="BJ6" s="63" t="n">
        <f aca="false">SUM(BJ8:BJ17)</f>
        <v>0.3170302759</v>
      </c>
      <c r="BK6" s="63" t="n">
        <f aca="false">SUM(BK8:BK17)</f>
        <v>0.3155908967</v>
      </c>
      <c r="BL6" s="63" t="n">
        <f aca="false">SUM(BL8:BL17)</f>
        <v>0.3222544916</v>
      </c>
      <c r="BM6" s="63" t="n">
        <f aca="false">SUM(BM8:BM17)</f>
        <v>0.3290064092</v>
      </c>
      <c r="BN6" s="63" t="n">
        <f aca="false">SUM(BN8:BN17)</f>
        <v>0.3358477846</v>
      </c>
      <c r="BO6" s="63" t="n">
        <f aca="false">SUM(BO8:BO17)</f>
        <v>0.3427797681</v>
      </c>
      <c r="BP6" s="63" t="n">
        <f aca="false">SUM(BP8:BP17)</f>
        <v>0.3498035238</v>
      </c>
      <c r="BQ6" s="63" t="n">
        <f aca="false">SUM(BQ8:BQ17)</f>
        <v>0.3569202306</v>
      </c>
      <c r="BR6" s="63" t="n">
        <f aca="false">SUM(BR8:BR17)</f>
        <v>0.3641310823</v>
      </c>
      <c r="BS6" s="64" t="n">
        <f aca="false">SUM(BS8:BS17)</f>
        <v>0.371437287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38</v>
      </c>
      <c r="J7" s="56"/>
      <c r="K7" s="68" t="n">
        <v>38</v>
      </c>
      <c r="L7" s="69" t="n">
        <v>38</v>
      </c>
      <c r="M7" s="69" t="n">
        <v>38</v>
      </c>
      <c r="N7" s="69" t="n">
        <v>38</v>
      </c>
      <c r="O7" s="69" t="n">
        <v>38</v>
      </c>
      <c r="P7" s="69" t="n">
        <v>38</v>
      </c>
      <c r="Q7" s="69" t="n">
        <v>38</v>
      </c>
      <c r="R7" s="69" t="n">
        <v>38</v>
      </c>
      <c r="S7" s="69" t="n">
        <v>38</v>
      </c>
      <c r="T7" s="69" t="n">
        <v>38</v>
      </c>
      <c r="U7" s="69" t="n">
        <v>38</v>
      </c>
      <c r="V7" s="69" t="n">
        <v>38</v>
      </c>
      <c r="W7" s="69" t="n">
        <v>38</v>
      </c>
      <c r="X7" s="69" t="n">
        <v>38</v>
      </c>
      <c r="Y7" s="69" t="n">
        <v>38</v>
      </c>
      <c r="Z7" s="69" t="n">
        <v>38</v>
      </c>
      <c r="AA7" s="69" t="n">
        <v>38</v>
      </c>
      <c r="AB7" s="69" t="n">
        <v>38</v>
      </c>
      <c r="AC7" s="69" t="n">
        <v>38</v>
      </c>
      <c r="AD7" s="69" t="n">
        <v>38</v>
      </c>
      <c r="AE7" s="69" t="n">
        <v>38</v>
      </c>
      <c r="AF7" s="69" t="n">
        <v>38</v>
      </c>
      <c r="AG7" s="69" t="n">
        <v>38</v>
      </c>
      <c r="AH7" s="69" t="n">
        <v>38</v>
      </c>
      <c r="AI7" s="70" t="n">
        <v>3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66</v>
      </c>
      <c r="J8" s="56"/>
      <c r="K8" s="76" t="n">
        <v>66</v>
      </c>
      <c r="L8" s="77" t="n">
        <v>66</v>
      </c>
      <c r="M8" s="77" t="n">
        <v>66</v>
      </c>
      <c r="N8" s="77" t="n">
        <v>66</v>
      </c>
      <c r="O8" s="77" t="n">
        <v>66</v>
      </c>
      <c r="P8" s="77" t="n">
        <v>66</v>
      </c>
      <c r="Q8" s="77" t="n">
        <v>66</v>
      </c>
      <c r="R8" s="77" t="n">
        <v>66</v>
      </c>
      <c r="S8" s="77" t="n">
        <v>66</v>
      </c>
      <c r="T8" s="77" t="n">
        <v>66</v>
      </c>
      <c r="U8" s="77" t="n">
        <v>66</v>
      </c>
      <c r="V8" s="77" t="n">
        <v>66</v>
      </c>
      <c r="W8" s="77" t="n">
        <v>66</v>
      </c>
      <c r="X8" s="77" t="n">
        <v>66</v>
      </c>
      <c r="Y8" s="77" t="n">
        <v>66</v>
      </c>
      <c r="Z8" s="77" t="n">
        <v>66</v>
      </c>
      <c r="AA8" s="77" t="n">
        <v>66</v>
      </c>
      <c r="AB8" s="77" t="n">
        <v>66</v>
      </c>
      <c r="AC8" s="77" t="n">
        <v>66</v>
      </c>
      <c r="AD8" s="77" t="n">
        <v>66</v>
      </c>
      <c r="AE8" s="77" t="n">
        <v>66</v>
      </c>
      <c r="AF8" s="77" t="n">
        <v>66</v>
      </c>
      <c r="AG8" s="77" t="n">
        <v>66</v>
      </c>
      <c r="AH8" s="77" t="n">
        <v>66</v>
      </c>
      <c r="AI8" s="78" t="n">
        <v>66</v>
      </c>
      <c r="AM8" s="79" t="s">
        <v>109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12.4127153759</v>
      </c>
      <c r="AU8" s="82" t="n">
        <f aca="false">-SUMIF($AL$21:$AL$152,$AM8,AU$21:AU$152)+SUMIF($AM$21:$AM$152,$AM8,AU$21:AU$152)</f>
        <v>-0.049524912</v>
      </c>
      <c r="AV8" s="82" t="n">
        <f aca="false">-SUMIF($AL$21:$AL$152,$AM8,AV$21:AV$152)+SUMIF($AM$21:$AM$152,$AM8,AV$21:AV$152)</f>
        <v>-0.042538125</v>
      </c>
      <c r="AW8" s="82" t="n">
        <f aca="false">-SUMIF($AL$21:$AL$152,$AM8,AW$21:AW$152)+SUMIF($AM$21:$AM$152,$AM8,AW$21:AW$152)</f>
        <v>-0.0084614301</v>
      </c>
      <c r="AX8" s="82" t="n">
        <f aca="false">-SUMIF($AL$21:$AL$152,$AM8,AX$21:AX$152)+SUMIF($AM$21:$AM$152,$AM8,AX$21:AX$152)</f>
        <v>0.0313234121</v>
      </c>
      <c r="AY8" s="82" t="n">
        <f aca="false">-SUMIF($AL$21:$AL$152,$AM8,AY$21:AY$152)+SUMIF($AM$21:$AM$152,$AM8,AY$21:AY$152)</f>
        <v>0.0426007656</v>
      </c>
      <c r="AZ8" s="82" t="n">
        <f aca="false">-SUMIF($AL$21:$AL$152,$AM8,AZ$21:AZ$152)+SUMIF($AM$21:$AM$152,$AM8,AZ$21:AZ$152)</f>
        <v>0.0678601755</v>
      </c>
      <c r="BA8" s="82" t="n">
        <f aca="false">-SUMIF($AL$21:$AL$152,$AM8,BA$21:BA$152)+SUMIF($AM$21:$AM$152,$AM8,BA$21:BA$152)</f>
        <v>0.1388767304</v>
      </c>
      <c r="BB8" s="82" t="n">
        <f aca="false">-SUMIF($AL$21:$AL$152,$AM8,BB$21:BB$152)+SUMIF($AM$21:$AM$152,$AM8,BB$21:BB$152)</f>
        <v>0.1501231436</v>
      </c>
      <c r="BC8" s="82" t="n">
        <f aca="false">-SUMIF($AL$21:$AL$152,$AM8,BC$21:BC$152)+SUMIF($AM$21:$AM$152,$AM8,BC$21:BC$152)</f>
        <v>0.1282116064</v>
      </c>
      <c r="BD8" s="83" t="n">
        <f aca="false">-SUMIF($AL$21:$AL$152,$AM8,BD$21:BD$152)+SUMIF($AM$21:$AM$152,$AM8,BD$21:BD$152)</f>
        <v>0.1443041776</v>
      </c>
      <c r="BE8" s="83" t="n">
        <f aca="false">-SUMIF($AL$21:$AL$152,$AM8,BE$21:BE$152)+SUMIF($AM$21:$AM$152,$AM8,BE$21:BE$152)</f>
        <v>0.1269557562</v>
      </c>
      <c r="BF8" s="83" t="n">
        <f aca="false">-SUMIF($AL$21:$AL$152,$AM8,BF$21:BF$152)+SUMIF($AM$21:$AM$152,$AM8,BF$21:BF$152)</f>
        <v>0.1498670142</v>
      </c>
      <c r="BG8" s="83" t="n">
        <f aca="false">-SUMIF($AL$21:$AL$152,$AM8,BG$21:BG$152)+SUMIF($AM$21:$AM$152,$AM8,BG$21:BG$152)</f>
        <v>0.1515092694</v>
      </c>
      <c r="BH8" s="83" t="n">
        <f aca="false">-SUMIF($AL$21:$AL$152,$AM8,BH$21:BH$152)+SUMIF($AM$21:$AM$152,$AM8,BH$21:BH$152)</f>
        <v>0.166287471</v>
      </c>
      <c r="BI8" s="83" t="n">
        <f aca="false">-SUMIF($AL$21:$AL$152,$AM8,BI$21:BI$152)+SUMIF($AM$21:$AM$152,$AM8,BI$21:BI$152)</f>
        <v>0.1755792435</v>
      </c>
      <c r="BJ8" s="83" t="n">
        <f aca="false">-SUMIF($AL$21:$AL$152,$AM8,BJ$21:BJ$152)+SUMIF($AM$21:$AM$152,$AM8,BJ$21:BJ$152)</f>
        <v>0.1751978827</v>
      </c>
      <c r="BK8" s="83" t="n">
        <f aca="false">-SUMIF($AL$21:$AL$152,$AM8,BK$21:BK$152)+SUMIF($AM$21:$AM$152,$AM8,BK$21:BK$152)</f>
        <v>0.1744024501</v>
      </c>
      <c r="BL8" s="83" t="n">
        <f aca="false">-SUMIF($AL$21:$AL$152,$AM8,BL$21:BL$152)+SUMIF($AM$21:$AM$152,$AM8,BL$21:BL$152)</f>
        <v>0.1780848988</v>
      </c>
      <c r="BM8" s="83" t="n">
        <f aca="false">-SUMIF($AL$21:$AL$152,$AM8,BM$21:BM$152)+SUMIF($AM$21:$AM$152,$AM8,BM$21:BM$152)</f>
        <v>0.1818161565</v>
      </c>
      <c r="BN8" s="83" t="n">
        <f aca="false">-SUMIF($AL$21:$AL$152,$AM8,BN$21:BN$152)+SUMIF($AM$21:$AM$152,$AM8,BN$21:BN$152)</f>
        <v>0.1855968506</v>
      </c>
      <c r="BO8" s="83" t="n">
        <f aca="false">-SUMIF($AL$21:$AL$152,$AM8,BO$21:BO$152)+SUMIF($AM$21:$AM$152,$AM8,BO$21:BO$152)</f>
        <v>0.1894276167</v>
      </c>
      <c r="BP8" s="83" t="n">
        <f aca="false">-SUMIF($AL$21:$AL$152,$AM8,BP$21:BP$152)+SUMIF($AM$21:$AM$152,$AM8,BP$21:BP$152)</f>
        <v>0.1933090981</v>
      </c>
      <c r="BQ8" s="83" t="n">
        <f aca="false">-SUMIF($AL$21:$AL$152,$AM8,BQ$21:BQ$152)+SUMIF($AM$21:$AM$152,$AM8,BQ$21:BQ$152)</f>
        <v>0.1972419463</v>
      </c>
      <c r="BR8" s="83" t="n">
        <f aca="false">-SUMIF($AL$21:$AL$152,$AM8,BR$21:BR$152)+SUMIF($AM$21:$AM$152,$AM8,BR$21:BR$152)</f>
        <v>0.2012268211</v>
      </c>
      <c r="BS8" s="83" t="n">
        <f aca="false">-SUMIF($AL$21:$AL$152,$AM8,BS$21:BS$152)+SUMIF($AM$21:$AM$152,$AM8,BS$21:BS$152)</f>
        <v>0.205264390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10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8.7283133677</v>
      </c>
      <c r="AU9" s="89" t="n">
        <f aca="false">-SUMIF($AL$21:$AL$152,$AM9,AU$21:AU$152)+SUMIF($AM$21:$AM$152,$AM9,AU$21:AU$152)</f>
        <v>-0.04009316</v>
      </c>
      <c r="AV9" s="89" t="n">
        <f aca="false">-SUMIF($AL$21:$AL$152,$AM9,AV$21:AV$152)+SUMIF($AM$21:$AM$152,$AM9,AV$21:AV$152)</f>
        <v>-0.034436969</v>
      </c>
      <c r="AW9" s="89" t="n">
        <f aca="false">-SUMIF($AL$21:$AL$152,$AM9,AW$21:AW$152)+SUMIF($AM$21:$AM$152,$AM9,AW$21:AW$152)</f>
        <v>-0.00684999629999999</v>
      </c>
      <c r="AX9" s="89" t="n">
        <f aca="false">-SUMIF($AL$21:$AL$152,$AM9,AX$21:AX$152)+SUMIF($AM$21:$AM$152,$AM9,AX$21:AX$152)</f>
        <v>0.0253580382</v>
      </c>
      <c r="AY9" s="89" t="n">
        <f aca="false">-SUMIF($AL$21:$AL$152,$AM9,AY$21:AY$152)+SUMIF($AM$21:$AM$152,$AM9,AY$21:AY$152)</f>
        <v>0.0344876804</v>
      </c>
      <c r="AZ9" s="89" t="n">
        <f aca="false">-SUMIF($AL$21:$AL$152,$AM9,AZ$21:AZ$152)+SUMIF($AM$21:$AM$152,$AM9,AZ$21:AZ$152)</f>
        <v>0.0549365716</v>
      </c>
      <c r="BA9" s="89" t="n">
        <f aca="false">-SUMIF($AL$21:$AL$152,$AM9,BA$21:BA$152)+SUMIF($AM$21:$AM$152,$AM9,BA$21:BA$152)</f>
        <v>0.1124284082</v>
      </c>
      <c r="BB9" s="89" t="n">
        <f aca="false">-SUMIF($AL$21:$AL$152,$AM9,BB$21:BB$152)+SUMIF($AM$21:$AM$152,$AM9,BB$21:BB$152)</f>
        <v>0.1215330039</v>
      </c>
      <c r="BC9" s="89" t="n">
        <f aca="false">-SUMIF($AL$21:$AL$152,$AM9,BC$21:BC$152)+SUMIF($AM$21:$AM$152,$AM9,BC$21:BC$152)</f>
        <v>0.1037943993</v>
      </c>
      <c r="BD9" s="90" t="n">
        <f aca="false">-SUMIF($AL$21:$AL$152,$AM9,BD$21:BD$152)+SUMIF($AM$21:$AM$152,$AM9,BD$21:BD$152)</f>
        <v>0.1168222273</v>
      </c>
      <c r="BE9" s="90" t="n">
        <f aca="false">-SUMIF($AL$21:$AL$152,$AM9,BE$21:BE$152)+SUMIF($AM$21:$AM$152,$AM9,BE$21:BE$152)</f>
        <v>0.1027777195</v>
      </c>
      <c r="BF9" s="90" t="n">
        <f aca="false">-SUMIF($AL$21:$AL$152,$AM9,BF$21:BF$152)+SUMIF($AM$21:$AM$152,$AM9,BF$21:BF$152)</f>
        <v>0.1213256527</v>
      </c>
      <c r="BG9" s="90" t="n">
        <f aca="false">-SUMIF($AL$21:$AL$152,$AM9,BG$21:BG$152)+SUMIF($AM$21:$AM$152,$AM9,BG$21:BG$152)</f>
        <v>0.1226551492</v>
      </c>
      <c r="BH9" s="90" t="n">
        <f aca="false">-SUMIF($AL$21:$AL$152,$AM9,BH$21:BH$152)+SUMIF($AM$21:$AM$152,$AM9,BH$21:BH$152)</f>
        <v>0.1346189223</v>
      </c>
      <c r="BI9" s="90" t="n">
        <f aca="false">-SUMIF($AL$21:$AL$152,$AM9,BI$21:BI$152)+SUMIF($AM$21:$AM$152,$AM9,BI$21:BI$152)</f>
        <v>0.1421411262</v>
      </c>
      <c r="BJ9" s="90" t="n">
        <f aca="false">-SUMIF($AL$21:$AL$152,$AM9,BJ$21:BJ$152)+SUMIF($AM$21:$AM$152,$AM9,BJ$21:BJ$152)</f>
        <v>0.1418323932</v>
      </c>
      <c r="BK9" s="90" t="n">
        <f aca="false">-SUMIF($AL$21:$AL$152,$AM9,BK$21:BK$152)+SUMIF($AM$21:$AM$152,$AM9,BK$21:BK$152)</f>
        <v>0.1411884466</v>
      </c>
      <c r="BL9" s="90" t="n">
        <f aca="false">-SUMIF($AL$21:$AL$152,$AM9,BL$21:BL$152)+SUMIF($AM$21:$AM$152,$AM9,BL$21:BL$152)</f>
        <v>0.1441695928</v>
      </c>
      <c r="BM9" s="90" t="n">
        <f aca="false">-SUMIF($AL$21:$AL$152,$AM9,BM$21:BM$152)+SUMIF($AM$21:$AM$152,$AM9,BM$21:BM$152)</f>
        <v>0.1471902527</v>
      </c>
      <c r="BN9" s="90" t="n">
        <f aca="false">-SUMIF($AL$21:$AL$152,$AM9,BN$21:BN$152)+SUMIF($AM$21:$AM$152,$AM9,BN$21:BN$152)</f>
        <v>0.150250934</v>
      </c>
      <c r="BO9" s="90" t="n">
        <f aca="false">-SUMIF($AL$21:$AL$152,$AM9,BO$21:BO$152)+SUMIF($AM$21:$AM$152,$AM9,BO$21:BO$152)</f>
        <v>0.1533521514</v>
      </c>
      <c r="BP9" s="90" t="n">
        <f aca="false">-SUMIF($AL$21:$AL$152,$AM9,BP$21:BP$152)+SUMIF($AM$21:$AM$152,$AM9,BP$21:BP$152)</f>
        <v>0.1564944257</v>
      </c>
      <c r="BQ9" s="90" t="n">
        <f aca="false">-SUMIF($AL$21:$AL$152,$AM9,BQ$21:BQ$152)+SUMIF($AM$21:$AM$152,$AM9,BQ$21:BQ$152)</f>
        <v>0.1596782843</v>
      </c>
      <c r="BR9" s="90" t="n">
        <f aca="false">-SUMIF($AL$21:$AL$152,$AM9,BR$21:BR$152)+SUMIF($AM$21:$AM$152,$AM9,BR$21:BR$152)</f>
        <v>0.1629042612</v>
      </c>
      <c r="BS9" s="90" t="n">
        <f aca="false">-SUMIF($AL$21:$AL$152,$AM9,BS$21:BS$152)+SUMIF($AM$21:$AM$152,$AM9,BS$21:BS$152)</f>
        <v>0.1661728972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111</v>
      </c>
      <c r="AL21" s="116" t="s">
        <v>91</v>
      </c>
      <c r="AM21" s="116" t="s">
        <v>109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8.5355463797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11</v>
      </c>
      <c r="AL22" s="121" t="s">
        <v>92</v>
      </c>
      <c r="AM22" s="121" t="s">
        <v>110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9.7358575893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2</v>
      </c>
      <c r="AL23" s="121" t="s">
        <v>88</v>
      </c>
      <c r="AM23" s="121" t="s">
        <v>109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1.5813623873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2</v>
      </c>
      <c r="AL24" s="121" t="s">
        <v>89</v>
      </c>
      <c r="AM24" s="121" t="s">
        <v>109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1.5813623873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13</v>
      </c>
      <c r="AL25" s="121" t="s">
        <v>110</v>
      </c>
      <c r="AM25" s="121" t="s">
        <v>109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.8764177086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78</v>
      </c>
      <c r="AL26" s="121" t="s">
        <v>42</v>
      </c>
      <c r="AM26" s="121" t="s">
        <v>109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.0782807799</v>
      </c>
      <c r="AX26" s="123" t="n">
        <v>0.1497881331</v>
      </c>
      <c r="AY26" s="123" t="n">
        <v>0.2062088706</v>
      </c>
      <c r="AZ26" s="123" t="n">
        <v>0.2398628885</v>
      </c>
      <c r="BA26" s="123" t="n">
        <v>0.2620907354</v>
      </c>
      <c r="BB26" s="123" t="n">
        <v>0.2501413306</v>
      </c>
      <c r="BC26" s="123" t="n">
        <v>0.2378143674</v>
      </c>
      <c r="BD26" s="123" t="n">
        <v>0.2411280196</v>
      </c>
      <c r="BE26" s="123" t="n">
        <v>0.2444857332</v>
      </c>
      <c r="BF26" s="123" t="n">
        <v>0.2478880762</v>
      </c>
      <c r="BG26" s="123" t="n">
        <v>0.2513356234</v>
      </c>
      <c r="BH26" s="123" t="n">
        <v>0.254828957</v>
      </c>
      <c r="BI26" s="123" t="n">
        <v>0.2583686665</v>
      </c>
      <c r="BJ26" s="123" t="n">
        <v>0.2619553487</v>
      </c>
      <c r="BK26" s="123" t="n">
        <v>0.2655896081</v>
      </c>
      <c r="BL26" s="123" t="n">
        <v>0.2692720568</v>
      </c>
      <c r="BM26" s="123" t="n">
        <v>0.2730033145</v>
      </c>
      <c r="BN26" s="123" t="n">
        <v>0.2767840086</v>
      </c>
      <c r="BO26" s="123" t="n">
        <v>0.2806147747</v>
      </c>
      <c r="BP26" s="123" t="n">
        <v>0.2844962561</v>
      </c>
      <c r="BQ26" s="123" t="n">
        <v>0.2884291043</v>
      </c>
      <c r="BR26" s="123" t="n">
        <v>0.2924139791</v>
      </c>
      <c r="BS26" s="124" t="n">
        <v>0.2964515484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78</v>
      </c>
      <c r="AL27" s="121" t="s">
        <v>42</v>
      </c>
      <c r="AM27" s="121" t="s">
        <v>110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.0633726287</v>
      </c>
      <c r="AX27" s="123" t="n">
        <v>0.1212617932</v>
      </c>
      <c r="AY27" s="123" t="n">
        <v>0.1669375064</v>
      </c>
      <c r="AZ27" s="123" t="n">
        <v>0.1941822986</v>
      </c>
      <c r="BA27" s="123" t="n">
        <v>0.2121769722</v>
      </c>
      <c r="BB27" s="123" t="n">
        <v>0.2025032669</v>
      </c>
      <c r="BC27" s="123" t="n">
        <v>0.1925239073</v>
      </c>
      <c r="BD27" s="123" t="n">
        <v>0.1952064923</v>
      </c>
      <c r="BE27" s="123" t="n">
        <v>0.1979247475</v>
      </c>
      <c r="BF27" s="123" t="n">
        <v>0.2006791327</v>
      </c>
      <c r="BG27" s="123" t="n">
        <v>0.2034701132</v>
      </c>
      <c r="BH27" s="123" t="n">
        <v>0.2062981603</v>
      </c>
      <c r="BI27" s="123" t="n">
        <v>0.2091637512</v>
      </c>
      <c r="BJ27" s="123" t="n">
        <v>0.2120673692</v>
      </c>
      <c r="BK27" s="123" t="n">
        <v>0.2150095036</v>
      </c>
      <c r="BL27" s="123" t="n">
        <v>0.2179906498</v>
      </c>
      <c r="BM27" s="123" t="n">
        <v>0.2210113097</v>
      </c>
      <c r="BN27" s="123" t="n">
        <v>0.224071991</v>
      </c>
      <c r="BO27" s="123" t="n">
        <v>0.2271732084</v>
      </c>
      <c r="BP27" s="123" t="n">
        <v>0.2303154827</v>
      </c>
      <c r="BQ27" s="123" t="n">
        <v>0.2334993413</v>
      </c>
      <c r="BR27" s="123" t="n">
        <v>0.2367253182</v>
      </c>
      <c r="BS27" s="124" t="n">
        <v>0.2399939542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79</v>
      </c>
      <c r="AL28" s="121" t="s">
        <v>42</v>
      </c>
      <c r="AM28" s="121" t="s">
        <v>109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-0.019785099</v>
      </c>
      <c r="AV28" s="123" t="n">
        <v>-0.009180447</v>
      </c>
      <c r="AW28" s="123" t="n">
        <v>-0.049068267</v>
      </c>
      <c r="AX28" s="123" t="n">
        <v>-0.077126535</v>
      </c>
      <c r="AY28" s="123" t="n">
        <v>-0.11936615</v>
      </c>
      <c r="AZ28" s="123" t="n">
        <v>-0.12539418</v>
      </c>
      <c r="BA28" s="123" t="n">
        <v>-0.074415897</v>
      </c>
      <c r="BB28" s="123" t="n">
        <v>-0.052829463</v>
      </c>
      <c r="BC28" s="123" t="n">
        <v>-0.061664172</v>
      </c>
      <c r="BD28" s="123" t="n">
        <v>-0.060143577</v>
      </c>
      <c r="BE28" s="123" t="n">
        <v>-0.073594118</v>
      </c>
      <c r="BF28" s="123" t="n">
        <v>-0.054085203</v>
      </c>
      <c r="BG28" s="123" t="n">
        <v>-0.055890495</v>
      </c>
      <c r="BH28" s="123" t="n">
        <v>-0.044605627</v>
      </c>
      <c r="BI28" s="123" t="n">
        <v>-0.038853564</v>
      </c>
      <c r="BJ28" s="123" t="n">
        <v>-0.042821607</v>
      </c>
      <c r="BK28" s="123" t="n">
        <v>-0.047251299</v>
      </c>
      <c r="BL28" s="123" t="n">
        <v>-0.047251299</v>
      </c>
      <c r="BM28" s="123" t="n">
        <v>-0.047251299</v>
      </c>
      <c r="BN28" s="123" t="n">
        <v>-0.047251299</v>
      </c>
      <c r="BO28" s="123" t="n">
        <v>-0.047251299</v>
      </c>
      <c r="BP28" s="123" t="n">
        <v>-0.047251299</v>
      </c>
      <c r="BQ28" s="123" t="n">
        <v>-0.047251299</v>
      </c>
      <c r="BR28" s="123" t="n">
        <v>-0.047251299</v>
      </c>
      <c r="BS28" s="124" t="n">
        <v>-0.047251299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79</v>
      </c>
      <c r="AL29" s="121" t="s">
        <v>42</v>
      </c>
      <c r="AM29" s="121" t="s">
        <v>110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0.016017134</v>
      </c>
      <c r="AV29" s="123" t="n">
        <v>-0.00743208</v>
      </c>
      <c r="AW29" s="123" t="n">
        <v>-0.039723481</v>
      </c>
      <c r="AX29" s="123" t="n">
        <v>-0.062438203</v>
      </c>
      <c r="AY29" s="123" t="n">
        <v>-0.096633512</v>
      </c>
      <c r="AZ29" s="123" t="n">
        <v>-0.101513537</v>
      </c>
      <c r="BA29" s="123" t="n">
        <v>-0.060243792</v>
      </c>
      <c r="BB29" s="123" t="n">
        <v>-0.042768377</v>
      </c>
      <c r="BC29" s="123" t="n">
        <v>-0.049920564</v>
      </c>
      <c r="BD29" s="123" t="n">
        <v>-0.048689558</v>
      </c>
      <c r="BE29" s="123" t="n">
        <v>-0.059578516</v>
      </c>
      <c r="BF29" s="123" t="n">
        <v>-0.043784968</v>
      </c>
      <c r="BG29" s="123" t="n">
        <v>-0.045246452</v>
      </c>
      <c r="BH29" s="123" t="n">
        <v>-0.036110726</v>
      </c>
      <c r="BI29" s="123" t="n">
        <v>-0.031454113</v>
      </c>
      <c r="BJ29" s="123" t="n">
        <v>-0.034666464</v>
      </c>
      <c r="BK29" s="123" t="n">
        <v>-0.038252545</v>
      </c>
      <c r="BL29" s="123" t="n">
        <v>-0.038252545</v>
      </c>
      <c r="BM29" s="123" t="n">
        <v>-0.038252545</v>
      </c>
      <c r="BN29" s="123" t="n">
        <v>-0.038252545</v>
      </c>
      <c r="BO29" s="123" t="n">
        <v>-0.038252545</v>
      </c>
      <c r="BP29" s="123" t="n">
        <v>-0.038252545</v>
      </c>
      <c r="BQ29" s="123" t="n">
        <v>-0.038252545</v>
      </c>
      <c r="BR29" s="123" t="n">
        <v>-0.038252545</v>
      </c>
      <c r="BS29" s="124" t="n">
        <v>-0.038252545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80</v>
      </c>
      <c r="AL30" s="121" t="s">
        <v>42</v>
      </c>
      <c r="AM30" s="121" t="s">
        <v>109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-0.161973487</v>
      </c>
      <c r="AU30" s="123" t="n">
        <v>-0.029739813</v>
      </c>
      <c r="AV30" s="123" t="n">
        <v>-0.033357678</v>
      </c>
      <c r="AW30" s="123" t="n">
        <v>-0.037673943</v>
      </c>
      <c r="AX30" s="123" t="n">
        <v>-0.041338186</v>
      </c>
      <c r="AY30" s="123" t="n">
        <v>-0.044241955</v>
      </c>
      <c r="AZ30" s="123" t="n">
        <v>-0.046608533</v>
      </c>
      <c r="BA30" s="123" t="n">
        <v>-0.048798108</v>
      </c>
      <c r="BB30" s="123" t="n">
        <v>-0.047188724</v>
      </c>
      <c r="BC30" s="123" t="n">
        <v>-0.047938589</v>
      </c>
      <c r="BD30" s="123" t="n">
        <v>-0.036680265</v>
      </c>
      <c r="BE30" s="123" t="n">
        <v>-0.043935859</v>
      </c>
      <c r="BF30" s="123" t="n">
        <v>-0.043935859</v>
      </c>
      <c r="BG30" s="123" t="n">
        <v>-0.043935859</v>
      </c>
      <c r="BH30" s="123" t="n">
        <v>-0.043935859</v>
      </c>
      <c r="BI30" s="123" t="n">
        <v>-0.043935859</v>
      </c>
      <c r="BJ30" s="123" t="n">
        <v>-0.043935859</v>
      </c>
      <c r="BK30" s="123" t="n">
        <v>-0.043935859</v>
      </c>
      <c r="BL30" s="123" t="n">
        <v>-0.043935859</v>
      </c>
      <c r="BM30" s="123" t="n">
        <v>-0.043935859</v>
      </c>
      <c r="BN30" s="123" t="n">
        <v>-0.043935859</v>
      </c>
      <c r="BO30" s="123" t="n">
        <v>-0.043935859</v>
      </c>
      <c r="BP30" s="123" t="n">
        <v>-0.043935859</v>
      </c>
      <c r="BQ30" s="123" t="n">
        <v>-0.043935859</v>
      </c>
      <c r="BR30" s="123" t="n">
        <v>-0.043935859</v>
      </c>
      <c r="BS30" s="124" t="n">
        <v>-0.043935859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0</v>
      </c>
      <c r="AL31" s="121" t="s">
        <v>42</v>
      </c>
      <c r="AM31" s="121" t="s">
        <v>110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-0.131126513</v>
      </c>
      <c r="AU31" s="123" t="n">
        <v>-0.024076026</v>
      </c>
      <c r="AV31" s="123" t="n">
        <v>-0.027004889</v>
      </c>
      <c r="AW31" s="123" t="n">
        <v>-0.030499144</v>
      </c>
      <c r="AX31" s="123" t="n">
        <v>-0.033465552</v>
      </c>
      <c r="AY31" s="123" t="n">
        <v>-0.035816314</v>
      </c>
      <c r="AZ31" s="123" t="n">
        <v>-0.03773219</v>
      </c>
      <c r="BA31" s="123" t="n">
        <v>-0.039504772</v>
      </c>
      <c r="BB31" s="123" t="n">
        <v>-0.038201886</v>
      </c>
      <c r="BC31" s="123" t="n">
        <v>-0.038808944</v>
      </c>
      <c r="BD31" s="123" t="n">
        <v>-0.029694707</v>
      </c>
      <c r="BE31" s="123" t="n">
        <v>-0.035568512</v>
      </c>
      <c r="BF31" s="123" t="n">
        <v>-0.035568512</v>
      </c>
      <c r="BG31" s="123" t="n">
        <v>-0.035568512</v>
      </c>
      <c r="BH31" s="123" t="n">
        <v>-0.035568512</v>
      </c>
      <c r="BI31" s="123" t="n">
        <v>-0.035568512</v>
      </c>
      <c r="BJ31" s="123" t="n">
        <v>-0.035568512</v>
      </c>
      <c r="BK31" s="123" t="n">
        <v>-0.035568512</v>
      </c>
      <c r="BL31" s="123" t="n">
        <v>-0.035568512</v>
      </c>
      <c r="BM31" s="123" t="n">
        <v>-0.035568512</v>
      </c>
      <c r="BN31" s="123" t="n">
        <v>-0.035568512</v>
      </c>
      <c r="BO31" s="123" t="n">
        <v>-0.035568512</v>
      </c>
      <c r="BP31" s="123" t="n">
        <v>-0.035568512</v>
      </c>
      <c r="BQ31" s="123" t="n">
        <v>-0.035568512</v>
      </c>
      <c r="BR31" s="123" t="n">
        <v>-0.035568512</v>
      </c>
      <c r="BS31" s="124" t="n">
        <v>-0.035568512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2021109734</v>
      </c>
      <c r="K56" s="135" t="str">
        <f aca="false">BU56</f>
        <v>5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.002</v>
      </c>
      <c r="B60" s="141" t="n">
        <f aca="false">A60*(1+L60)</f>
        <v>1.004004</v>
      </c>
      <c r="C60" s="141" t="n">
        <f aca="false">B60*(1+M60)</f>
        <v>1.005342337332</v>
      </c>
      <c r="D60" s="141" t="n">
        <f aca="false">C60*(1+N60)</f>
        <v>1.00601189532866</v>
      </c>
      <c r="E60" s="141" t="n">
        <f aca="false">D60*(1+O60)</f>
        <v>1.00601189532866</v>
      </c>
      <c r="F60" s="141" t="n">
        <f aca="false">E60*(1+P60)</f>
        <v>1.00601189532866</v>
      </c>
      <c r="G60" s="141" t="n">
        <f aca="false">F60*(1+Q60)</f>
        <v>1.00601189532866</v>
      </c>
      <c r="H60" s="141" t="n">
        <f aca="false">G60*(1+R60)</f>
        <v>1.00601189532866</v>
      </c>
      <c r="I60" s="141" t="n">
        <f aca="false">H60*(1+S60)</f>
        <v>1.00601189532866</v>
      </c>
      <c r="J60" s="141" t="n">
        <f aca="false">I60*(1+T60)</f>
        <v>1.00601189532866</v>
      </c>
      <c r="K60" s="142" t="n">
        <v>0.002</v>
      </c>
      <c r="L60" s="143" t="n">
        <v>0.002</v>
      </c>
      <c r="M60" s="143" t="n">
        <v>0.001333</v>
      </c>
      <c r="N60" s="143" t="n">
        <v>0.000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aitland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1379.196</v>
      </c>
      <c r="L65" s="158" t="n">
        <v>1377.914</v>
      </c>
      <c r="M65" s="158" t="n">
        <v>1378.948</v>
      </c>
      <c r="N65" s="158" t="n">
        <v>1382.842</v>
      </c>
      <c r="O65" s="158" t="n">
        <v>1386.888</v>
      </c>
      <c r="P65" s="158" t="n">
        <v>1393.333</v>
      </c>
      <c r="Q65" s="158" t="n">
        <v>1406.523</v>
      </c>
      <c r="R65" s="158" t="n">
        <v>1420.782</v>
      </c>
      <c r="S65" s="158" t="n">
        <v>1432.959</v>
      </c>
      <c r="T65" s="158" t="n">
        <v>1446.664</v>
      </c>
      <c r="U65" s="158" t="n">
        <v>1458.722</v>
      </c>
      <c r="V65" s="158" t="n">
        <v>1472.956</v>
      </c>
      <c r="W65" s="158" t="n">
        <v>1487.346</v>
      </c>
      <c r="X65" s="158" t="n">
        <v>1503.14</v>
      </c>
      <c r="Y65" s="158" t="n">
        <v>1519.816</v>
      </c>
      <c r="Z65" s="158" t="n">
        <v>1536.455</v>
      </c>
      <c r="AA65" s="158" t="n">
        <v>1553.02</v>
      </c>
      <c r="AB65" s="158" t="n">
        <v>1569.933</v>
      </c>
      <c r="AC65" s="158" t="n">
        <v>1587.202</v>
      </c>
      <c r="AD65" s="158" t="n">
        <v>1604.829</v>
      </c>
      <c r="AE65" s="158" t="n">
        <v>1622.821</v>
      </c>
      <c r="AF65" s="158" t="n">
        <v>1641.18</v>
      </c>
      <c r="AG65" s="158" t="n">
        <v>1659.914</v>
      </c>
      <c r="AH65" s="158" t="n">
        <v>1679.026</v>
      </c>
      <c r="AI65" s="159" t="n">
        <v>1698.52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21.89</v>
      </c>
      <c r="J66" s="162" t="n">
        <v>26.314209208</v>
      </c>
      <c r="K66" s="163" t="n">
        <v>26.27721</v>
      </c>
      <c r="L66" s="164" t="n">
        <v>26.25279</v>
      </c>
      <c r="M66" s="164" t="n">
        <v>26.27249</v>
      </c>
      <c r="N66" s="164" t="n">
        <v>26.34668</v>
      </c>
      <c r="O66" s="164" t="n">
        <v>26.42377</v>
      </c>
      <c r="P66" s="164" t="n">
        <v>26.54657</v>
      </c>
      <c r="Q66" s="164" t="n">
        <v>26.79787</v>
      </c>
      <c r="R66" s="164" t="n">
        <v>27.06953</v>
      </c>
      <c r="S66" s="164" t="n">
        <v>27.30154</v>
      </c>
      <c r="T66" s="164" t="n">
        <v>27.56266</v>
      </c>
      <c r="U66" s="164" t="n">
        <v>27.7924</v>
      </c>
      <c r="V66" s="164" t="n">
        <v>28.06359</v>
      </c>
      <c r="W66" s="164" t="n">
        <v>28.33775</v>
      </c>
      <c r="X66" s="164" t="n">
        <v>28.63866</v>
      </c>
      <c r="Y66" s="164" t="n">
        <v>28.95638</v>
      </c>
      <c r="Z66" s="164" t="n">
        <v>29.27341</v>
      </c>
      <c r="AA66" s="164" t="n">
        <v>29.589</v>
      </c>
      <c r="AB66" s="164" t="n">
        <v>29.91125</v>
      </c>
      <c r="AC66" s="164" t="n">
        <v>30.24026</v>
      </c>
      <c r="AD66" s="164" t="n">
        <v>30.57611</v>
      </c>
      <c r="AE66" s="164" t="n">
        <v>30.91889</v>
      </c>
      <c r="AF66" s="164" t="n">
        <v>31.26869</v>
      </c>
      <c r="AG66" s="164" t="n">
        <v>31.62561</v>
      </c>
      <c r="AH66" s="164" t="n">
        <v>31.98974</v>
      </c>
      <c r="AI66" s="165" t="n">
        <v>32.3611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20.276186814</v>
      </c>
      <c r="J67" s="162" t="n">
        <v>24.374226668</v>
      </c>
      <c r="K67" s="163" t="n">
        <v>24.33996</v>
      </c>
      <c r="L67" s="164" t="n">
        <v>24.31734</v>
      </c>
      <c r="M67" s="164" t="n">
        <v>24.33558</v>
      </c>
      <c r="N67" s="164" t="n">
        <v>24.40431</v>
      </c>
      <c r="O67" s="164" t="n">
        <v>24.47571</v>
      </c>
      <c r="P67" s="164" t="n">
        <v>24.58945</v>
      </c>
      <c r="Q67" s="164" t="n">
        <v>24.82223</v>
      </c>
      <c r="R67" s="164" t="n">
        <v>25.07386</v>
      </c>
      <c r="S67" s="164" t="n">
        <v>25.28876</v>
      </c>
      <c r="T67" s="164" t="n">
        <v>25.53064</v>
      </c>
      <c r="U67" s="164" t="n">
        <v>25.74343</v>
      </c>
      <c r="V67" s="164" t="n">
        <v>25.99463</v>
      </c>
      <c r="W67" s="164" t="n">
        <v>26.24859</v>
      </c>
      <c r="X67" s="164" t="n">
        <v>26.52731</v>
      </c>
      <c r="Y67" s="164" t="n">
        <v>26.82161</v>
      </c>
      <c r="Z67" s="164" t="n">
        <v>27.11526</v>
      </c>
      <c r="AA67" s="164" t="n">
        <v>27.40759</v>
      </c>
      <c r="AB67" s="164" t="n">
        <v>27.70608</v>
      </c>
      <c r="AC67" s="164" t="n">
        <v>28.01083</v>
      </c>
      <c r="AD67" s="164" t="n">
        <v>28.32192</v>
      </c>
      <c r="AE67" s="164" t="n">
        <v>28.63943</v>
      </c>
      <c r="AF67" s="164" t="n">
        <v>28.96345</v>
      </c>
      <c r="AG67" s="164" t="n">
        <v>29.29405</v>
      </c>
      <c r="AH67" s="164" t="n">
        <v>29.63134</v>
      </c>
      <c r="AI67" s="165" t="n">
        <v>29.9753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9.902445</v>
      </c>
      <c r="L68" s="164" t="n">
        <v>9.893242</v>
      </c>
      <c r="M68" s="164" t="n">
        <v>9.900663</v>
      </c>
      <c r="N68" s="164" t="n">
        <v>9.928623</v>
      </c>
      <c r="O68" s="164" t="n">
        <v>9.957674</v>
      </c>
      <c r="P68" s="164" t="n">
        <v>10.00394</v>
      </c>
      <c r="Q68" s="164" t="n">
        <v>10.09865</v>
      </c>
      <c r="R68" s="164" t="n">
        <v>10.20102</v>
      </c>
      <c r="S68" s="164" t="n">
        <v>10.28845</v>
      </c>
      <c r="T68" s="164" t="n">
        <v>10.38685</v>
      </c>
      <c r="U68" s="164" t="n">
        <v>10.47343</v>
      </c>
      <c r="V68" s="164" t="n">
        <v>10.57563</v>
      </c>
      <c r="W68" s="164" t="n">
        <v>10.67894</v>
      </c>
      <c r="X68" s="164" t="n">
        <v>10.79234</v>
      </c>
      <c r="Y68" s="164" t="n">
        <v>10.91207</v>
      </c>
      <c r="Z68" s="164" t="n">
        <v>11.03154</v>
      </c>
      <c r="AA68" s="164" t="n">
        <v>11.15047</v>
      </c>
      <c r="AB68" s="164" t="n">
        <v>11.27191</v>
      </c>
      <c r="AC68" s="164" t="n">
        <v>11.3959</v>
      </c>
      <c r="AD68" s="164" t="n">
        <v>11.52246</v>
      </c>
      <c r="AE68" s="164" t="n">
        <v>11.65163</v>
      </c>
      <c r="AF68" s="164" t="n">
        <v>11.78345</v>
      </c>
      <c r="AG68" s="164" t="n">
        <v>11.91796</v>
      </c>
      <c r="AH68" s="164" t="n">
        <v>12.05518</v>
      </c>
      <c r="AI68" s="165" t="n">
        <v>12.1951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262762364</v>
      </c>
      <c r="J70" s="162"/>
      <c r="K70" s="167" t="n">
        <v>0.926276</v>
      </c>
      <c r="L70" s="168" t="n">
        <v>0.926276</v>
      </c>
      <c r="M70" s="168" t="n">
        <v>0.926276</v>
      </c>
      <c r="N70" s="168" t="n">
        <v>0.926276</v>
      </c>
      <c r="O70" s="168" t="n">
        <v>0.926276</v>
      </c>
      <c r="P70" s="168" t="n">
        <v>0.926276</v>
      </c>
      <c r="Q70" s="168" t="n">
        <v>0.926276</v>
      </c>
      <c r="R70" s="168" t="n">
        <v>0.926276</v>
      </c>
      <c r="S70" s="168" t="n">
        <v>0.926276</v>
      </c>
      <c r="T70" s="168" t="n">
        <v>0.926276</v>
      </c>
      <c r="U70" s="168" t="n">
        <v>0.926276</v>
      </c>
      <c r="V70" s="168" t="n">
        <v>0.926276</v>
      </c>
      <c r="W70" s="168" t="n">
        <v>0.926276</v>
      </c>
      <c r="X70" s="168" t="n">
        <v>0.926276</v>
      </c>
      <c r="Y70" s="168" t="n">
        <v>0.926276</v>
      </c>
      <c r="Z70" s="168" t="n">
        <v>0.926276</v>
      </c>
      <c r="AA70" s="168" t="n">
        <v>0.926276</v>
      </c>
      <c r="AB70" s="168" t="n">
        <v>0.926276</v>
      </c>
      <c r="AC70" s="168" t="n">
        <v>0.926276</v>
      </c>
      <c r="AD70" s="168" t="n">
        <v>0.926276</v>
      </c>
      <c r="AE70" s="168" t="n">
        <v>0.926276</v>
      </c>
      <c r="AF70" s="168" t="n">
        <v>0.926276</v>
      </c>
      <c r="AG70" s="168" t="n">
        <v>0.926276</v>
      </c>
      <c r="AH70" s="168" t="n">
        <v>0.926276</v>
      </c>
      <c r="AI70" s="169" t="n">
        <v>0.92627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634079488</v>
      </c>
      <c r="B71" s="170" t="str">
        <f aca="false">"Diversity Factor: "&amp;ROUND(A71,2)</f>
        <v>Diversity Factor: 0.86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9.9163844494</v>
      </c>
      <c r="K71" s="172" t="n">
        <v>9.902445</v>
      </c>
      <c r="L71" s="173" t="n">
        <v>9.893242</v>
      </c>
      <c r="M71" s="173" t="n">
        <v>9.900663</v>
      </c>
      <c r="N71" s="173" t="n">
        <v>9.928623</v>
      </c>
      <c r="O71" s="173" t="n">
        <v>9.957674</v>
      </c>
      <c r="P71" s="173" t="n">
        <v>10.00394</v>
      </c>
      <c r="Q71" s="173" t="n">
        <v>10.09865</v>
      </c>
      <c r="R71" s="173" t="n">
        <v>10.20102</v>
      </c>
      <c r="S71" s="173" t="n">
        <v>10.28845</v>
      </c>
      <c r="T71" s="173" t="n">
        <v>10.38685</v>
      </c>
      <c r="U71" s="173" t="n">
        <v>10.47343</v>
      </c>
      <c r="V71" s="173" t="n">
        <v>10.57563</v>
      </c>
      <c r="W71" s="173" t="n">
        <v>10.67894</v>
      </c>
      <c r="X71" s="173" t="n">
        <v>10.79234</v>
      </c>
      <c r="Y71" s="173" t="n">
        <v>10.91207</v>
      </c>
      <c r="Z71" s="173" t="n">
        <v>11.03154</v>
      </c>
      <c r="AA71" s="173" t="n">
        <v>11.15047</v>
      </c>
      <c r="AB71" s="173" t="n">
        <v>11.27191</v>
      </c>
      <c r="AC71" s="173" t="n">
        <v>11.3959</v>
      </c>
      <c r="AD71" s="173" t="n">
        <v>11.52246</v>
      </c>
      <c r="AE71" s="173" t="n">
        <v>11.65163</v>
      </c>
      <c r="AF71" s="173" t="n">
        <v>11.78345</v>
      </c>
      <c r="AG71" s="173" t="n">
        <v>11.91796</v>
      </c>
      <c r="AH71" s="173" t="n">
        <v>12.05518</v>
      </c>
      <c r="AI71" s="174" t="n">
        <v>12.1951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262762364</v>
      </c>
      <c r="J72" s="162"/>
      <c r="K72" s="178" t="n">
        <v>0.926276</v>
      </c>
      <c r="L72" s="179" t="n">
        <v>0.926276</v>
      </c>
      <c r="M72" s="179" t="n">
        <v>0.926276</v>
      </c>
      <c r="N72" s="179" t="n">
        <v>0.926276</v>
      </c>
      <c r="O72" s="179" t="n">
        <v>0.926276</v>
      </c>
      <c r="P72" s="179" t="n">
        <v>0.926276</v>
      </c>
      <c r="Q72" s="179" t="n">
        <v>0.926276</v>
      </c>
      <c r="R72" s="179" t="n">
        <v>0.926276</v>
      </c>
      <c r="S72" s="179" t="n">
        <v>0.926276</v>
      </c>
      <c r="T72" s="179" t="n">
        <v>0.926276</v>
      </c>
      <c r="U72" s="179" t="n">
        <v>0.926276</v>
      </c>
      <c r="V72" s="179" t="n">
        <v>0.926276</v>
      </c>
      <c r="W72" s="179" t="n">
        <v>0.926276</v>
      </c>
      <c r="X72" s="179" t="n">
        <v>0.926276</v>
      </c>
      <c r="Y72" s="179" t="n">
        <v>0.926276</v>
      </c>
      <c r="Z72" s="179" t="n">
        <v>0.926276</v>
      </c>
      <c r="AA72" s="179" t="n">
        <v>0.926276</v>
      </c>
      <c r="AB72" s="179" t="n">
        <v>0.926276</v>
      </c>
      <c r="AC72" s="179" t="n">
        <v>0.926276</v>
      </c>
      <c r="AD72" s="179" t="n">
        <v>0.926276</v>
      </c>
      <c r="AE72" s="179" t="n">
        <v>0.926276</v>
      </c>
      <c r="AF72" s="179" t="n">
        <v>0.926276</v>
      </c>
      <c r="AG72" s="179" t="n">
        <v>0.926276</v>
      </c>
      <c r="AH72" s="179" t="n">
        <v>0.926276</v>
      </c>
      <c r="AI72" s="180" t="n">
        <v>0.92627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83</v>
      </c>
      <c r="H2" s="33"/>
      <c r="I2" s="200" t="n">
        <v>41609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8.839</v>
      </c>
      <c r="D6" s="54" t="n">
        <v>21.72</v>
      </c>
      <c r="E6" s="54" t="n">
        <v>19.9</v>
      </c>
      <c r="F6" s="54" t="n">
        <v>22.227</v>
      </c>
      <c r="G6" s="54" t="n">
        <v>16.265</v>
      </c>
      <c r="H6" s="54" t="n">
        <v>20.834</v>
      </c>
      <c r="I6" s="55" t="n">
        <v>0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-4.9917704272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0.6615267664</v>
      </c>
      <c r="AR6" s="62" t="n">
        <f aca="false">SUM(AR8:AR17)</f>
        <v>-0.11129</v>
      </c>
      <c r="AS6" s="62" t="n">
        <f aca="false">SUM(AS8:AS17)</f>
        <v>-0.07529</v>
      </c>
      <c r="AT6" s="62" t="n">
        <f aca="false">SUM(AT8:AT17)</f>
        <v>-17.4140388194</v>
      </c>
      <c r="AU6" s="63" t="n">
        <f aca="false">SUM(AU8:AU17)</f>
        <v>-0.046903108</v>
      </c>
      <c r="AV6" s="63" t="n">
        <f aca="false">SUM(AV8:AV17)</f>
        <v>-0.059982368</v>
      </c>
      <c r="AW6" s="63" t="n">
        <f aca="false">SUM(AW8:AW17)</f>
        <v>-0.070859042</v>
      </c>
      <c r="AX6" s="63" t="n">
        <f aca="false">SUM(AX8:AX17)</f>
        <v>-0.096766684</v>
      </c>
      <c r="AY6" s="63" t="n">
        <f aca="false">SUM(AY8:AY17)</f>
        <v>-0.091027522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23.8</v>
      </c>
      <c r="F7" s="66" t="n">
        <v>23.8</v>
      </c>
      <c r="G7" s="66" t="n">
        <v>23.8</v>
      </c>
      <c r="H7" s="66" t="n">
        <v>23.82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38.4</v>
      </c>
      <c r="F8" s="74" t="n">
        <v>38.4</v>
      </c>
      <c r="G8" s="74" t="n">
        <v>38.4</v>
      </c>
      <c r="H8" s="74" t="n">
        <v>38.36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91</v>
      </c>
      <c r="AN8" s="80" t="n">
        <f aca="false">-SUMIF($AL$21:$AL$152,$AM8,AN$21:AN$152)+SUMIF($AM$21:$AM$152,$AM8,AN$21:AN$152)</f>
        <v>-2.4958852136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3307633832</v>
      </c>
      <c r="AR8" s="81" t="n">
        <f aca="false">-SUMIF($AL$21:$AL$152,$AM8,AR$21:AR$152)+SUMIF($AM$21:$AM$152,$AM8,AR$21:AR$152)</f>
        <v>-0.055645</v>
      </c>
      <c r="AS8" s="81" t="n">
        <f aca="false">-SUMIF($AL$21:$AL$152,$AM8,AS$21:AS$152)+SUMIF($AM$21:$AM$152,$AM8,AS$21:AS$152)</f>
        <v>-0.037645</v>
      </c>
      <c r="AT8" s="81" t="n">
        <f aca="false">-SUMIF($AL$21:$AL$152,$AM8,AT$21:AT$152)+SUMIF($AM$21:$AM$152,$AM8,AT$21:AT$152)</f>
        <v>-8.1068638049</v>
      </c>
      <c r="AU8" s="82" t="n">
        <f aca="false">-SUMIF($AL$21:$AL$152,$AM8,AU$21:AU$152)+SUMIF($AM$21:$AM$152,$AM8,AU$21:AU$152)</f>
        <v>-0.023451554</v>
      </c>
      <c r="AV8" s="82" t="n">
        <f aca="false">-SUMIF($AL$21:$AL$152,$AM8,AV$21:AV$152)+SUMIF($AM$21:$AM$152,$AM8,AV$21:AV$152)</f>
        <v>-0.029991184</v>
      </c>
      <c r="AW8" s="82" t="n">
        <f aca="false">-SUMIF($AL$21:$AL$152,$AM8,AW$21:AW$152)+SUMIF($AM$21:$AM$152,$AM8,AW$21:AW$152)</f>
        <v>-0.035429521</v>
      </c>
      <c r="AX8" s="82" t="n">
        <f aca="false">-SUMIF($AL$21:$AL$152,$AM8,AX$21:AX$152)+SUMIF($AM$21:$AM$152,$AM8,AX$21:AX$152)</f>
        <v>-0.048383342</v>
      </c>
      <c r="AY8" s="82" t="n">
        <f aca="false">-SUMIF($AL$21:$AL$152,$AM8,AY$21:AY$152)+SUMIF($AM$21:$AM$152,$AM8,AY$21:AY$152)</f>
        <v>-0.045513761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2</v>
      </c>
      <c r="AN9" s="87" t="n">
        <f aca="false">-SUMIF($AL$21:$AL$152,$AM9,AN$21:AN$152)+SUMIF($AM$21:$AM$152,$AM9,AN$21:AN$152)</f>
        <v>-2.4958852136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3307633832</v>
      </c>
      <c r="AR9" s="88" t="n">
        <f aca="false">-SUMIF($AL$21:$AL$152,$AM9,AR$21:AR$152)+SUMIF($AM$21:$AM$152,$AM9,AR$21:AR$152)</f>
        <v>-0.055645</v>
      </c>
      <c r="AS9" s="88" t="n">
        <f aca="false">-SUMIF($AL$21:$AL$152,$AM9,AS$21:AS$152)+SUMIF($AM$21:$AM$152,$AM9,AS$21:AS$152)</f>
        <v>-0.037645</v>
      </c>
      <c r="AT9" s="88" t="n">
        <f aca="false">-SUMIF($AL$21:$AL$152,$AM9,AT$21:AT$152)+SUMIF($AM$21:$AM$152,$AM9,AT$21:AT$152)</f>
        <v>-9.3071750145</v>
      </c>
      <c r="AU9" s="89" t="n">
        <f aca="false">-SUMIF($AL$21:$AL$152,$AM9,AU$21:AU$152)+SUMIF($AM$21:$AM$152,$AM9,AU$21:AU$152)</f>
        <v>-0.023451554</v>
      </c>
      <c r="AV9" s="89" t="n">
        <f aca="false">-SUMIF($AL$21:$AL$152,$AM9,AV$21:AV$152)+SUMIF($AM$21:$AM$152,$AM9,AV$21:AV$152)</f>
        <v>-0.029991184</v>
      </c>
      <c r="AW9" s="89" t="n">
        <f aca="false">-SUMIF($AL$21:$AL$152,$AM9,AW$21:AW$152)+SUMIF($AM$21:$AM$152,$AM9,AW$21:AW$152)</f>
        <v>-0.035429521</v>
      </c>
      <c r="AX9" s="89" t="n">
        <f aca="false">-SUMIF($AL$21:$AL$152,$AM9,AX$21:AX$152)+SUMIF($AM$21:$AM$152,$AM9,AX$21:AX$152)</f>
        <v>-0.048383342</v>
      </c>
      <c r="AY9" s="89" t="n">
        <f aca="false">-SUMIF($AL$21:$AL$152,$AM9,AY$21:AY$152)+SUMIF($AM$21:$AM$152,$AM9,AY$21:AY$152)</f>
        <v>-0.045513761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2</v>
      </c>
      <c r="AL21" s="116" t="s">
        <v>42</v>
      </c>
      <c r="AM21" s="116" t="s">
        <v>91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23451554</v>
      </c>
      <c r="AV21" s="118" t="n">
        <v>-0.029991184</v>
      </c>
      <c r="AW21" s="118" t="n">
        <v>-0.035429521</v>
      </c>
      <c r="AX21" s="118" t="n">
        <v>-0.048383342</v>
      </c>
      <c r="AY21" s="118" t="n">
        <v>-0.045513761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2</v>
      </c>
      <c r="AL22" s="121" t="s">
        <v>42</v>
      </c>
      <c r="AM22" s="121" t="s">
        <v>92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23451554</v>
      </c>
      <c r="AV22" s="123" t="n">
        <v>-0.029991184</v>
      </c>
      <c r="AW22" s="123" t="n">
        <v>-0.035429521</v>
      </c>
      <c r="AX22" s="123" t="n">
        <v>-0.048383342</v>
      </c>
      <c r="AY22" s="123" t="n">
        <v>-0.045513761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0</v>
      </c>
      <c r="AL23" s="121" t="s">
        <v>91</v>
      </c>
      <c r="AM23" s="121" t="s">
        <v>84</v>
      </c>
      <c r="AN23" s="122" t="n">
        <v>0.4985419574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0</v>
      </c>
      <c r="AL24" s="121" t="s">
        <v>91</v>
      </c>
      <c r="AM24" s="121" t="s">
        <v>85</v>
      </c>
      <c r="AN24" s="122" t="n">
        <v>0.4985419574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90</v>
      </c>
      <c r="AL25" s="121" t="s">
        <v>91</v>
      </c>
      <c r="AM25" s="121" t="s">
        <v>86</v>
      </c>
      <c r="AN25" s="122" t="n">
        <v>0.4985419574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90</v>
      </c>
      <c r="AL26" s="121" t="s">
        <v>92</v>
      </c>
      <c r="AM26" s="121" t="s">
        <v>84</v>
      </c>
      <c r="AN26" s="122" t="n">
        <v>0.4985419574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0</v>
      </c>
      <c r="AL27" s="121" t="s">
        <v>92</v>
      </c>
      <c r="AM27" s="121" t="s">
        <v>85</v>
      </c>
      <c r="AN27" s="122" t="n">
        <v>0.4985419574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0</v>
      </c>
      <c r="AL28" s="121" t="s">
        <v>92</v>
      </c>
      <c r="AM28" s="121" t="s">
        <v>86</v>
      </c>
      <c r="AN28" s="122" t="n">
        <v>0.4985419574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6</v>
      </c>
      <c r="AL29" s="121" t="s">
        <v>91</v>
      </c>
      <c r="AM29" s="121" t="s">
        <v>94</v>
      </c>
      <c r="AN29" s="122" t="n">
        <v>0.499440137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16</v>
      </c>
      <c r="AL30" s="121" t="s">
        <v>91</v>
      </c>
      <c r="AM30" s="121" t="s">
        <v>95</v>
      </c>
      <c r="AN30" s="122" t="n">
        <v>0.5008192044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6</v>
      </c>
      <c r="AL31" s="121" t="s">
        <v>92</v>
      </c>
      <c r="AM31" s="121" t="s">
        <v>94</v>
      </c>
      <c r="AN31" s="122" t="n">
        <v>0.499440137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6</v>
      </c>
      <c r="AL32" s="121" t="s">
        <v>92</v>
      </c>
      <c r="AM32" s="121" t="s">
        <v>95</v>
      </c>
      <c r="AN32" s="122" t="n">
        <v>0.5008192044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11</v>
      </c>
      <c r="AL33" s="121" t="s">
        <v>91</v>
      </c>
      <c r="AM33" s="121" t="s">
        <v>109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8.5355463797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11</v>
      </c>
      <c r="AL34" s="121" t="s">
        <v>92</v>
      </c>
      <c r="AM34" s="121" t="s">
        <v>110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9.7358575893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98</v>
      </c>
      <c r="AL35" s="121" t="s">
        <v>91</v>
      </c>
      <c r="AM35" s="121" t="s">
        <v>84</v>
      </c>
      <c r="AN35" s="122" t="n">
        <v>0</v>
      </c>
      <c r="AO35" s="122" t="n">
        <v>0</v>
      </c>
      <c r="AP35" s="122" t="n">
        <v>0</v>
      </c>
      <c r="AQ35" s="122" t="n">
        <v>0.0952627944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98</v>
      </c>
      <c r="AL36" s="121" t="s">
        <v>91</v>
      </c>
      <c r="AM36" s="121" t="s">
        <v>85</v>
      </c>
      <c r="AN36" s="122" t="n">
        <v>0</v>
      </c>
      <c r="AO36" s="122" t="n">
        <v>0</v>
      </c>
      <c r="AP36" s="122" t="n">
        <v>0</v>
      </c>
      <c r="AQ36" s="122" t="n">
        <v>0.0952627944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98</v>
      </c>
      <c r="AL37" s="121" t="s">
        <v>91</v>
      </c>
      <c r="AM37" s="121" t="s">
        <v>86</v>
      </c>
      <c r="AN37" s="122" t="n">
        <v>0</v>
      </c>
      <c r="AO37" s="122" t="n">
        <v>0</v>
      </c>
      <c r="AP37" s="122" t="n">
        <v>0</v>
      </c>
      <c r="AQ37" s="122" t="n">
        <v>0.0952627944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98</v>
      </c>
      <c r="AL38" s="121" t="s">
        <v>92</v>
      </c>
      <c r="AM38" s="121" t="s">
        <v>84</v>
      </c>
      <c r="AN38" s="122" t="n">
        <v>0</v>
      </c>
      <c r="AO38" s="122" t="n">
        <v>0</v>
      </c>
      <c r="AP38" s="122" t="n">
        <v>0</v>
      </c>
      <c r="AQ38" s="122" t="n">
        <v>0.0952627944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98</v>
      </c>
      <c r="AL39" s="121" t="s">
        <v>92</v>
      </c>
      <c r="AM39" s="121" t="s">
        <v>85</v>
      </c>
      <c r="AN39" s="122" t="n">
        <v>0</v>
      </c>
      <c r="AO39" s="122" t="n">
        <v>0</v>
      </c>
      <c r="AP39" s="122" t="n">
        <v>0</v>
      </c>
      <c r="AQ39" s="122" t="n">
        <v>0.0952627944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98</v>
      </c>
      <c r="AL40" s="121" t="s">
        <v>92</v>
      </c>
      <c r="AM40" s="121" t="s">
        <v>86</v>
      </c>
      <c r="AN40" s="122" t="n">
        <v>0</v>
      </c>
      <c r="AO40" s="122" t="n">
        <v>0</v>
      </c>
      <c r="AP40" s="122" t="n">
        <v>0</v>
      </c>
      <c r="AQ40" s="122" t="n">
        <v>0.0952627944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13</v>
      </c>
      <c r="AL41" s="121" t="s">
        <v>88</v>
      </c>
      <c r="AM41" s="121" t="s">
        <v>91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.2143412874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13</v>
      </c>
      <c r="AL42" s="121" t="s">
        <v>88</v>
      </c>
      <c r="AM42" s="121" t="s">
        <v>92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.2143412874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13</v>
      </c>
      <c r="AL43" s="121" t="s">
        <v>89</v>
      </c>
      <c r="AM43" s="121" t="s">
        <v>91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.2143412874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13</v>
      </c>
      <c r="AL44" s="121" t="s">
        <v>89</v>
      </c>
      <c r="AM44" s="121" t="s">
        <v>92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.2143412874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78</v>
      </c>
      <c r="AL45" s="121" t="s">
        <v>42</v>
      </c>
      <c r="AM45" s="121" t="s">
        <v>91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78</v>
      </c>
      <c r="AL46" s="121" t="s">
        <v>42</v>
      </c>
      <c r="AM46" s="121" t="s">
        <v>92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79</v>
      </c>
      <c r="AL47" s="121" t="s">
        <v>42</v>
      </c>
      <c r="AM47" s="121" t="s">
        <v>91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79</v>
      </c>
      <c r="AL48" s="121" t="s">
        <v>42</v>
      </c>
      <c r="AM48" s="121" t="s">
        <v>92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80</v>
      </c>
      <c r="AL49" s="121" t="s">
        <v>42</v>
      </c>
      <c r="AM49" s="121" t="s">
        <v>91</v>
      </c>
      <c r="AN49" s="122" t="n">
        <v>0</v>
      </c>
      <c r="AO49" s="122" t="n">
        <v>0</v>
      </c>
      <c r="AP49" s="122" t="n">
        <v>0</v>
      </c>
      <c r="AQ49" s="122" t="n">
        <v>-0.044975</v>
      </c>
      <c r="AR49" s="122" t="n">
        <v>-0.055645</v>
      </c>
      <c r="AS49" s="122" t="n">
        <v>-0.037645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80</v>
      </c>
      <c r="AL50" s="121" t="s">
        <v>42</v>
      </c>
      <c r="AM50" s="121" t="s">
        <v>92</v>
      </c>
      <c r="AN50" s="122" t="n">
        <v>0</v>
      </c>
      <c r="AO50" s="122" t="n">
        <v>0</v>
      </c>
      <c r="AP50" s="122" t="n">
        <v>0</v>
      </c>
      <c r="AQ50" s="122" t="n">
        <v>-0.044975</v>
      </c>
      <c r="AR50" s="122" t="n">
        <v>-0.055645</v>
      </c>
      <c r="AS50" s="122" t="n">
        <v>-0.037645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0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202</v>
      </c>
      <c r="B60" s="141" t="n">
        <f aca="false">A60*(1+L60)</f>
        <v>0.9448228804</v>
      </c>
      <c r="C60" s="141" t="n">
        <f aca="false">B60*(1+M60)</f>
        <v>0.92720193368054</v>
      </c>
      <c r="D60" s="141" t="n">
        <f aca="false">C60*(1+N60)</f>
        <v>0.918560411658637</v>
      </c>
      <c r="E60" s="141" t="n">
        <f aca="false">D60*(1+O60)</f>
        <v>0.918560411658637</v>
      </c>
      <c r="F60" s="141" t="n">
        <f aca="false">E60*(1+P60)</f>
        <v>0.918560411658637</v>
      </c>
      <c r="G60" s="141" t="n">
        <f aca="false">F60*(1+Q60)</f>
        <v>0.918560411658637</v>
      </c>
      <c r="H60" s="141" t="n">
        <f aca="false">G60*(1+R60)</f>
        <v>0.918560411658637</v>
      </c>
      <c r="I60" s="141" t="n">
        <f aca="false">H60*(1+S60)</f>
        <v>0.918560411658637</v>
      </c>
      <c r="J60" s="141" t="n">
        <f aca="false">I60*(1+T60)</f>
        <v>0.918560411658637</v>
      </c>
      <c r="K60" s="142" t="n">
        <v>-0.02798</v>
      </c>
      <c r="L60" s="143" t="n">
        <v>-0.02798</v>
      </c>
      <c r="M60" s="143" t="n">
        <v>-0.01865</v>
      </c>
      <c r="N60" s="143" t="n">
        <v>-0.00932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aitland Central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0</v>
      </c>
      <c r="J66" s="162" t="n">
        <v>1.84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0</v>
      </c>
      <c r="J67" s="162" t="n">
        <v>1.656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842268101</v>
      </c>
      <c r="B71" s="170" t="str">
        <f aca="false">"Diversity Factor: "&amp;ROUND(A71,2)</f>
        <v>Diversity Factor: 0.88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0.8020374056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n">
        <v>6.073</v>
      </c>
      <c r="G6" s="54" t="n">
        <v>3.787</v>
      </c>
      <c r="H6" s="54" t="n">
        <v>6.098</v>
      </c>
      <c r="I6" s="55" t="n">
        <v>5.448</v>
      </c>
      <c r="J6" s="56"/>
      <c r="K6" s="57" t="n">
        <v>5.448</v>
      </c>
      <c r="L6" s="58" t="n">
        <v>5.448</v>
      </c>
      <c r="M6" s="58" t="n">
        <v>5.448</v>
      </c>
      <c r="N6" s="58" t="n">
        <v>5.448</v>
      </c>
      <c r="O6" s="58" t="n">
        <v>5.448</v>
      </c>
      <c r="P6" s="58" t="n">
        <v>5.448</v>
      </c>
      <c r="Q6" s="58" t="n">
        <v>5.448</v>
      </c>
      <c r="R6" s="58" t="n">
        <v>5.448</v>
      </c>
      <c r="S6" s="58" t="n">
        <v>5.448</v>
      </c>
      <c r="T6" s="58" t="n">
        <v>5.448</v>
      </c>
      <c r="U6" s="58" t="n">
        <v>5.448</v>
      </c>
      <c r="V6" s="58" t="n">
        <v>5.448</v>
      </c>
      <c r="W6" s="58" t="n">
        <v>5.448</v>
      </c>
      <c r="X6" s="58" t="n">
        <v>5.448</v>
      </c>
      <c r="Y6" s="58" t="n">
        <v>5.448</v>
      </c>
      <c r="Z6" s="58" t="n">
        <v>5.448</v>
      </c>
      <c r="AA6" s="58" t="n">
        <v>5.448</v>
      </c>
      <c r="AB6" s="58" t="n">
        <v>5.448</v>
      </c>
      <c r="AC6" s="58" t="n">
        <v>5.448</v>
      </c>
      <c r="AD6" s="58" t="n">
        <v>5.448</v>
      </c>
      <c r="AE6" s="58" t="n">
        <v>5.448</v>
      </c>
      <c r="AF6" s="58" t="n">
        <v>5.448</v>
      </c>
      <c r="AG6" s="58" t="n">
        <v>5.448</v>
      </c>
      <c r="AH6" s="58" t="n">
        <v>5.448</v>
      </c>
      <c r="AI6" s="59" t="n">
        <v>5.448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39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95</v>
      </c>
      <c r="J65" s="156"/>
      <c r="K65" s="157" t="n">
        <v>95</v>
      </c>
      <c r="L65" s="158" t="n">
        <v>95</v>
      </c>
      <c r="M65" s="158" t="n">
        <v>95</v>
      </c>
      <c r="N65" s="158" t="n">
        <v>95</v>
      </c>
      <c r="O65" s="158" t="n">
        <v>95</v>
      </c>
      <c r="P65" s="158" t="n">
        <v>95</v>
      </c>
      <c r="Q65" s="158" t="n">
        <v>95</v>
      </c>
      <c r="R65" s="158" t="n">
        <v>95</v>
      </c>
      <c r="S65" s="158" t="n">
        <v>95</v>
      </c>
      <c r="T65" s="158" t="n">
        <v>95</v>
      </c>
      <c r="U65" s="158" t="n">
        <v>95</v>
      </c>
      <c r="V65" s="158" t="n">
        <v>95</v>
      </c>
      <c r="W65" s="158" t="n">
        <v>95</v>
      </c>
      <c r="X65" s="158" t="n">
        <v>95</v>
      </c>
      <c r="Y65" s="158" t="n">
        <v>95</v>
      </c>
      <c r="Z65" s="158" t="n">
        <v>95</v>
      </c>
      <c r="AA65" s="158" t="n">
        <v>95</v>
      </c>
      <c r="AB65" s="158" t="n">
        <v>95</v>
      </c>
      <c r="AC65" s="158" t="n">
        <v>95</v>
      </c>
      <c r="AD65" s="158" t="n">
        <v>95</v>
      </c>
      <c r="AE65" s="158" t="n">
        <v>95</v>
      </c>
      <c r="AF65" s="158" t="n">
        <v>95</v>
      </c>
      <c r="AG65" s="158" t="n">
        <v>95</v>
      </c>
      <c r="AH65" s="158" t="n">
        <v>95</v>
      </c>
      <c r="AI65" s="159" t="n">
        <v>9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5.448</v>
      </c>
      <c r="J66" s="162"/>
      <c r="K66" s="163" t="n">
        <v>5.448</v>
      </c>
      <c r="L66" s="164" t="n">
        <v>5.448</v>
      </c>
      <c r="M66" s="164" t="n">
        <v>5.448</v>
      </c>
      <c r="N66" s="164" t="n">
        <v>5.448</v>
      </c>
      <c r="O66" s="164" t="n">
        <v>5.448</v>
      </c>
      <c r="P66" s="164" t="n">
        <v>5.448</v>
      </c>
      <c r="Q66" s="164" t="n">
        <v>5.448</v>
      </c>
      <c r="R66" s="164" t="n">
        <v>5.448</v>
      </c>
      <c r="S66" s="164" t="n">
        <v>5.448</v>
      </c>
      <c r="T66" s="164" t="n">
        <v>5.448</v>
      </c>
      <c r="U66" s="164" t="n">
        <v>5.448</v>
      </c>
      <c r="V66" s="164" t="n">
        <v>5.448</v>
      </c>
      <c r="W66" s="164" t="n">
        <v>5.448</v>
      </c>
      <c r="X66" s="164" t="n">
        <v>5.448</v>
      </c>
      <c r="Y66" s="164" t="n">
        <v>5.448</v>
      </c>
      <c r="Z66" s="164" t="n">
        <v>5.448</v>
      </c>
      <c r="AA66" s="164" t="n">
        <v>5.448</v>
      </c>
      <c r="AB66" s="164" t="n">
        <v>5.448</v>
      </c>
      <c r="AC66" s="164" t="n">
        <v>5.448</v>
      </c>
      <c r="AD66" s="164" t="n">
        <v>5.448</v>
      </c>
      <c r="AE66" s="164" t="n">
        <v>5.448</v>
      </c>
      <c r="AF66" s="164" t="n">
        <v>5.448</v>
      </c>
      <c r="AG66" s="164" t="n">
        <v>5.448</v>
      </c>
      <c r="AH66" s="164" t="n">
        <v>5.448</v>
      </c>
      <c r="AI66" s="165" t="n">
        <v>5.44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4.9032</v>
      </c>
      <c r="J67" s="162"/>
      <c r="K67" s="163" t="n">
        <v>4.9032</v>
      </c>
      <c r="L67" s="164" t="n">
        <v>4.9032</v>
      </c>
      <c r="M67" s="164" t="n">
        <v>4.9032</v>
      </c>
      <c r="N67" s="164" t="n">
        <v>4.9032</v>
      </c>
      <c r="O67" s="164" t="n">
        <v>4.9032</v>
      </c>
      <c r="P67" s="164" t="n">
        <v>4.9032</v>
      </c>
      <c r="Q67" s="164" t="n">
        <v>4.9032</v>
      </c>
      <c r="R67" s="164" t="n">
        <v>4.9032</v>
      </c>
      <c r="S67" s="164" t="n">
        <v>4.9032</v>
      </c>
      <c r="T67" s="164" t="n">
        <v>4.9032</v>
      </c>
      <c r="U67" s="164" t="n">
        <v>4.9032</v>
      </c>
      <c r="V67" s="164" t="n">
        <v>4.9032</v>
      </c>
      <c r="W67" s="164" t="n">
        <v>4.9032</v>
      </c>
      <c r="X67" s="164" t="n">
        <v>4.9032</v>
      </c>
      <c r="Y67" s="164" t="n">
        <v>4.9032</v>
      </c>
      <c r="Z67" s="164" t="n">
        <v>4.9032</v>
      </c>
      <c r="AA67" s="164" t="n">
        <v>4.9032</v>
      </c>
      <c r="AB67" s="164" t="n">
        <v>4.9032</v>
      </c>
      <c r="AC67" s="164" t="n">
        <v>4.9032</v>
      </c>
      <c r="AD67" s="164" t="n">
        <v>4.9032</v>
      </c>
      <c r="AE67" s="164" t="n">
        <v>4.9032</v>
      </c>
      <c r="AF67" s="164" t="n">
        <v>4.9032</v>
      </c>
      <c r="AG67" s="164" t="n">
        <v>4.9032</v>
      </c>
      <c r="AH67" s="164" t="n">
        <v>4.9032</v>
      </c>
      <c r="AI67" s="165" t="n">
        <v>4.903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2.3747281444</v>
      </c>
      <c r="J68" s="162"/>
      <c r="K68" s="163" t="n">
        <v>2.374728</v>
      </c>
      <c r="L68" s="164" t="n">
        <v>2.374728</v>
      </c>
      <c r="M68" s="164" t="n">
        <v>2.374728</v>
      </c>
      <c r="N68" s="164" t="n">
        <v>2.374728</v>
      </c>
      <c r="O68" s="164" t="n">
        <v>2.374728</v>
      </c>
      <c r="P68" s="164" t="n">
        <v>2.374728</v>
      </c>
      <c r="Q68" s="164" t="n">
        <v>2.374728</v>
      </c>
      <c r="R68" s="164" t="n">
        <v>2.374728</v>
      </c>
      <c r="S68" s="164" t="n">
        <v>2.374728</v>
      </c>
      <c r="T68" s="164" t="n">
        <v>2.374728</v>
      </c>
      <c r="U68" s="164" t="n">
        <v>2.374728</v>
      </c>
      <c r="V68" s="164" t="n">
        <v>2.374728</v>
      </c>
      <c r="W68" s="164" t="n">
        <v>2.374728</v>
      </c>
      <c r="X68" s="164" t="n">
        <v>2.374728</v>
      </c>
      <c r="Y68" s="164" t="n">
        <v>2.374728</v>
      </c>
      <c r="Z68" s="164" t="n">
        <v>2.374728</v>
      </c>
      <c r="AA68" s="164" t="n">
        <v>2.374728</v>
      </c>
      <c r="AB68" s="164" t="n">
        <v>2.374728</v>
      </c>
      <c r="AC68" s="164" t="n">
        <v>2.374728</v>
      </c>
      <c r="AD68" s="164" t="n">
        <v>2.374728</v>
      </c>
      <c r="AE68" s="164" t="n">
        <v>2.374728</v>
      </c>
      <c r="AF68" s="164" t="n">
        <v>2.374728</v>
      </c>
      <c r="AG68" s="164" t="n">
        <v>2.374728</v>
      </c>
      <c r="AH68" s="164" t="n">
        <v>2.374728</v>
      </c>
      <c r="AI68" s="165" t="n">
        <v>2.37472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025721823</v>
      </c>
      <c r="B71" s="170" t="str">
        <f aca="false">"Diversity Factor: "&amp;ROUND(A71,2)</f>
        <v>Diversity Factor: 0.9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2.3747281444</v>
      </c>
      <c r="J71" s="162"/>
      <c r="K71" s="172" t="n">
        <v>2.374728</v>
      </c>
      <c r="L71" s="173" t="n">
        <v>2.374728</v>
      </c>
      <c r="M71" s="173" t="n">
        <v>2.374728</v>
      </c>
      <c r="N71" s="173" t="n">
        <v>2.374728</v>
      </c>
      <c r="O71" s="173" t="n">
        <v>2.374728</v>
      </c>
      <c r="P71" s="173" t="n">
        <v>2.374728</v>
      </c>
      <c r="Q71" s="173" t="n">
        <v>2.374728</v>
      </c>
      <c r="R71" s="173" t="n">
        <v>2.374728</v>
      </c>
      <c r="S71" s="173" t="n">
        <v>2.374728</v>
      </c>
      <c r="T71" s="173" t="n">
        <v>2.374728</v>
      </c>
      <c r="U71" s="173" t="n">
        <v>2.374728</v>
      </c>
      <c r="V71" s="173" t="n">
        <v>2.374728</v>
      </c>
      <c r="W71" s="173" t="n">
        <v>2.374728</v>
      </c>
      <c r="X71" s="173" t="n">
        <v>2.374728</v>
      </c>
      <c r="Y71" s="173" t="n">
        <v>2.374728</v>
      </c>
      <c r="Z71" s="173" t="n">
        <v>2.374728</v>
      </c>
      <c r="AA71" s="173" t="n">
        <v>2.374728</v>
      </c>
      <c r="AB71" s="173" t="n">
        <v>2.374728</v>
      </c>
      <c r="AC71" s="173" t="n">
        <v>2.374728</v>
      </c>
      <c r="AD71" s="173" t="n">
        <v>2.374728</v>
      </c>
      <c r="AE71" s="173" t="n">
        <v>2.374728</v>
      </c>
      <c r="AF71" s="173" t="n">
        <v>2.374728</v>
      </c>
      <c r="AG71" s="173" t="n">
        <v>2.374728</v>
      </c>
      <c r="AH71" s="173" t="n">
        <v>2.374728</v>
      </c>
      <c r="AI71" s="174" t="n">
        <v>2.37472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68</v>
      </c>
      <c r="H2" s="33"/>
      <c r="I2" s="200" t="n">
        <v>42125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s">
        <v>41</v>
      </c>
      <c r="I6" s="55" t="s">
        <v>42</v>
      </c>
      <c r="J6" s="56"/>
      <c r="K6" s="57" t="n">
        <v>0</v>
      </c>
      <c r="L6" s="58" t="n">
        <v>29.97742</v>
      </c>
      <c r="M6" s="58" t="n">
        <v>30.36124</v>
      </c>
      <c r="N6" s="58" t="n">
        <v>30.24727</v>
      </c>
      <c r="O6" s="58" t="n">
        <v>30.14693</v>
      </c>
      <c r="P6" s="58" t="n">
        <v>30.2704</v>
      </c>
      <c r="Q6" s="58" t="n">
        <v>30.57878</v>
      </c>
      <c r="R6" s="58" t="n">
        <v>30.92635</v>
      </c>
      <c r="S6" s="58" t="n">
        <v>31.22429</v>
      </c>
      <c r="T6" s="58" t="n">
        <v>31.5599</v>
      </c>
      <c r="U6" s="58" t="n">
        <v>31.85255</v>
      </c>
      <c r="V6" s="58" t="n">
        <v>32.20849</v>
      </c>
      <c r="W6" s="58" t="n">
        <v>32.56866</v>
      </c>
      <c r="X6" s="58" t="n">
        <v>32.96871</v>
      </c>
      <c r="Y6" s="58" t="n">
        <v>33.39398</v>
      </c>
      <c r="Z6" s="58" t="n">
        <v>33.81777</v>
      </c>
      <c r="AA6" s="58" t="n">
        <v>34.23928</v>
      </c>
      <c r="AB6" s="58" t="n">
        <v>34.67059</v>
      </c>
      <c r="AC6" s="58" t="n">
        <v>35.11184</v>
      </c>
      <c r="AD6" s="58" t="n">
        <v>35.56317</v>
      </c>
      <c r="AE6" s="58" t="n">
        <v>36.02473</v>
      </c>
      <c r="AF6" s="58" t="n">
        <v>36.49666</v>
      </c>
      <c r="AG6" s="58" t="n">
        <v>36.97909</v>
      </c>
      <c r="AH6" s="58" t="n">
        <v>37.47219</v>
      </c>
      <c r="AI6" s="59" t="n">
        <v>37.97609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29.9688206482</v>
      </c>
      <c r="AW6" s="63" t="n">
        <f aca="false">SUM(AW8:AW17)</f>
        <v>0.3995552967</v>
      </c>
      <c r="AX6" s="63" t="n">
        <f aca="false">SUM(AX8:AX17)</f>
        <v>-0.1186052882</v>
      </c>
      <c r="AY6" s="63" t="n">
        <f aca="false">SUM(AY8:AY17)</f>
        <v>-0.1044408534</v>
      </c>
      <c r="AZ6" s="63" t="n">
        <f aca="false">SUM(AZ8:AZ17)</f>
        <v>0.1285155172</v>
      </c>
      <c r="BA6" s="63" t="n">
        <f aca="false">SUM(BA8:BA17)</f>
        <v>0.320791051</v>
      </c>
      <c r="BB6" s="63" t="n">
        <f aca="false">SUM(BB8:BB17)</f>
        <v>0.3612492832</v>
      </c>
      <c r="BC6" s="63" t="n">
        <f aca="false">SUM(BC8:BC17)</f>
        <v>0.3094095712</v>
      </c>
      <c r="BD6" s="63" t="n">
        <f aca="false">SUM(BD8:BD17)</f>
        <v>0.3482519878</v>
      </c>
      <c r="BE6" s="63" t="n">
        <f aca="false">SUM(BE8:BE17)</f>
        <v>0.303449658</v>
      </c>
      <c r="BF6" s="63" t="n">
        <f aca="false">SUM(BF8:BF17)</f>
        <v>0.368795082</v>
      </c>
      <c r="BG6" s="63" t="n">
        <f aca="false">SUM(BG8:BG17)</f>
        <v>0.372870708</v>
      </c>
      <c r="BH6" s="63" t="n">
        <f aca="false">SUM(BH8:BH17)</f>
        <v>0.4138095406</v>
      </c>
      <c r="BI6" s="63" t="n">
        <f aca="false">SUM(BI8:BI17)</f>
        <v>0.4395310626</v>
      </c>
      <c r="BJ6" s="63" t="n">
        <f aca="false">SUM(BJ8:BJ17)</f>
        <v>0.4376185982</v>
      </c>
      <c r="BK6" s="63" t="n">
        <f aca="false">SUM(BK8:BK17)</f>
        <v>0.434906226</v>
      </c>
      <c r="BL6" s="63" t="n">
        <f aca="false">SUM(BL8:BL17)</f>
        <v>0.4446685384</v>
      </c>
      <c r="BM6" s="63" t="n">
        <f aca="false">SUM(BM8:BM17)</f>
        <v>0.4545636354</v>
      </c>
      <c r="BN6" s="63" t="n">
        <f aca="false">SUM(BN8:BN17)</f>
        <v>0.4645932546</v>
      </c>
      <c r="BO6" s="63" t="n">
        <f aca="false">SUM(BO8:BO17)</f>
        <v>0.474759156</v>
      </c>
      <c r="BP6" s="63" t="n">
        <f aca="false">SUM(BP8:BP17)</f>
        <v>0.4850631216</v>
      </c>
      <c r="BQ6" s="63" t="n">
        <f aca="false">SUM(BQ8:BQ17)</f>
        <v>0.4955069568</v>
      </c>
      <c r="BR6" s="63" t="n">
        <f aca="false">SUM(BR8:BR17)</f>
        <v>0.5060924892</v>
      </c>
      <c r="BS6" s="64" t="n">
        <f aca="false">SUM(BS8:BS17)</f>
        <v>0.51682157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38</v>
      </c>
      <c r="M7" s="69" t="n">
        <v>38</v>
      </c>
      <c r="N7" s="69" t="n">
        <v>38</v>
      </c>
      <c r="O7" s="69" t="n">
        <v>38</v>
      </c>
      <c r="P7" s="69" t="n">
        <v>38</v>
      </c>
      <c r="Q7" s="69" t="n">
        <v>38</v>
      </c>
      <c r="R7" s="69" t="n">
        <v>38</v>
      </c>
      <c r="S7" s="69" t="n">
        <v>38</v>
      </c>
      <c r="T7" s="69" t="n">
        <v>38</v>
      </c>
      <c r="U7" s="69" t="n">
        <v>38</v>
      </c>
      <c r="V7" s="69" t="n">
        <v>38</v>
      </c>
      <c r="W7" s="69" t="n">
        <v>38</v>
      </c>
      <c r="X7" s="69" t="n">
        <v>38</v>
      </c>
      <c r="Y7" s="69" t="n">
        <v>38</v>
      </c>
      <c r="Z7" s="69" t="n">
        <v>38</v>
      </c>
      <c r="AA7" s="69" t="n">
        <v>38</v>
      </c>
      <c r="AB7" s="69" t="n">
        <v>38</v>
      </c>
      <c r="AC7" s="69" t="n">
        <v>38</v>
      </c>
      <c r="AD7" s="69" t="n">
        <v>38</v>
      </c>
      <c r="AE7" s="69" t="n">
        <v>38</v>
      </c>
      <c r="AF7" s="69" t="n">
        <v>38</v>
      </c>
      <c r="AG7" s="69" t="n">
        <v>38</v>
      </c>
      <c r="AH7" s="69" t="n">
        <v>38</v>
      </c>
      <c r="AI7" s="70" t="n">
        <v>3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76</v>
      </c>
      <c r="M8" s="77" t="n">
        <v>76</v>
      </c>
      <c r="N8" s="77" t="n">
        <v>76</v>
      </c>
      <c r="O8" s="77" t="n">
        <v>76</v>
      </c>
      <c r="P8" s="77" t="n">
        <v>76</v>
      </c>
      <c r="Q8" s="77" t="n">
        <v>76</v>
      </c>
      <c r="R8" s="77" t="n">
        <v>76</v>
      </c>
      <c r="S8" s="77" t="n">
        <v>76</v>
      </c>
      <c r="T8" s="77" t="n">
        <v>76</v>
      </c>
      <c r="U8" s="77" t="n">
        <v>76</v>
      </c>
      <c r="V8" s="77" t="n">
        <v>76</v>
      </c>
      <c r="W8" s="77" t="n">
        <v>76</v>
      </c>
      <c r="X8" s="77" t="n">
        <v>76</v>
      </c>
      <c r="Y8" s="77" t="n">
        <v>76</v>
      </c>
      <c r="Z8" s="77" t="n">
        <v>76</v>
      </c>
      <c r="AA8" s="77" t="n">
        <v>76</v>
      </c>
      <c r="AB8" s="77" t="n">
        <v>76</v>
      </c>
      <c r="AC8" s="77" t="n">
        <v>76</v>
      </c>
      <c r="AD8" s="77" t="n">
        <v>76</v>
      </c>
      <c r="AE8" s="77" t="n">
        <v>76</v>
      </c>
      <c r="AF8" s="77" t="n">
        <v>76</v>
      </c>
      <c r="AG8" s="77" t="n">
        <v>76</v>
      </c>
      <c r="AH8" s="77" t="n">
        <v>76</v>
      </c>
      <c r="AI8" s="78" t="n">
        <v>76</v>
      </c>
      <c r="AM8" s="79" t="s">
        <v>10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14.9844103241</v>
      </c>
      <c r="AW8" s="82" t="n">
        <f aca="false">-SUMIF($AL$21:$AL$152,$AM8,AW$21:AW$152)+SUMIF($AM$21:$AM$152,$AM8,AW$21:AW$152)</f>
        <v>0.4722292404</v>
      </c>
      <c r="AX8" s="82" t="n">
        <f aca="false">-SUMIF($AL$21:$AL$152,$AM8,AX$21:AX$152)+SUMIF($AM$21:$AM$152,$AM8,AX$21:AX$152)</f>
        <v>-0.0593026441</v>
      </c>
      <c r="AY8" s="82" t="n">
        <f aca="false">-SUMIF($AL$21:$AL$152,$AM8,AY$21:AY$152)+SUMIF($AM$21:$AM$152,$AM8,AY$21:AY$152)</f>
        <v>-0.0522204267</v>
      </c>
      <c r="AZ8" s="82" t="n">
        <f aca="false">-SUMIF($AL$21:$AL$152,$AM8,AZ$21:AZ$152)+SUMIF($AM$21:$AM$152,$AM8,AZ$21:AZ$152)</f>
        <v>0.0642577586</v>
      </c>
      <c r="BA8" s="82" t="n">
        <f aca="false">-SUMIF($AL$21:$AL$152,$AM8,BA$21:BA$152)+SUMIF($AM$21:$AM$152,$AM8,BA$21:BA$152)</f>
        <v>0.1603955255</v>
      </c>
      <c r="BB8" s="82" t="n">
        <f aca="false">-SUMIF($AL$21:$AL$152,$AM8,BB$21:BB$152)+SUMIF($AM$21:$AM$152,$AM8,BB$21:BB$152)</f>
        <v>0.1806246416</v>
      </c>
      <c r="BC8" s="82" t="n">
        <f aca="false">-SUMIF($AL$21:$AL$152,$AM8,BC$21:BC$152)+SUMIF($AM$21:$AM$152,$AM8,BC$21:BC$152)</f>
        <v>0.1547047856</v>
      </c>
      <c r="BD8" s="83" t="n">
        <f aca="false">-SUMIF($AL$21:$AL$152,$AM8,BD$21:BD$152)+SUMIF($AM$21:$AM$152,$AM8,BD$21:BD$152)</f>
        <v>0.1741259939</v>
      </c>
      <c r="BE8" s="83" t="n">
        <f aca="false">-SUMIF($AL$21:$AL$152,$AM8,BE$21:BE$152)+SUMIF($AM$21:$AM$152,$AM8,BE$21:BE$152)</f>
        <v>0.151724829</v>
      </c>
      <c r="BF8" s="83" t="n">
        <f aca="false">-SUMIF($AL$21:$AL$152,$AM8,BF$21:BF$152)+SUMIF($AM$21:$AM$152,$AM8,BF$21:BF$152)</f>
        <v>0.184397541</v>
      </c>
      <c r="BG8" s="83" t="n">
        <f aca="false">-SUMIF($AL$21:$AL$152,$AM8,BG$21:BG$152)+SUMIF($AM$21:$AM$152,$AM8,BG$21:BG$152)</f>
        <v>0.186435354</v>
      </c>
      <c r="BH8" s="83" t="n">
        <f aca="false">-SUMIF($AL$21:$AL$152,$AM8,BH$21:BH$152)+SUMIF($AM$21:$AM$152,$AM8,BH$21:BH$152)</f>
        <v>0.2069047703</v>
      </c>
      <c r="BI8" s="83" t="n">
        <f aca="false">-SUMIF($AL$21:$AL$152,$AM8,BI$21:BI$152)+SUMIF($AM$21:$AM$152,$AM8,BI$21:BI$152)</f>
        <v>0.2197655313</v>
      </c>
      <c r="BJ8" s="83" t="n">
        <f aca="false">-SUMIF($AL$21:$AL$152,$AM8,BJ$21:BJ$152)+SUMIF($AM$21:$AM$152,$AM8,BJ$21:BJ$152)</f>
        <v>0.2188092991</v>
      </c>
      <c r="BK8" s="83" t="n">
        <f aca="false">-SUMIF($AL$21:$AL$152,$AM8,BK$21:BK$152)+SUMIF($AM$21:$AM$152,$AM8,BK$21:BK$152)</f>
        <v>0.217453113</v>
      </c>
      <c r="BL8" s="83" t="n">
        <f aca="false">-SUMIF($AL$21:$AL$152,$AM8,BL$21:BL$152)+SUMIF($AM$21:$AM$152,$AM8,BL$21:BL$152)</f>
        <v>0.2223342692</v>
      </c>
      <c r="BM8" s="83" t="n">
        <f aca="false">-SUMIF($AL$21:$AL$152,$AM8,BM$21:BM$152)+SUMIF($AM$21:$AM$152,$AM8,BM$21:BM$152)</f>
        <v>0.2272818177</v>
      </c>
      <c r="BN8" s="83" t="n">
        <f aca="false">-SUMIF($AL$21:$AL$152,$AM8,BN$21:BN$152)+SUMIF($AM$21:$AM$152,$AM8,BN$21:BN$152)</f>
        <v>0.2322966273</v>
      </c>
      <c r="BO8" s="83" t="n">
        <f aca="false">-SUMIF($AL$21:$AL$152,$AM8,BO$21:BO$152)+SUMIF($AM$21:$AM$152,$AM8,BO$21:BO$152)</f>
        <v>0.237379578</v>
      </c>
      <c r="BP8" s="83" t="n">
        <f aca="false">-SUMIF($AL$21:$AL$152,$AM8,BP$21:BP$152)+SUMIF($AM$21:$AM$152,$AM8,BP$21:BP$152)</f>
        <v>0.2425315608</v>
      </c>
      <c r="BQ8" s="83" t="n">
        <f aca="false">-SUMIF($AL$21:$AL$152,$AM8,BQ$21:BQ$152)+SUMIF($AM$21:$AM$152,$AM8,BQ$21:BQ$152)</f>
        <v>0.2477534784</v>
      </c>
      <c r="BR8" s="83" t="n">
        <f aca="false">-SUMIF($AL$21:$AL$152,$AM8,BR$21:BR$152)+SUMIF($AM$21:$AM$152,$AM8,BR$21:BR$152)</f>
        <v>0.2530462446</v>
      </c>
      <c r="BS8" s="83" t="n">
        <f aca="false">-SUMIF($AL$21:$AL$152,$AM8,BS$21:BS$152)+SUMIF($AM$21:$AM$152,$AM8,BS$21:BS$152)</f>
        <v>0.258410785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5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14.9844103241</v>
      </c>
      <c r="AW9" s="89" t="n">
        <f aca="false">-SUMIF($AL$21:$AL$152,$AM9,AW$21:AW$152)+SUMIF($AM$21:$AM$152,$AM9,AW$21:AW$152)</f>
        <v>-0.0726739437</v>
      </c>
      <c r="AX9" s="89" t="n">
        <f aca="false">-SUMIF($AL$21:$AL$152,$AM9,AX$21:AX$152)+SUMIF($AM$21:$AM$152,$AM9,AX$21:AX$152)</f>
        <v>-0.0593026441</v>
      </c>
      <c r="AY9" s="89" t="n">
        <f aca="false">-SUMIF($AL$21:$AL$152,$AM9,AY$21:AY$152)+SUMIF($AM$21:$AM$152,$AM9,AY$21:AY$152)</f>
        <v>-0.0522204267</v>
      </c>
      <c r="AZ9" s="89" t="n">
        <f aca="false">-SUMIF($AL$21:$AL$152,$AM9,AZ$21:AZ$152)+SUMIF($AM$21:$AM$152,$AM9,AZ$21:AZ$152)</f>
        <v>0.0642577586</v>
      </c>
      <c r="BA9" s="89" t="n">
        <f aca="false">-SUMIF($AL$21:$AL$152,$AM9,BA$21:BA$152)+SUMIF($AM$21:$AM$152,$AM9,BA$21:BA$152)</f>
        <v>0.1603955255</v>
      </c>
      <c r="BB9" s="89" t="n">
        <f aca="false">-SUMIF($AL$21:$AL$152,$AM9,BB$21:BB$152)+SUMIF($AM$21:$AM$152,$AM9,BB$21:BB$152)</f>
        <v>0.1806246416</v>
      </c>
      <c r="BC9" s="89" t="n">
        <f aca="false">-SUMIF($AL$21:$AL$152,$AM9,BC$21:BC$152)+SUMIF($AM$21:$AM$152,$AM9,BC$21:BC$152)</f>
        <v>0.1547047856</v>
      </c>
      <c r="BD9" s="90" t="n">
        <f aca="false">-SUMIF($AL$21:$AL$152,$AM9,BD$21:BD$152)+SUMIF($AM$21:$AM$152,$AM9,BD$21:BD$152)</f>
        <v>0.1741259939</v>
      </c>
      <c r="BE9" s="90" t="n">
        <f aca="false">-SUMIF($AL$21:$AL$152,$AM9,BE$21:BE$152)+SUMIF($AM$21:$AM$152,$AM9,BE$21:BE$152)</f>
        <v>0.151724829</v>
      </c>
      <c r="BF9" s="90" t="n">
        <f aca="false">-SUMIF($AL$21:$AL$152,$AM9,BF$21:BF$152)+SUMIF($AM$21:$AM$152,$AM9,BF$21:BF$152)</f>
        <v>0.184397541</v>
      </c>
      <c r="BG9" s="90" t="n">
        <f aca="false">-SUMIF($AL$21:$AL$152,$AM9,BG$21:BG$152)+SUMIF($AM$21:$AM$152,$AM9,BG$21:BG$152)</f>
        <v>0.186435354</v>
      </c>
      <c r="BH9" s="90" t="n">
        <f aca="false">-SUMIF($AL$21:$AL$152,$AM9,BH$21:BH$152)+SUMIF($AM$21:$AM$152,$AM9,BH$21:BH$152)</f>
        <v>0.2069047703</v>
      </c>
      <c r="BI9" s="90" t="n">
        <f aca="false">-SUMIF($AL$21:$AL$152,$AM9,BI$21:BI$152)+SUMIF($AM$21:$AM$152,$AM9,BI$21:BI$152)</f>
        <v>0.2197655313</v>
      </c>
      <c r="BJ9" s="90" t="n">
        <f aca="false">-SUMIF($AL$21:$AL$152,$AM9,BJ$21:BJ$152)+SUMIF($AM$21:$AM$152,$AM9,BJ$21:BJ$152)</f>
        <v>0.2188092991</v>
      </c>
      <c r="BK9" s="90" t="n">
        <f aca="false">-SUMIF($AL$21:$AL$152,$AM9,BK$21:BK$152)+SUMIF($AM$21:$AM$152,$AM9,BK$21:BK$152)</f>
        <v>0.217453113</v>
      </c>
      <c r="BL9" s="90" t="n">
        <f aca="false">-SUMIF($AL$21:$AL$152,$AM9,BL$21:BL$152)+SUMIF($AM$21:$AM$152,$AM9,BL$21:BL$152)</f>
        <v>0.2223342692</v>
      </c>
      <c r="BM9" s="90" t="n">
        <f aca="false">-SUMIF($AL$21:$AL$152,$AM9,BM$21:BM$152)+SUMIF($AM$21:$AM$152,$AM9,BM$21:BM$152)</f>
        <v>0.2272818177</v>
      </c>
      <c r="BN9" s="90" t="n">
        <f aca="false">-SUMIF($AL$21:$AL$152,$AM9,BN$21:BN$152)+SUMIF($AM$21:$AM$152,$AM9,BN$21:BN$152)</f>
        <v>0.2322966273</v>
      </c>
      <c r="BO9" s="90" t="n">
        <f aca="false">-SUMIF($AL$21:$AL$152,$AM9,BO$21:BO$152)+SUMIF($AM$21:$AM$152,$AM9,BO$21:BO$152)</f>
        <v>0.237379578</v>
      </c>
      <c r="BP9" s="90" t="n">
        <f aca="false">-SUMIF($AL$21:$AL$152,$AM9,BP$21:BP$152)+SUMIF($AM$21:$AM$152,$AM9,BP$21:BP$152)</f>
        <v>0.2425315608</v>
      </c>
      <c r="BQ9" s="90" t="n">
        <f aca="false">-SUMIF($AL$21:$AL$152,$AM9,BQ$21:BQ$152)+SUMIF($AM$21:$AM$152,$AM9,BQ$21:BQ$152)</f>
        <v>0.2477534784</v>
      </c>
      <c r="BR9" s="90" t="n">
        <f aca="false">-SUMIF($AL$21:$AL$152,$AM9,BR$21:BR$152)+SUMIF($AM$21:$AM$152,$AM9,BR$21:BR$152)</f>
        <v>0.2530462446</v>
      </c>
      <c r="BS9" s="90" t="n">
        <f aca="false">-SUMIF($AL$21:$AL$152,$AM9,BS$21:BS$152)+SUMIF($AM$21:$AM$152,$AM9,BS$21:BS$152)</f>
        <v>0.25841078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2</v>
      </c>
      <c r="AL21" s="116" t="s">
        <v>42</v>
      </c>
      <c r="AM21" s="116" t="s">
        <v>10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58500505</v>
      </c>
      <c r="AW21" s="118" t="n">
        <v>-0.062650737</v>
      </c>
      <c r="AX21" s="118" t="n">
        <v>-0.094829139</v>
      </c>
      <c r="AY21" s="118" t="n">
        <v>-0.091791496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2</v>
      </c>
      <c r="AL22" s="121" t="s">
        <v>42</v>
      </c>
      <c r="AM22" s="121" t="s">
        <v>10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58500505</v>
      </c>
      <c r="AW22" s="123" t="n">
        <v>-0.062650737</v>
      </c>
      <c r="AX22" s="123" t="n">
        <v>-0.094829139</v>
      </c>
      <c r="AY22" s="123" t="n">
        <v>-0.091791496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03</v>
      </c>
      <c r="AL23" s="121" t="s">
        <v>84</v>
      </c>
      <c r="AM23" s="121" t="s">
        <v>104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5.0310099257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3</v>
      </c>
      <c r="AL24" s="121" t="s">
        <v>84</v>
      </c>
      <c r="AM24" s="121" t="s">
        <v>105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5.0310099257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03</v>
      </c>
      <c r="AL25" s="121" t="s">
        <v>85</v>
      </c>
      <c r="AM25" s="121" t="s">
        <v>104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5.0310099257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3</v>
      </c>
      <c r="AL26" s="121" t="s">
        <v>85</v>
      </c>
      <c r="AM26" s="121" t="s">
        <v>105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5.0310099257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3</v>
      </c>
      <c r="AL27" s="121" t="s">
        <v>86</v>
      </c>
      <c r="AM27" s="121" t="s">
        <v>104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5.0310099257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3</v>
      </c>
      <c r="AL28" s="121" t="s">
        <v>86</v>
      </c>
      <c r="AM28" s="121" t="s">
        <v>105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5.0310099257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9</v>
      </c>
      <c r="AL29" s="121" t="s">
        <v>42</v>
      </c>
      <c r="AM29" s="121" t="s">
        <v>104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.5449031841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78</v>
      </c>
      <c r="AL30" s="121" t="s">
        <v>42</v>
      </c>
      <c r="AM30" s="121" t="s">
        <v>104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.1036718833</v>
      </c>
      <c r="AX30" s="123" t="n">
        <v>0.1947028229</v>
      </c>
      <c r="AY30" s="123" t="n">
        <v>0.2639312283</v>
      </c>
      <c r="AZ30" s="123" t="n">
        <v>0.3007176986</v>
      </c>
      <c r="BA30" s="123" t="n">
        <v>0.3253278495</v>
      </c>
      <c r="BB30" s="123" t="n">
        <v>0.3134286506</v>
      </c>
      <c r="BC30" s="123" t="n">
        <v>0.3010998496</v>
      </c>
      <c r="BD30" s="123" t="n">
        <v>0.3054798629</v>
      </c>
      <c r="BE30" s="123" t="n">
        <v>0.3099197</v>
      </c>
      <c r="BF30" s="123" t="n">
        <v>0.314420146</v>
      </c>
      <c r="BG30" s="123" t="n">
        <v>0.318981996</v>
      </c>
      <c r="BH30" s="123" t="n">
        <v>0.3236060553</v>
      </c>
      <c r="BI30" s="123" t="n">
        <v>0.3282931393</v>
      </c>
      <c r="BJ30" s="123" t="n">
        <v>0.3330440741</v>
      </c>
      <c r="BK30" s="123" t="n">
        <v>0.337859696</v>
      </c>
      <c r="BL30" s="123" t="n">
        <v>0.3427408522</v>
      </c>
      <c r="BM30" s="123" t="n">
        <v>0.3476884007</v>
      </c>
      <c r="BN30" s="123" t="n">
        <v>0.3527032103</v>
      </c>
      <c r="BO30" s="123" t="n">
        <v>0.357786161</v>
      </c>
      <c r="BP30" s="123" t="n">
        <v>0.3629381438</v>
      </c>
      <c r="BQ30" s="123" t="n">
        <v>0.3681600614</v>
      </c>
      <c r="BR30" s="123" t="n">
        <v>0.3734528276</v>
      </c>
      <c r="BS30" s="124" t="n">
        <v>0.378817368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78</v>
      </c>
      <c r="AL31" s="121" t="s">
        <v>42</v>
      </c>
      <c r="AM31" s="121" t="s">
        <v>10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.1036718833</v>
      </c>
      <c r="AX31" s="123" t="n">
        <v>0.1947028229</v>
      </c>
      <c r="AY31" s="123" t="n">
        <v>0.2639312283</v>
      </c>
      <c r="AZ31" s="123" t="n">
        <v>0.3007176986</v>
      </c>
      <c r="BA31" s="123" t="n">
        <v>0.3253278495</v>
      </c>
      <c r="BB31" s="123" t="n">
        <v>0.3134286506</v>
      </c>
      <c r="BC31" s="123" t="n">
        <v>0.3010998496</v>
      </c>
      <c r="BD31" s="123" t="n">
        <v>0.3054798629</v>
      </c>
      <c r="BE31" s="123" t="n">
        <v>0.3099197</v>
      </c>
      <c r="BF31" s="123" t="n">
        <v>0.314420146</v>
      </c>
      <c r="BG31" s="123" t="n">
        <v>0.318981996</v>
      </c>
      <c r="BH31" s="123" t="n">
        <v>0.3236060553</v>
      </c>
      <c r="BI31" s="123" t="n">
        <v>0.3282931393</v>
      </c>
      <c r="BJ31" s="123" t="n">
        <v>0.3330440741</v>
      </c>
      <c r="BK31" s="123" t="n">
        <v>0.337859696</v>
      </c>
      <c r="BL31" s="123" t="n">
        <v>0.3427408522</v>
      </c>
      <c r="BM31" s="123" t="n">
        <v>0.3476884007</v>
      </c>
      <c r="BN31" s="123" t="n">
        <v>0.3527032103</v>
      </c>
      <c r="BO31" s="123" t="n">
        <v>0.357786161</v>
      </c>
      <c r="BP31" s="123" t="n">
        <v>0.3629381438</v>
      </c>
      <c r="BQ31" s="123" t="n">
        <v>0.3681600614</v>
      </c>
      <c r="BR31" s="123" t="n">
        <v>0.3734528276</v>
      </c>
      <c r="BS31" s="124" t="n">
        <v>0.378817368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79</v>
      </c>
      <c r="AL32" s="121" t="s">
        <v>42</v>
      </c>
      <c r="AM32" s="121" t="s">
        <v>104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-0.012628851</v>
      </c>
      <c r="AW32" s="123" t="n">
        <v>-0.07135402</v>
      </c>
      <c r="AX32" s="123" t="n">
        <v>-0.112717081</v>
      </c>
      <c r="AY32" s="123" t="n">
        <v>-0.174637417</v>
      </c>
      <c r="AZ32" s="123" t="n">
        <v>-0.184077444</v>
      </c>
      <c r="BA32" s="123" t="n">
        <v>-0.110089004</v>
      </c>
      <c r="BB32" s="123" t="n">
        <v>-0.079769447</v>
      </c>
      <c r="BC32" s="123" t="n">
        <v>-0.092517742</v>
      </c>
      <c r="BD32" s="123" t="n">
        <v>-0.090129576</v>
      </c>
      <c r="BE32" s="123" t="n">
        <v>-0.108816146</v>
      </c>
      <c r="BF32" s="123" t="n">
        <v>-0.08064388</v>
      </c>
      <c r="BG32" s="123" t="n">
        <v>-0.083167917</v>
      </c>
      <c r="BH32" s="123" t="n">
        <v>-0.06732256</v>
      </c>
      <c r="BI32" s="123" t="n">
        <v>-0.059148883</v>
      </c>
      <c r="BJ32" s="123" t="n">
        <v>-0.06485605</v>
      </c>
      <c r="BK32" s="123" t="n">
        <v>-0.071027858</v>
      </c>
      <c r="BL32" s="123" t="n">
        <v>-0.071027858</v>
      </c>
      <c r="BM32" s="123" t="n">
        <v>-0.071027858</v>
      </c>
      <c r="BN32" s="123" t="n">
        <v>-0.071027858</v>
      </c>
      <c r="BO32" s="123" t="n">
        <v>-0.071027858</v>
      </c>
      <c r="BP32" s="123" t="n">
        <v>-0.071027858</v>
      </c>
      <c r="BQ32" s="123" t="n">
        <v>-0.071027858</v>
      </c>
      <c r="BR32" s="123" t="n">
        <v>-0.071027858</v>
      </c>
      <c r="BS32" s="124" t="n">
        <v>-0.071027858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79</v>
      </c>
      <c r="AL33" s="121" t="s">
        <v>42</v>
      </c>
      <c r="AM33" s="121" t="s">
        <v>105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-0.012628851</v>
      </c>
      <c r="AW33" s="123" t="n">
        <v>-0.07135402</v>
      </c>
      <c r="AX33" s="123" t="n">
        <v>-0.112717081</v>
      </c>
      <c r="AY33" s="123" t="n">
        <v>-0.174637417</v>
      </c>
      <c r="AZ33" s="123" t="n">
        <v>-0.184077444</v>
      </c>
      <c r="BA33" s="123" t="n">
        <v>-0.110089004</v>
      </c>
      <c r="BB33" s="123" t="n">
        <v>-0.079769447</v>
      </c>
      <c r="BC33" s="123" t="n">
        <v>-0.092517742</v>
      </c>
      <c r="BD33" s="123" t="n">
        <v>-0.090129576</v>
      </c>
      <c r="BE33" s="123" t="n">
        <v>-0.108816146</v>
      </c>
      <c r="BF33" s="123" t="n">
        <v>-0.08064388</v>
      </c>
      <c r="BG33" s="123" t="n">
        <v>-0.083167917</v>
      </c>
      <c r="BH33" s="123" t="n">
        <v>-0.06732256</v>
      </c>
      <c r="BI33" s="123" t="n">
        <v>-0.059148883</v>
      </c>
      <c r="BJ33" s="123" t="n">
        <v>-0.06485605</v>
      </c>
      <c r="BK33" s="123" t="n">
        <v>-0.071027858</v>
      </c>
      <c r="BL33" s="123" t="n">
        <v>-0.071027858</v>
      </c>
      <c r="BM33" s="123" t="n">
        <v>-0.071027858</v>
      </c>
      <c r="BN33" s="123" t="n">
        <v>-0.071027858</v>
      </c>
      <c r="BO33" s="123" t="n">
        <v>-0.071027858</v>
      </c>
      <c r="BP33" s="123" t="n">
        <v>-0.071027858</v>
      </c>
      <c r="BQ33" s="123" t="n">
        <v>-0.071027858</v>
      </c>
      <c r="BR33" s="123" t="n">
        <v>-0.071027858</v>
      </c>
      <c r="BS33" s="124" t="n">
        <v>-0.071027858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80</v>
      </c>
      <c r="AL34" s="121" t="s">
        <v>42</v>
      </c>
      <c r="AM34" s="121" t="s">
        <v>104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-0.037490097</v>
      </c>
      <c r="AW34" s="123" t="n">
        <v>-0.04234107</v>
      </c>
      <c r="AX34" s="123" t="n">
        <v>-0.046459247</v>
      </c>
      <c r="AY34" s="123" t="n">
        <v>-0.049722742</v>
      </c>
      <c r="AZ34" s="123" t="n">
        <v>-0.052382496</v>
      </c>
      <c r="BA34" s="123" t="n">
        <v>-0.05484332</v>
      </c>
      <c r="BB34" s="123" t="n">
        <v>-0.053034562</v>
      </c>
      <c r="BC34" s="123" t="n">
        <v>-0.053877322</v>
      </c>
      <c r="BD34" s="123" t="n">
        <v>-0.041224293</v>
      </c>
      <c r="BE34" s="123" t="n">
        <v>-0.049378725</v>
      </c>
      <c r="BF34" s="123" t="n">
        <v>-0.049378725</v>
      </c>
      <c r="BG34" s="123" t="n">
        <v>-0.049378725</v>
      </c>
      <c r="BH34" s="123" t="n">
        <v>-0.049378725</v>
      </c>
      <c r="BI34" s="123" t="n">
        <v>-0.049378725</v>
      </c>
      <c r="BJ34" s="123" t="n">
        <v>-0.049378725</v>
      </c>
      <c r="BK34" s="123" t="n">
        <v>-0.049378725</v>
      </c>
      <c r="BL34" s="123" t="n">
        <v>-0.049378725</v>
      </c>
      <c r="BM34" s="123" t="n">
        <v>-0.049378725</v>
      </c>
      <c r="BN34" s="123" t="n">
        <v>-0.049378725</v>
      </c>
      <c r="BO34" s="123" t="n">
        <v>-0.049378725</v>
      </c>
      <c r="BP34" s="123" t="n">
        <v>-0.049378725</v>
      </c>
      <c r="BQ34" s="123" t="n">
        <v>-0.049378725</v>
      </c>
      <c r="BR34" s="123" t="n">
        <v>-0.049378725</v>
      </c>
      <c r="BS34" s="124" t="n">
        <v>-0.049378725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80</v>
      </c>
      <c r="AL35" s="121" t="s">
        <v>42</v>
      </c>
      <c r="AM35" s="121" t="s">
        <v>105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-0.037490097</v>
      </c>
      <c r="AW35" s="123" t="n">
        <v>-0.04234107</v>
      </c>
      <c r="AX35" s="123" t="n">
        <v>-0.046459247</v>
      </c>
      <c r="AY35" s="123" t="n">
        <v>-0.049722742</v>
      </c>
      <c r="AZ35" s="123" t="n">
        <v>-0.052382496</v>
      </c>
      <c r="BA35" s="123" t="n">
        <v>-0.05484332</v>
      </c>
      <c r="BB35" s="123" t="n">
        <v>-0.053034562</v>
      </c>
      <c r="BC35" s="123" t="n">
        <v>-0.053877322</v>
      </c>
      <c r="BD35" s="123" t="n">
        <v>-0.041224293</v>
      </c>
      <c r="BE35" s="123" t="n">
        <v>-0.049378725</v>
      </c>
      <c r="BF35" s="123" t="n">
        <v>-0.049378725</v>
      </c>
      <c r="BG35" s="123" t="n">
        <v>-0.049378725</v>
      </c>
      <c r="BH35" s="123" t="n">
        <v>-0.049378725</v>
      </c>
      <c r="BI35" s="123" t="n">
        <v>-0.049378725</v>
      </c>
      <c r="BJ35" s="123" t="n">
        <v>-0.049378725</v>
      </c>
      <c r="BK35" s="123" t="n">
        <v>-0.049378725</v>
      </c>
      <c r="BL35" s="123" t="n">
        <v>-0.049378725</v>
      </c>
      <c r="BM35" s="123" t="n">
        <v>-0.049378725</v>
      </c>
      <c r="BN35" s="123" t="n">
        <v>-0.049378725</v>
      </c>
      <c r="BO35" s="123" t="n">
        <v>-0.049378725</v>
      </c>
      <c r="BP35" s="123" t="n">
        <v>-0.049378725</v>
      </c>
      <c r="BQ35" s="123" t="n">
        <v>-0.049378725</v>
      </c>
      <c r="BR35" s="123" t="n">
        <v>-0.049378725</v>
      </c>
      <c r="BS35" s="124" t="n">
        <v>-0.049378725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s">
        <v>42</v>
      </c>
      <c r="K56" s="135" t="str">
        <f aca="false">BU56</f>
        <v>no committed transfers yet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2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etford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0</v>
      </c>
      <c r="L65" s="158" t="n">
        <v>1573.406</v>
      </c>
      <c r="M65" s="158" t="n">
        <v>1593.552</v>
      </c>
      <c r="N65" s="158" t="n">
        <v>1587.569</v>
      </c>
      <c r="O65" s="158" t="n">
        <v>1582.303</v>
      </c>
      <c r="P65" s="158" t="n">
        <v>1588.784</v>
      </c>
      <c r="Q65" s="158" t="n">
        <v>1604.969</v>
      </c>
      <c r="R65" s="158" t="n">
        <v>1623.212</v>
      </c>
      <c r="S65" s="158" t="n">
        <v>1638.85</v>
      </c>
      <c r="T65" s="158" t="n">
        <v>1656.465</v>
      </c>
      <c r="U65" s="158" t="n">
        <v>1671.825</v>
      </c>
      <c r="V65" s="158" t="n">
        <v>1690.507</v>
      </c>
      <c r="W65" s="158" t="n">
        <v>1709.411</v>
      </c>
      <c r="X65" s="158" t="n">
        <v>1730.408</v>
      </c>
      <c r="Y65" s="158" t="n">
        <v>1752.729</v>
      </c>
      <c r="Z65" s="158" t="n">
        <v>1774.972</v>
      </c>
      <c r="AA65" s="158" t="n">
        <v>1797.096</v>
      </c>
      <c r="AB65" s="158" t="n">
        <v>1819.734</v>
      </c>
      <c r="AC65" s="158" t="n">
        <v>1842.893</v>
      </c>
      <c r="AD65" s="158" t="n">
        <v>1866.582</v>
      </c>
      <c r="AE65" s="158" t="n">
        <v>1890.808</v>
      </c>
      <c r="AF65" s="158" t="n">
        <v>1915.577</v>
      </c>
      <c r="AG65" s="158" t="n">
        <v>1940.899</v>
      </c>
      <c r="AH65" s="158" t="n">
        <v>1966.78</v>
      </c>
      <c r="AI65" s="159" t="n">
        <v>1993.22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0</v>
      </c>
      <c r="J66" s="162" t="n">
        <v>0</v>
      </c>
      <c r="K66" s="163" t="n">
        <v>0</v>
      </c>
      <c r="L66" s="164" t="n">
        <v>29.97742</v>
      </c>
      <c r="M66" s="164" t="n">
        <v>30.36124</v>
      </c>
      <c r="N66" s="164" t="n">
        <v>30.24727</v>
      </c>
      <c r="O66" s="164" t="n">
        <v>30.14693</v>
      </c>
      <c r="P66" s="164" t="n">
        <v>30.2704</v>
      </c>
      <c r="Q66" s="164" t="n">
        <v>30.57878</v>
      </c>
      <c r="R66" s="164" t="n">
        <v>30.92635</v>
      </c>
      <c r="S66" s="164" t="n">
        <v>31.22429</v>
      </c>
      <c r="T66" s="164" t="n">
        <v>31.5599</v>
      </c>
      <c r="U66" s="164" t="n">
        <v>31.85255</v>
      </c>
      <c r="V66" s="164" t="n">
        <v>32.20849</v>
      </c>
      <c r="W66" s="164" t="n">
        <v>32.56866</v>
      </c>
      <c r="X66" s="164" t="n">
        <v>32.96871</v>
      </c>
      <c r="Y66" s="164" t="n">
        <v>33.39398</v>
      </c>
      <c r="Z66" s="164" t="n">
        <v>33.81777</v>
      </c>
      <c r="AA66" s="164" t="n">
        <v>34.23928</v>
      </c>
      <c r="AB66" s="164" t="n">
        <v>34.67059</v>
      </c>
      <c r="AC66" s="164" t="n">
        <v>35.11184</v>
      </c>
      <c r="AD66" s="164" t="n">
        <v>35.56317</v>
      </c>
      <c r="AE66" s="164" t="n">
        <v>36.02473</v>
      </c>
      <c r="AF66" s="164" t="n">
        <v>36.49666</v>
      </c>
      <c r="AG66" s="164" t="n">
        <v>36.97909</v>
      </c>
      <c r="AH66" s="164" t="n">
        <v>37.47219</v>
      </c>
      <c r="AI66" s="165" t="n">
        <v>37.9760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0</v>
      </c>
      <c r="J67" s="162" t="n">
        <v>0</v>
      </c>
      <c r="K67" s="163" t="n">
        <v>0</v>
      </c>
      <c r="L67" s="164" t="n">
        <v>29.55715</v>
      </c>
      <c r="M67" s="164" t="n">
        <v>29.91675</v>
      </c>
      <c r="N67" s="164" t="n">
        <v>29.81</v>
      </c>
      <c r="O67" s="164" t="n">
        <v>29.71601</v>
      </c>
      <c r="P67" s="164" t="n">
        <v>29.83167</v>
      </c>
      <c r="Q67" s="164" t="n">
        <v>30.12038</v>
      </c>
      <c r="R67" s="164" t="n">
        <v>30.44551</v>
      </c>
      <c r="S67" s="164" t="n">
        <v>30.72397</v>
      </c>
      <c r="T67" s="164" t="n">
        <v>31.0374</v>
      </c>
      <c r="U67" s="164" t="n">
        <v>31.31051</v>
      </c>
      <c r="V67" s="164" t="n">
        <v>31.64242</v>
      </c>
      <c r="W67" s="164" t="n">
        <v>31.978</v>
      </c>
      <c r="X67" s="164" t="n">
        <v>32.35043</v>
      </c>
      <c r="Y67" s="164" t="n">
        <v>32.74601</v>
      </c>
      <c r="Z67" s="164" t="n">
        <v>33.13987</v>
      </c>
      <c r="AA67" s="164" t="n">
        <v>33.53128</v>
      </c>
      <c r="AB67" s="164" t="n">
        <v>33.93149</v>
      </c>
      <c r="AC67" s="164" t="n">
        <v>34.34059</v>
      </c>
      <c r="AD67" s="164" t="n">
        <v>34.75873</v>
      </c>
      <c r="AE67" s="164" t="n">
        <v>35.18601</v>
      </c>
      <c r="AF67" s="164" t="n">
        <v>35.62257</v>
      </c>
      <c r="AG67" s="164" t="n">
        <v>36.06852</v>
      </c>
      <c r="AH67" s="164" t="n">
        <v>36.52401</v>
      </c>
      <c r="AI67" s="165" t="n">
        <v>36.9891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0</v>
      </c>
      <c r="L68" s="164" t="n">
        <v>5.002072</v>
      </c>
      <c r="M68" s="164" t="n">
        <v>5.176234</v>
      </c>
      <c r="N68" s="164" t="n">
        <v>5.124535</v>
      </c>
      <c r="O68" s="164" t="n">
        <v>5.07901</v>
      </c>
      <c r="P68" s="164" t="n">
        <v>5.135029</v>
      </c>
      <c r="Q68" s="164" t="n">
        <v>5.274859</v>
      </c>
      <c r="R68" s="164" t="n">
        <v>5.432323</v>
      </c>
      <c r="S68" s="164" t="n">
        <v>5.567192</v>
      </c>
      <c r="T68" s="164" t="n">
        <v>5.718991</v>
      </c>
      <c r="U68" s="164" t="n">
        <v>5.851262</v>
      </c>
      <c r="V68" s="164" t="n">
        <v>6.012016</v>
      </c>
      <c r="W68" s="164" t="n">
        <v>6.174547</v>
      </c>
      <c r="X68" s="164" t="n">
        <v>6.354922</v>
      </c>
      <c r="Y68" s="164" t="n">
        <v>6.546509</v>
      </c>
      <c r="Z68" s="164" t="n">
        <v>6.737263</v>
      </c>
      <c r="AA68" s="164" t="n">
        <v>6.926834</v>
      </c>
      <c r="AB68" s="164" t="n">
        <v>7.120661</v>
      </c>
      <c r="AC68" s="164" t="n">
        <v>7.3188</v>
      </c>
      <c r="AD68" s="164" t="n">
        <v>7.521312</v>
      </c>
      <c r="AE68" s="164" t="n">
        <v>7.728254</v>
      </c>
      <c r="AF68" s="164" t="n">
        <v>7.939689</v>
      </c>
      <c r="AG68" s="164" t="n">
        <v>8.155675</v>
      </c>
      <c r="AH68" s="164" t="n">
        <v>8.376276</v>
      </c>
      <c r="AI68" s="165" t="n">
        <v>8.60155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.98598</v>
      </c>
      <c r="M70" s="168" t="n">
        <v>0.985359</v>
      </c>
      <c r="N70" s="168" t="n">
        <v>0.985543</v>
      </c>
      <c r="O70" s="168" t="n">
        <v>0.985705</v>
      </c>
      <c r="P70" s="168" t="n">
        <v>0.985506</v>
      </c>
      <c r="Q70" s="168" t="n">
        <v>0.985009</v>
      </c>
      <c r="R70" s="168" t="n">
        <v>0.984452</v>
      </c>
      <c r="S70" s="168" t="n">
        <v>0.983976</v>
      </c>
      <c r="T70" s="168" t="n">
        <v>0.983444</v>
      </c>
      <c r="U70" s="168" t="n">
        <v>0.982982</v>
      </c>
      <c r="V70" s="168" t="n">
        <v>0.982424</v>
      </c>
      <c r="W70" s="168" t="n">
        <v>0.981864</v>
      </c>
      <c r="X70" s="168" t="n">
        <v>0.981246</v>
      </c>
      <c r="Y70" s="168" t="n">
        <v>0.980596</v>
      </c>
      <c r="Z70" s="168" t="n">
        <v>0.979954</v>
      </c>
      <c r="AA70" s="168" t="n">
        <v>0.979322</v>
      </c>
      <c r="AB70" s="168" t="n">
        <v>0.978682</v>
      </c>
      <c r="AC70" s="168" t="n">
        <v>0.978034</v>
      </c>
      <c r="AD70" s="168" t="n">
        <v>0.977379</v>
      </c>
      <c r="AE70" s="168" t="n">
        <v>0.976718</v>
      </c>
      <c r="AF70" s="168" t="n">
        <v>0.97605</v>
      </c>
      <c r="AG70" s="168" t="n">
        <v>0.975376</v>
      </c>
      <c r="AH70" s="168" t="n">
        <v>0.974696</v>
      </c>
      <c r="AI70" s="169" t="n">
        <v>0.97401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598937946</v>
      </c>
      <c r="B71" s="170" t="str">
        <f aca="false">"Diversity Factor: "&amp;ROUND(A71,2)</f>
        <v>Diversity Factor: 0.96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0</v>
      </c>
      <c r="K71" s="172" t="n">
        <v>0</v>
      </c>
      <c r="L71" s="173" t="n">
        <v>5.002072</v>
      </c>
      <c r="M71" s="173" t="n">
        <v>5.176234</v>
      </c>
      <c r="N71" s="173" t="n">
        <v>5.124535</v>
      </c>
      <c r="O71" s="173" t="n">
        <v>5.07901</v>
      </c>
      <c r="P71" s="173" t="n">
        <v>5.135029</v>
      </c>
      <c r="Q71" s="173" t="n">
        <v>5.274859</v>
      </c>
      <c r="R71" s="173" t="n">
        <v>5.432323</v>
      </c>
      <c r="S71" s="173" t="n">
        <v>5.567192</v>
      </c>
      <c r="T71" s="173" t="n">
        <v>5.718991</v>
      </c>
      <c r="U71" s="173" t="n">
        <v>5.851262</v>
      </c>
      <c r="V71" s="173" t="n">
        <v>6.012016</v>
      </c>
      <c r="W71" s="173" t="n">
        <v>6.174547</v>
      </c>
      <c r="X71" s="173" t="n">
        <v>6.354922</v>
      </c>
      <c r="Y71" s="173" t="n">
        <v>6.546509</v>
      </c>
      <c r="Z71" s="173" t="n">
        <v>6.737263</v>
      </c>
      <c r="AA71" s="173" t="n">
        <v>6.926834</v>
      </c>
      <c r="AB71" s="173" t="n">
        <v>7.120661</v>
      </c>
      <c r="AC71" s="173" t="n">
        <v>7.3188</v>
      </c>
      <c r="AD71" s="173" t="n">
        <v>7.521312</v>
      </c>
      <c r="AE71" s="173" t="n">
        <v>7.728254</v>
      </c>
      <c r="AF71" s="173" t="n">
        <v>7.939689</v>
      </c>
      <c r="AG71" s="173" t="n">
        <v>8.155675</v>
      </c>
      <c r="AH71" s="173" t="n">
        <v>8.376276</v>
      </c>
      <c r="AI71" s="174" t="n">
        <v>8.60155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.98598</v>
      </c>
      <c r="M72" s="179" t="n">
        <v>0.985359</v>
      </c>
      <c r="N72" s="179" t="n">
        <v>0.985543</v>
      </c>
      <c r="O72" s="179" t="n">
        <v>0.985705</v>
      </c>
      <c r="P72" s="179" t="n">
        <v>0.985506</v>
      </c>
      <c r="Q72" s="179" t="n">
        <v>0.985009</v>
      </c>
      <c r="R72" s="179" t="n">
        <v>0.984452</v>
      </c>
      <c r="S72" s="179" t="n">
        <v>0.983976</v>
      </c>
      <c r="T72" s="179" t="n">
        <v>0.983444</v>
      </c>
      <c r="U72" s="179" t="n">
        <v>0.982982</v>
      </c>
      <c r="V72" s="179" t="n">
        <v>0.982424</v>
      </c>
      <c r="W72" s="179" t="n">
        <v>0.981864</v>
      </c>
      <c r="X72" s="179" t="n">
        <v>0.981246</v>
      </c>
      <c r="Y72" s="179" t="n">
        <v>0.980596</v>
      </c>
      <c r="Z72" s="179" t="n">
        <v>0.979954</v>
      </c>
      <c r="AA72" s="179" t="n">
        <v>0.979322</v>
      </c>
      <c r="AB72" s="179" t="n">
        <v>0.978682</v>
      </c>
      <c r="AC72" s="179" t="n">
        <v>0.978034</v>
      </c>
      <c r="AD72" s="179" t="n">
        <v>0.977379</v>
      </c>
      <c r="AE72" s="179" t="n">
        <v>0.976718</v>
      </c>
      <c r="AF72" s="179" t="n">
        <v>0.97605</v>
      </c>
      <c r="AG72" s="179" t="n">
        <v>0.975376</v>
      </c>
      <c r="AH72" s="179" t="n">
        <v>0.974696</v>
      </c>
      <c r="AI72" s="180" t="n">
        <v>0.974011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5.6</v>
      </c>
      <c r="D6" s="54" t="n">
        <v>24.5</v>
      </c>
      <c r="E6" s="54" t="n">
        <v>24.1</v>
      </c>
      <c r="F6" s="54" t="n">
        <v>31.632</v>
      </c>
      <c r="G6" s="54" t="n">
        <v>22.994</v>
      </c>
      <c r="H6" s="54" t="n">
        <v>29.98483</v>
      </c>
      <c r="I6" s="55" t="n">
        <v>24.144</v>
      </c>
      <c r="J6" s="56"/>
      <c r="K6" s="57" t="n">
        <v>26.84749</v>
      </c>
      <c r="L6" s="58" t="n">
        <v>25.98801</v>
      </c>
      <c r="M6" s="58" t="n">
        <v>25.49089</v>
      </c>
      <c r="N6" s="58" t="n">
        <v>25.32799</v>
      </c>
      <c r="O6" s="58" t="n">
        <v>25.449</v>
      </c>
      <c r="P6" s="58" t="n">
        <v>25.89985</v>
      </c>
      <c r="Q6" s="58" t="n">
        <v>26.60628</v>
      </c>
      <c r="R6" s="58" t="n">
        <v>27.30397</v>
      </c>
      <c r="S6" s="58" t="n">
        <v>27.90738</v>
      </c>
      <c r="T6" s="58" t="n">
        <v>28.57599</v>
      </c>
      <c r="U6" s="58" t="n">
        <v>29.19029</v>
      </c>
      <c r="V6" s="58" t="n">
        <v>29.87244</v>
      </c>
      <c r="W6" s="58" t="n">
        <v>30.56368</v>
      </c>
      <c r="X6" s="58" t="n">
        <v>31.30392</v>
      </c>
      <c r="Y6" s="58" t="n">
        <v>32.07608</v>
      </c>
      <c r="Z6" s="58" t="n">
        <v>32.85227</v>
      </c>
      <c r="AA6" s="58" t="n">
        <v>33.62987</v>
      </c>
      <c r="AB6" s="58" t="n">
        <v>34.42282</v>
      </c>
      <c r="AC6" s="58" t="n">
        <v>35.23124</v>
      </c>
      <c r="AD6" s="58" t="n">
        <v>36.05526</v>
      </c>
      <c r="AE6" s="58" t="n">
        <v>36.89503</v>
      </c>
      <c r="AF6" s="58" t="n">
        <v>37.75067</v>
      </c>
      <c r="AG6" s="58" t="n">
        <v>38.62233</v>
      </c>
      <c r="AH6" s="58" t="n">
        <v>39.51016</v>
      </c>
      <c r="AI6" s="59" t="n">
        <v>40.41431</v>
      </c>
      <c r="AL6" s="60"/>
      <c r="AM6" s="61" t="s">
        <v>40</v>
      </c>
      <c r="AN6" s="62" t="n">
        <f aca="false">SUM(AN8:AN17)</f>
        <v>-0.544903184</v>
      </c>
      <c r="AO6" s="62" t="n">
        <f aca="false">SUM(AO8:AO17)</f>
        <v>-0.9907330618</v>
      </c>
      <c r="AP6" s="62" t="n">
        <f aca="false">SUM(AP8:AP17)</f>
        <v>0.4458298778</v>
      </c>
      <c r="AQ6" s="62" t="n">
        <f aca="false">SUM(AQ8:AQ17)</f>
        <v>4.2749887786</v>
      </c>
      <c r="AR6" s="62" t="n">
        <f aca="false">SUM(AR8:AR17)</f>
        <v>-0.22444</v>
      </c>
      <c r="AS6" s="62" t="n">
        <f aca="false">SUM(AS8:AS17)</f>
        <v>0.1872911776</v>
      </c>
      <c r="AT6" s="62" t="n">
        <f aca="false">SUM(AT8:AT17)</f>
        <v>0.1935960599</v>
      </c>
      <c r="AU6" s="63" t="n">
        <f aca="false">SUM(AU8:AU17)</f>
        <v>0.5959552709</v>
      </c>
      <c r="AV6" s="63" t="n">
        <f aca="false">SUM(AV8:AV17)</f>
        <v>-0.268728122</v>
      </c>
      <c r="AW6" s="63" t="n">
        <f aca="false">SUM(AW8:AW17)</f>
        <v>-0.1129376841</v>
      </c>
      <c r="AX6" s="63" t="n">
        <f aca="false">SUM(AX8:AX17)</f>
        <v>0.0330221566</v>
      </c>
      <c r="AY6" s="63" t="n">
        <f aca="false">SUM(AY8:AY17)</f>
        <v>0.1331528034</v>
      </c>
      <c r="AZ6" s="63" t="n">
        <f aca="false">SUM(AZ8:AZ17)</f>
        <v>0.4949540972</v>
      </c>
      <c r="BA6" s="63" t="n">
        <f aca="false">SUM(BA8:BA17)</f>
        <v>0.7721008841</v>
      </c>
      <c r="BB6" s="63" t="n">
        <f aca="false">SUM(BB8:BB17)</f>
        <v>0.7587481359</v>
      </c>
      <c r="BC6" s="63" t="n">
        <f aca="false">SUM(BC8:BC17)</f>
        <v>0.6534466326</v>
      </c>
      <c r="BD6" s="63" t="n">
        <f aca="false">SUM(BD8:BD17)</f>
        <v>0.7212911457</v>
      </c>
      <c r="BE6" s="63" t="n">
        <f aca="false">SUM(BE8:BE17)</f>
        <v>0.6603186993</v>
      </c>
      <c r="BF6" s="63" t="n">
        <f aca="false">SUM(BF8:BF17)</f>
        <v>0.7307965128</v>
      </c>
      <c r="BG6" s="63" t="n">
        <f aca="false">SUM(BG8:BG17)</f>
        <v>0.7380953961</v>
      </c>
      <c r="BH6" s="63" t="n">
        <f aca="false">SUM(BH8:BH17)</f>
        <v>0.7878881548</v>
      </c>
      <c r="BI6" s="63" t="n">
        <f aca="false">SUM(BI8:BI17)</f>
        <v>0.8192977693</v>
      </c>
      <c r="BJ6" s="63" t="n">
        <f aca="false">SUM(BJ8:BJ17)</f>
        <v>0.8211520252</v>
      </c>
      <c r="BK6" s="63" t="n">
        <f aca="false">SUM(BK8:BK17)</f>
        <v>0.820381795</v>
      </c>
      <c r="BL6" s="63" t="n">
        <f aca="false">SUM(BL8:BL17)</f>
        <v>0.8344229883</v>
      </c>
      <c r="BM6" s="63" t="n">
        <f aca="false">SUM(BM8:BM17)</f>
        <v>0.8486380192</v>
      </c>
      <c r="BN6" s="63" t="n">
        <f aca="false">SUM(BN8:BN17)</f>
        <v>0.8630290124</v>
      </c>
      <c r="BO6" s="63" t="n">
        <f aca="false">SUM(BO8:BO17)</f>
        <v>0.8775981176</v>
      </c>
      <c r="BP6" s="63" t="n">
        <f aca="false">SUM(BP8:BP17)</f>
        <v>0.8923475113</v>
      </c>
      <c r="BQ6" s="63" t="n">
        <f aca="false">SUM(BQ8:BQ17)</f>
        <v>0.9072793959</v>
      </c>
      <c r="BR6" s="63" t="n">
        <f aca="false">SUM(BR8:BR17)</f>
        <v>0.9223960004</v>
      </c>
      <c r="BS6" s="64" t="n">
        <f aca="false">SUM(BS8:BS17)</f>
        <v>0.937699580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24.6</v>
      </c>
      <c r="F7" s="66" t="n">
        <v>38</v>
      </c>
      <c r="G7" s="66" t="n">
        <v>38</v>
      </c>
      <c r="H7" s="66" t="n">
        <v>38.11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36.77778</v>
      </c>
      <c r="F8" s="74" t="n">
        <v>66</v>
      </c>
      <c r="G8" s="74" t="n">
        <v>66</v>
      </c>
      <c r="H8" s="74" t="n">
        <v>76.17</v>
      </c>
      <c r="I8" s="75" t="n">
        <v>76.17</v>
      </c>
      <c r="J8" s="56"/>
      <c r="K8" s="76" t="n">
        <v>76.17</v>
      </c>
      <c r="L8" s="77" t="n">
        <v>76.17</v>
      </c>
      <c r="M8" s="77" t="n">
        <v>76.17</v>
      </c>
      <c r="N8" s="77" t="n">
        <v>76.17</v>
      </c>
      <c r="O8" s="77" t="n">
        <v>76.17</v>
      </c>
      <c r="P8" s="77" t="n">
        <v>76.17</v>
      </c>
      <c r="Q8" s="77" t="n">
        <v>76.17</v>
      </c>
      <c r="R8" s="77" t="n">
        <v>76.17</v>
      </c>
      <c r="S8" s="77" t="n">
        <v>76.17</v>
      </c>
      <c r="T8" s="77" t="n">
        <v>76.17</v>
      </c>
      <c r="U8" s="77" t="n">
        <v>76.17</v>
      </c>
      <c r="V8" s="77" t="n">
        <v>76.17</v>
      </c>
      <c r="W8" s="77" t="n">
        <v>76.17</v>
      </c>
      <c r="X8" s="77" t="n">
        <v>76.17</v>
      </c>
      <c r="Y8" s="77" t="n">
        <v>76.17</v>
      </c>
      <c r="Z8" s="77" t="n">
        <v>76.17</v>
      </c>
      <c r="AA8" s="77" t="n">
        <v>76.17</v>
      </c>
      <c r="AB8" s="77" t="n">
        <v>76.17</v>
      </c>
      <c r="AC8" s="77" t="n">
        <v>76.17</v>
      </c>
      <c r="AD8" s="77" t="n">
        <v>76.17</v>
      </c>
      <c r="AE8" s="77" t="n">
        <v>76.17</v>
      </c>
      <c r="AF8" s="77" t="n">
        <v>76.17</v>
      </c>
      <c r="AG8" s="77" t="n">
        <v>76.17</v>
      </c>
      <c r="AH8" s="77" t="n">
        <v>76.17</v>
      </c>
      <c r="AI8" s="78" t="n">
        <v>76.17</v>
      </c>
      <c r="AM8" s="79" t="s">
        <v>122</v>
      </c>
      <c r="AN8" s="80" t="n">
        <f aca="false">-SUMIF($AL$21:$AL$152,$AM8,AN$21:AN$152)+SUMIF($AM$21:$AM$152,$AM8,AN$21:AN$152)</f>
        <v>-0.2413999685</v>
      </c>
      <c r="AO8" s="81" t="n">
        <f aca="false">-SUMIF($AL$21:$AL$152,$AM8,AO$21:AO$152)+SUMIF($AM$21:$AM$152,$AM8,AO$21:AO$152)</f>
        <v>-0.4389090336</v>
      </c>
      <c r="AP8" s="81" t="n">
        <f aca="false">-SUMIF($AL$21:$AL$152,$AM8,AP$21:AP$152)+SUMIF($AM$21:$AM$152,$AM8,AP$21:AP$152)</f>
        <v>0.1975090651</v>
      </c>
      <c r="AQ8" s="81" t="n">
        <f aca="false">-SUMIF($AL$21:$AL$152,$AM8,AQ$21:AQ$152)+SUMIF($AM$21:$AM$152,$AM8,AQ$21:AQ$152)</f>
        <v>-1.1100471527</v>
      </c>
      <c r="AR8" s="81" t="n">
        <f aca="false">-SUMIF($AL$21:$AL$152,$AM8,AR$21:AR$152)+SUMIF($AM$21:$AM$152,$AM8,AR$21:AR$152)</f>
        <v>-0.099430157</v>
      </c>
      <c r="AS8" s="81" t="n">
        <f aca="false">-SUMIF($AL$21:$AL$152,$AM8,AS$21:AS$152)+SUMIF($AM$21:$AM$152,$AM8,AS$21:AS$152)</f>
        <v>0.1999499092</v>
      </c>
      <c r="AT8" s="81" t="n">
        <f aca="false">-SUMIF($AL$21:$AL$152,$AM8,AT$21:AT$152)+SUMIF($AM$21:$AM$152,$AM8,AT$21:AT$152)</f>
        <v>-0.066164204</v>
      </c>
      <c r="AU8" s="82" t="n">
        <f aca="false">-SUMIF($AL$21:$AL$152,$AM8,AU$21:AU$152)+SUMIF($AM$21:$AM$152,$AM8,AU$21:AU$152)</f>
        <v>-0.107367788</v>
      </c>
      <c r="AV8" s="82" t="n">
        <f aca="false">-SUMIF($AL$21:$AL$152,$AM8,AV$21:AV$152)+SUMIF($AM$21:$AM$152,$AM8,AV$21:AV$152)</f>
        <v>-0.119050433</v>
      </c>
      <c r="AW8" s="82" t="n">
        <f aca="false">-SUMIF($AL$21:$AL$152,$AM8,AW$21:AW$152)+SUMIF($AM$21:$AM$152,$AM8,AW$21:AW$152)</f>
        <v>-0.0500330229</v>
      </c>
      <c r="AX8" s="82" t="n">
        <f aca="false">-SUMIF($AL$21:$AL$152,$AM8,AX$21:AX$152)+SUMIF($AM$21:$AM$152,$AM8,AX$21:AX$152)</f>
        <v>0.0146292914</v>
      </c>
      <c r="AY8" s="82" t="n">
        <f aca="false">-SUMIF($AL$21:$AL$152,$AM8,AY$21:AY$152)+SUMIF($AM$21:$AM$152,$AM8,AY$21:AY$152)</f>
        <v>0.0589886121</v>
      </c>
      <c r="AZ8" s="82" t="n">
        <f aca="false">-SUMIF($AL$21:$AL$152,$AM8,AZ$21:AZ$152)+SUMIF($AM$21:$AM$152,$AM8,AZ$21:AZ$152)</f>
        <v>0.219271803</v>
      </c>
      <c r="BA8" s="82" t="n">
        <f aca="false">-SUMIF($AL$21:$AL$152,$AM8,BA$21:BA$152)+SUMIF($AM$21:$AM$152,$AM8,BA$21:BA$152)</f>
        <v>0.3420518256</v>
      </c>
      <c r="BB8" s="82" t="n">
        <f aca="false">-SUMIF($AL$21:$AL$152,$AM8,BB$21:BB$152)+SUMIF($AM$21:$AM$152,$AM8,BB$21:BB$152)</f>
        <v>0.3361363659</v>
      </c>
      <c r="BC8" s="82" t="n">
        <f aca="false">-SUMIF($AL$21:$AL$152,$AM8,BC$21:BC$152)+SUMIF($AM$21:$AM$152,$AM8,BC$21:BC$152)</f>
        <v>0.2894862815</v>
      </c>
      <c r="BD8" s="83" t="n">
        <f aca="false">-SUMIF($AL$21:$AL$152,$AM8,BD$21:BD$152)+SUMIF($AM$21:$AM$152,$AM8,BD$21:BD$152)</f>
        <v>0.3195423795</v>
      </c>
      <c r="BE8" s="83" t="n">
        <f aca="false">-SUMIF($AL$21:$AL$152,$AM8,BE$21:BE$152)+SUMIF($AM$21:$AM$152,$AM8,BE$21:BE$152)</f>
        <v>0.2925307056</v>
      </c>
      <c r="BF8" s="83" t="n">
        <f aca="false">-SUMIF($AL$21:$AL$152,$AM8,BF$21:BF$152)+SUMIF($AM$21:$AM$152,$AM8,BF$21:BF$152)</f>
        <v>0.3237533938</v>
      </c>
      <c r="BG8" s="83" t="n">
        <f aca="false">-SUMIF($AL$21:$AL$152,$AM8,BG$21:BG$152)+SUMIF($AM$21:$AM$152,$AM8,BG$21:BG$152)</f>
        <v>0.3269869042</v>
      </c>
      <c r="BH8" s="83" t="n">
        <f aca="false">-SUMIF($AL$21:$AL$152,$AM8,BH$21:BH$152)+SUMIF($AM$21:$AM$152,$AM8,BH$21:BH$152)</f>
        <v>0.3490458146</v>
      </c>
      <c r="BI8" s="83" t="n">
        <f aca="false">-SUMIF($AL$21:$AL$152,$AM8,BI$21:BI$152)+SUMIF($AM$21:$AM$152,$AM8,BI$21:BI$152)</f>
        <v>0.362960727</v>
      </c>
      <c r="BJ8" s="83" t="n">
        <f aca="false">-SUMIF($AL$21:$AL$152,$AM8,BJ$21:BJ$152)+SUMIF($AM$21:$AM$152,$AM8,BJ$21:BJ$152)</f>
        <v>0.3637821885</v>
      </c>
      <c r="BK8" s="83" t="n">
        <f aca="false">-SUMIF($AL$21:$AL$152,$AM8,BK$21:BK$152)+SUMIF($AM$21:$AM$152,$AM8,BK$21:BK$152)</f>
        <v>0.363440966</v>
      </c>
      <c r="BL8" s="83" t="n">
        <f aca="false">-SUMIF($AL$21:$AL$152,$AM8,BL$21:BL$152)+SUMIF($AM$21:$AM$152,$AM8,BL$21:BL$152)</f>
        <v>0.3696614171</v>
      </c>
      <c r="BM8" s="83" t="n">
        <f aca="false">-SUMIF($AL$21:$AL$152,$AM8,BM$21:BM$152)+SUMIF($AM$21:$AM$152,$AM8,BM$21:BM$152)</f>
        <v>0.3759588808</v>
      </c>
      <c r="BN8" s="83" t="n">
        <f aca="false">-SUMIF($AL$21:$AL$152,$AM8,BN$21:BN$152)+SUMIF($AM$21:$AM$152,$AM8,BN$21:BN$152)</f>
        <v>0.3823342983</v>
      </c>
      <c r="BO8" s="83" t="n">
        <f aca="false">-SUMIF($AL$21:$AL$152,$AM8,BO$21:BO$152)+SUMIF($AM$21:$AM$152,$AM8,BO$21:BO$152)</f>
        <v>0.388788622</v>
      </c>
      <c r="BP8" s="83" t="n">
        <f aca="false">-SUMIF($AL$21:$AL$152,$AM8,BP$21:BP$152)+SUMIF($AM$21:$AM$152,$AM8,BP$21:BP$152)</f>
        <v>0.3953228161</v>
      </c>
      <c r="BQ8" s="83" t="n">
        <f aca="false">-SUMIF($AL$21:$AL$152,$AM8,BQ$21:BQ$152)+SUMIF($AM$21:$AM$152,$AM8,BQ$21:BQ$152)</f>
        <v>0.4019378563</v>
      </c>
      <c r="BR8" s="83" t="n">
        <f aca="false">-SUMIF($AL$21:$AL$152,$AM8,BR$21:BR$152)+SUMIF($AM$21:$AM$152,$AM8,BR$21:BR$152)</f>
        <v>0.4086347301</v>
      </c>
      <c r="BS8" s="83" t="n">
        <f aca="false">-SUMIF($AL$21:$AL$152,$AM8,BS$21:BS$152)+SUMIF($AM$21:$AM$152,$AM8,BS$21:BS$152)</f>
        <v>0.4154144369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3</v>
      </c>
      <c r="AN9" s="87" t="n">
        <f aca="false">-SUMIF($AL$21:$AL$152,$AM9,AN$21:AN$152)+SUMIF($AM$21:$AM$152,$AM9,AN$21:AN$152)</f>
        <v>-0.3035032155</v>
      </c>
      <c r="AO9" s="88" t="n">
        <f aca="false">-SUMIF($AL$21:$AL$152,$AM9,AO$21:AO$152)+SUMIF($AM$21:$AM$152,$AM9,AO$21:AO$152)</f>
        <v>-0.5518240282</v>
      </c>
      <c r="AP9" s="88" t="n">
        <f aca="false">-SUMIF($AL$21:$AL$152,$AM9,AP$21:AP$152)+SUMIF($AM$21:$AM$152,$AM9,AP$21:AP$152)</f>
        <v>0.2483208127</v>
      </c>
      <c r="AQ9" s="88" t="n">
        <f aca="false">-SUMIF($AL$21:$AL$152,$AM9,AQ$21:AQ$152)+SUMIF($AM$21:$AM$152,$AM9,AQ$21:AQ$152)</f>
        <v>5.3850359313</v>
      </c>
      <c r="AR9" s="88" t="n">
        <f aca="false">-SUMIF($AL$21:$AL$152,$AM9,AR$21:AR$152)+SUMIF($AM$21:$AM$152,$AM9,AR$21:AR$152)</f>
        <v>-0.125009843</v>
      </c>
      <c r="AS9" s="88" t="n">
        <f aca="false">-SUMIF($AL$21:$AL$152,$AM9,AS$21:AS$152)+SUMIF($AM$21:$AM$152,$AM9,AS$21:AS$152)</f>
        <v>-0.0126587316</v>
      </c>
      <c r="AT9" s="88" t="n">
        <f aca="false">-SUMIF($AL$21:$AL$152,$AM9,AT$21:AT$152)+SUMIF($AM$21:$AM$152,$AM9,AT$21:AT$152)</f>
        <v>0.2597602639</v>
      </c>
      <c r="AU9" s="89" t="n">
        <f aca="false">-SUMIF($AL$21:$AL$152,$AM9,AU$21:AU$152)+SUMIF($AM$21:$AM$152,$AM9,AU$21:AU$152)</f>
        <v>0.7033230589</v>
      </c>
      <c r="AV9" s="89" t="n">
        <f aca="false">-SUMIF($AL$21:$AL$152,$AM9,AV$21:AV$152)+SUMIF($AM$21:$AM$152,$AM9,AV$21:AV$152)</f>
        <v>-0.149677689</v>
      </c>
      <c r="AW9" s="89" t="n">
        <f aca="false">-SUMIF($AL$21:$AL$152,$AM9,AW$21:AW$152)+SUMIF($AM$21:$AM$152,$AM9,AW$21:AW$152)</f>
        <v>-0.0629046612</v>
      </c>
      <c r="AX9" s="89" t="n">
        <f aca="false">-SUMIF($AL$21:$AL$152,$AM9,AX$21:AX$152)+SUMIF($AM$21:$AM$152,$AM9,AX$21:AX$152)</f>
        <v>0.0183928652</v>
      </c>
      <c r="AY9" s="89" t="n">
        <f aca="false">-SUMIF($AL$21:$AL$152,$AM9,AY$21:AY$152)+SUMIF($AM$21:$AM$152,$AM9,AY$21:AY$152)</f>
        <v>0.0741641913</v>
      </c>
      <c r="AZ9" s="89" t="n">
        <f aca="false">-SUMIF($AL$21:$AL$152,$AM9,AZ$21:AZ$152)+SUMIF($AM$21:$AM$152,$AM9,AZ$21:AZ$152)</f>
        <v>0.2756822942</v>
      </c>
      <c r="BA9" s="89" t="n">
        <f aca="false">-SUMIF($AL$21:$AL$152,$AM9,BA$21:BA$152)+SUMIF($AM$21:$AM$152,$AM9,BA$21:BA$152)</f>
        <v>0.4300490585</v>
      </c>
      <c r="BB9" s="89" t="n">
        <f aca="false">-SUMIF($AL$21:$AL$152,$AM9,BB$21:BB$152)+SUMIF($AM$21:$AM$152,$AM9,BB$21:BB$152)</f>
        <v>0.42261177</v>
      </c>
      <c r="BC9" s="89" t="n">
        <f aca="false">-SUMIF($AL$21:$AL$152,$AM9,BC$21:BC$152)+SUMIF($AM$21:$AM$152,$AM9,BC$21:BC$152)</f>
        <v>0.3639603511</v>
      </c>
      <c r="BD9" s="90" t="n">
        <f aca="false">-SUMIF($AL$21:$AL$152,$AM9,BD$21:BD$152)+SUMIF($AM$21:$AM$152,$AM9,BD$21:BD$152)</f>
        <v>0.4017487662</v>
      </c>
      <c r="BE9" s="90" t="n">
        <f aca="false">-SUMIF($AL$21:$AL$152,$AM9,BE$21:BE$152)+SUMIF($AM$21:$AM$152,$AM9,BE$21:BE$152)</f>
        <v>0.3677879937</v>
      </c>
      <c r="BF9" s="90" t="n">
        <f aca="false">-SUMIF($AL$21:$AL$152,$AM9,BF$21:BF$152)+SUMIF($AM$21:$AM$152,$AM9,BF$21:BF$152)</f>
        <v>0.407043119</v>
      </c>
      <c r="BG9" s="90" t="n">
        <f aca="false">-SUMIF($AL$21:$AL$152,$AM9,BG$21:BG$152)+SUMIF($AM$21:$AM$152,$AM9,BG$21:BG$152)</f>
        <v>0.4111084919</v>
      </c>
      <c r="BH9" s="90" t="n">
        <f aca="false">-SUMIF($AL$21:$AL$152,$AM9,BH$21:BH$152)+SUMIF($AM$21:$AM$152,$AM9,BH$21:BH$152)</f>
        <v>0.4388423402</v>
      </c>
      <c r="BI9" s="90" t="n">
        <f aca="false">-SUMIF($AL$21:$AL$152,$AM9,BI$21:BI$152)+SUMIF($AM$21:$AM$152,$AM9,BI$21:BI$152)</f>
        <v>0.4563370423</v>
      </c>
      <c r="BJ9" s="90" t="n">
        <f aca="false">-SUMIF($AL$21:$AL$152,$AM9,BJ$21:BJ$152)+SUMIF($AM$21:$AM$152,$AM9,BJ$21:BJ$152)</f>
        <v>0.4573698367</v>
      </c>
      <c r="BK9" s="90" t="n">
        <f aca="false">-SUMIF($AL$21:$AL$152,$AM9,BK$21:BK$152)+SUMIF($AM$21:$AM$152,$AM9,BK$21:BK$152)</f>
        <v>0.456940829</v>
      </c>
      <c r="BL9" s="90" t="n">
        <f aca="false">-SUMIF($AL$21:$AL$152,$AM9,BL$21:BL$152)+SUMIF($AM$21:$AM$152,$AM9,BL$21:BL$152)</f>
        <v>0.4647615712</v>
      </c>
      <c r="BM9" s="90" t="n">
        <f aca="false">-SUMIF($AL$21:$AL$152,$AM9,BM$21:BM$152)+SUMIF($AM$21:$AM$152,$AM9,BM$21:BM$152)</f>
        <v>0.4726791384</v>
      </c>
      <c r="BN9" s="90" t="n">
        <f aca="false">-SUMIF($AL$21:$AL$152,$AM9,BN$21:BN$152)+SUMIF($AM$21:$AM$152,$AM9,BN$21:BN$152)</f>
        <v>0.4806947141</v>
      </c>
      <c r="BO9" s="90" t="n">
        <f aca="false">-SUMIF($AL$21:$AL$152,$AM9,BO$21:BO$152)+SUMIF($AM$21:$AM$152,$AM9,BO$21:BO$152)</f>
        <v>0.4888094956</v>
      </c>
      <c r="BP9" s="90" t="n">
        <f aca="false">-SUMIF($AL$21:$AL$152,$AM9,BP$21:BP$152)+SUMIF($AM$21:$AM$152,$AM9,BP$21:BP$152)</f>
        <v>0.4970246952</v>
      </c>
      <c r="BQ9" s="90" t="n">
        <f aca="false">-SUMIF($AL$21:$AL$152,$AM9,BQ$21:BQ$152)+SUMIF($AM$21:$AM$152,$AM9,BQ$21:BQ$152)</f>
        <v>0.5053415396</v>
      </c>
      <c r="BR9" s="90" t="n">
        <f aca="false">-SUMIF($AL$21:$AL$152,$AM9,BR$21:BR$152)+SUMIF($AM$21:$AM$152,$AM9,BR$21:BR$152)</f>
        <v>0.5137612703</v>
      </c>
      <c r="BS9" s="90" t="n">
        <f aca="false">-SUMIF($AL$21:$AL$152,$AM9,BS$21:BS$152)+SUMIF($AM$21:$AM$152,$AM9,BS$21:BS$152)</f>
        <v>0.5222851439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2</v>
      </c>
      <c r="AL21" s="116" t="s">
        <v>42</v>
      </c>
      <c r="AM21" s="116" t="s">
        <v>122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23532971</v>
      </c>
      <c r="AV21" s="118" t="n">
        <v>-0.04599388</v>
      </c>
      <c r="AW21" s="118" t="n">
        <v>-0.048346081</v>
      </c>
      <c r="AX21" s="118" t="n">
        <v>-0.069433187</v>
      </c>
      <c r="AY21" s="118" t="n">
        <v>-0.072785472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2</v>
      </c>
      <c r="AL22" s="121" t="s">
        <v>42</v>
      </c>
      <c r="AM22" s="121" t="s">
        <v>123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29587131</v>
      </c>
      <c r="AV22" s="123" t="n">
        <v>-0.057826397</v>
      </c>
      <c r="AW22" s="123" t="n">
        <v>-0.060783732</v>
      </c>
      <c r="AX22" s="123" t="n">
        <v>-0.087295768</v>
      </c>
      <c r="AY22" s="123" t="n">
        <v>-0.091510471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24</v>
      </c>
      <c r="AL23" s="121" t="s">
        <v>122</v>
      </c>
      <c r="AM23" s="121" t="s">
        <v>88</v>
      </c>
      <c r="AN23" s="122" t="n">
        <v>0.2194545168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24</v>
      </c>
      <c r="AL24" s="121" t="s">
        <v>122</v>
      </c>
      <c r="AM24" s="121" t="s">
        <v>89</v>
      </c>
      <c r="AN24" s="122" t="n">
        <v>0.2194545168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24</v>
      </c>
      <c r="AL25" s="121" t="s">
        <v>123</v>
      </c>
      <c r="AM25" s="121" t="s">
        <v>88</v>
      </c>
      <c r="AN25" s="122" t="n">
        <v>0.2759120141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24</v>
      </c>
      <c r="AL26" s="121" t="s">
        <v>123</v>
      </c>
      <c r="AM26" s="121" t="s">
        <v>89</v>
      </c>
      <c r="AN26" s="122" t="n">
        <v>0.2759120141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25</v>
      </c>
      <c r="AL27" s="121" t="s">
        <v>122</v>
      </c>
      <c r="AM27" s="121" t="s">
        <v>88</v>
      </c>
      <c r="AN27" s="122" t="n">
        <v>0</v>
      </c>
      <c r="AO27" s="122" t="n">
        <v>0.2194545168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25</v>
      </c>
      <c r="AL28" s="121" t="s">
        <v>122</v>
      </c>
      <c r="AM28" s="121" t="s">
        <v>89</v>
      </c>
      <c r="AN28" s="122" t="n">
        <v>0</v>
      </c>
      <c r="AO28" s="122" t="n">
        <v>0.2194545168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25</v>
      </c>
      <c r="AL29" s="121" t="s">
        <v>123</v>
      </c>
      <c r="AM29" s="121" t="s">
        <v>88</v>
      </c>
      <c r="AN29" s="122" t="n">
        <v>0</v>
      </c>
      <c r="AO29" s="122" t="n">
        <v>0.2759120141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25</v>
      </c>
      <c r="AL30" s="121" t="s">
        <v>123</v>
      </c>
      <c r="AM30" s="121" t="s">
        <v>89</v>
      </c>
      <c r="AN30" s="122" t="n">
        <v>0</v>
      </c>
      <c r="AO30" s="122" t="n">
        <v>0.2759120141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26</v>
      </c>
      <c r="AL31" s="121" t="s">
        <v>122</v>
      </c>
      <c r="AM31" s="121" t="s">
        <v>123</v>
      </c>
      <c r="AN31" s="122" t="n">
        <v>0</v>
      </c>
      <c r="AO31" s="122" t="n">
        <v>0</v>
      </c>
      <c r="AP31" s="122" t="n">
        <v>0</v>
      </c>
      <c r="AQ31" s="122" t="n">
        <v>1.0288381797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26</v>
      </c>
      <c r="AL32" s="121" t="s">
        <v>88</v>
      </c>
      <c r="AM32" s="121" t="s">
        <v>123</v>
      </c>
      <c r="AN32" s="122" t="n">
        <v>0</v>
      </c>
      <c r="AO32" s="122" t="n">
        <v>0</v>
      </c>
      <c r="AP32" s="122" t="n">
        <v>0</v>
      </c>
      <c r="AQ32" s="122" t="n">
        <v>2.2291493893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26</v>
      </c>
      <c r="AL33" s="121" t="s">
        <v>89</v>
      </c>
      <c r="AM33" s="121" t="s">
        <v>123</v>
      </c>
      <c r="AN33" s="122" t="n">
        <v>0</v>
      </c>
      <c r="AO33" s="122" t="n">
        <v>0</v>
      </c>
      <c r="AP33" s="122" t="n">
        <v>0</v>
      </c>
      <c r="AQ33" s="122" t="n">
        <v>2.2291493893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27</v>
      </c>
      <c r="AL34" s="121" t="s">
        <v>123</v>
      </c>
      <c r="AM34" s="121" t="s">
        <v>122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.2857883832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28</v>
      </c>
      <c r="AL35" s="121" t="s">
        <v>88</v>
      </c>
      <c r="AM35" s="121" t="s">
        <v>123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.1905255888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28</v>
      </c>
      <c r="AL36" s="121" t="s">
        <v>89</v>
      </c>
      <c r="AM36" s="121" t="s">
        <v>123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.1905255888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29</v>
      </c>
      <c r="AL37" s="121" t="s">
        <v>42</v>
      </c>
      <c r="AM37" s="121" t="s">
        <v>122</v>
      </c>
      <c r="AN37" s="122" t="n">
        <v>0.1975090651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29</v>
      </c>
      <c r="AL38" s="121" t="s">
        <v>42</v>
      </c>
      <c r="AM38" s="121" t="s">
        <v>123</v>
      </c>
      <c r="AN38" s="122" t="n">
        <v>0.2483208127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30</v>
      </c>
      <c r="AL39" s="121" t="s">
        <v>42</v>
      </c>
      <c r="AM39" s="121" t="s">
        <v>122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30</v>
      </c>
      <c r="AL40" s="121" t="s">
        <v>42</v>
      </c>
      <c r="AM40" s="121" t="s">
        <v>123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31</v>
      </c>
      <c r="AL41" s="121" t="s">
        <v>42</v>
      </c>
      <c r="AM41" s="121" t="s">
        <v>122</v>
      </c>
      <c r="AN41" s="122" t="n">
        <v>0</v>
      </c>
      <c r="AO41" s="122" t="n">
        <v>0</v>
      </c>
      <c r="AP41" s="122" t="n">
        <v>0.1975090651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31</v>
      </c>
      <c r="AL42" s="121" t="s">
        <v>42</v>
      </c>
      <c r="AM42" s="121" t="s">
        <v>123</v>
      </c>
      <c r="AN42" s="122" t="n">
        <v>0</v>
      </c>
      <c r="AO42" s="122" t="n">
        <v>0</v>
      </c>
      <c r="AP42" s="122" t="n">
        <v>0.2483208127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32</v>
      </c>
      <c r="AL43" s="121" t="s">
        <v>42</v>
      </c>
      <c r="AM43" s="121" t="s">
        <v>123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.3429460599</v>
      </c>
      <c r="AU43" s="123" t="n">
        <v>0.8383125909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78</v>
      </c>
      <c r="AL44" s="121" t="s">
        <v>42</v>
      </c>
      <c r="AM44" s="121" t="s">
        <v>122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.1275043131</v>
      </c>
      <c r="AX44" s="123" t="n">
        <v>0.2536832794</v>
      </c>
      <c r="AY44" s="123" t="n">
        <v>0.3587267671</v>
      </c>
      <c r="AZ44" s="123" t="n">
        <v>0.455966593</v>
      </c>
      <c r="BA44" s="123" t="n">
        <v>0.5173072526</v>
      </c>
      <c r="BB44" s="123" t="n">
        <v>0.4777016299</v>
      </c>
      <c r="BC44" s="123" t="n">
        <v>0.4439335555</v>
      </c>
      <c r="BD44" s="123" t="n">
        <v>0.4526633975</v>
      </c>
      <c r="BE44" s="123" t="n">
        <v>0.4583701846</v>
      </c>
      <c r="BF44" s="123" t="n">
        <v>0.4641477038</v>
      </c>
      <c r="BG44" s="123" t="n">
        <v>0.4699968202</v>
      </c>
      <c r="BH44" s="123" t="n">
        <v>0.4759184096</v>
      </c>
      <c r="BI44" s="123" t="n">
        <v>0.481913358</v>
      </c>
      <c r="BJ44" s="123" t="n">
        <v>0.4879825625</v>
      </c>
      <c r="BK44" s="123" t="n">
        <v>0.494126931</v>
      </c>
      <c r="BL44" s="123" t="n">
        <v>0.5003473821</v>
      </c>
      <c r="BM44" s="123" t="n">
        <v>0.5066448458</v>
      </c>
      <c r="BN44" s="123" t="n">
        <v>0.5130202633</v>
      </c>
      <c r="BO44" s="123" t="n">
        <v>0.519474587</v>
      </c>
      <c r="BP44" s="123" t="n">
        <v>0.5260087811</v>
      </c>
      <c r="BQ44" s="123" t="n">
        <v>0.5326238213</v>
      </c>
      <c r="BR44" s="123" t="n">
        <v>0.5393206951</v>
      </c>
      <c r="BS44" s="124" t="n">
        <v>0.5461004019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78</v>
      </c>
      <c r="AL45" s="121" t="s">
        <v>42</v>
      </c>
      <c r="AM45" s="121" t="s">
        <v>123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.1603064378</v>
      </c>
      <c r="AX45" s="123" t="n">
        <v>0.3189465662</v>
      </c>
      <c r="AY45" s="123" t="n">
        <v>0.4510138423</v>
      </c>
      <c r="AZ45" s="123" t="n">
        <v>0.5732698642</v>
      </c>
      <c r="BA45" s="123" t="n">
        <v>0.6503911975</v>
      </c>
      <c r="BB45" s="123" t="n">
        <v>0.600596519</v>
      </c>
      <c r="BC45" s="123" t="n">
        <v>0.5581411731</v>
      </c>
      <c r="BD45" s="123" t="n">
        <v>0.5691168792</v>
      </c>
      <c r="BE45" s="123" t="n">
        <v>0.5762918107</v>
      </c>
      <c r="BF45" s="123" t="n">
        <v>0.583555671</v>
      </c>
      <c r="BG45" s="123" t="n">
        <v>0.5909095479</v>
      </c>
      <c r="BH45" s="123" t="n">
        <v>0.5983545422</v>
      </c>
      <c r="BI45" s="123" t="n">
        <v>0.6058917683</v>
      </c>
      <c r="BJ45" s="123" t="n">
        <v>0.6135223537</v>
      </c>
      <c r="BK45" s="123" t="n">
        <v>0.62124744</v>
      </c>
      <c r="BL45" s="123" t="n">
        <v>0.6290681822</v>
      </c>
      <c r="BM45" s="123" t="n">
        <v>0.6369857494</v>
      </c>
      <c r="BN45" s="123" t="n">
        <v>0.6450013251</v>
      </c>
      <c r="BO45" s="123" t="n">
        <v>0.6531161066</v>
      </c>
      <c r="BP45" s="123" t="n">
        <v>0.6613313062</v>
      </c>
      <c r="BQ45" s="123" t="n">
        <v>0.6696481506</v>
      </c>
      <c r="BR45" s="123" t="n">
        <v>0.6780678813</v>
      </c>
      <c r="BS45" s="124" t="n">
        <v>0.6865917549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79</v>
      </c>
      <c r="AL46" s="121" t="s">
        <v>42</v>
      </c>
      <c r="AM46" s="121" t="s">
        <v>122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-0.031139989</v>
      </c>
      <c r="AV46" s="123" t="n">
        <v>-0.013951369</v>
      </c>
      <c r="AW46" s="123" t="n">
        <v>-0.062438247</v>
      </c>
      <c r="AX46" s="123" t="n">
        <v>-0.096375262</v>
      </c>
      <c r="AY46" s="123" t="n">
        <v>-0.148562067</v>
      </c>
      <c r="AZ46" s="123" t="n">
        <v>-0.154110926</v>
      </c>
      <c r="BA46" s="123" t="n">
        <v>-0.08879194</v>
      </c>
      <c r="BB46" s="123" t="n">
        <v>-0.057953383</v>
      </c>
      <c r="BC46" s="123" t="n">
        <v>-0.069506736</v>
      </c>
      <c r="BD46" s="123" t="n">
        <v>-0.068128671</v>
      </c>
      <c r="BE46" s="123" t="n">
        <v>-0.087991223</v>
      </c>
      <c r="BF46" s="123" t="n">
        <v>-0.062546054</v>
      </c>
      <c r="BG46" s="123" t="n">
        <v>-0.06516166</v>
      </c>
      <c r="BH46" s="123" t="n">
        <v>-0.049024339</v>
      </c>
      <c r="BI46" s="123" t="n">
        <v>-0.041104375</v>
      </c>
      <c r="BJ46" s="123" t="n">
        <v>-0.046352118</v>
      </c>
      <c r="BK46" s="123" t="n">
        <v>-0.052837709</v>
      </c>
      <c r="BL46" s="123" t="n">
        <v>-0.052837709</v>
      </c>
      <c r="BM46" s="123" t="n">
        <v>-0.052837709</v>
      </c>
      <c r="BN46" s="123" t="n">
        <v>-0.052837709</v>
      </c>
      <c r="BO46" s="123" t="n">
        <v>-0.052837709</v>
      </c>
      <c r="BP46" s="123" t="n">
        <v>-0.052837709</v>
      </c>
      <c r="BQ46" s="123" t="n">
        <v>-0.052837709</v>
      </c>
      <c r="BR46" s="123" t="n">
        <v>-0.052837709</v>
      </c>
      <c r="BS46" s="124" t="n">
        <v>-0.052837709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79</v>
      </c>
      <c r="AL47" s="121" t="s">
        <v>42</v>
      </c>
      <c r="AM47" s="121" t="s">
        <v>123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-0.039151151</v>
      </c>
      <c r="AV47" s="123" t="n">
        <v>-0.017540539</v>
      </c>
      <c r="AW47" s="123" t="n">
        <v>-0.078501289</v>
      </c>
      <c r="AX47" s="123" t="n">
        <v>-0.121169037</v>
      </c>
      <c r="AY47" s="123" t="n">
        <v>-0.18678157</v>
      </c>
      <c r="AZ47" s="123" t="n">
        <v>-0.193757945</v>
      </c>
      <c r="BA47" s="123" t="n">
        <v>-0.111634808</v>
      </c>
      <c r="BB47" s="123" t="n">
        <v>-0.072862636</v>
      </c>
      <c r="BC47" s="123" t="n">
        <v>-0.087388238</v>
      </c>
      <c r="BD47" s="123" t="n">
        <v>-0.085655648</v>
      </c>
      <c r="BE47" s="123" t="n">
        <v>-0.110628096</v>
      </c>
      <c r="BF47" s="123" t="n">
        <v>-0.078636831</v>
      </c>
      <c r="BG47" s="123" t="n">
        <v>-0.081925335</v>
      </c>
      <c r="BH47" s="123" t="n">
        <v>-0.061636481</v>
      </c>
      <c r="BI47" s="123" t="n">
        <v>-0.051679005</v>
      </c>
      <c r="BJ47" s="123" t="n">
        <v>-0.058276796</v>
      </c>
      <c r="BK47" s="123" t="n">
        <v>-0.06643089</v>
      </c>
      <c r="BL47" s="123" t="n">
        <v>-0.06643089</v>
      </c>
      <c r="BM47" s="123" t="n">
        <v>-0.06643089</v>
      </c>
      <c r="BN47" s="123" t="n">
        <v>-0.06643089</v>
      </c>
      <c r="BO47" s="123" t="n">
        <v>-0.06643089</v>
      </c>
      <c r="BP47" s="123" t="n">
        <v>-0.06643089</v>
      </c>
      <c r="BQ47" s="123" t="n">
        <v>-0.06643089</v>
      </c>
      <c r="BR47" s="123" t="n">
        <v>-0.06643089</v>
      </c>
      <c r="BS47" s="124" t="n">
        <v>-0.06643089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80</v>
      </c>
      <c r="AL48" s="121" t="s">
        <v>42</v>
      </c>
      <c r="AM48" s="121" t="s">
        <v>122</v>
      </c>
      <c r="AN48" s="122" t="n">
        <v>0</v>
      </c>
      <c r="AO48" s="122" t="n">
        <v>0</v>
      </c>
      <c r="AP48" s="122" t="n">
        <v>0</v>
      </c>
      <c r="AQ48" s="122" t="n">
        <v>-0.081208973</v>
      </c>
      <c r="AR48" s="122" t="n">
        <v>-0.099430157</v>
      </c>
      <c r="AS48" s="122" t="n">
        <v>-0.085838474</v>
      </c>
      <c r="AT48" s="122" t="n">
        <v>-0.066164204</v>
      </c>
      <c r="AU48" s="123" t="n">
        <v>-0.052694828</v>
      </c>
      <c r="AV48" s="123" t="n">
        <v>-0.059105184</v>
      </c>
      <c r="AW48" s="123" t="n">
        <v>-0.066753008</v>
      </c>
      <c r="AX48" s="123" t="n">
        <v>-0.073245539</v>
      </c>
      <c r="AY48" s="123" t="n">
        <v>-0.078390616</v>
      </c>
      <c r="AZ48" s="123" t="n">
        <v>-0.082583864</v>
      </c>
      <c r="BA48" s="123" t="n">
        <v>-0.086463487</v>
      </c>
      <c r="BB48" s="123" t="n">
        <v>-0.083611881</v>
      </c>
      <c r="BC48" s="123" t="n">
        <v>-0.084940538</v>
      </c>
      <c r="BD48" s="123" t="n">
        <v>-0.064992347</v>
      </c>
      <c r="BE48" s="123" t="n">
        <v>-0.077848256</v>
      </c>
      <c r="BF48" s="123" t="n">
        <v>-0.077848256</v>
      </c>
      <c r="BG48" s="123" t="n">
        <v>-0.077848256</v>
      </c>
      <c r="BH48" s="123" t="n">
        <v>-0.077848256</v>
      </c>
      <c r="BI48" s="123" t="n">
        <v>-0.077848256</v>
      </c>
      <c r="BJ48" s="123" t="n">
        <v>-0.077848256</v>
      </c>
      <c r="BK48" s="123" t="n">
        <v>-0.077848256</v>
      </c>
      <c r="BL48" s="123" t="n">
        <v>-0.077848256</v>
      </c>
      <c r="BM48" s="123" t="n">
        <v>-0.077848256</v>
      </c>
      <c r="BN48" s="123" t="n">
        <v>-0.077848256</v>
      </c>
      <c r="BO48" s="123" t="n">
        <v>-0.077848256</v>
      </c>
      <c r="BP48" s="123" t="n">
        <v>-0.077848256</v>
      </c>
      <c r="BQ48" s="123" t="n">
        <v>-0.077848256</v>
      </c>
      <c r="BR48" s="123" t="n">
        <v>-0.077848256</v>
      </c>
      <c r="BS48" s="124" t="n">
        <v>-0.077848256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80</v>
      </c>
      <c r="AL49" s="121" t="s">
        <v>42</v>
      </c>
      <c r="AM49" s="121" t="s">
        <v>123</v>
      </c>
      <c r="AN49" s="122" t="n">
        <v>0</v>
      </c>
      <c r="AO49" s="122" t="n">
        <v>0</v>
      </c>
      <c r="AP49" s="122" t="n">
        <v>0</v>
      </c>
      <c r="AQ49" s="122" t="n">
        <v>-0.102101027</v>
      </c>
      <c r="AR49" s="122" t="n">
        <v>-0.125009843</v>
      </c>
      <c r="AS49" s="122" t="n">
        <v>-0.107921526</v>
      </c>
      <c r="AT49" s="122" t="n">
        <v>-0.083185796</v>
      </c>
      <c r="AU49" s="123" t="n">
        <v>-0.06625125</v>
      </c>
      <c r="AV49" s="123" t="n">
        <v>-0.074310753</v>
      </c>
      <c r="AW49" s="123" t="n">
        <v>-0.083926078</v>
      </c>
      <c r="AX49" s="123" t="n">
        <v>-0.092088896</v>
      </c>
      <c r="AY49" s="123" t="n">
        <v>-0.09855761</v>
      </c>
      <c r="AZ49" s="123" t="n">
        <v>-0.103829625</v>
      </c>
      <c r="BA49" s="123" t="n">
        <v>-0.108707331</v>
      </c>
      <c r="BB49" s="123" t="n">
        <v>-0.105122113</v>
      </c>
      <c r="BC49" s="123" t="n">
        <v>-0.106792584</v>
      </c>
      <c r="BD49" s="123" t="n">
        <v>-0.081712465</v>
      </c>
      <c r="BE49" s="123" t="n">
        <v>-0.097875721</v>
      </c>
      <c r="BF49" s="123" t="n">
        <v>-0.097875721</v>
      </c>
      <c r="BG49" s="123" t="n">
        <v>-0.097875721</v>
      </c>
      <c r="BH49" s="123" t="n">
        <v>-0.097875721</v>
      </c>
      <c r="BI49" s="123" t="n">
        <v>-0.097875721</v>
      </c>
      <c r="BJ49" s="123" t="n">
        <v>-0.097875721</v>
      </c>
      <c r="BK49" s="123" t="n">
        <v>-0.097875721</v>
      </c>
      <c r="BL49" s="123" t="n">
        <v>-0.097875721</v>
      </c>
      <c r="BM49" s="123" t="n">
        <v>-0.097875721</v>
      </c>
      <c r="BN49" s="123" t="n">
        <v>-0.097875721</v>
      </c>
      <c r="BO49" s="123" t="n">
        <v>-0.097875721</v>
      </c>
      <c r="BP49" s="123" t="n">
        <v>-0.097875721</v>
      </c>
      <c r="BQ49" s="123" t="n">
        <v>-0.097875721</v>
      </c>
      <c r="BR49" s="123" t="n">
        <v>-0.097875721</v>
      </c>
      <c r="BS49" s="124" t="n">
        <v>-0.097875721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762085371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0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791</v>
      </c>
      <c r="B60" s="141" t="n">
        <f aca="false">A60*(1+L60)</f>
        <v>0.9563079681</v>
      </c>
      <c r="C60" s="141" t="n">
        <f aca="false">B60*(1+M60)</f>
        <v>0.942231114809568</v>
      </c>
      <c r="D60" s="141" t="n">
        <f aca="false">C60*(1+N60)</f>
        <v>0.93529629380457</v>
      </c>
      <c r="E60" s="141" t="n">
        <f aca="false">D60*(1+O60)</f>
        <v>0.93529629380457</v>
      </c>
      <c r="F60" s="141" t="n">
        <f aca="false">E60*(1+P60)</f>
        <v>0.93529629380457</v>
      </c>
      <c r="G60" s="141" t="n">
        <f aca="false">F60*(1+Q60)</f>
        <v>0.93529629380457</v>
      </c>
      <c r="H60" s="141" t="n">
        <f aca="false">G60*(1+R60)</f>
        <v>0.93529629380457</v>
      </c>
      <c r="I60" s="141" t="n">
        <f aca="false">H60*(1+S60)</f>
        <v>0.93529629380457</v>
      </c>
      <c r="J60" s="141" t="n">
        <f aca="false">I60*(1+T60)</f>
        <v>0.93529629380457</v>
      </c>
      <c r="K60" s="142" t="n">
        <v>-0.02209</v>
      </c>
      <c r="L60" s="143" t="n">
        <v>-0.02209</v>
      </c>
      <c r="M60" s="143" t="n">
        <v>-0.01472</v>
      </c>
      <c r="N60" s="143" t="n">
        <v>-0.0073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Rutherford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1409.127</v>
      </c>
      <c r="L65" s="158" t="n">
        <v>1364.017</v>
      </c>
      <c r="M65" s="158" t="n">
        <v>1337.925</v>
      </c>
      <c r="N65" s="158" t="n">
        <v>1329.374</v>
      </c>
      <c r="O65" s="158" t="n">
        <v>1335.726</v>
      </c>
      <c r="P65" s="158" t="n">
        <v>1359.389</v>
      </c>
      <c r="Q65" s="158" t="n">
        <v>1396.468</v>
      </c>
      <c r="R65" s="158" t="n">
        <v>1433.086</v>
      </c>
      <c r="S65" s="158" t="n">
        <v>1464.757</v>
      </c>
      <c r="T65" s="158" t="n">
        <v>1499.85</v>
      </c>
      <c r="U65" s="158" t="n">
        <v>1532.093</v>
      </c>
      <c r="V65" s="158" t="n">
        <v>1567.896</v>
      </c>
      <c r="W65" s="158" t="n">
        <v>1604.177</v>
      </c>
      <c r="X65" s="158" t="n">
        <v>1643.03</v>
      </c>
      <c r="Y65" s="158" t="n">
        <v>1683.557</v>
      </c>
      <c r="Z65" s="158" t="n">
        <v>1724.297</v>
      </c>
      <c r="AA65" s="158" t="n">
        <v>1765.11</v>
      </c>
      <c r="AB65" s="158" t="n">
        <v>1806.729</v>
      </c>
      <c r="AC65" s="158" t="n">
        <v>1849.16</v>
      </c>
      <c r="AD65" s="158" t="n">
        <v>1892.41</v>
      </c>
      <c r="AE65" s="158" t="n">
        <v>1936.486</v>
      </c>
      <c r="AF65" s="158" t="n">
        <v>1981.396</v>
      </c>
      <c r="AG65" s="158" t="n">
        <v>2027.146</v>
      </c>
      <c r="AH65" s="158" t="n">
        <v>2073.745</v>
      </c>
      <c r="AI65" s="159" t="n">
        <v>2121.20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24.144</v>
      </c>
      <c r="J66" s="162" t="n">
        <v>27.34</v>
      </c>
      <c r="K66" s="163" t="n">
        <v>26.84749</v>
      </c>
      <c r="L66" s="164" t="n">
        <v>25.98801</v>
      </c>
      <c r="M66" s="164" t="n">
        <v>25.49089</v>
      </c>
      <c r="N66" s="164" t="n">
        <v>25.32799</v>
      </c>
      <c r="O66" s="164" t="n">
        <v>25.449</v>
      </c>
      <c r="P66" s="164" t="n">
        <v>25.89985</v>
      </c>
      <c r="Q66" s="164" t="n">
        <v>26.60628</v>
      </c>
      <c r="R66" s="164" t="n">
        <v>27.30397</v>
      </c>
      <c r="S66" s="164" t="n">
        <v>27.90738</v>
      </c>
      <c r="T66" s="164" t="n">
        <v>28.57599</v>
      </c>
      <c r="U66" s="164" t="n">
        <v>29.19029</v>
      </c>
      <c r="V66" s="164" t="n">
        <v>29.87244</v>
      </c>
      <c r="W66" s="164" t="n">
        <v>30.56368</v>
      </c>
      <c r="X66" s="164" t="n">
        <v>31.30392</v>
      </c>
      <c r="Y66" s="164" t="n">
        <v>32.07608</v>
      </c>
      <c r="Z66" s="164" t="n">
        <v>32.85227</v>
      </c>
      <c r="AA66" s="164" t="n">
        <v>33.62987</v>
      </c>
      <c r="AB66" s="164" t="n">
        <v>34.42282</v>
      </c>
      <c r="AC66" s="164" t="n">
        <v>35.23124</v>
      </c>
      <c r="AD66" s="164" t="n">
        <v>36.05526</v>
      </c>
      <c r="AE66" s="164" t="n">
        <v>36.89503</v>
      </c>
      <c r="AF66" s="164" t="n">
        <v>37.75067</v>
      </c>
      <c r="AG66" s="164" t="n">
        <v>38.62233</v>
      </c>
      <c r="AH66" s="164" t="n">
        <v>39.51016</v>
      </c>
      <c r="AI66" s="165" t="n">
        <v>40.4143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23.694</v>
      </c>
      <c r="J67" s="162" t="n">
        <v>26.830432406</v>
      </c>
      <c r="K67" s="163" t="n">
        <v>26.75418</v>
      </c>
      <c r="L67" s="164" t="n">
        <v>25.9259</v>
      </c>
      <c r="M67" s="164" t="n">
        <v>25.44437</v>
      </c>
      <c r="N67" s="164" t="n">
        <v>25.28615</v>
      </c>
      <c r="O67" s="164" t="n">
        <v>25.4037</v>
      </c>
      <c r="P67" s="164" t="n">
        <v>25.84064</v>
      </c>
      <c r="Q67" s="164" t="n">
        <v>26.52225</v>
      </c>
      <c r="R67" s="164" t="n">
        <v>27.19208</v>
      </c>
      <c r="S67" s="164" t="n">
        <v>27.76894</v>
      </c>
      <c r="T67" s="164" t="n">
        <v>28.40569</v>
      </c>
      <c r="U67" s="164" t="n">
        <v>28.98862</v>
      </c>
      <c r="V67" s="164" t="n">
        <v>29.63377</v>
      </c>
      <c r="W67" s="164" t="n">
        <v>30.28536</v>
      </c>
      <c r="X67" s="164" t="n">
        <v>30.9809</v>
      </c>
      <c r="Y67" s="164" t="n">
        <v>31.70418</v>
      </c>
      <c r="Z67" s="164" t="n">
        <v>32.42909</v>
      </c>
      <c r="AA67" s="164" t="n">
        <v>33.15332</v>
      </c>
      <c r="AB67" s="164" t="n">
        <v>33.88995</v>
      </c>
      <c r="AC67" s="164" t="n">
        <v>34.63913</v>
      </c>
      <c r="AD67" s="164" t="n">
        <v>35.40101</v>
      </c>
      <c r="AE67" s="164" t="n">
        <v>36.17575</v>
      </c>
      <c r="AF67" s="164" t="n">
        <v>36.96351</v>
      </c>
      <c r="AG67" s="164" t="n">
        <v>37.76446</v>
      </c>
      <c r="AH67" s="164" t="n">
        <v>38.57875</v>
      </c>
      <c r="AI67" s="165" t="n">
        <v>39.4065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2.236332</v>
      </c>
      <c r="L68" s="164" t="n">
        <v>1.79559</v>
      </c>
      <c r="M68" s="164" t="n">
        <v>1.539358</v>
      </c>
      <c r="N68" s="164" t="n">
        <v>1.455168</v>
      </c>
      <c r="O68" s="164" t="n">
        <v>1.517716</v>
      </c>
      <c r="P68" s="164" t="n">
        <v>1.750222</v>
      </c>
      <c r="Q68" s="164" t="n">
        <v>2.112917</v>
      </c>
      <c r="R68" s="164" t="n">
        <v>2.46934</v>
      </c>
      <c r="S68" s="164" t="n">
        <v>2.776298</v>
      </c>
      <c r="T68" s="164" t="n">
        <v>3.115125</v>
      </c>
      <c r="U68" s="164" t="n">
        <v>3.425311</v>
      </c>
      <c r="V68" s="164" t="n">
        <v>3.768603</v>
      </c>
      <c r="W68" s="164" t="n">
        <v>4.115325</v>
      </c>
      <c r="X68" s="164" t="n">
        <v>4.485436</v>
      </c>
      <c r="Y68" s="164" t="n">
        <v>4.870302</v>
      </c>
      <c r="Z68" s="164" t="n">
        <v>5.25604</v>
      </c>
      <c r="AA68" s="164" t="n">
        <v>5.641415</v>
      </c>
      <c r="AB68" s="164" t="n">
        <v>6.033386</v>
      </c>
      <c r="AC68" s="164" t="n">
        <v>6.432035</v>
      </c>
      <c r="AD68" s="164" t="n">
        <v>6.837444</v>
      </c>
      <c r="AE68" s="164" t="n">
        <v>7.249697</v>
      </c>
      <c r="AF68" s="164" t="n">
        <v>7.668879</v>
      </c>
      <c r="AG68" s="164" t="n">
        <v>8.095074</v>
      </c>
      <c r="AH68" s="164" t="n">
        <v>8.528371</v>
      </c>
      <c r="AI68" s="165" t="n">
        <v>8.968857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9</v>
      </c>
      <c r="J69" s="162"/>
      <c r="K69" s="163" t="n">
        <v>12</v>
      </c>
      <c r="L69" s="164" t="n">
        <v>12</v>
      </c>
      <c r="M69" s="164" t="n">
        <v>12</v>
      </c>
      <c r="N69" s="164" t="n">
        <v>12</v>
      </c>
      <c r="O69" s="164" t="n">
        <v>12</v>
      </c>
      <c r="P69" s="164" t="n">
        <v>12</v>
      </c>
      <c r="Q69" s="164" t="n">
        <v>12</v>
      </c>
      <c r="R69" s="164" t="n">
        <v>12</v>
      </c>
      <c r="S69" s="164" t="n">
        <v>12</v>
      </c>
      <c r="T69" s="164" t="n">
        <v>12</v>
      </c>
      <c r="U69" s="164" t="n">
        <v>12</v>
      </c>
      <c r="V69" s="164" t="n">
        <v>12</v>
      </c>
      <c r="W69" s="164" t="n">
        <v>12</v>
      </c>
      <c r="X69" s="164" t="n">
        <v>12</v>
      </c>
      <c r="Y69" s="164" t="n">
        <v>12</v>
      </c>
      <c r="Z69" s="164" t="n">
        <v>12</v>
      </c>
      <c r="AA69" s="164" t="n">
        <v>12</v>
      </c>
      <c r="AB69" s="164" t="n">
        <v>12</v>
      </c>
      <c r="AC69" s="164" t="n">
        <v>12</v>
      </c>
      <c r="AD69" s="164" t="n">
        <v>12</v>
      </c>
      <c r="AE69" s="164" t="n">
        <v>12</v>
      </c>
      <c r="AF69" s="164" t="n">
        <v>12</v>
      </c>
      <c r="AG69" s="164" t="n">
        <v>12</v>
      </c>
      <c r="AH69" s="164" t="n">
        <v>12</v>
      </c>
      <c r="AI69" s="165" t="n">
        <v>12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81361829</v>
      </c>
      <c r="J70" s="162"/>
      <c r="K70" s="167" t="n">
        <v>0.996524</v>
      </c>
      <c r="L70" s="168" t="n">
        <v>0.99761</v>
      </c>
      <c r="M70" s="168" t="n">
        <v>0.998174</v>
      </c>
      <c r="N70" s="168" t="n">
        <v>0.998348</v>
      </c>
      <c r="O70" s="168" t="n">
        <v>0.99822</v>
      </c>
      <c r="P70" s="168" t="n">
        <v>0.997714</v>
      </c>
      <c r="Q70" s="168" t="n">
        <v>0.996841</v>
      </c>
      <c r="R70" s="168" t="n">
        <v>0.995902</v>
      </c>
      <c r="S70" s="168" t="n">
        <v>0.995039</v>
      </c>
      <c r="T70" s="168" t="n">
        <v>0.99404</v>
      </c>
      <c r="U70" s="168" t="n">
        <v>0.993091</v>
      </c>
      <c r="V70" s="168" t="n">
        <v>0.99201</v>
      </c>
      <c r="W70" s="168" t="n">
        <v>0.990893</v>
      </c>
      <c r="X70" s="168" t="n">
        <v>0.989681</v>
      </c>
      <c r="Y70" s="168" t="n">
        <v>0.988405</v>
      </c>
      <c r="Z70" s="168" t="n">
        <v>0.987118</v>
      </c>
      <c r="AA70" s="168" t="n">
        <v>0.985829</v>
      </c>
      <c r="AB70" s="168" t="n">
        <v>0.984519</v>
      </c>
      <c r="AC70" s="168" t="n">
        <v>0.983193</v>
      </c>
      <c r="AD70" s="168" t="n">
        <v>0.981854</v>
      </c>
      <c r="AE70" s="168" t="n">
        <v>0.980504</v>
      </c>
      <c r="AF70" s="168" t="n">
        <v>0.979148</v>
      </c>
      <c r="AG70" s="168" t="n">
        <v>0.977788</v>
      </c>
      <c r="AH70" s="168" t="n">
        <v>0.976425</v>
      </c>
      <c r="AI70" s="169" t="n">
        <v>0.97506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88114347</v>
      </c>
      <c r="B71" s="170" t="str">
        <f aca="false">"Diversity Factor: "&amp;ROUND(A71,2)</f>
        <v>Diversity Factor: 0.89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14.253903019</v>
      </c>
      <c r="K71" s="172" t="n">
        <v>14.23633</v>
      </c>
      <c r="L71" s="173" t="n">
        <v>13.79559</v>
      </c>
      <c r="M71" s="173" t="n">
        <v>13.53935</v>
      </c>
      <c r="N71" s="173" t="n">
        <v>13.45516</v>
      </c>
      <c r="O71" s="173" t="n">
        <v>13.51771</v>
      </c>
      <c r="P71" s="173" t="n">
        <v>13.75022</v>
      </c>
      <c r="Q71" s="173" t="n">
        <v>14.11291</v>
      </c>
      <c r="R71" s="173" t="n">
        <v>14.46934</v>
      </c>
      <c r="S71" s="173" t="n">
        <v>14.77629</v>
      </c>
      <c r="T71" s="173" t="n">
        <v>15.11512</v>
      </c>
      <c r="U71" s="173" t="n">
        <v>15.42531</v>
      </c>
      <c r="V71" s="173" t="n">
        <v>15.7686</v>
      </c>
      <c r="W71" s="173" t="n">
        <v>16.11532</v>
      </c>
      <c r="X71" s="173" t="n">
        <v>16.48543</v>
      </c>
      <c r="Y71" s="173" t="n">
        <v>16.8703</v>
      </c>
      <c r="Z71" s="173" t="n">
        <v>17.25604</v>
      </c>
      <c r="AA71" s="173" t="n">
        <v>17.64141</v>
      </c>
      <c r="AB71" s="173" t="n">
        <v>18.03338</v>
      </c>
      <c r="AC71" s="173" t="n">
        <v>18.43203</v>
      </c>
      <c r="AD71" s="173" t="n">
        <v>18.83744</v>
      </c>
      <c r="AE71" s="173" t="n">
        <v>19.24969</v>
      </c>
      <c r="AF71" s="173" t="n">
        <v>19.66887</v>
      </c>
      <c r="AG71" s="173" t="n">
        <v>20.09507</v>
      </c>
      <c r="AH71" s="173" t="n">
        <v>20.52837</v>
      </c>
      <c r="AI71" s="174" t="n">
        <v>20.9688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8666583486</v>
      </c>
      <c r="J72" s="162"/>
      <c r="K72" s="178" t="n">
        <v>0.882798</v>
      </c>
      <c r="L72" s="179" t="n">
        <v>0.882798</v>
      </c>
      <c r="M72" s="179" t="n">
        <v>0.882798</v>
      </c>
      <c r="N72" s="179" t="n">
        <v>0.882798</v>
      </c>
      <c r="O72" s="179" t="n">
        <v>0.882798</v>
      </c>
      <c r="P72" s="179" t="n">
        <v>0.882798</v>
      </c>
      <c r="Q72" s="179" t="n">
        <v>0.882798</v>
      </c>
      <c r="R72" s="179" t="n">
        <v>0.882798</v>
      </c>
      <c r="S72" s="179" t="n">
        <v>0.882798</v>
      </c>
      <c r="T72" s="179" t="n">
        <v>0.882798</v>
      </c>
      <c r="U72" s="179" t="n">
        <v>0.882798</v>
      </c>
      <c r="V72" s="179" t="n">
        <v>0.882798</v>
      </c>
      <c r="W72" s="179" t="n">
        <v>0.882798</v>
      </c>
      <c r="X72" s="179" t="n">
        <v>0.882798</v>
      </c>
      <c r="Y72" s="179" t="n">
        <v>0.882798</v>
      </c>
      <c r="Z72" s="179" t="n">
        <v>0.882798</v>
      </c>
      <c r="AA72" s="179" t="n">
        <v>0.882798</v>
      </c>
      <c r="AB72" s="179" t="n">
        <v>0.882798</v>
      </c>
      <c r="AC72" s="179" t="n">
        <v>0.882798</v>
      </c>
      <c r="AD72" s="179" t="n">
        <v>0.882798</v>
      </c>
      <c r="AE72" s="179" t="n">
        <v>0.882798</v>
      </c>
      <c r="AF72" s="179" t="n">
        <v>0.882798</v>
      </c>
      <c r="AG72" s="179" t="n">
        <v>0.882798</v>
      </c>
      <c r="AH72" s="179" t="n">
        <v>0.882798</v>
      </c>
      <c r="AI72" s="180" t="n">
        <v>0.88279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4T23:22:35Z</dcterms:modified>
  <cp:revision>0</cp:revision>
  <dc:subject/>
  <dc:title/>
</cp:coreProperties>
</file>