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Inclusions and Exclusions" sheetId="1" state="visible" r:id="rId2"/>
    <sheet name="Customer26" sheetId="2" state="visible" r:id="rId3"/>
    <sheet name="Customer27" sheetId="3" state="visible" r:id="rId4"/>
    <sheet name="Cessnock 33_11kV" sheetId="4" state="visible" r:id="rId5"/>
    <sheet name="Kurri 132_11kV" sheetId="5" state="visible" r:id="rId6"/>
    <sheet name="Kurri 33_11kV" sheetId="6" state="visible" r:id="rId7"/>
    <sheet name="Customer28" sheetId="7" state="visible" r:id="rId8"/>
    <sheet name="Nulkaba 33_11kV" sheetId="8" state="visible" r:id="rId9"/>
    <sheet name="Paxton 33_11kV" sheetId="9" state="visible" r:id="rId10"/>
    <sheet name="Rothbury 132_11kV" sheetId="10" state="visible" r:id="rId11"/>
    <sheet name="Tomalpin 33_11kV" sheetId="11" state="visible" r:id="rId12"/>
    <sheet name="Customer29" sheetId="12" state="visible" r:id="rId13"/>
  </sheets>
  <definedNames>
    <definedName function="false" hidden="false" localSheetId="3" name="_xlnm.Print_Area" vbProcedure="false">'Cessnock 33_11kV'!$B$1:$T$84</definedName>
    <definedName function="false" hidden="false" localSheetId="1" name="_xlnm.Print_Area" vbProcedure="false">Customer26!$B$1:$T$84</definedName>
    <definedName function="false" hidden="false" localSheetId="2" name="_xlnm.Print_Area" vbProcedure="false">Customer27!$B$1:$T$84</definedName>
    <definedName function="false" hidden="false" localSheetId="6" name="_xlnm.Print_Area" vbProcedure="false">Customer28!$B$1:$T$84</definedName>
    <definedName function="false" hidden="false" localSheetId="11" name="_xlnm.Print_Area" vbProcedure="false">Customer29!$B$1:$T$84</definedName>
    <definedName function="false" hidden="false" localSheetId="4" name="_xlnm.Print_Area" vbProcedure="false">'Kurri 132_11kV'!$B$1:$T$84</definedName>
    <definedName function="false" hidden="false" localSheetId="5" name="_xlnm.Print_Area" vbProcedure="false">'Kurri 33_11kV'!$B$1:$T$84</definedName>
    <definedName function="false" hidden="false" localSheetId="7" name="_xlnm.Print_Area" vbProcedure="false">'Nulkaba 33_11kV'!$B$1:$T$84</definedName>
    <definedName function="false" hidden="false" localSheetId="8" name="_xlnm.Print_Area" vbProcedure="false">'Paxton 33_11kV'!$B$1:$T$84</definedName>
    <definedName function="false" hidden="false" localSheetId="9" name="_xlnm.Print_Area" vbProcedure="false">'Rothbury 132_11kV'!$B$1:$T$84</definedName>
    <definedName function="false" hidden="false" localSheetId="10" name="_xlnm.Print_Area" vbProcedure="false">'Tomalpin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0" uniqueCount="129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Summ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Customer26</t>
  </si>
  <si>
    <t xml:space="preserve">SUMMER</t>
  </si>
  <si>
    <t xml:space="preserve">Substation Total Loads</t>
  </si>
  <si>
    <t xml:space="preserve">Spots &amp; Transfers Detail</t>
  </si>
  <si>
    <t xml:space="preserve">Historical Loads</t>
  </si>
  <si>
    <t xml:space="preserve">MVA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 </t>
  </si>
  <si>
    <t xml:space="preserve"> </t>
  </si>
  <si>
    <t xml:space="preserve">Firm Rating</t>
  </si>
  <si>
    <t xml:space="preserve">Total Capacity</t>
  </si>
  <si>
    <t xml:space="preserve">Transformer Loads</t>
  </si>
  <si>
    <t xml:space="preserve">Project Name</t>
  </si>
  <si>
    <t xml:space="preserve">From</t>
  </si>
  <si>
    <t xml:space="preserve">To</t>
  </si>
  <si>
    <t xml:space="preserve">Major Customer Connection</t>
  </si>
  <si>
    <t xml:space="preserve">Austar (Southland) 33kV</t>
  </si>
  <si>
    <t xml:space="preserve">Weather Correction and Public Holiday Factors</t>
  </si>
  <si>
    <t xml:space="preserve">Forecast ROG</t>
  </si>
  <si>
    <t xml:space="preserve">ROG Justification</t>
  </si>
  <si>
    <t xml:space="preserve">N/A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Customer27</t>
  </si>
  <si>
    <t xml:space="preserve">Austar 2 33kV</t>
  </si>
  <si>
    <t xml:space="preserve">Cessnock 33_11kV</t>
  </si>
  <si>
    <t xml:space="preserve">(11kV MVA)</t>
  </si>
  <si>
    <t xml:space="preserve">Cessnock 33_11kV Tx1</t>
  </si>
  <si>
    <t xml:space="preserve">Cessnock 33_11kV Tx2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DNP_ID: 2003. to Nulkaba (Lightfoot St)                                                                                                                                                                                                         </t>
  </si>
  <si>
    <t xml:space="preserve">Nulkaba 33_11kV Tx1</t>
  </si>
  <si>
    <t xml:space="preserve">Nulkaba 33_11kV Tx2</t>
  </si>
  <si>
    <t xml:space="preserve">DNP_ID: 2010. From Cessnock to Nulkaba (Lightfoot St)                                                                                                                                                                                           </t>
  </si>
  <si>
    <t xml:space="preserve">DNP_ID: 6618. 11kV Transfers from Cessnock to Nulkaba STAGE 1 - Aug Nulkaba Fdr 33578                                                                                                                                                           </t>
  </si>
  <si>
    <t xml:space="preserve">HVCON_ID: 2000003. HP352-07 - BCB Plant                                                                                                                                                                                                         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og Capped +/-5%</t>
  </si>
  <si>
    <t xml:space="preserve">Kurri 132_11kV</t>
  </si>
  <si>
    <t xml:space="preserve">Zone commissioned</t>
  </si>
  <si>
    <t xml:space="preserve">Kurri 132_11kV Tx1</t>
  </si>
  <si>
    <t xml:space="preserve">Kurri 132_11kV Tx2</t>
  </si>
  <si>
    <t xml:space="preserve">DNP_ID: 2008. To retire Kurri 33                                                                                                                                                                                                                </t>
  </si>
  <si>
    <t xml:space="preserve">Kurri 33_11kV Tx1</t>
  </si>
  <si>
    <t xml:space="preserve">Kurri 33_11kV Tx2</t>
  </si>
  <si>
    <t xml:space="preserve">Kurri 33_11kV Tx3</t>
  </si>
  <si>
    <t xml:space="preserve">DNP_ID: 7129. Kurri Feeder 80923 Temporary Load Transfer to Telarah 48010 and East Maitland 48017                                                                                                                                               </t>
  </si>
  <si>
    <t xml:space="preserve">Telarah 33_11kV Tx1</t>
  </si>
  <si>
    <t xml:space="preserve">Telarah 33_11kV Tx2</t>
  </si>
  <si>
    <t xml:space="preserve">HVCON_ID: 2000006. Steel Strapline                                                                                                                                                                                                              </t>
  </si>
  <si>
    <t xml:space="preserve">HVCON_ID: 2000007. Coles Lang St HP83/10                                                                                                                                                                                                        </t>
  </si>
  <si>
    <t xml:space="preserve">HVCON_ID: 2013177. Orica Ammonium Nitrate Emulsion Plant HV Connection                                                                                                                                                                          </t>
  </si>
  <si>
    <t xml:space="preserve">HVCON_ID: 2013178. Hunter Expressway Construction Facilities - Temporary load.                                                                                                                                                                  </t>
  </si>
  <si>
    <t xml:space="preserve">HVCON_ID: 2013179. Kurri Coles Supermarket                                                                                                                                                                                                      </t>
  </si>
  <si>
    <t xml:space="preserve">7 year ROG ok</t>
  </si>
  <si>
    <t xml:space="preserve">Kurri 33_11kV</t>
  </si>
  <si>
    <t xml:space="preserve">Zone decommissioned</t>
  </si>
  <si>
    <t xml:space="preserve">HVCON_ID: 2000005. Steel Strapline                                                                                                                                                                                                              </t>
  </si>
  <si>
    <t xml:space="preserve">Customer28</t>
  </si>
  <si>
    <t xml:space="preserve">Kurri Smelter 132kV</t>
  </si>
  <si>
    <t xml:space="preserve">Nulkaba 33_11kV</t>
  </si>
  <si>
    <t xml:space="preserve">HVCON_ID: 2000009. HP111-08 - Oporto                                                                                                                                                                                                            </t>
  </si>
  <si>
    <t xml:space="preserve">HVCON_ID: 2000010. Cessnock Correctional Facility Upgrade                                                                                                                                                                                       </t>
  </si>
  <si>
    <t xml:space="preserve">Paxton 33_11kV</t>
  </si>
  <si>
    <t xml:space="preserve">Paxton 33_11kV Tx1</t>
  </si>
  <si>
    <t xml:space="preserve">Paxton 33_11kV Tx2</t>
  </si>
  <si>
    <t xml:space="preserve">Rothbury 132_11kV</t>
  </si>
  <si>
    <t xml:space="preserve">Rothbury 132_11kV Tx1</t>
  </si>
  <si>
    <t xml:space="preserve">Rothbury 132_11kV Tx2</t>
  </si>
  <si>
    <t xml:space="preserve">DNP_ID: 6576. Aug Rothbury Fdr 34633 - Tuckers Lane                                                                                                                                                                                             </t>
  </si>
  <si>
    <t xml:space="preserve">Branxton 66_11kV Tx1</t>
  </si>
  <si>
    <t xml:space="preserve">Branxton 66_11kV Tx2</t>
  </si>
  <si>
    <t xml:space="preserve">DNP_ID: 6610. Aug Rothbury Fdr 34639 - Talga Road Ammendment - COMMENTS TO BE ADDED with revised DB issue. LG - 27/03/2014                                                                                                                      </t>
  </si>
  <si>
    <t xml:space="preserve">HVCON_ID: 2000013. Greta Rail facility                                                                                                                                                                                                          </t>
  </si>
  <si>
    <t xml:space="preserve">HVCON_ID: 2000014. Greta Rail facility                                                                                                                                                                                                          </t>
  </si>
  <si>
    <t xml:space="preserve">Tomalpin 33_11kV</t>
  </si>
  <si>
    <t xml:space="preserve">Tomalpin 33_11kV Tx1</t>
  </si>
  <si>
    <t xml:space="preserve">HVCON_ID: 2000015. HP229-07 - Ullrich Alumimium - Stage 1                                                                                                                                                                                       </t>
  </si>
  <si>
    <t xml:space="preserve">HVCON_ID: 2000016. HP229-07 - Ullrich Alumimium - Stage 1                                                                                                                                                                                       </t>
  </si>
  <si>
    <t xml:space="preserve">same as last year</t>
  </si>
  <si>
    <t xml:space="preserve">Customer2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General"/>
    <numFmt numFmtId="168" formatCode="#,##0"/>
    <numFmt numFmtId="169" formatCode="0.0"/>
    <numFmt numFmtId="170" formatCode="#,##0.0;[RED]\-#,##0.0"/>
    <numFmt numFmtId="171" formatCode="[$-409]#,##0_);[RED]\(#,##0\)"/>
    <numFmt numFmtId="172" formatCode="#,##0.00"/>
    <numFmt numFmtId="173" formatCode="0.000000"/>
    <numFmt numFmtId="174" formatCode="0.0%"/>
    <numFmt numFmtId="175" formatCode="0.00"/>
    <numFmt numFmtId="176" formatCode="#,##0.0"/>
    <numFmt numFmtId="177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484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Summ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5</v>
      </c>
      <c r="E10" s="12" t="n">
        <v>2015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2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9.02</v>
      </c>
      <c r="D6" s="54" t="n">
        <v>10.869</v>
      </c>
      <c r="E6" s="54" t="n">
        <v>13.2</v>
      </c>
      <c r="F6" s="54" t="n">
        <v>13.277</v>
      </c>
      <c r="G6" s="54" t="n">
        <v>8.429</v>
      </c>
      <c r="H6" s="54" t="n">
        <v>10.396</v>
      </c>
      <c r="I6" s="55" t="n">
        <v>9.831</v>
      </c>
      <c r="J6" s="56"/>
      <c r="K6" s="57" t="n">
        <v>15.85709</v>
      </c>
      <c r="L6" s="58" t="n">
        <v>15.9186</v>
      </c>
      <c r="M6" s="58" t="n">
        <v>16.04219</v>
      </c>
      <c r="N6" s="58" t="n">
        <v>16.23997</v>
      </c>
      <c r="O6" s="58" t="n">
        <v>16.48414</v>
      </c>
      <c r="P6" s="58" t="n">
        <v>17.06771</v>
      </c>
      <c r="Q6" s="58" t="n">
        <v>17.81208</v>
      </c>
      <c r="R6" s="58" t="n">
        <v>18.52894</v>
      </c>
      <c r="S6" s="58" t="n">
        <v>19.16865</v>
      </c>
      <c r="T6" s="58" t="n">
        <v>19.81757</v>
      </c>
      <c r="U6" s="58" t="n">
        <v>20.4498</v>
      </c>
      <c r="V6" s="58" t="n">
        <v>21.11617</v>
      </c>
      <c r="W6" s="58" t="n">
        <v>21.78774</v>
      </c>
      <c r="X6" s="58" t="n">
        <v>22.48666</v>
      </c>
      <c r="Y6" s="58" t="n">
        <v>23.20289</v>
      </c>
      <c r="Z6" s="58" t="n">
        <v>23.92226</v>
      </c>
      <c r="AA6" s="58" t="n">
        <v>24.64251</v>
      </c>
      <c r="AB6" s="58" t="n">
        <v>25.37157</v>
      </c>
      <c r="AC6" s="58" t="n">
        <v>26.10955</v>
      </c>
      <c r="AD6" s="58" t="n">
        <v>26.85655</v>
      </c>
      <c r="AE6" s="58" t="n">
        <v>27.61268</v>
      </c>
      <c r="AF6" s="58" t="n">
        <v>28.37804</v>
      </c>
      <c r="AG6" s="58" t="n">
        <v>29.15273</v>
      </c>
      <c r="AH6" s="58" t="n">
        <v>29.93687</v>
      </c>
      <c r="AI6" s="59" t="n">
        <v>30.73056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-0.04764</v>
      </c>
      <c r="AR6" s="62" t="n">
        <f aca="false">SUM(AR8:AR17)</f>
        <v>-0.03883</v>
      </c>
      <c r="AS6" s="62" t="n">
        <f aca="false">SUM(AS8:AS17)</f>
        <v>-0.06667</v>
      </c>
      <c r="AT6" s="62" t="n">
        <f aca="false">SUM(AT8:AT17)</f>
        <v>0.429263972</v>
      </c>
      <c r="AU6" s="63" t="n">
        <f aca="false">SUM(AU8:AU17)</f>
        <v>4.3877802978</v>
      </c>
      <c r="AV6" s="63" t="n">
        <f aca="false">SUM(AV8:AV17)</f>
        <v>-0.020948291</v>
      </c>
      <c r="AW6" s="63" t="n">
        <f aca="false">SUM(AW8:AW17)</f>
        <v>0.0683954116</v>
      </c>
      <c r="AX6" s="63" t="n">
        <f aca="false">SUM(AX8:AX17)</f>
        <v>0.1699681376</v>
      </c>
      <c r="AY6" s="63" t="n">
        <f aca="false">SUM(AY8:AY17)</f>
        <v>0.2441666279</v>
      </c>
      <c r="AZ6" s="63" t="n">
        <f aca="false">SUM(AZ8:AZ17)</f>
        <v>0.5835730907</v>
      </c>
      <c r="BA6" s="63" t="n">
        <f aca="false">SUM(BA8:BA17)</f>
        <v>0.7443717662</v>
      </c>
      <c r="BB6" s="63" t="n">
        <f aca="false">SUM(BB8:BB17)</f>
        <v>0.7168600063</v>
      </c>
      <c r="BC6" s="63" t="n">
        <f aca="false">SUM(BC8:BC17)</f>
        <v>0.6397047354</v>
      </c>
      <c r="BD6" s="63" t="n">
        <f aca="false">SUM(BD8:BD17)</f>
        <v>0.6489272874</v>
      </c>
      <c r="BE6" s="63" t="n">
        <f aca="false">SUM(BE8:BE17)</f>
        <v>0.6322269526</v>
      </c>
      <c r="BF6" s="63" t="n">
        <f aca="false">SUM(BF8:BF17)</f>
        <v>0.6663687077</v>
      </c>
      <c r="BG6" s="63" t="n">
        <f aca="false">SUM(BG8:BG17)</f>
        <v>0.6715718493</v>
      </c>
      <c r="BH6" s="63" t="n">
        <f aca="false">SUM(BH8:BH17)</f>
        <v>0.6989148607</v>
      </c>
      <c r="BI6" s="63" t="n">
        <f aca="false">SUM(BI8:BI17)</f>
        <v>0.7162308408</v>
      </c>
      <c r="BJ6" s="63" t="n">
        <f aca="false">SUM(BJ8:BJ17)</f>
        <v>0.7193763072</v>
      </c>
      <c r="BK6" s="63" t="n">
        <f aca="false">SUM(BK8:BK17)</f>
        <v>0.7202454203</v>
      </c>
      <c r="BL6" s="63" t="n">
        <f aca="false">SUM(BL8:BL17)</f>
        <v>0.7290618839</v>
      </c>
      <c r="BM6" s="63" t="n">
        <f aca="false">SUM(BM8:BM17)</f>
        <v>0.7379801434</v>
      </c>
      <c r="BN6" s="63" t="n">
        <f aca="false">SUM(BN8:BN17)</f>
        <v>0.7470013721</v>
      </c>
      <c r="BO6" s="63" t="n">
        <f aca="false">SUM(BO8:BO17)</f>
        <v>0.7561267565</v>
      </c>
      <c r="BP6" s="63" t="n">
        <f aca="false">SUM(BP8:BP17)</f>
        <v>0.7653574967</v>
      </c>
      <c r="BQ6" s="63" t="n">
        <f aca="false">SUM(BQ8:BQ17)</f>
        <v>0.7746948068</v>
      </c>
      <c r="BR6" s="63" t="n">
        <f aca="false">SUM(BR8:BR17)</f>
        <v>0.7841399149</v>
      </c>
      <c r="BS6" s="64" t="n">
        <f aca="false">SUM(BS8:BS17)</f>
        <v>0.793694063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38.1</v>
      </c>
      <c r="F7" s="66" t="n">
        <v>38.1</v>
      </c>
      <c r="G7" s="66" t="n">
        <v>38.1</v>
      </c>
      <c r="H7" s="66" t="n">
        <v>38.11</v>
      </c>
      <c r="I7" s="67" t="n">
        <v>38.11</v>
      </c>
      <c r="J7" s="56"/>
      <c r="K7" s="68" t="n">
        <v>38.11</v>
      </c>
      <c r="L7" s="69" t="n">
        <v>38.11</v>
      </c>
      <c r="M7" s="69" t="n">
        <v>38.11</v>
      </c>
      <c r="N7" s="69" t="n">
        <v>38.11</v>
      </c>
      <c r="O7" s="69" t="n">
        <v>38.11</v>
      </c>
      <c r="P7" s="69" t="n">
        <v>38.11</v>
      </c>
      <c r="Q7" s="69" t="n">
        <v>38.11</v>
      </c>
      <c r="R7" s="69" t="n">
        <v>38.11</v>
      </c>
      <c r="S7" s="69" t="n">
        <v>38.11</v>
      </c>
      <c r="T7" s="69" t="n">
        <v>38.11</v>
      </c>
      <c r="U7" s="69" t="n">
        <v>38.11</v>
      </c>
      <c r="V7" s="69" t="n">
        <v>38.11</v>
      </c>
      <c r="W7" s="69" t="n">
        <v>38.11</v>
      </c>
      <c r="X7" s="69" t="n">
        <v>38.11</v>
      </c>
      <c r="Y7" s="69" t="n">
        <v>38.11</v>
      </c>
      <c r="Z7" s="69" t="n">
        <v>38.11</v>
      </c>
      <c r="AA7" s="69" t="n">
        <v>38.11</v>
      </c>
      <c r="AB7" s="69" t="n">
        <v>38.11</v>
      </c>
      <c r="AC7" s="69" t="n">
        <v>38.11</v>
      </c>
      <c r="AD7" s="69" t="n">
        <v>38.11</v>
      </c>
      <c r="AE7" s="69" t="n">
        <v>38.11</v>
      </c>
      <c r="AF7" s="69" t="n">
        <v>38.11</v>
      </c>
      <c r="AG7" s="69" t="n">
        <v>38.11</v>
      </c>
      <c r="AH7" s="69" t="n">
        <v>38.11</v>
      </c>
      <c r="AI7" s="70" t="n">
        <v>38.1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76.2</v>
      </c>
      <c r="F8" s="74" t="n">
        <v>76.2</v>
      </c>
      <c r="G8" s="74" t="n">
        <v>76.2</v>
      </c>
      <c r="H8" s="74" t="n">
        <v>76.21</v>
      </c>
      <c r="I8" s="75" t="n">
        <v>76.21</v>
      </c>
      <c r="J8" s="56"/>
      <c r="K8" s="76" t="n">
        <v>76.21</v>
      </c>
      <c r="L8" s="77" t="n">
        <v>76.21</v>
      </c>
      <c r="M8" s="77" t="n">
        <v>76.21</v>
      </c>
      <c r="N8" s="77" t="n">
        <v>76.21</v>
      </c>
      <c r="O8" s="77" t="n">
        <v>76.21</v>
      </c>
      <c r="P8" s="77" t="n">
        <v>76.21</v>
      </c>
      <c r="Q8" s="77" t="n">
        <v>76.21</v>
      </c>
      <c r="R8" s="77" t="n">
        <v>76.21</v>
      </c>
      <c r="S8" s="77" t="n">
        <v>76.21</v>
      </c>
      <c r="T8" s="77" t="n">
        <v>76.21</v>
      </c>
      <c r="U8" s="77" t="n">
        <v>76.21</v>
      </c>
      <c r="V8" s="77" t="n">
        <v>76.21</v>
      </c>
      <c r="W8" s="77" t="n">
        <v>76.21</v>
      </c>
      <c r="X8" s="77" t="n">
        <v>76.21</v>
      </c>
      <c r="Y8" s="77" t="n">
        <v>76.21</v>
      </c>
      <c r="Z8" s="77" t="n">
        <v>76.21</v>
      </c>
      <c r="AA8" s="77" t="n">
        <v>76.21</v>
      </c>
      <c r="AB8" s="77" t="n">
        <v>76.21</v>
      </c>
      <c r="AC8" s="77" t="n">
        <v>76.21</v>
      </c>
      <c r="AD8" s="77" t="n">
        <v>76.21</v>
      </c>
      <c r="AE8" s="77" t="n">
        <v>76.21</v>
      </c>
      <c r="AF8" s="77" t="n">
        <v>76.21</v>
      </c>
      <c r="AG8" s="77" t="n">
        <v>76.21</v>
      </c>
      <c r="AH8" s="77" t="n">
        <v>76.21</v>
      </c>
      <c r="AI8" s="78" t="n">
        <v>76.21</v>
      </c>
      <c r="AM8" s="79" t="s">
        <v>115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0.01943931</v>
      </c>
      <c r="AR8" s="81" t="n">
        <f aca="false">-SUMIF($AL$21:$AL$152,$AM8,AR$21:AR$152)+SUMIF($AM$21:$AM$152,$AM8,AR$21:AR$152)</f>
        <v>-0.015844425</v>
      </c>
      <c r="AS8" s="81" t="n">
        <f aca="false">-SUMIF($AL$21:$AL$152,$AM8,AS$21:AS$152)+SUMIF($AM$21:$AM$152,$AM8,AS$21:AS$152)</f>
        <v>0.0680583694</v>
      </c>
      <c r="AT8" s="81" t="n">
        <f aca="false">-SUMIF($AL$21:$AL$152,$AM8,AT$21:AT$152)+SUMIF($AM$21:$AM$152,$AM8,AT$21:AT$152)</f>
        <v>0.1713270258</v>
      </c>
      <c r="AU8" s="82" t="n">
        <f aca="false">-SUMIF($AL$21:$AL$152,$AM8,AU$21:AU$152)+SUMIF($AM$21:$AM$152,$AM8,AU$21:AU$152)</f>
        <v>2.3796219563</v>
      </c>
      <c r="AV8" s="82" t="n">
        <f aca="false">-SUMIF($AL$21:$AL$152,$AM8,AV$21:AV$152)+SUMIF($AM$21:$AM$152,$AM8,AV$21:AV$152)</f>
        <v>-0.008547866</v>
      </c>
      <c r="AW8" s="82" t="n">
        <f aca="false">-SUMIF($AL$21:$AL$152,$AM8,AW$21:AW$152)+SUMIF($AM$21:$AM$152,$AM8,AW$21:AW$152)</f>
        <v>0.027908472</v>
      </c>
      <c r="AX8" s="82" t="n">
        <f aca="false">-SUMIF($AL$21:$AL$152,$AM8,AX$21:AX$152)+SUMIF($AM$21:$AM$152,$AM8,AX$21:AX$152)</f>
        <v>0.069354815</v>
      </c>
      <c r="AY8" s="82" t="n">
        <f aca="false">-SUMIF($AL$21:$AL$152,$AM8,AY$21:AY$152)+SUMIF($AM$21:$AM$152,$AM8,AY$21:AY$152)</f>
        <v>0.0996312099</v>
      </c>
      <c r="AZ8" s="82" t="n">
        <f aca="false">-SUMIF($AL$21:$AL$152,$AM8,AZ$21:AZ$152)+SUMIF($AM$21:$AM$152,$AM8,AZ$21:AZ$152)</f>
        <v>0.2381246522</v>
      </c>
      <c r="BA8" s="82" t="n">
        <f aca="false">-SUMIF($AL$21:$AL$152,$AM8,BA$21:BA$152)+SUMIF($AM$21:$AM$152,$AM8,BA$21:BA$152)</f>
        <v>0.3037379047</v>
      </c>
      <c r="BB8" s="82" t="n">
        <f aca="false">-SUMIF($AL$21:$AL$152,$AM8,BB$21:BB$152)+SUMIF($AM$21:$AM$152,$AM8,BB$21:BB$152)</f>
        <v>0.292511842</v>
      </c>
      <c r="BC8" s="82" t="n">
        <f aca="false">-SUMIF($AL$21:$AL$152,$AM8,BC$21:BC$152)+SUMIF($AM$21:$AM$152,$AM8,BC$21:BC$152)</f>
        <v>0.2610289438</v>
      </c>
      <c r="BD8" s="83" t="n">
        <f aca="false">-SUMIF($AL$21:$AL$152,$AM8,BD$21:BD$152)+SUMIF($AM$21:$AM$152,$AM8,BD$21:BD$152)</f>
        <v>0.2647921691</v>
      </c>
      <c r="BE8" s="83" t="n">
        <f aca="false">-SUMIF($AL$21:$AL$152,$AM8,BE$21:BE$152)+SUMIF($AM$21:$AM$152,$AM8,BE$21:BE$152)</f>
        <v>0.2579776643</v>
      </c>
      <c r="BF8" s="83" t="n">
        <f aca="false">-SUMIF($AL$21:$AL$152,$AM8,BF$21:BF$152)+SUMIF($AM$21:$AM$152,$AM8,BF$21:BF$152)</f>
        <v>0.2719090704</v>
      </c>
      <c r="BG8" s="83" t="n">
        <f aca="false">-SUMIF($AL$21:$AL$152,$AM8,BG$21:BG$152)+SUMIF($AM$21:$AM$152,$AM8,BG$21:BG$152)</f>
        <v>0.2740321911</v>
      </c>
      <c r="BH8" s="83" t="n">
        <f aca="false">-SUMIF($AL$21:$AL$152,$AM8,BH$21:BH$152)+SUMIF($AM$21:$AM$152,$AM8,BH$21:BH$152)</f>
        <v>0.2851893974</v>
      </c>
      <c r="BI8" s="83" t="n">
        <f aca="false">-SUMIF($AL$21:$AL$152,$AM8,BI$21:BI$152)+SUMIF($AM$21:$AM$152,$AM8,BI$21:BI$152)</f>
        <v>0.2922551133</v>
      </c>
      <c r="BJ8" s="83" t="n">
        <f aca="false">-SUMIF($AL$21:$AL$152,$AM8,BJ$21:BJ$152)+SUMIF($AM$21:$AM$152,$AM8,BJ$21:BJ$152)</f>
        <v>0.2935386081</v>
      </c>
      <c r="BK8" s="83" t="n">
        <f aca="false">-SUMIF($AL$21:$AL$152,$AM8,BK$21:BK$152)+SUMIF($AM$21:$AM$152,$AM8,BK$21:BK$152)</f>
        <v>0.2938932463</v>
      </c>
      <c r="BL8" s="83" t="n">
        <f aca="false">-SUMIF($AL$21:$AL$152,$AM8,BL$21:BL$152)+SUMIF($AM$21:$AM$152,$AM8,BL$21:BL$152)</f>
        <v>0.2974907688</v>
      </c>
      <c r="BM8" s="83" t="n">
        <f aca="false">-SUMIF($AL$21:$AL$152,$AM8,BM$21:BM$152)+SUMIF($AM$21:$AM$152,$AM8,BM$21:BM$152)</f>
        <v>0.3011298287</v>
      </c>
      <c r="BN8" s="83" t="n">
        <f aca="false">-SUMIF($AL$21:$AL$152,$AM8,BN$21:BN$152)+SUMIF($AM$21:$AM$152,$AM8,BN$21:BN$152)</f>
        <v>0.3048109048</v>
      </c>
      <c r="BO8" s="83" t="n">
        <f aca="false">-SUMIF($AL$21:$AL$152,$AM8,BO$21:BO$152)+SUMIF($AM$21:$AM$152,$AM8,BO$21:BO$152)</f>
        <v>0.3085344812</v>
      </c>
      <c r="BP8" s="83" t="n">
        <f aca="false">-SUMIF($AL$21:$AL$152,$AM8,BP$21:BP$152)+SUMIF($AM$21:$AM$152,$AM8,BP$21:BP$152)</f>
        <v>0.3123010476</v>
      </c>
      <c r="BQ8" s="83" t="n">
        <f aca="false">-SUMIF($AL$21:$AL$152,$AM8,BQ$21:BQ$152)+SUMIF($AM$21:$AM$152,$AM8,BQ$21:BQ$152)</f>
        <v>0.3161110994</v>
      </c>
      <c r="BR8" s="83" t="n">
        <f aca="false">-SUMIF($AL$21:$AL$152,$AM8,BR$21:BR$152)+SUMIF($AM$21:$AM$152,$AM8,BR$21:BR$152)</f>
        <v>0.3199651378</v>
      </c>
      <c r="BS8" s="83" t="n">
        <f aca="false">-SUMIF($AL$21:$AL$152,$AM8,BS$21:BS$152)+SUMIF($AM$21:$AM$152,$AM8,BS$21:BS$152)</f>
        <v>0.3238636695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16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0.02820069</v>
      </c>
      <c r="AR9" s="88" t="n">
        <f aca="false">-SUMIF($AL$21:$AL$152,$AM9,AR$21:AR$152)+SUMIF($AM$21:$AM$152,$AM9,AR$21:AR$152)</f>
        <v>-0.022985575</v>
      </c>
      <c r="AS9" s="88" t="n">
        <f aca="false">-SUMIF($AL$21:$AL$152,$AM9,AS$21:AS$152)+SUMIF($AM$21:$AM$152,$AM9,AS$21:AS$152)</f>
        <v>-0.1347283694</v>
      </c>
      <c r="AT9" s="88" t="n">
        <f aca="false">-SUMIF($AL$21:$AL$152,$AM9,AT$21:AT$152)+SUMIF($AM$21:$AM$152,$AM9,AT$21:AT$152)</f>
        <v>0.2579369462</v>
      </c>
      <c r="AU9" s="89" t="n">
        <f aca="false">-SUMIF($AL$21:$AL$152,$AM9,AU$21:AU$152)+SUMIF($AM$21:$AM$152,$AM9,AU$21:AU$152)</f>
        <v>2.0081583415</v>
      </c>
      <c r="AV9" s="89" t="n">
        <f aca="false">-SUMIF($AL$21:$AL$152,$AM9,AV$21:AV$152)+SUMIF($AM$21:$AM$152,$AM9,AV$21:AV$152)</f>
        <v>-0.012400425</v>
      </c>
      <c r="AW9" s="89" t="n">
        <f aca="false">-SUMIF($AL$21:$AL$152,$AM9,AW$21:AW$152)+SUMIF($AM$21:$AM$152,$AM9,AW$21:AW$152)</f>
        <v>0.0404869396</v>
      </c>
      <c r="AX9" s="89" t="n">
        <f aca="false">-SUMIF($AL$21:$AL$152,$AM9,AX$21:AX$152)+SUMIF($AM$21:$AM$152,$AM9,AX$21:AX$152)</f>
        <v>0.1006133226</v>
      </c>
      <c r="AY9" s="89" t="n">
        <f aca="false">-SUMIF($AL$21:$AL$152,$AM9,AY$21:AY$152)+SUMIF($AM$21:$AM$152,$AM9,AY$21:AY$152)</f>
        <v>0.144535418</v>
      </c>
      <c r="AZ9" s="89" t="n">
        <f aca="false">-SUMIF($AL$21:$AL$152,$AM9,AZ$21:AZ$152)+SUMIF($AM$21:$AM$152,$AM9,AZ$21:AZ$152)</f>
        <v>0.3454484385</v>
      </c>
      <c r="BA9" s="89" t="n">
        <f aca="false">-SUMIF($AL$21:$AL$152,$AM9,BA$21:BA$152)+SUMIF($AM$21:$AM$152,$AM9,BA$21:BA$152)</f>
        <v>0.4406338615</v>
      </c>
      <c r="BB9" s="89" t="n">
        <f aca="false">-SUMIF($AL$21:$AL$152,$AM9,BB$21:BB$152)+SUMIF($AM$21:$AM$152,$AM9,BB$21:BB$152)</f>
        <v>0.4243481643</v>
      </c>
      <c r="BC9" s="89" t="n">
        <f aca="false">-SUMIF($AL$21:$AL$152,$AM9,BC$21:BC$152)+SUMIF($AM$21:$AM$152,$AM9,BC$21:BC$152)</f>
        <v>0.3786757916</v>
      </c>
      <c r="BD9" s="90" t="n">
        <f aca="false">-SUMIF($AL$21:$AL$152,$AM9,BD$21:BD$152)+SUMIF($AM$21:$AM$152,$AM9,BD$21:BD$152)</f>
        <v>0.3841351183</v>
      </c>
      <c r="BE9" s="90" t="n">
        <f aca="false">-SUMIF($AL$21:$AL$152,$AM9,BE$21:BE$152)+SUMIF($AM$21:$AM$152,$AM9,BE$21:BE$152)</f>
        <v>0.3742492883</v>
      </c>
      <c r="BF9" s="90" t="n">
        <f aca="false">-SUMIF($AL$21:$AL$152,$AM9,BF$21:BF$152)+SUMIF($AM$21:$AM$152,$AM9,BF$21:BF$152)</f>
        <v>0.3944596373</v>
      </c>
      <c r="BG9" s="90" t="n">
        <f aca="false">-SUMIF($AL$21:$AL$152,$AM9,BG$21:BG$152)+SUMIF($AM$21:$AM$152,$AM9,BG$21:BG$152)</f>
        <v>0.3975396582</v>
      </c>
      <c r="BH9" s="90" t="n">
        <f aca="false">-SUMIF($AL$21:$AL$152,$AM9,BH$21:BH$152)+SUMIF($AM$21:$AM$152,$AM9,BH$21:BH$152)</f>
        <v>0.4137254633</v>
      </c>
      <c r="BI9" s="90" t="n">
        <f aca="false">-SUMIF($AL$21:$AL$152,$AM9,BI$21:BI$152)+SUMIF($AM$21:$AM$152,$AM9,BI$21:BI$152)</f>
        <v>0.4239757275</v>
      </c>
      <c r="BJ9" s="90" t="n">
        <f aca="false">-SUMIF($AL$21:$AL$152,$AM9,BJ$21:BJ$152)+SUMIF($AM$21:$AM$152,$AM9,BJ$21:BJ$152)</f>
        <v>0.4258376991</v>
      </c>
      <c r="BK9" s="90" t="n">
        <f aca="false">-SUMIF($AL$21:$AL$152,$AM9,BK$21:BK$152)+SUMIF($AM$21:$AM$152,$AM9,BK$21:BK$152)</f>
        <v>0.426352174</v>
      </c>
      <c r="BL9" s="90" t="n">
        <f aca="false">-SUMIF($AL$21:$AL$152,$AM9,BL$21:BL$152)+SUMIF($AM$21:$AM$152,$AM9,BL$21:BL$152)</f>
        <v>0.4315711151</v>
      </c>
      <c r="BM9" s="90" t="n">
        <f aca="false">-SUMIF($AL$21:$AL$152,$AM9,BM$21:BM$152)+SUMIF($AM$21:$AM$152,$AM9,BM$21:BM$152)</f>
        <v>0.4368503147</v>
      </c>
      <c r="BN9" s="90" t="n">
        <f aca="false">-SUMIF($AL$21:$AL$152,$AM9,BN$21:BN$152)+SUMIF($AM$21:$AM$152,$AM9,BN$21:BN$152)</f>
        <v>0.4421904673</v>
      </c>
      <c r="BO9" s="90" t="n">
        <f aca="false">-SUMIF($AL$21:$AL$152,$AM9,BO$21:BO$152)+SUMIF($AM$21:$AM$152,$AM9,BO$21:BO$152)</f>
        <v>0.4475922753</v>
      </c>
      <c r="BP9" s="90" t="n">
        <f aca="false">-SUMIF($AL$21:$AL$152,$AM9,BP$21:BP$152)+SUMIF($AM$21:$AM$152,$AM9,BP$21:BP$152)</f>
        <v>0.4530564491</v>
      </c>
      <c r="BQ9" s="90" t="n">
        <f aca="false">-SUMIF($AL$21:$AL$152,$AM9,BQ$21:BQ$152)+SUMIF($AM$21:$AM$152,$AM9,BQ$21:BQ$152)</f>
        <v>0.4585837074</v>
      </c>
      <c r="BR9" s="90" t="n">
        <f aca="false">-SUMIF($AL$21:$AL$152,$AM9,BR$21:BR$152)+SUMIF($AM$21:$AM$152,$AM9,BR$21:BR$152)</f>
        <v>0.4641747771</v>
      </c>
      <c r="BS9" s="90" t="n">
        <f aca="false">-SUMIF($AL$21:$AL$152,$AM9,BS$21:BS$152)+SUMIF($AM$21:$AM$152,$AM9,BS$21:BS$152)</f>
        <v>0.4698303935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5</v>
      </c>
      <c r="AL21" s="116" t="s">
        <v>42</v>
      </c>
      <c r="AM21" s="116" t="s">
        <v>115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03338467</v>
      </c>
      <c r="AV21" s="118" t="n">
        <v>-0.000321632</v>
      </c>
      <c r="AW21" s="118" t="n">
        <v>-0.000482448</v>
      </c>
      <c r="AX21" s="118" t="n">
        <v>-0.004240942</v>
      </c>
      <c r="AY21" s="118" t="n">
        <v>-0.005789377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5</v>
      </c>
      <c r="AL22" s="121" t="s">
        <v>42</v>
      </c>
      <c r="AM22" s="121" t="s">
        <v>116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04843128</v>
      </c>
      <c r="AV22" s="123" t="n">
        <v>-0.000466593</v>
      </c>
      <c r="AW22" s="123" t="n">
        <v>-0.000699889</v>
      </c>
      <c r="AX22" s="123" t="n">
        <v>-0.006152353</v>
      </c>
      <c r="AY22" s="123" t="n">
        <v>-0.008398673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17</v>
      </c>
      <c r="AL23" s="121" t="s">
        <v>118</v>
      </c>
      <c r="AM23" s="121" t="s">
        <v>115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1.6004149462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7</v>
      </c>
      <c r="AL24" s="121" t="s">
        <v>119</v>
      </c>
      <c r="AM24" s="121" t="s">
        <v>115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1.6004149462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17</v>
      </c>
      <c r="AL25" s="121" t="s">
        <v>116</v>
      </c>
      <c r="AM25" s="121" t="s">
        <v>115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.0952627944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20</v>
      </c>
      <c r="AL26" s="121" t="s">
        <v>115</v>
      </c>
      <c r="AM26" s="121" t="s">
        <v>116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.2857883832</v>
      </c>
      <c r="AU26" s="123" t="n">
        <v>0.8002074731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21</v>
      </c>
      <c r="AL27" s="121" t="s">
        <v>118</v>
      </c>
      <c r="AM27" s="121" t="s">
        <v>115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.238156986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21</v>
      </c>
      <c r="AL28" s="121" t="s">
        <v>119</v>
      </c>
      <c r="AM28" s="121" t="s">
        <v>115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.238156986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22</v>
      </c>
      <c r="AL29" s="121" t="s">
        <v>118</v>
      </c>
      <c r="AM29" s="121" t="s">
        <v>116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.6192081637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22</v>
      </c>
      <c r="AL30" s="121" t="s">
        <v>119</v>
      </c>
      <c r="AM30" s="121" t="s">
        <v>116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.6192081637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82</v>
      </c>
      <c r="AL31" s="121" t="s">
        <v>42</v>
      </c>
      <c r="AM31" s="121" t="s">
        <v>115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.054363481</v>
      </c>
      <c r="AX31" s="123" t="n">
        <v>0.111878258</v>
      </c>
      <c r="AY31" s="123" t="n">
        <v>0.1633967399</v>
      </c>
      <c r="AZ31" s="123" t="n">
        <v>0.2968224012</v>
      </c>
      <c r="BA31" s="123" t="n">
        <v>0.3361982367</v>
      </c>
      <c r="BB31" s="123" t="n">
        <v>0.310187654</v>
      </c>
      <c r="BC31" s="123" t="n">
        <v>0.2835501078</v>
      </c>
      <c r="BD31" s="123" t="n">
        <v>0.2868319221</v>
      </c>
      <c r="BE31" s="123" t="n">
        <v>0.2901516353</v>
      </c>
      <c r="BF31" s="123" t="n">
        <v>0.2935096844</v>
      </c>
      <c r="BG31" s="123" t="n">
        <v>0.2969065111</v>
      </c>
      <c r="BH31" s="123" t="n">
        <v>0.3003425624</v>
      </c>
      <c r="BI31" s="123" t="n">
        <v>0.3038182903</v>
      </c>
      <c r="BJ31" s="123" t="n">
        <v>0.3073341521</v>
      </c>
      <c r="BK31" s="123" t="n">
        <v>0.3108906103</v>
      </c>
      <c r="BL31" s="123" t="n">
        <v>0.3144881328</v>
      </c>
      <c r="BM31" s="123" t="n">
        <v>0.3181271927</v>
      </c>
      <c r="BN31" s="123" t="n">
        <v>0.3218082688</v>
      </c>
      <c r="BO31" s="123" t="n">
        <v>0.3255318452</v>
      </c>
      <c r="BP31" s="123" t="n">
        <v>0.3292984116</v>
      </c>
      <c r="BQ31" s="123" t="n">
        <v>0.3331084634</v>
      </c>
      <c r="BR31" s="123" t="n">
        <v>0.3369625018</v>
      </c>
      <c r="BS31" s="124" t="n">
        <v>0.3408610335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82</v>
      </c>
      <c r="AL32" s="121" t="s">
        <v>42</v>
      </c>
      <c r="AM32" s="121" t="s">
        <v>116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.0788653316</v>
      </c>
      <c r="AX32" s="123" t="n">
        <v>0.1623022616</v>
      </c>
      <c r="AY32" s="123" t="n">
        <v>0.237040341</v>
      </c>
      <c r="AZ32" s="123" t="n">
        <v>0.4306015115</v>
      </c>
      <c r="BA32" s="123" t="n">
        <v>0.4877242025</v>
      </c>
      <c r="BB32" s="123" t="n">
        <v>0.4499905403</v>
      </c>
      <c r="BC32" s="123" t="n">
        <v>0.4113473396</v>
      </c>
      <c r="BD32" s="123" t="n">
        <v>0.4161082813</v>
      </c>
      <c r="BE32" s="123" t="n">
        <v>0.4209242033</v>
      </c>
      <c r="BF32" s="123" t="n">
        <v>0.4257957393</v>
      </c>
      <c r="BG32" s="123" t="n">
        <v>0.4307235302</v>
      </c>
      <c r="BH32" s="123" t="n">
        <v>0.4357082243</v>
      </c>
      <c r="BI32" s="123" t="n">
        <v>0.4407504775</v>
      </c>
      <c r="BJ32" s="123" t="n">
        <v>0.4458509531</v>
      </c>
      <c r="BK32" s="123" t="n">
        <v>0.451010322</v>
      </c>
      <c r="BL32" s="123" t="n">
        <v>0.4562292631</v>
      </c>
      <c r="BM32" s="123" t="n">
        <v>0.4615084627</v>
      </c>
      <c r="BN32" s="123" t="n">
        <v>0.4668486153</v>
      </c>
      <c r="BO32" s="123" t="n">
        <v>0.4722504233</v>
      </c>
      <c r="BP32" s="123" t="n">
        <v>0.4777145971</v>
      </c>
      <c r="BQ32" s="123" t="n">
        <v>0.4832418554</v>
      </c>
      <c r="BR32" s="123" t="n">
        <v>0.4888329251</v>
      </c>
      <c r="BS32" s="124" t="n">
        <v>0.4944885415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83</v>
      </c>
      <c r="AL33" s="121" t="s">
        <v>42</v>
      </c>
      <c r="AM33" s="121" t="s">
        <v>115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-0.016758511</v>
      </c>
      <c r="AV33" s="123" t="n">
        <v>-0.00721284</v>
      </c>
      <c r="AW33" s="123" t="n">
        <v>-0.02482804</v>
      </c>
      <c r="AX33" s="123" t="n">
        <v>-0.037026662</v>
      </c>
      <c r="AY33" s="123" t="n">
        <v>-0.056632098</v>
      </c>
      <c r="AZ33" s="123" t="n">
        <v>-0.057281799</v>
      </c>
      <c r="BA33" s="123" t="n">
        <v>-0.030977863</v>
      </c>
      <c r="BB33" s="123" t="n">
        <v>-0.016242236</v>
      </c>
      <c r="BC33" s="123" t="n">
        <v>-0.021064807</v>
      </c>
      <c r="BD33" s="123" t="n">
        <v>-0.02092542</v>
      </c>
      <c r="BE33" s="123" t="n">
        <v>-0.030839215</v>
      </c>
      <c r="BF33" s="123" t="n">
        <v>-0.020265858</v>
      </c>
      <c r="BG33" s="123" t="n">
        <v>-0.021539564</v>
      </c>
      <c r="BH33" s="123" t="n">
        <v>-0.013818409</v>
      </c>
      <c r="BI33" s="123" t="n">
        <v>-0.010228421</v>
      </c>
      <c r="BJ33" s="123" t="n">
        <v>-0.012460788</v>
      </c>
      <c r="BK33" s="123" t="n">
        <v>-0.015662608</v>
      </c>
      <c r="BL33" s="123" t="n">
        <v>-0.015662608</v>
      </c>
      <c r="BM33" s="123" t="n">
        <v>-0.015662608</v>
      </c>
      <c r="BN33" s="123" t="n">
        <v>-0.015662608</v>
      </c>
      <c r="BO33" s="123" t="n">
        <v>-0.015662608</v>
      </c>
      <c r="BP33" s="123" t="n">
        <v>-0.015662608</v>
      </c>
      <c r="BQ33" s="123" t="n">
        <v>-0.015662608</v>
      </c>
      <c r="BR33" s="123" t="n">
        <v>-0.015662608</v>
      </c>
      <c r="BS33" s="124" t="n">
        <v>-0.015662608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83</v>
      </c>
      <c r="AL34" s="121" t="s">
        <v>42</v>
      </c>
      <c r="AM34" s="121" t="s">
        <v>116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-0.024311642</v>
      </c>
      <c r="AV34" s="123" t="n">
        <v>-0.010463697</v>
      </c>
      <c r="AW34" s="123" t="n">
        <v>-0.036018142</v>
      </c>
      <c r="AX34" s="123" t="n">
        <v>-0.053714735</v>
      </c>
      <c r="AY34" s="123" t="n">
        <v>-0.082156424</v>
      </c>
      <c r="AZ34" s="123" t="n">
        <v>-0.083098948</v>
      </c>
      <c r="BA34" s="123" t="n">
        <v>-0.044939717</v>
      </c>
      <c r="BB34" s="123" t="n">
        <v>-0.023562681</v>
      </c>
      <c r="BC34" s="123" t="n">
        <v>-0.030558805</v>
      </c>
      <c r="BD34" s="123" t="n">
        <v>-0.030356595</v>
      </c>
      <c r="BE34" s="123" t="n">
        <v>-0.044738579</v>
      </c>
      <c r="BF34" s="123" t="n">
        <v>-0.029399766</v>
      </c>
      <c r="BG34" s="123" t="n">
        <v>-0.031247536</v>
      </c>
      <c r="BH34" s="123" t="n">
        <v>-0.020046425</v>
      </c>
      <c r="BI34" s="123" t="n">
        <v>-0.014838414</v>
      </c>
      <c r="BJ34" s="123" t="n">
        <v>-0.018076918</v>
      </c>
      <c r="BK34" s="123" t="n">
        <v>-0.022721812</v>
      </c>
      <c r="BL34" s="123" t="n">
        <v>-0.022721812</v>
      </c>
      <c r="BM34" s="123" t="n">
        <v>-0.022721812</v>
      </c>
      <c r="BN34" s="123" t="n">
        <v>-0.022721812</v>
      </c>
      <c r="BO34" s="123" t="n">
        <v>-0.022721812</v>
      </c>
      <c r="BP34" s="123" t="n">
        <v>-0.022721812</v>
      </c>
      <c r="BQ34" s="123" t="n">
        <v>-0.022721812</v>
      </c>
      <c r="BR34" s="123" t="n">
        <v>-0.022721812</v>
      </c>
      <c r="BS34" s="124" t="n">
        <v>-0.022721812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84</v>
      </c>
      <c r="AL35" s="121" t="s">
        <v>42</v>
      </c>
      <c r="AM35" s="121" t="s">
        <v>115</v>
      </c>
      <c r="AN35" s="122" t="n">
        <v>0</v>
      </c>
      <c r="AO35" s="122" t="n">
        <v>0</v>
      </c>
      <c r="AP35" s="122" t="n">
        <v>0</v>
      </c>
      <c r="AQ35" s="122" t="n">
        <v>-0.01943931</v>
      </c>
      <c r="AR35" s="122" t="n">
        <v>-0.015844425</v>
      </c>
      <c r="AS35" s="122" t="n">
        <v>-0.027204425</v>
      </c>
      <c r="AT35" s="122" t="n">
        <v>-0.019198563</v>
      </c>
      <c r="AU35" s="123" t="n">
        <v>-0.000903485</v>
      </c>
      <c r="AV35" s="123" t="n">
        <v>-0.001013394</v>
      </c>
      <c r="AW35" s="123" t="n">
        <v>-0.001144521</v>
      </c>
      <c r="AX35" s="123" t="n">
        <v>-0.001255839</v>
      </c>
      <c r="AY35" s="123" t="n">
        <v>-0.001344055</v>
      </c>
      <c r="AZ35" s="123" t="n">
        <v>-0.00141595</v>
      </c>
      <c r="BA35" s="123" t="n">
        <v>-0.001482469</v>
      </c>
      <c r="BB35" s="123" t="n">
        <v>-0.001433576</v>
      </c>
      <c r="BC35" s="123" t="n">
        <v>-0.001456357</v>
      </c>
      <c r="BD35" s="123" t="n">
        <v>-0.001114333</v>
      </c>
      <c r="BE35" s="123" t="n">
        <v>-0.001334756</v>
      </c>
      <c r="BF35" s="123" t="n">
        <v>-0.001334756</v>
      </c>
      <c r="BG35" s="123" t="n">
        <v>-0.001334756</v>
      </c>
      <c r="BH35" s="123" t="n">
        <v>-0.001334756</v>
      </c>
      <c r="BI35" s="123" t="n">
        <v>-0.001334756</v>
      </c>
      <c r="BJ35" s="123" t="n">
        <v>-0.001334756</v>
      </c>
      <c r="BK35" s="123" t="n">
        <v>-0.001334756</v>
      </c>
      <c r="BL35" s="123" t="n">
        <v>-0.001334756</v>
      </c>
      <c r="BM35" s="123" t="n">
        <v>-0.001334756</v>
      </c>
      <c r="BN35" s="123" t="n">
        <v>-0.001334756</v>
      </c>
      <c r="BO35" s="123" t="n">
        <v>-0.001334756</v>
      </c>
      <c r="BP35" s="123" t="n">
        <v>-0.001334756</v>
      </c>
      <c r="BQ35" s="123" t="n">
        <v>-0.001334756</v>
      </c>
      <c r="BR35" s="123" t="n">
        <v>-0.001334756</v>
      </c>
      <c r="BS35" s="124" t="n">
        <v>-0.001334756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84</v>
      </c>
      <c r="AL36" s="121" t="s">
        <v>42</v>
      </c>
      <c r="AM36" s="121" t="s">
        <v>116</v>
      </c>
      <c r="AN36" s="122" t="n">
        <v>0</v>
      </c>
      <c r="AO36" s="122" t="n">
        <v>0</v>
      </c>
      <c r="AP36" s="122" t="n">
        <v>0</v>
      </c>
      <c r="AQ36" s="122" t="n">
        <v>-0.02820069</v>
      </c>
      <c r="AR36" s="122" t="n">
        <v>-0.022985575</v>
      </c>
      <c r="AS36" s="122" t="n">
        <v>-0.039465575</v>
      </c>
      <c r="AT36" s="122" t="n">
        <v>-0.027851437</v>
      </c>
      <c r="AU36" s="123" t="n">
        <v>-0.001310689</v>
      </c>
      <c r="AV36" s="123" t="n">
        <v>-0.001470135</v>
      </c>
      <c r="AW36" s="123" t="n">
        <v>-0.001660361</v>
      </c>
      <c r="AX36" s="123" t="n">
        <v>-0.001821851</v>
      </c>
      <c r="AY36" s="123" t="n">
        <v>-0.001949826</v>
      </c>
      <c r="AZ36" s="123" t="n">
        <v>-0.002054125</v>
      </c>
      <c r="BA36" s="123" t="n">
        <v>-0.002150624</v>
      </c>
      <c r="BB36" s="123" t="n">
        <v>-0.002079695</v>
      </c>
      <c r="BC36" s="123" t="n">
        <v>-0.002112743</v>
      </c>
      <c r="BD36" s="123" t="n">
        <v>-0.001616568</v>
      </c>
      <c r="BE36" s="123" t="n">
        <v>-0.001936336</v>
      </c>
      <c r="BF36" s="123" t="n">
        <v>-0.001936336</v>
      </c>
      <c r="BG36" s="123" t="n">
        <v>-0.001936336</v>
      </c>
      <c r="BH36" s="123" t="n">
        <v>-0.001936336</v>
      </c>
      <c r="BI36" s="123" t="n">
        <v>-0.001936336</v>
      </c>
      <c r="BJ36" s="123" t="n">
        <v>-0.001936336</v>
      </c>
      <c r="BK36" s="123" t="n">
        <v>-0.001936336</v>
      </c>
      <c r="BL36" s="123" t="n">
        <v>-0.001936336</v>
      </c>
      <c r="BM36" s="123" t="n">
        <v>-0.001936336</v>
      </c>
      <c r="BN36" s="123" t="n">
        <v>-0.001936336</v>
      </c>
      <c r="BO36" s="123" t="n">
        <v>-0.001936336</v>
      </c>
      <c r="BP36" s="123" t="n">
        <v>-0.001936336</v>
      </c>
      <c r="BQ36" s="123" t="n">
        <v>-0.001936336</v>
      </c>
      <c r="BR36" s="123" t="n">
        <v>-0.001936336</v>
      </c>
      <c r="BS36" s="124" t="n">
        <v>-0.001936336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1735388916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0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.0052</v>
      </c>
      <c r="B60" s="141" t="n">
        <f aca="false">A60*(1+L60)</f>
        <v>1.01042704</v>
      </c>
      <c r="C60" s="141" t="n">
        <f aca="false">B60*(1+M60)</f>
        <v>1.01393019054768</v>
      </c>
      <c r="D60" s="141" t="n">
        <f aca="false">C60*(1+N60)</f>
        <v>1.0156873315679</v>
      </c>
      <c r="E60" s="141" t="n">
        <f aca="false">D60*(1+O60)</f>
        <v>1.0156873315679</v>
      </c>
      <c r="F60" s="141" t="n">
        <f aca="false">E60*(1+P60)</f>
        <v>1.0156873315679</v>
      </c>
      <c r="G60" s="141" t="n">
        <f aca="false">F60*(1+Q60)</f>
        <v>1.0156873315679</v>
      </c>
      <c r="H60" s="141" t="n">
        <f aca="false">G60*(1+R60)</f>
        <v>1.0156873315679</v>
      </c>
      <c r="I60" s="141" t="n">
        <f aca="false">H60*(1+S60)</f>
        <v>1.0156873315679</v>
      </c>
      <c r="J60" s="141" t="n">
        <f aca="false">I60*(1+T60)</f>
        <v>1.0156873315679</v>
      </c>
      <c r="K60" s="142" t="n">
        <v>0.0052</v>
      </c>
      <c r="L60" s="143" t="n">
        <v>0.0052</v>
      </c>
      <c r="M60" s="143" t="n">
        <v>0.003467</v>
      </c>
      <c r="N60" s="143" t="n">
        <v>0.001733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Rothbury 132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832.2814</v>
      </c>
      <c r="L65" s="158" t="n">
        <v>835.5103</v>
      </c>
      <c r="M65" s="158" t="n">
        <v>841.9969</v>
      </c>
      <c r="N65" s="158" t="n">
        <v>852.3776</v>
      </c>
      <c r="O65" s="158" t="n">
        <v>865.193</v>
      </c>
      <c r="P65" s="158" t="n">
        <v>895.8226</v>
      </c>
      <c r="Q65" s="158" t="n">
        <v>934.892</v>
      </c>
      <c r="R65" s="158" t="n">
        <v>972.5174</v>
      </c>
      <c r="S65" s="158" t="n">
        <v>1006.093</v>
      </c>
      <c r="T65" s="158" t="n">
        <v>1040.153</v>
      </c>
      <c r="U65" s="158" t="n">
        <v>1073.336</v>
      </c>
      <c r="V65" s="158" t="n">
        <v>1108.311</v>
      </c>
      <c r="W65" s="158" t="n">
        <v>1143.56</v>
      </c>
      <c r="X65" s="158" t="n">
        <v>1180.243</v>
      </c>
      <c r="Y65" s="158" t="n">
        <v>1217.835</v>
      </c>
      <c r="Z65" s="158" t="n">
        <v>1255.593</v>
      </c>
      <c r="AA65" s="158" t="n">
        <v>1293.396</v>
      </c>
      <c r="AB65" s="158" t="n">
        <v>1331.662</v>
      </c>
      <c r="AC65" s="158" t="n">
        <v>1370.396</v>
      </c>
      <c r="AD65" s="158" t="n">
        <v>1409.603</v>
      </c>
      <c r="AE65" s="158" t="n">
        <v>1449.29</v>
      </c>
      <c r="AF65" s="158" t="n">
        <v>1489.46</v>
      </c>
      <c r="AG65" s="158" t="n">
        <v>1530.121</v>
      </c>
      <c r="AH65" s="158" t="n">
        <v>1571.278</v>
      </c>
      <c r="AI65" s="159" t="n">
        <v>1612.936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9.831</v>
      </c>
      <c r="J66" s="162" t="n">
        <v>11.41</v>
      </c>
      <c r="K66" s="163" t="n">
        <v>15.85709</v>
      </c>
      <c r="L66" s="164" t="n">
        <v>15.9186</v>
      </c>
      <c r="M66" s="164" t="n">
        <v>16.04219</v>
      </c>
      <c r="N66" s="164" t="n">
        <v>16.23997</v>
      </c>
      <c r="O66" s="164" t="n">
        <v>16.48414</v>
      </c>
      <c r="P66" s="164" t="n">
        <v>17.06771</v>
      </c>
      <c r="Q66" s="164" t="n">
        <v>17.81208</v>
      </c>
      <c r="R66" s="164" t="n">
        <v>18.52894</v>
      </c>
      <c r="S66" s="164" t="n">
        <v>19.16865</v>
      </c>
      <c r="T66" s="164" t="n">
        <v>19.81757</v>
      </c>
      <c r="U66" s="164" t="n">
        <v>20.4498</v>
      </c>
      <c r="V66" s="164" t="n">
        <v>21.11617</v>
      </c>
      <c r="W66" s="164" t="n">
        <v>21.78774</v>
      </c>
      <c r="X66" s="164" t="n">
        <v>22.48666</v>
      </c>
      <c r="Y66" s="164" t="n">
        <v>23.20289</v>
      </c>
      <c r="Z66" s="164" t="n">
        <v>23.92226</v>
      </c>
      <c r="AA66" s="164" t="n">
        <v>24.64251</v>
      </c>
      <c r="AB66" s="164" t="n">
        <v>25.37157</v>
      </c>
      <c r="AC66" s="164" t="n">
        <v>26.10955</v>
      </c>
      <c r="AD66" s="164" t="n">
        <v>26.85655</v>
      </c>
      <c r="AE66" s="164" t="n">
        <v>27.61268</v>
      </c>
      <c r="AF66" s="164" t="n">
        <v>28.37804</v>
      </c>
      <c r="AG66" s="164" t="n">
        <v>29.15273</v>
      </c>
      <c r="AH66" s="164" t="n">
        <v>29.93687</v>
      </c>
      <c r="AI66" s="165" t="n">
        <v>30.73056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9.565563</v>
      </c>
      <c r="J67" s="162" t="n">
        <v>11.10193</v>
      </c>
      <c r="K67" s="163" t="n">
        <v>15.42453</v>
      </c>
      <c r="L67" s="164" t="n">
        <v>15.48437</v>
      </c>
      <c r="M67" s="164" t="n">
        <v>15.60459</v>
      </c>
      <c r="N67" s="164" t="n">
        <v>15.79697</v>
      </c>
      <c r="O67" s="164" t="n">
        <v>16.03448</v>
      </c>
      <c r="P67" s="164" t="n">
        <v>16.60213</v>
      </c>
      <c r="Q67" s="164" t="n">
        <v>17.3262</v>
      </c>
      <c r="R67" s="164" t="n">
        <v>18.02351</v>
      </c>
      <c r="S67" s="164" t="n">
        <v>18.64576</v>
      </c>
      <c r="T67" s="164" t="n">
        <v>19.27699</v>
      </c>
      <c r="U67" s="164" t="n">
        <v>19.89197</v>
      </c>
      <c r="V67" s="164" t="n">
        <v>20.54016</v>
      </c>
      <c r="W67" s="164" t="n">
        <v>21.19341</v>
      </c>
      <c r="X67" s="164" t="n">
        <v>21.87326</v>
      </c>
      <c r="Y67" s="164" t="n">
        <v>22.56995</v>
      </c>
      <c r="Z67" s="164" t="n">
        <v>23.26971</v>
      </c>
      <c r="AA67" s="164" t="n">
        <v>23.97031</v>
      </c>
      <c r="AB67" s="164" t="n">
        <v>24.67948</v>
      </c>
      <c r="AC67" s="164" t="n">
        <v>25.39733</v>
      </c>
      <c r="AD67" s="164" t="n">
        <v>26.12395</v>
      </c>
      <c r="AE67" s="164" t="n">
        <v>26.85946</v>
      </c>
      <c r="AF67" s="164" t="n">
        <v>27.60394</v>
      </c>
      <c r="AG67" s="164" t="n">
        <v>28.3575</v>
      </c>
      <c r="AH67" s="164" t="n">
        <v>29.12025</v>
      </c>
      <c r="AI67" s="165" t="n">
        <v>29.89229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3.678441</v>
      </c>
      <c r="L68" s="164" t="n">
        <v>3.692712</v>
      </c>
      <c r="M68" s="164" t="n">
        <v>3.721381</v>
      </c>
      <c r="N68" s="164" t="n">
        <v>3.76726</v>
      </c>
      <c r="O68" s="164" t="n">
        <v>3.823901</v>
      </c>
      <c r="P68" s="164" t="n">
        <v>3.959275</v>
      </c>
      <c r="Q68" s="164" t="n">
        <v>4.13195</v>
      </c>
      <c r="R68" s="164" t="n">
        <v>4.298244</v>
      </c>
      <c r="S68" s="164" t="n">
        <v>4.446639</v>
      </c>
      <c r="T68" s="164" t="n">
        <v>4.597173</v>
      </c>
      <c r="U68" s="164" t="n">
        <v>4.743834</v>
      </c>
      <c r="V68" s="164" t="n">
        <v>4.898415</v>
      </c>
      <c r="W68" s="164" t="n">
        <v>5.054202</v>
      </c>
      <c r="X68" s="164" t="n">
        <v>5.216333</v>
      </c>
      <c r="Y68" s="164" t="n">
        <v>5.38248</v>
      </c>
      <c r="Z68" s="164" t="n">
        <v>5.549357</v>
      </c>
      <c r="AA68" s="164" t="n">
        <v>5.716435</v>
      </c>
      <c r="AB68" s="164" t="n">
        <v>5.885559</v>
      </c>
      <c r="AC68" s="164" t="n">
        <v>6.056752</v>
      </c>
      <c r="AD68" s="164" t="n">
        <v>6.230037</v>
      </c>
      <c r="AE68" s="164" t="n">
        <v>6.405439</v>
      </c>
      <c r="AF68" s="164" t="n">
        <v>6.582983</v>
      </c>
      <c r="AG68" s="164" t="n">
        <v>6.762692</v>
      </c>
      <c r="AH68" s="164" t="n">
        <v>6.944593</v>
      </c>
      <c r="AI68" s="165" t="n">
        <v>7.12871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73</v>
      </c>
      <c r="J70" s="162"/>
      <c r="K70" s="167" t="n">
        <v>0.972721</v>
      </c>
      <c r="L70" s="168" t="n">
        <v>0.972721</v>
      </c>
      <c r="M70" s="168" t="n">
        <v>0.972721</v>
      </c>
      <c r="N70" s="168" t="n">
        <v>0.972721</v>
      </c>
      <c r="O70" s="168" t="n">
        <v>0.972721</v>
      </c>
      <c r="P70" s="168" t="n">
        <v>0.972721</v>
      </c>
      <c r="Q70" s="168" t="n">
        <v>0.972721</v>
      </c>
      <c r="R70" s="168" t="n">
        <v>0.972721</v>
      </c>
      <c r="S70" s="168" t="n">
        <v>0.972721</v>
      </c>
      <c r="T70" s="168" t="n">
        <v>0.972721</v>
      </c>
      <c r="U70" s="168" t="n">
        <v>0.972721</v>
      </c>
      <c r="V70" s="168" t="n">
        <v>0.972721</v>
      </c>
      <c r="W70" s="168" t="n">
        <v>0.972721</v>
      </c>
      <c r="X70" s="168" t="n">
        <v>0.972721</v>
      </c>
      <c r="Y70" s="168" t="n">
        <v>0.972721</v>
      </c>
      <c r="Z70" s="168" t="n">
        <v>0.972721</v>
      </c>
      <c r="AA70" s="168" t="n">
        <v>0.972721</v>
      </c>
      <c r="AB70" s="168" t="n">
        <v>0.972721</v>
      </c>
      <c r="AC70" s="168" t="n">
        <v>0.972721</v>
      </c>
      <c r="AD70" s="168" t="n">
        <v>0.972721</v>
      </c>
      <c r="AE70" s="168" t="n">
        <v>0.972721</v>
      </c>
      <c r="AF70" s="168" t="n">
        <v>0.972721</v>
      </c>
      <c r="AG70" s="168" t="n">
        <v>0.972721</v>
      </c>
      <c r="AH70" s="168" t="n">
        <v>0.972721</v>
      </c>
      <c r="AI70" s="169" t="n">
        <v>0.972721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109985836</v>
      </c>
      <c r="B71" s="170" t="str">
        <f aca="false">"Diversity Factor: "&amp;ROUND(A71,2)</f>
        <v>Diversity Factor: 0.81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2.6334863347</v>
      </c>
      <c r="K71" s="172" t="n">
        <v>3.678441</v>
      </c>
      <c r="L71" s="173" t="n">
        <v>3.692712</v>
      </c>
      <c r="M71" s="173" t="n">
        <v>3.721381</v>
      </c>
      <c r="N71" s="173" t="n">
        <v>3.76726</v>
      </c>
      <c r="O71" s="173" t="n">
        <v>3.823901</v>
      </c>
      <c r="P71" s="173" t="n">
        <v>3.959275</v>
      </c>
      <c r="Q71" s="173" t="n">
        <v>4.13195</v>
      </c>
      <c r="R71" s="173" t="n">
        <v>4.298244</v>
      </c>
      <c r="S71" s="173" t="n">
        <v>4.446639</v>
      </c>
      <c r="T71" s="173" t="n">
        <v>4.597173</v>
      </c>
      <c r="U71" s="173" t="n">
        <v>4.743834</v>
      </c>
      <c r="V71" s="173" t="n">
        <v>4.898415</v>
      </c>
      <c r="W71" s="173" t="n">
        <v>5.054202</v>
      </c>
      <c r="X71" s="173" t="n">
        <v>5.216333</v>
      </c>
      <c r="Y71" s="173" t="n">
        <v>5.38248</v>
      </c>
      <c r="Z71" s="173" t="n">
        <v>5.549357</v>
      </c>
      <c r="AA71" s="173" t="n">
        <v>5.716435</v>
      </c>
      <c r="AB71" s="173" t="n">
        <v>5.885559</v>
      </c>
      <c r="AC71" s="173" t="n">
        <v>6.056752</v>
      </c>
      <c r="AD71" s="173" t="n">
        <v>6.230037</v>
      </c>
      <c r="AE71" s="173" t="n">
        <v>6.405439</v>
      </c>
      <c r="AF71" s="173" t="n">
        <v>6.582983</v>
      </c>
      <c r="AG71" s="173" t="n">
        <v>6.762692</v>
      </c>
      <c r="AH71" s="173" t="n">
        <v>6.944593</v>
      </c>
      <c r="AI71" s="174" t="n">
        <v>7.12871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73</v>
      </c>
      <c r="J72" s="162"/>
      <c r="K72" s="178" t="n">
        <v>0.972721</v>
      </c>
      <c r="L72" s="179" t="n">
        <v>0.972721</v>
      </c>
      <c r="M72" s="179" t="n">
        <v>0.972721</v>
      </c>
      <c r="N72" s="179" t="n">
        <v>0.972721</v>
      </c>
      <c r="O72" s="179" t="n">
        <v>0.972721</v>
      </c>
      <c r="P72" s="179" t="n">
        <v>0.972721</v>
      </c>
      <c r="Q72" s="179" t="n">
        <v>0.972721</v>
      </c>
      <c r="R72" s="179" t="n">
        <v>0.972721</v>
      </c>
      <c r="S72" s="179" t="n">
        <v>0.972721</v>
      </c>
      <c r="T72" s="179" t="n">
        <v>0.972721</v>
      </c>
      <c r="U72" s="179" t="n">
        <v>0.972721</v>
      </c>
      <c r="V72" s="179" t="n">
        <v>0.972721</v>
      </c>
      <c r="W72" s="179" t="n">
        <v>0.972721</v>
      </c>
      <c r="X72" s="179" t="n">
        <v>0.972721</v>
      </c>
      <c r="Y72" s="179" t="n">
        <v>0.972721</v>
      </c>
      <c r="Z72" s="179" t="n">
        <v>0.972721</v>
      </c>
      <c r="AA72" s="179" t="n">
        <v>0.972721</v>
      </c>
      <c r="AB72" s="179" t="n">
        <v>0.972721</v>
      </c>
      <c r="AC72" s="179" t="n">
        <v>0.972721</v>
      </c>
      <c r="AD72" s="179" t="n">
        <v>0.972721</v>
      </c>
      <c r="AE72" s="179" t="n">
        <v>0.972721</v>
      </c>
      <c r="AF72" s="179" t="n">
        <v>0.972721</v>
      </c>
      <c r="AG72" s="179" t="n">
        <v>0.972721</v>
      </c>
      <c r="AH72" s="179" t="n">
        <v>0.972721</v>
      </c>
      <c r="AI72" s="180" t="n">
        <v>0.972721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K56 K60:AI60">
    <cfRule type="expression" priority="14" aboveAverage="0" equalAverage="0" bottom="0" percent="0" rank="0" text="" dxfId="36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6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6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67">
      <formula>IF($B13=0,1,0)</formula>
    </cfRule>
  </conditionalFormatting>
  <conditionalFormatting sqref="AK151">
    <cfRule type="cellIs" priority="18" operator="notEqual" aboveAverage="0" equalAverage="0" bottom="0" percent="0" rank="0" text="" dxfId="368">
      <formula>$AK149</formula>
    </cfRule>
    <cfRule type="cellIs" priority="19" operator="equal" aboveAverage="0" equalAverage="0" bottom="0" percent="0" rank="0" text="" dxfId="369">
      <formula>$AK149</formula>
    </cfRule>
  </conditionalFormatting>
  <conditionalFormatting sqref="AK133">
    <cfRule type="cellIs" priority="20" operator="notEqual" aboveAverage="0" equalAverage="0" bottom="0" percent="0" rank="0" text="" dxfId="370">
      <formula>$AK83</formula>
    </cfRule>
    <cfRule type="cellIs" priority="21" operator="equal" aboveAverage="0" equalAverage="0" bottom="0" percent="0" rank="0" text="" dxfId="371">
      <formula>$AK83</formula>
    </cfRule>
  </conditionalFormatting>
  <conditionalFormatting sqref="AK122">
    <cfRule type="cellIs" priority="22" operator="notEqual" aboveAverage="0" equalAverage="0" bottom="0" percent="0" rank="0" text="" dxfId="372">
      <formula>$AK91</formula>
    </cfRule>
    <cfRule type="cellIs" priority="23" operator="equal" aboveAverage="0" equalAverage="0" bottom="0" percent="0" rank="0" text="" dxfId="37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74">
      <formula>#REF!</formula>
    </cfRule>
    <cfRule type="cellIs" priority="25" operator="greaterThanOrEqual" aboveAverage="0" equalAverage="0" bottom="0" percent="0" rank="0" text="" dxfId="375">
      <formula>#REF!*0.95</formula>
    </cfRule>
  </conditionalFormatting>
  <conditionalFormatting sqref="J6:J8">
    <cfRule type="cellIs" priority="26" operator="greaterThanOrEqual" aboveAverage="0" equalAverage="0" bottom="0" percent="0" rank="0" text="" dxfId="376">
      <formula>#REF!</formula>
    </cfRule>
    <cfRule type="cellIs" priority="27" operator="greaterThanOrEqual" aboveAverage="0" equalAverage="0" bottom="0" percent="0" rank="0" text="" dxfId="377">
      <formula>#REF!*0.95</formula>
    </cfRule>
  </conditionalFormatting>
  <conditionalFormatting sqref="AN22:AT151">
    <cfRule type="cellIs" priority="28" operator="equal" aboveAverage="0" equalAverage="0" bottom="0" percent="0" rank="0" text="" dxfId="378">
      <formula>0</formula>
    </cfRule>
  </conditionalFormatting>
  <conditionalFormatting sqref="AN152:AT152 K6:AI8">
    <cfRule type="cellIs" priority="29" operator="equal" aboveAverage="0" equalAverage="0" bottom="0" percent="0" rank="0" text="" dxfId="379">
      <formula>0</formula>
    </cfRule>
  </conditionalFormatting>
  <conditionalFormatting sqref="AU22:BS152">
    <cfRule type="cellIs" priority="30" operator="equal" aboveAverage="0" equalAverage="0" bottom="0" percent="0" rank="0" text="" dxfId="380">
      <formula>0</formula>
    </cfRule>
  </conditionalFormatting>
  <conditionalFormatting sqref="T1:AI1">
    <cfRule type="cellIs" priority="31" operator="equal" aboveAverage="0" equalAverage="0" bottom="0" percent="0" rank="0" text="" dxfId="381">
      <formula>"Winter"</formula>
    </cfRule>
  </conditionalFormatting>
  <conditionalFormatting sqref="S1">
    <cfRule type="expression" priority="32" aboveAverage="0" equalAverage="0" bottom="0" percent="0" rank="0" text="" dxfId="382">
      <formula>IF($T$1="Winter",1,0)</formula>
    </cfRule>
  </conditionalFormatting>
  <conditionalFormatting sqref="B1">
    <cfRule type="expression" priority="33" aboveAverage="0" equalAverage="0" bottom="0" percent="0" rank="0" text="" dxfId="38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84">
      <formula>IF($T$1="Winter",1,0)</formula>
    </cfRule>
  </conditionalFormatting>
  <conditionalFormatting sqref="C6:I8">
    <cfRule type="cellIs" priority="35" operator="equal" aboveAverage="0" equalAverage="0" bottom="0" percent="0" rank="0" text="" dxfId="385">
      <formula>0</formula>
    </cfRule>
  </conditionalFormatting>
  <conditionalFormatting sqref="B77:AI84">
    <cfRule type="expression" priority="36" aboveAverage="0" equalAverage="0" bottom="0" percent="0" rank="0" text="" dxfId="386">
      <formula>IF($A$77=0,1,0)</formula>
    </cfRule>
  </conditionalFormatting>
  <conditionalFormatting sqref="B86:AI93">
    <cfRule type="expression" priority="37" aboveAverage="0" equalAverage="0" bottom="0" percent="0" rank="0" text="" dxfId="387">
      <formula>IF($A$86=0,1,0)</formula>
    </cfRule>
  </conditionalFormatting>
  <conditionalFormatting sqref="B95:AI102">
    <cfRule type="expression" priority="38" aboveAverage="0" equalAverage="0" bottom="0" percent="0" rank="0" text="" dxfId="388">
      <formula>IF($A$95=0,1,0)</formula>
    </cfRule>
  </conditionalFormatting>
  <conditionalFormatting sqref="B104:AI111">
    <cfRule type="expression" priority="39" aboveAverage="0" equalAverage="0" bottom="0" percent="0" rank="0" text="" dxfId="389">
      <formula>IF($A$104=0,1,0)</formula>
    </cfRule>
  </conditionalFormatting>
  <conditionalFormatting sqref="B113:AI120">
    <cfRule type="expression" priority="40" aboveAverage="0" equalAverage="0" bottom="0" percent="0" rank="0" text="" dxfId="390">
      <formula>IF($A$113=0,1,0)</formula>
    </cfRule>
  </conditionalFormatting>
  <conditionalFormatting sqref="B122:AI129">
    <cfRule type="expression" priority="41" aboveAverage="0" equalAverage="0" bottom="0" percent="0" rank="0" text="" dxfId="391">
      <formula>IF($A$122=0,1,0)</formula>
    </cfRule>
  </conditionalFormatting>
  <conditionalFormatting sqref="B131:AI138">
    <cfRule type="expression" priority="42" aboveAverage="0" equalAverage="0" bottom="0" percent="0" rank="0" text="" dxfId="392">
      <formula>IF($A$131=0,1,0)</formula>
    </cfRule>
  </conditionalFormatting>
  <conditionalFormatting sqref="B140:AI147">
    <cfRule type="expression" priority="43" aboveAverage="0" equalAverage="0" bottom="0" percent="0" rank="0" text="" dxfId="393">
      <formula>IF($A$140=0,1,0)</formula>
    </cfRule>
  </conditionalFormatting>
  <conditionalFormatting sqref="B149:AI156">
    <cfRule type="expression" priority="44" aboveAverage="0" equalAverage="0" bottom="0" percent="0" rank="0" text="" dxfId="394">
      <formula>IF($A$149=0,1,0)</formula>
    </cfRule>
  </conditionalFormatting>
  <conditionalFormatting sqref="B158:AI165">
    <cfRule type="expression" priority="45" aboveAverage="0" equalAverage="0" bottom="0" percent="0" rank="0" text="" dxfId="39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87</v>
      </c>
      <c r="H2" s="33"/>
      <c r="I2" s="200" t="n">
        <v>39753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2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n">
        <v>1.4</v>
      </c>
      <c r="E6" s="54" t="n">
        <v>1.689</v>
      </c>
      <c r="F6" s="54" t="n">
        <v>1.845</v>
      </c>
      <c r="G6" s="54" t="n">
        <v>1.365957</v>
      </c>
      <c r="H6" s="54" t="n">
        <v>1.826101</v>
      </c>
      <c r="I6" s="55" t="n">
        <v>1.601</v>
      </c>
      <c r="J6" s="56"/>
      <c r="K6" s="57" t="n">
        <v>1.59972</v>
      </c>
      <c r="L6" s="58" t="n">
        <v>1.599603</v>
      </c>
      <c r="M6" s="58" t="n">
        <v>1.599478</v>
      </c>
      <c r="N6" s="58" t="n">
        <v>1.599412</v>
      </c>
      <c r="O6" s="58" t="n">
        <v>1.599315</v>
      </c>
      <c r="P6" s="58" t="n">
        <v>1.59924</v>
      </c>
      <c r="Q6" s="58" t="n">
        <v>1.599511</v>
      </c>
      <c r="R6" s="58" t="n">
        <v>1.600013</v>
      </c>
      <c r="S6" s="58" t="n">
        <v>1.600458</v>
      </c>
      <c r="T6" s="58" t="n">
        <v>1.600905</v>
      </c>
      <c r="U6" s="58" t="n">
        <v>1.601204</v>
      </c>
      <c r="V6" s="58" t="n">
        <v>1.60165</v>
      </c>
      <c r="W6" s="58" t="n">
        <v>1.602084</v>
      </c>
      <c r="X6" s="58" t="n">
        <v>1.602644</v>
      </c>
      <c r="Y6" s="58" t="n">
        <v>1.603264</v>
      </c>
      <c r="Z6" s="58" t="n">
        <v>1.603861</v>
      </c>
      <c r="AA6" s="58" t="n">
        <v>1.604415</v>
      </c>
      <c r="AB6" s="58" t="n">
        <v>1.604978</v>
      </c>
      <c r="AC6" s="58" t="n">
        <v>1.605549</v>
      </c>
      <c r="AD6" s="58" t="n">
        <v>1.606128</v>
      </c>
      <c r="AE6" s="58" t="n">
        <v>1.606715</v>
      </c>
      <c r="AF6" s="58" t="n">
        <v>1.60731</v>
      </c>
      <c r="AG6" s="58" t="n">
        <v>1.607914</v>
      </c>
      <c r="AH6" s="58" t="n">
        <v>1.608527</v>
      </c>
      <c r="AI6" s="59" t="n">
        <v>1.609148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5.00000041370186E-01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-0.000279781</v>
      </c>
      <c r="AV6" s="63" t="n">
        <f aca="false">SUM(AV8:AV17)</f>
        <v>-0.000117042</v>
      </c>
      <c r="AW6" s="63" t="n">
        <f aca="false">SUM(AW8:AW17)</f>
        <v>-0.0001248922</v>
      </c>
      <c r="AX6" s="63" t="n">
        <f aca="false">SUM(AX8:AX17)</f>
        <v>-6.54E-005</v>
      </c>
      <c r="AY6" s="63" t="n">
        <f aca="false">SUM(AY8:AY17)</f>
        <v>-9.7381E-005</v>
      </c>
      <c r="AZ6" s="63" t="n">
        <f aca="false">SUM(AZ8:AZ17)</f>
        <v>-7.46047E-005</v>
      </c>
      <c r="BA6" s="63" t="n">
        <f aca="false">SUM(BA8:BA17)</f>
        <v>0.0002703898</v>
      </c>
      <c r="BB6" s="63" t="n">
        <f aca="false">SUM(BB8:BB17)</f>
        <v>0.0005022116</v>
      </c>
      <c r="BC6" s="63" t="n">
        <f aca="false">SUM(BC8:BC17)</f>
        <v>0.0004448105</v>
      </c>
      <c r="BD6" s="63" t="n">
        <f aca="false">SUM(BD8:BD17)</f>
        <v>0.0004475036</v>
      </c>
      <c r="BE6" s="63" t="n">
        <f aca="false">SUM(BE8:BE17)</f>
        <v>0.000298196</v>
      </c>
      <c r="BF6" s="63" t="n">
        <f aca="false">SUM(BF8:BF17)</f>
        <v>0.0004464726</v>
      </c>
      <c r="BG6" s="63" t="n">
        <f aca="false">SUM(BG8:BG17)</f>
        <v>0.0004342504</v>
      </c>
      <c r="BH6" s="63" t="n">
        <f aca="false">SUM(BH8:BH17)</f>
        <v>0.0005597426</v>
      </c>
      <c r="BI6" s="63" t="n">
        <f aca="false">SUM(BI8:BI17)</f>
        <v>0.0006196842</v>
      </c>
      <c r="BJ6" s="63" t="n">
        <f aca="false">SUM(BJ8:BJ17)</f>
        <v>0.0005969633</v>
      </c>
      <c r="BK6" s="63" t="n">
        <f aca="false">SUM(BK8:BK17)</f>
        <v>0.0005546829</v>
      </c>
      <c r="BL6" s="63" t="n">
        <f aca="false">SUM(BL8:BL17)</f>
        <v>0.0005626521</v>
      </c>
      <c r="BM6" s="63" t="n">
        <f aca="false">SUM(BM8:BM17)</f>
        <v>0.0005707161</v>
      </c>
      <c r="BN6" s="63" t="n">
        <f aca="false">SUM(BN8:BN17)</f>
        <v>0.000578876</v>
      </c>
      <c r="BO6" s="63" t="n">
        <f aca="false">SUM(BO8:BO17)</f>
        <v>0.000587133</v>
      </c>
      <c r="BP6" s="63" t="n">
        <f aca="false">SUM(BP8:BP17)</f>
        <v>0.0005954881</v>
      </c>
      <c r="BQ6" s="63" t="n">
        <f aca="false">SUM(BQ8:BQ17)</f>
        <v>0.0006039426</v>
      </c>
      <c r="BR6" s="63" t="n">
        <f aca="false">SUM(BR8:BR17)</f>
        <v>0.0006124976</v>
      </c>
      <c r="BS6" s="64" t="n">
        <f aca="false">SUM(BS8:BS17)</f>
        <v>0.0006211544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20.77</v>
      </c>
      <c r="F8" s="74" t="n">
        <v>20.77</v>
      </c>
      <c r="G8" s="74" t="n">
        <v>20.77</v>
      </c>
      <c r="H8" s="74" t="n">
        <v>20.77</v>
      </c>
      <c r="I8" s="75" t="n">
        <v>20.77</v>
      </c>
      <c r="J8" s="56"/>
      <c r="K8" s="76" t="n">
        <v>20.77</v>
      </c>
      <c r="L8" s="77" t="n">
        <v>20.77</v>
      </c>
      <c r="M8" s="77" t="n">
        <v>20.77</v>
      </c>
      <c r="N8" s="77" t="n">
        <v>20.77</v>
      </c>
      <c r="O8" s="77" t="n">
        <v>20.77</v>
      </c>
      <c r="P8" s="77" t="n">
        <v>20.77</v>
      </c>
      <c r="Q8" s="77" t="n">
        <v>20.77</v>
      </c>
      <c r="R8" s="77" t="n">
        <v>20.77</v>
      </c>
      <c r="S8" s="77" t="n">
        <v>20.77</v>
      </c>
      <c r="T8" s="77" t="n">
        <v>20.77</v>
      </c>
      <c r="U8" s="77" t="n">
        <v>20.77</v>
      </c>
      <c r="V8" s="77" t="n">
        <v>20.77</v>
      </c>
      <c r="W8" s="77" t="n">
        <v>20.77</v>
      </c>
      <c r="X8" s="77" t="n">
        <v>20.77</v>
      </c>
      <c r="Y8" s="77" t="n">
        <v>20.77</v>
      </c>
      <c r="Z8" s="77" t="n">
        <v>20.77</v>
      </c>
      <c r="AA8" s="77" t="n">
        <v>20.77</v>
      </c>
      <c r="AB8" s="77" t="n">
        <v>20.77</v>
      </c>
      <c r="AC8" s="77" t="n">
        <v>20.77</v>
      </c>
      <c r="AD8" s="77" t="n">
        <v>20.77</v>
      </c>
      <c r="AE8" s="77" t="n">
        <v>20.77</v>
      </c>
      <c r="AF8" s="77" t="n">
        <v>20.77</v>
      </c>
      <c r="AG8" s="77" t="n">
        <v>20.77</v>
      </c>
      <c r="AH8" s="77" t="n">
        <v>20.77</v>
      </c>
      <c r="AI8" s="78" t="n">
        <v>20.77</v>
      </c>
      <c r="AM8" s="79" t="s">
        <v>124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5.00000041370186E-01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0.000279781</v>
      </c>
      <c r="AV8" s="82" t="n">
        <f aca="false">-SUMIF($AL$21:$AL$152,$AM8,AV$21:AV$152)+SUMIF($AM$21:$AM$152,$AM8,AV$21:AV$152)</f>
        <v>-0.000117042</v>
      </c>
      <c r="AW8" s="82" t="n">
        <f aca="false">-SUMIF($AL$21:$AL$152,$AM8,AW$21:AW$152)+SUMIF($AM$21:$AM$152,$AM8,AW$21:AW$152)</f>
        <v>-0.0001248922</v>
      </c>
      <c r="AX8" s="82" t="n">
        <f aca="false">-SUMIF($AL$21:$AL$152,$AM8,AX$21:AX$152)+SUMIF($AM$21:$AM$152,$AM8,AX$21:AX$152)</f>
        <v>-6.54E-005</v>
      </c>
      <c r="AY8" s="82" t="n">
        <f aca="false">-SUMIF($AL$21:$AL$152,$AM8,AY$21:AY$152)+SUMIF($AM$21:$AM$152,$AM8,AY$21:AY$152)</f>
        <v>-9.7381E-005</v>
      </c>
      <c r="AZ8" s="82" t="n">
        <f aca="false">-SUMIF($AL$21:$AL$152,$AM8,AZ$21:AZ$152)+SUMIF($AM$21:$AM$152,$AM8,AZ$21:AZ$152)</f>
        <v>-7.46047E-005</v>
      </c>
      <c r="BA8" s="82" t="n">
        <f aca="false">-SUMIF($AL$21:$AL$152,$AM8,BA$21:BA$152)+SUMIF($AM$21:$AM$152,$AM8,BA$21:BA$152)</f>
        <v>0.0002703898</v>
      </c>
      <c r="BB8" s="82" t="n">
        <f aca="false">-SUMIF($AL$21:$AL$152,$AM8,BB$21:BB$152)+SUMIF($AM$21:$AM$152,$AM8,BB$21:BB$152)</f>
        <v>0.0005022116</v>
      </c>
      <c r="BC8" s="82" t="n">
        <f aca="false">-SUMIF($AL$21:$AL$152,$AM8,BC$21:BC$152)+SUMIF($AM$21:$AM$152,$AM8,BC$21:BC$152)</f>
        <v>0.0004448105</v>
      </c>
      <c r="BD8" s="83" t="n">
        <f aca="false">-SUMIF($AL$21:$AL$152,$AM8,BD$21:BD$152)+SUMIF($AM$21:$AM$152,$AM8,BD$21:BD$152)</f>
        <v>0.0004475036</v>
      </c>
      <c r="BE8" s="83" t="n">
        <f aca="false">-SUMIF($AL$21:$AL$152,$AM8,BE$21:BE$152)+SUMIF($AM$21:$AM$152,$AM8,BE$21:BE$152)</f>
        <v>0.000298196</v>
      </c>
      <c r="BF8" s="83" t="n">
        <f aca="false">-SUMIF($AL$21:$AL$152,$AM8,BF$21:BF$152)+SUMIF($AM$21:$AM$152,$AM8,BF$21:BF$152)</f>
        <v>0.0004464726</v>
      </c>
      <c r="BG8" s="83" t="n">
        <f aca="false">-SUMIF($AL$21:$AL$152,$AM8,BG$21:BG$152)+SUMIF($AM$21:$AM$152,$AM8,BG$21:BG$152)</f>
        <v>0.0004342504</v>
      </c>
      <c r="BH8" s="83" t="n">
        <f aca="false">-SUMIF($AL$21:$AL$152,$AM8,BH$21:BH$152)+SUMIF($AM$21:$AM$152,$AM8,BH$21:BH$152)</f>
        <v>0.0005597426</v>
      </c>
      <c r="BI8" s="83" t="n">
        <f aca="false">-SUMIF($AL$21:$AL$152,$AM8,BI$21:BI$152)+SUMIF($AM$21:$AM$152,$AM8,BI$21:BI$152)</f>
        <v>0.0006196842</v>
      </c>
      <c r="BJ8" s="83" t="n">
        <f aca="false">-SUMIF($AL$21:$AL$152,$AM8,BJ$21:BJ$152)+SUMIF($AM$21:$AM$152,$AM8,BJ$21:BJ$152)</f>
        <v>0.0005969633</v>
      </c>
      <c r="BK8" s="83" t="n">
        <f aca="false">-SUMIF($AL$21:$AL$152,$AM8,BK$21:BK$152)+SUMIF($AM$21:$AM$152,$AM8,BK$21:BK$152)</f>
        <v>0.0005546829</v>
      </c>
      <c r="BL8" s="83" t="n">
        <f aca="false">-SUMIF($AL$21:$AL$152,$AM8,BL$21:BL$152)+SUMIF($AM$21:$AM$152,$AM8,BL$21:BL$152)</f>
        <v>0.0005626521</v>
      </c>
      <c r="BM8" s="83" t="n">
        <f aca="false">-SUMIF($AL$21:$AL$152,$AM8,BM$21:BM$152)+SUMIF($AM$21:$AM$152,$AM8,BM$21:BM$152)</f>
        <v>0.0005707161</v>
      </c>
      <c r="BN8" s="83" t="n">
        <f aca="false">-SUMIF($AL$21:$AL$152,$AM8,BN$21:BN$152)+SUMIF($AM$21:$AM$152,$AM8,BN$21:BN$152)</f>
        <v>0.000578876</v>
      </c>
      <c r="BO8" s="83" t="n">
        <f aca="false">-SUMIF($AL$21:$AL$152,$AM8,BO$21:BO$152)+SUMIF($AM$21:$AM$152,$AM8,BO$21:BO$152)</f>
        <v>0.000587133</v>
      </c>
      <c r="BP8" s="83" t="n">
        <f aca="false">-SUMIF($AL$21:$AL$152,$AM8,BP$21:BP$152)+SUMIF($AM$21:$AM$152,$AM8,BP$21:BP$152)</f>
        <v>0.0005954881</v>
      </c>
      <c r="BQ8" s="83" t="n">
        <f aca="false">-SUMIF($AL$21:$AL$152,$AM8,BQ$21:BQ$152)+SUMIF($AM$21:$AM$152,$AM8,BQ$21:BQ$152)</f>
        <v>0.0006039426</v>
      </c>
      <c r="BR8" s="83" t="n">
        <f aca="false">-SUMIF($AL$21:$AL$152,$AM8,BR$21:BR$152)+SUMIF($AM$21:$AM$152,$AM8,BR$21:BR$152)</f>
        <v>0.0006124976</v>
      </c>
      <c r="BS8" s="83" t="n">
        <f aca="false">-SUMIF($AL$21:$AL$152,$AM8,BS$21:BS$152)+SUMIF($AM$21:$AM$152,$AM8,BS$21:BS$152)</f>
        <v>0.0006211544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5</v>
      </c>
      <c r="AL21" s="116" t="s">
        <v>42</v>
      </c>
      <c r="AM21" s="116" t="s">
        <v>124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125</v>
      </c>
      <c r="AL22" s="121" t="s">
        <v>42</v>
      </c>
      <c r="AM22" s="121" t="s">
        <v>124</v>
      </c>
      <c r="AN22" s="122" t="n">
        <v>0</v>
      </c>
      <c r="AO22" s="122" t="n">
        <v>0</v>
      </c>
      <c r="AP22" s="122" t="n">
        <v>-1.800466814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26</v>
      </c>
      <c r="AL23" s="121" t="s">
        <v>42</v>
      </c>
      <c r="AM23" s="121" t="s">
        <v>124</v>
      </c>
      <c r="AN23" s="122" t="n">
        <v>0</v>
      </c>
      <c r="AO23" s="122" t="n">
        <v>0</v>
      </c>
      <c r="AP23" s="122" t="n">
        <v>1.8004668145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82</v>
      </c>
      <c r="AL24" s="121" t="s">
        <v>42</v>
      </c>
      <c r="AM24" s="121" t="s">
        <v>124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.0001893158</v>
      </c>
      <c r="AX24" s="123" t="n">
        <v>0.000383134</v>
      </c>
      <c r="AY24" s="123" t="n">
        <v>0.000581535</v>
      </c>
      <c r="AZ24" s="123" t="n">
        <v>0.0005884503</v>
      </c>
      <c r="BA24" s="123" t="n">
        <v>0.0005954478</v>
      </c>
      <c r="BB24" s="123" t="n">
        <v>0.0006025286</v>
      </c>
      <c r="BC24" s="123" t="n">
        <v>0.0006096935</v>
      </c>
      <c r="BD24" s="123" t="n">
        <v>0.0006169436</v>
      </c>
      <c r="BE24" s="123" t="n">
        <v>0.00062428</v>
      </c>
      <c r="BF24" s="123" t="n">
        <v>0.0006317036</v>
      </c>
      <c r="BG24" s="123" t="n">
        <v>0.0006392154</v>
      </c>
      <c r="BH24" s="123" t="n">
        <v>0.0006468166</v>
      </c>
      <c r="BI24" s="123" t="n">
        <v>0.0006545082</v>
      </c>
      <c r="BJ24" s="123" t="n">
        <v>0.0006622913</v>
      </c>
      <c r="BK24" s="123" t="n">
        <v>0.0006701669</v>
      </c>
      <c r="BL24" s="123" t="n">
        <v>0.0006781361</v>
      </c>
      <c r="BM24" s="123" t="n">
        <v>0.0006862001</v>
      </c>
      <c r="BN24" s="123" t="n">
        <v>0.00069436</v>
      </c>
      <c r="BO24" s="123" t="n">
        <v>0.000702617</v>
      </c>
      <c r="BP24" s="123" t="n">
        <v>0.0007109721</v>
      </c>
      <c r="BQ24" s="123" t="n">
        <v>0.0007194266</v>
      </c>
      <c r="BR24" s="123" t="n">
        <v>0.0007279816</v>
      </c>
      <c r="BS24" s="124" t="n">
        <v>0.0007366384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83</v>
      </c>
      <c r="AL25" s="121" t="s">
        <v>42</v>
      </c>
      <c r="AM25" s="121" t="s">
        <v>124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-0.000279781</v>
      </c>
      <c r="AV25" s="123" t="n">
        <v>-0.000117042</v>
      </c>
      <c r="AW25" s="123" t="n">
        <v>-0.000314208</v>
      </c>
      <c r="AX25" s="123" t="n">
        <v>-0.000448534</v>
      </c>
      <c r="AY25" s="123" t="n">
        <v>-0.000678916</v>
      </c>
      <c r="AZ25" s="123" t="n">
        <v>-0.000663055</v>
      </c>
      <c r="BA25" s="123" t="n">
        <v>-0.000325058</v>
      </c>
      <c r="BB25" s="123" t="n">
        <v>-0.000100317</v>
      </c>
      <c r="BC25" s="123" t="n">
        <v>-0.000164883</v>
      </c>
      <c r="BD25" s="123" t="n">
        <v>-0.00016944</v>
      </c>
      <c r="BE25" s="123" t="n">
        <v>-0.000326084</v>
      </c>
      <c r="BF25" s="123" t="n">
        <v>-0.000185231</v>
      </c>
      <c r="BG25" s="123" t="n">
        <v>-0.000204965</v>
      </c>
      <c r="BH25" s="123" t="n">
        <v>-8.7074E-005</v>
      </c>
      <c r="BI25" s="123" t="n">
        <v>-3.4824E-005</v>
      </c>
      <c r="BJ25" s="123" t="n">
        <v>-6.5328E-005</v>
      </c>
      <c r="BK25" s="123" t="n">
        <v>-0.000115484</v>
      </c>
      <c r="BL25" s="123" t="n">
        <v>-0.000115484</v>
      </c>
      <c r="BM25" s="123" t="n">
        <v>-0.000115484</v>
      </c>
      <c r="BN25" s="123" t="n">
        <v>-0.000115484</v>
      </c>
      <c r="BO25" s="123" t="n">
        <v>-0.000115484</v>
      </c>
      <c r="BP25" s="123" t="n">
        <v>-0.000115484</v>
      </c>
      <c r="BQ25" s="123" t="n">
        <v>-0.000115484</v>
      </c>
      <c r="BR25" s="123" t="n">
        <v>-0.000115484</v>
      </c>
      <c r="BS25" s="124" t="n">
        <v>-0.000115484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84</v>
      </c>
      <c r="AL26" s="121" t="s">
        <v>42</v>
      </c>
      <c r="AM26" s="121" t="s">
        <v>124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-0.00062461</v>
      </c>
      <c r="K56" s="135" t="str">
        <f aca="false">BU56</f>
        <v>same as last year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27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Tomalpin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83.96353</v>
      </c>
      <c r="L65" s="158" t="n">
        <v>83.95739</v>
      </c>
      <c r="M65" s="158" t="n">
        <v>83.95083</v>
      </c>
      <c r="N65" s="158" t="n">
        <v>83.9474</v>
      </c>
      <c r="O65" s="158" t="n">
        <v>83.94229</v>
      </c>
      <c r="P65" s="158" t="n">
        <v>83.93837</v>
      </c>
      <c r="Q65" s="158" t="n">
        <v>83.95257</v>
      </c>
      <c r="R65" s="158" t="n">
        <v>83.97892</v>
      </c>
      <c r="S65" s="158" t="n">
        <v>84.00227</v>
      </c>
      <c r="T65" s="158" t="n">
        <v>84.02576</v>
      </c>
      <c r="U65" s="158" t="n">
        <v>84.04141</v>
      </c>
      <c r="V65" s="158" t="n">
        <v>84.06484</v>
      </c>
      <c r="W65" s="158" t="n">
        <v>84.08764</v>
      </c>
      <c r="X65" s="158" t="n">
        <v>84.11701</v>
      </c>
      <c r="Y65" s="158" t="n">
        <v>84.14954</v>
      </c>
      <c r="Z65" s="158" t="n">
        <v>84.18087</v>
      </c>
      <c r="AA65" s="158" t="n">
        <v>84.20999</v>
      </c>
      <c r="AB65" s="158" t="n">
        <v>84.23952</v>
      </c>
      <c r="AC65" s="158" t="n">
        <v>84.26947</v>
      </c>
      <c r="AD65" s="158" t="n">
        <v>84.29986</v>
      </c>
      <c r="AE65" s="158" t="n">
        <v>84.33067</v>
      </c>
      <c r="AF65" s="158" t="n">
        <v>84.36193</v>
      </c>
      <c r="AG65" s="158" t="n">
        <v>84.39363</v>
      </c>
      <c r="AH65" s="158" t="n">
        <v>84.42577</v>
      </c>
      <c r="AI65" s="159" t="n">
        <v>84.4583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1.601</v>
      </c>
      <c r="J66" s="162" t="n">
        <v>1.6</v>
      </c>
      <c r="K66" s="163" t="n">
        <v>1.59972</v>
      </c>
      <c r="L66" s="164" t="n">
        <v>1.599603</v>
      </c>
      <c r="M66" s="164" t="n">
        <v>1.599478</v>
      </c>
      <c r="N66" s="164" t="n">
        <v>1.599412</v>
      </c>
      <c r="O66" s="164" t="n">
        <v>1.599315</v>
      </c>
      <c r="P66" s="164" t="n">
        <v>1.59924</v>
      </c>
      <c r="Q66" s="164" t="n">
        <v>1.599511</v>
      </c>
      <c r="R66" s="164" t="n">
        <v>1.600013</v>
      </c>
      <c r="S66" s="164" t="n">
        <v>1.600458</v>
      </c>
      <c r="T66" s="164" t="n">
        <v>1.600905</v>
      </c>
      <c r="U66" s="164" t="n">
        <v>1.601204</v>
      </c>
      <c r="V66" s="164" t="n">
        <v>1.60165</v>
      </c>
      <c r="W66" s="164" t="n">
        <v>1.602084</v>
      </c>
      <c r="X66" s="164" t="n">
        <v>1.602644</v>
      </c>
      <c r="Y66" s="164" t="n">
        <v>1.603264</v>
      </c>
      <c r="Z66" s="164" t="n">
        <v>1.603861</v>
      </c>
      <c r="AA66" s="164" t="n">
        <v>1.604415</v>
      </c>
      <c r="AB66" s="164" t="n">
        <v>1.604978</v>
      </c>
      <c r="AC66" s="164" t="n">
        <v>1.605549</v>
      </c>
      <c r="AD66" s="164" t="n">
        <v>1.606128</v>
      </c>
      <c r="AE66" s="164" t="n">
        <v>1.606715</v>
      </c>
      <c r="AF66" s="164" t="n">
        <v>1.60731</v>
      </c>
      <c r="AG66" s="164" t="n">
        <v>1.607914</v>
      </c>
      <c r="AH66" s="164" t="n">
        <v>1.608527</v>
      </c>
      <c r="AI66" s="165" t="n">
        <v>1.609148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1.594596</v>
      </c>
      <c r="J67" s="162" t="n">
        <v>1.5936</v>
      </c>
      <c r="K67" s="163" t="n">
        <v>1.593321</v>
      </c>
      <c r="L67" s="164" t="n">
        <v>1.593204</v>
      </c>
      <c r="M67" s="164" t="n">
        <v>1.59308</v>
      </c>
      <c r="N67" s="164" t="n">
        <v>1.593015</v>
      </c>
      <c r="O67" s="164" t="n">
        <v>1.592918</v>
      </c>
      <c r="P67" s="164" t="n">
        <v>1.592843</v>
      </c>
      <c r="Q67" s="164" t="n">
        <v>1.593113</v>
      </c>
      <c r="R67" s="164" t="n">
        <v>1.593613</v>
      </c>
      <c r="S67" s="164" t="n">
        <v>1.594056</v>
      </c>
      <c r="T67" s="164" t="n">
        <v>1.594502</v>
      </c>
      <c r="U67" s="164" t="n">
        <v>1.594799</v>
      </c>
      <c r="V67" s="164" t="n">
        <v>1.595243</v>
      </c>
      <c r="W67" s="164" t="n">
        <v>1.595676</v>
      </c>
      <c r="X67" s="164" t="n">
        <v>1.596233</v>
      </c>
      <c r="Y67" s="164" t="n">
        <v>1.596851</v>
      </c>
      <c r="Z67" s="164" t="n">
        <v>1.597445</v>
      </c>
      <c r="AA67" s="164" t="n">
        <v>1.597998</v>
      </c>
      <c r="AB67" s="164" t="n">
        <v>1.598558</v>
      </c>
      <c r="AC67" s="164" t="n">
        <v>1.599126</v>
      </c>
      <c r="AD67" s="164" t="n">
        <v>1.599703</v>
      </c>
      <c r="AE67" s="164" t="n">
        <v>1.600288</v>
      </c>
      <c r="AF67" s="164" t="n">
        <v>1.600881</v>
      </c>
      <c r="AG67" s="164" t="n">
        <v>1.601482</v>
      </c>
      <c r="AH67" s="164" t="n">
        <v>1.602093</v>
      </c>
      <c r="AI67" s="165" t="n">
        <v>1.602711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0.14294</v>
      </c>
      <c r="L68" s="164" t="n">
        <v>0.142929</v>
      </c>
      <c r="M68" s="164" t="n">
        <v>0.142918</v>
      </c>
      <c r="N68" s="164" t="n">
        <v>0.142912</v>
      </c>
      <c r="O68" s="164" t="n">
        <v>0.142904</v>
      </c>
      <c r="P68" s="164" t="n">
        <v>0.142897</v>
      </c>
      <c r="Q68" s="164" t="n">
        <v>0.142921</v>
      </c>
      <c r="R68" s="164" t="n">
        <v>0.142966</v>
      </c>
      <c r="S68" s="164" t="n">
        <v>0.143006</v>
      </c>
      <c r="T68" s="164" t="n">
        <v>0.143046</v>
      </c>
      <c r="U68" s="164" t="n">
        <v>0.143072</v>
      </c>
      <c r="V68" s="164" t="n">
        <v>0.143112</v>
      </c>
      <c r="W68" s="164" t="n">
        <v>0.143151</v>
      </c>
      <c r="X68" s="164" t="n">
        <v>0.143201</v>
      </c>
      <c r="Y68" s="164" t="n">
        <v>0.143256</v>
      </c>
      <c r="Z68" s="164" t="n">
        <v>0.14331</v>
      </c>
      <c r="AA68" s="164" t="n">
        <v>0.143359</v>
      </c>
      <c r="AB68" s="164" t="n">
        <v>0.14341</v>
      </c>
      <c r="AC68" s="164" t="n">
        <v>0.143461</v>
      </c>
      <c r="AD68" s="164" t="n">
        <v>0.143512</v>
      </c>
      <c r="AE68" s="164" t="n">
        <v>0.143565</v>
      </c>
      <c r="AF68" s="164" t="n">
        <v>0.143618</v>
      </c>
      <c r="AG68" s="164" t="n">
        <v>0.143672</v>
      </c>
      <c r="AH68" s="164" t="n">
        <v>0.143727</v>
      </c>
      <c r="AI68" s="165" t="n">
        <v>0.143782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96</v>
      </c>
      <c r="J70" s="162"/>
      <c r="K70" s="167" t="n">
        <v>0.996</v>
      </c>
      <c r="L70" s="168" t="n">
        <v>0.996</v>
      </c>
      <c r="M70" s="168" t="n">
        <v>0.996</v>
      </c>
      <c r="N70" s="168" t="n">
        <v>0.996</v>
      </c>
      <c r="O70" s="168" t="n">
        <v>0.996</v>
      </c>
      <c r="P70" s="168" t="n">
        <v>0.996</v>
      </c>
      <c r="Q70" s="168" t="n">
        <v>0.996</v>
      </c>
      <c r="R70" s="168" t="n">
        <v>0.996</v>
      </c>
      <c r="S70" s="168" t="n">
        <v>0.996</v>
      </c>
      <c r="T70" s="168" t="n">
        <v>0.996</v>
      </c>
      <c r="U70" s="168" t="n">
        <v>0.996</v>
      </c>
      <c r="V70" s="168" t="n">
        <v>0.996</v>
      </c>
      <c r="W70" s="168" t="n">
        <v>0.996</v>
      </c>
      <c r="X70" s="168" t="n">
        <v>0.996</v>
      </c>
      <c r="Y70" s="168" t="n">
        <v>0.996</v>
      </c>
      <c r="Z70" s="168" t="n">
        <v>0.996</v>
      </c>
      <c r="AA70" s="168" t="n">
        <v>0.996</v>
      </c>
      <c r="AB70" s="168" t="n">
        <v>0.996</v>
      </c>
      <c r="AC70" s="168" t="n">
        <v>0.996</v>
      </c>
      <c r="AD70" s="168" t="n">
        <v>0.996</v>
      </c>
      <c r="AE70" s="168" t="n">
        <v>0.996</v>
      </c>
      <c r="AF70" s="168" t="n">
        <v>0.996</v>
      </c>
      <c r="AG70" s="168" t="n">
        <v>0.996</v>
      </c>
      <c r="AH70" s="168" t="n">
        <v>0.996</v>
      </c>
      <c r="AI70" s="169" t="n">
        <v>0.996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1500609595</v>
      </c>
      <c r="B71" s="170" t="str">
        <f aca="false">"Diversity Factor: "&amp;ROUND(A71,2)</f>
        <v>Diversity Factor: 0.15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0.1429651706</v>
      </c>
      <c r="K71" s="172" t="n">
        <v>0.14294</v>
      </c>
      <c r="L71" s="173" t="n">
        <v>0.142929</v>
      </c>
      <c r="M71" s="173" t="n">
        <v>0.142918</v>
      </c>
      <c r="N71" s="173" t="n">
        <v>0.142912</v>
      </c>
      <c r="O71" s="173" t="n">
        <v>0.142904</v>
      </c>
      <c r="P71" s="173" t="n">
        <v>0.142897</v>
      </c>
      <c r="Q71" s="173" t="n">
        <v>0.142921</v>
      </c>
      <c r="R71" s="173" t="n">
        <v>0.142966</v>
      </c>
      <c r="S71" s="173" t="n">
        <v>0.143006</v>
      </c>
      <c r="T71" s="173" t="n">
        <v>0.143046</v>
      </c>
      <c r="U71" s="173" t="n">
        <v>0.143072</v>
      </c>
      <c r="V71" s="173" t="n">
        <v>0.143112</v>
      </c>
      <c r="W71" s="173" t="n">
        <v>0.143151</v>
      </c>
      <c r="X71" s="173" t="n">
        <v>0.143201</v>
      </c>
      <c r="Y71" s="173" t="n">
        <v>0.143256</v>
      </c>
      <c r="Z71" s="173" t="n">
        <v>0.14331</v>
      </c>
      <c r="AA71" s="173" t="n">
        <v>0.143359</v>
      </c>
      <c r="AB71" s="173" t="n">
        <v>0.14341</v>
      </c>
      <c r="AC71" s="173" t="n">
        <v>0.143461</v>
      </c>
      <c r="AD71" s="173" t="n">
        <v>0.143512</v>
      </c>
      <c r="AE71" s="173" t="n">
        <v>0.143565</v>
      </c>
      <c r="AF71" s="173" t="n">
        <v>0.143618</v>
      </c>
      <c r="AG71" s="173" t="n">
        <v>0.143672</v>
      </c>
      <c r="AH71" s="173" t="n">
        <v>0.143727</v>
      </c>
      <c r="AI71" s="174" t="n">
        <v>0.143782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96</v>
      </c>
      <c r="J72" s="162"/>
      <c r="K72" s="178" t="n">
        <v>0.996</v>
      </c>
      <c r="L72" s="179" t="n">
        <v>0.996</v>
      </c>
      <c r="M72" s="179" t="n">
        <v>0.996</v>
      </c>
      <c r="N72" s="179" t="n">
        <v>0.996</v>
      </c>
      <c r="O72" s="179" t="n">
        <v>0.996</v>
      </c>
      <c r="P72" s="179" t="n">
        <v>0.996</v>
      </c>
      <c r="Q72" s="179" t="n">
        <v>0.996</v>
      </c>
      <c r="R72" s="179" t="n">
        <v>0.996</v>
      </c>
      <c r="S72" s="179" t="n">
        <v>0.996</v>
      </c>
      <c r="T72" s="179" t="n">
        <v>0.996</v>
      </c>
      <c r="U72" s="179" t="n">
        <v>0.996</v>
      </c>
      <c r="V72" s="179" t="n">
        <v>0.996</v>
      </c>
      <c r="W72" s="179" t="n">
        <v>0.996</v>
      </c>
      <c r="X72" s="179" t="n">
        <v>0.996</v>
      </c>
      <c r="Y72" s="179" t="n">
        <v>0.996</v>
      </c>
      <c r="Z72" s="179" t="n">
        <v>0.996</v>
      </c>
      <c r="AA72" s="179" t="n">
        <v>0.996</v>
      </c>
      <c r="AB72" s="179" t="n">
        <v>0.996</v>
      </c>
      <c r="AC72" s="179" t="n">
        <v>0.996</v>
      </c>
      <c r="AD72" s="179" t="n">
        <v>0.996</v>
      </c>
      <c r="AE72" s="179" t="n">
        <v>0.996</v>
      </c>
      <c r="AF72" s="179" t="n">
        <v>0.996</v>
      </c>
      <c r="AG72" s="179" t="n">
        <v>0.996</v>
      </c>
      <c r="AH72" s="179" t="n">
        <v>0.996</v>
      </c>
      <c r="AI72" s="180" t="n">
        <v>0.996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96">
      <formula>IF($AM8="",1,0)</formula>
    </cfRule>
  </conditionalFormatting>
  <conditionalFormatting sqref="AM9:BS17">
    <cfRule type="expression" priority="3" aboveAverage="0" equalAverage="0" bottom="0" percent="0" rank="0" text="" dxfId="397">
      <formula>IF($AM9="",1,0)</formula>
    </cfRule>
  </conditionalFormatting>
  <conditionalFormatting sqref="AL21:AM21">
    <cfRule type="expression" priority="4" aboveAverage="0" equalAverage="0" bottom="0" percent="0" rank="0" text="" dxfId="398">
      <formula>IF($AJ21&lt;&gt;$AJ20,1,0)</formula>
    </cfRule>
  </conditionalFormatting>
  <conditionalFormatting sqref="AN21:AT21">
    <cfRule type="expression" priority="5" aboveAverage="0" equalAverage="0" bottom="0" percent="0" rank="0" text="" dxfId="399">
      <formula>IF($AJ21&lt;&gt;$AJ20,1,0)</formula>
    </cfRule>
    <cfRule type="cellIs" priority="6" operator="equal" aboveAverage="0" equalAverage="0" bottom="0" percent="0" rank="0" text="" dxfId="400">
      <formula>0</formula>
    </cfRule>
  </conditionalFormatting>
  <conditionalFormatting sqref="AU21:BS21">
    <cfRule type="expression" priority="7" aboveAverage="0" equalAverage="0" bottom="0" percent="0" rank="0" text="" dxfId="401">
      <formula>IF($AJ21&lt;&gt;$AJ20,1,0)</formula>
    </cfRule>
    <cfRule type="cellIs" priority="8" operator="equal" aboveAverage="0" equalAverage="0" bottom="0" percent="0" rank="0" text="" dxfId="402">
      <formula>0</formula>
    </cfRule>
  </conditionalFormatting>
  <conditionalFormatting sqref="AK21">
    <cfRule type="expression" priority="9" aboveAverage="0" equalAverage="0" bottom="0" percent="0" rank="0" text="" dxfId="40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04">
      <formula>$AK133</formula>
    </cfRule>
    <cfRule type="cellIs" priority="11" operator="equal" aboveAverage="0" equalAverage="0" bottom="0" percent="0" rank="0" text="" dxfId="405">
      <formula>$AK133</formula>
    </cfRule>
  </conditionalFormatting>
  <conditionalFormatting sqref="AK152">
    <cfRule type="cellIs" priority="12" operator="equal" aboveAverage="0" equalAverage="0" bottom="0" percent="0" rank="0" text="" dxfId="406">
      <formula>$AK151</formula>
    </cfRule>
    <cfRule type="cellIs" priority="13" operator="notEqual" aboveAverage="0" equalAverage="0" bottom="0" percent="0" rank="0" text="" dxfId="407">
      <formula>$AK151</formula>
    </cfRule>
  </conditionalFormatting>
  <conditionalFormatting sqref="K56 K60:AI60">
    <cfRule type="expression" priority="14" aboveAverage="0" equalAverage="0" bottom="0" percent="0" rank="0" text="" dxfId="40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0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1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11">
      <formula>IF($B13=0,1,0)</formula>
    </cfRule>
  </conditionalFormatting>
  <conditionalFormatting sqref="AK151">
    <cfRule type="cellIs" priority="18" operator="notEqual" aboveAverage="0" equalAverage="0" bottom="0" percent="0" rank="0" text="" dxfId="412">
      <formula>$AK149</formula>
    </cfRule>
    <cfRule type="cellIs" priority="19" operator="equal" aboveAverage="0" equalAverage="0" bottom="0" percent="0" rank="0" text="" dxfId="413">
      <formula>$AK149</formula>
    </cfRule>
  </conditionalFormatting>
  <conditionalFormatting sqref="AK133">
    <cfRule type="cellIs" priority="20" operator="notEqual" aboveAverage="0" equalAverage="0" bottom="0" percent="0" rank="0" text="" dxfId="414">
      <formula>$AK83</formula>
    </cfRule>
    <cfRule type="cellIs" priority="21" operator="equal" aboveAverage="0" equalAverage="0" bottom="0" percent="0" rank="0" text="" dxfId="415">
      <formula>$AK83</formula>
    </cfRule>
  </conditionalFormatting>
  <conditionalFormatting sqref="AK122">
    <cfRule type="cellIs" priority="22" operator="notEqual" aboveAverage="0" equalAverage="0" bottom="0" percent="0" rank="0" text="" dxfId="416">
      <formula>$AK91</formula>
    </cfRule>
    <cfRule type="cellIs" priority="23" operator="equal" aboveAverage="0" equalAverage="0" bottom="0" percent="0" rank="0" text="" dxfId="41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18">
      <formula>#REF!</formula>
    </cfRule>
    <cfRule type="cellIs" priority="25" operator="greaterThanOrEqual" aboveAverage="0" equalAverage="0" bottom="0" percent="0" rank="0" text="" dxfId="419">
      <formula>#REF!*0.95</formula>
    </cfRule>
  </conditionalFormatting>
  <conditionalFormatting sqref="J6:J8">
    <cfRule type="cellIs" priority="26" operator="greaterThanOrEqual" aboveAverage="0" equalAverage="0" bottom="0" percent="0" rank="0" text="" dxfId="420">
      <formula>#REF!</formula>
    </cfRule>
    <cfRule type="cellIs" priority="27" operator="greaterThanOrEqual" aboveAverage="0" equalAverage="0" bottom="0" percent="0" rank="0" text="" dxfId="421">
      <formula>#REF!*0.95</formula>
    </cfRule>
  </conditionalFormatting>
  <conditionalFormatting sqref="AN22:AT151">
    <cfRule type="cellIs" priority="28" operator="equal" aboveAverage="0" equalAverage="0" bottom="0" percent="0" rank="0" text="" dxfId="422">
      <formula>0</formula>
    </cfRule>
  </conditionalFormatting>
  <conditionalFormatting sqref="AN152:AT152 K6:AI8">
    <cfRule type="cellIs" priority="29" operator="equal" aboveAverage="0" equalAverage="0" bottom="0" percent="0" rank="0" text="" dxfId="423">
      <formula>0</formula>
    </cfRule>
  </conditionalFormatting>
  <conditionalFormatting sqref="AU22:BS152">
    <cfRule type="cellIs" priority="30" operator="equal" aboveAverage="0" equalAverage="0" bottom="0" percent="0" rank="0" text="" dxfId="424">
      <formula>0</formula>
    </cfRule>
  </conditionalFormatting>
  <conditionalFormatting sqref="T1:AI1">
    <cfRule type="cellIs" priority="31" operator="equal" aboveAverage="0" equalAverage="0" bottom="0" percent="0" rank="0" text="" dxfId="425">
      <formula>"Winter"</formula>
    </cfRule>
  </conditionalFormatting>
  <conditionalFormatting sqref="S1">
    <cfRule type="expression" priority="32" aboveAverage="0" equalAverage="0" bottom="0" percent="0" rank="0" text="" dxfId="426">
      <formula>IF($T$1="Winter",1,0)</formula>
    </cfRule>
  </conditionalFormatting>
  <conditionalFormatting sqref="B1">
    <cfRule type="expression" priority="33" aboveAverage="0" equalAverage="0" bottom="0" percent="0" rank="0" text="" dxfId="42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28">
      <formula>IF($T$1="Winter",1,0)</formula>
    </cfRule>
  </conditionalFormatting>
  <conditionalFormatting sqref="C6:I8">
    <cfRule type="cellIs" priority="35" operator="equal" aboveAverage="0" equalAverage="0" bottom="0" percent="0" rank="0" text="" dxfId="429">
      <formula>0</formula>
    </cfRule>
  </conditionalFormatting>
  <conditionalFormatting sqref="B77:AI84">
    <cfRule type="expression" priority="36" aboveAverage="0" equalAverage="0" bottom="0" percent="0" rank="0" text="" dxfId="430">
      <formula>IF($A$77=0,1,0)</formula>
    </cfRule>
  </conditionalFormatting>
  <conditionalFormatting sqref="B86:AI93">
    <cfRule type="expression" priority="37" aboveAverage="0" equalAverage="0" bottom="0" percent="0" rank="0" text="" dxfId="431">
      <formula>IF($A$86=0,1,0)</formula>
    </cfRule>
  </conditionalFormatting>
  <conditionalFormatting sqref="B95:AI102">
    <cfRule type="expression" priority="38" aboveAverage="0" equalAverage="0" bottom="0" percent="0" rank="0" text="" dxfId="432">
      <formula>IF($A$95=0,1,0)</formula>
    </cfRule>
  </conditionalFormatting>
  <conditionalFormatting sqref="B104:AI111">
    <cfRule type="expression" priority="39" aboveAverage="0" equalAverage="0" bottom="0" percent="0" rank="0" text="" dxfId="433">
      <formula>IF($A$104=0,1,0)</formula>
    </cfRule>
  </conditionalFormatting>
  <conditionalFormatting sqref="B113:AI120">
    <cfRule type="expression" priority="40" aboveAverage="0" equalAverage="0" bottom="0" percent="0" rank="0" text="" dxfId="434">
      <formula>IF($A$113=0,1,0)</formula>
    </cfRule>
  </conditionalFormatting>
  <conditionalFormatting sqref="B122:AI129">
    <cfRule type="expression" priority="41" aboveAverage="0" equalAverage="0" bottom="0" percent="0" rank="0" text="" dxfId="435">
      <formula>IF($A$122=0,1,0)</formula>
    </cfRule>
  </conditionalFormatting>
  <conditionalFormatting sqref="B131:AI138">
    <cfRule type="expression" priority="42" aboveAverage="0" equalAverage="0" bottom="0" percent="0" rank="0" text="" dxfId="436">
      <formula>IF($A$131=0,1,0)</formula>
    </cfRule>
  </conditionalFormatting>
  <conditionalFormatting sqref="B140:AI147">
    <cfRule type="expression" priority="43" aboveAverage="0" equalAverage="0" bottom="0" percent="0" rank="0" text="" dxfId="437">
      <formula>IF($A$140=0,1,0)</formula>
    </cfRule>
  </conditionalFormatting>
  <conditionalFormatting sqref="B149:AI156">
    <cfRule type="expression" priority="44" aboveAverage="0" equalAverage="0" bottom="0" percent="0" rank="0" text="" dxfId="438">
      <formula>IF($A$149=0,1,0)</formula>
    </cfRule>
  </conditionalFormatting>
  <conditionalFormatting sqref="B158:AI165">
    <cfRule type="expression" priority="45" aboveAverage="0" equalAverage="0" bottom="0" percent="0" rank="0" text="" dxfId="43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1" activeCellId="0" sqref="E3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n">
        <v>30</v>
      </c>
      <c r="H6" s="54" t="n">
        <v>30.68729</v>
      </c>
      <c r="I6" s="55" t="n">
        <v>28.4724</v>
      </c>
      <c r="J6" s="56"/>
      <c r="K6" s="57" t="n">
        <v>28.4724</v>
      </c>
      <c r="L6" s="58" t="n">
        <v>28.4724</v>
      </c>
      <c r="M6" s="58" t="n">
        <v>28.4724</v>
      </c>
      <c r="N6" s="58" t="n">
        <v>28.4724</v>
      </c>
      <c r="O6" s="58" t="n">
        <v>28.4724</v>
      </c>
      <c r="P6" s="58" t="n">
        <v>28.4724</v>
      </c>
      <c r="Q6" s="58" t="n">
        <v>28.4724</v>
      </c>
      <c r="R6" s="58" t="n">
        <v>28.4724</v>
      </c>
      <c r="S6" s="58" t="n">
        <v>28.4724</v>
      </c>
      <c r="T6" s="58" t="n">
        <v>28.4724</v>
      </c>
      <c r="U6" s="58" t="n">
        <v>28.4724</v>
      </c>
      <c r="V6" s="58" t="n">
        <v>28.4724</v>
      </c>
      <c r="W6" s="58" t="n">
        <v>28.4724</v>
      </c>
      <c r="X6" s="58" t="n">
        <v>28.4724</v>
      </c>
      <c r="Y6" s="58" t="n">
        <v>28.4724</v>
      </c>
      <c r="Z6" s="58" t="n">
        <v>28.4724</v>
      </c>
      <c r="AA6" s="58" t="n">
        <v>28.4724</v>
      </c>
      <c r="AB6" s="58" t="n">
        <v>28.4724</v>
      </c>
      <c r="AC6" s="58" t="n">
        <v>28.4724</v>
      </c>
      <c r="AD6" s="58" t="n">
        <v>28.4724</v>
      </c>
      <c r="AE6" s="58" t="n">
        <v>28.4724</v>
      </c>
      <c r="AF6" s="58" t="n">
        <v>28.4724</v>
      </c>
      <c r="AG6" s="58" t="n">
        <v>28.4724</v>
      </c>
      <c r="AH6" s="58" t="n">
        <v>28.4724</v>
      </c>
      <c r="AI6" s="59" t="n">
        <v>28.4724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29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498</v>
      </c>
      <c r="J65" s="156"/>
      <c r="K65" s="157" t="n">
        <v>498</v>
      </c>
      <c r="L65" s="158" t="n">
        <v>498</v>
      </c>
      <c r="M65" s="158" t="n">
        <v>498</v>
      </c>
      <c r="N65" s="158" t="n">
        <v>498</v>
      </c>
      <c r="O65" s="158" t="n">
        <v>498</v>
      </c>
      <c r="P65" s="158" t="n">
        <v>498</v>
      </c>
      <c r="Q65" s="158" t="n">
        <v>498</v>
      </c>
      <c r="R65" s="158" t="n">
        <v>498</v>
      </c>
      <c r="S65" s="158" t="n">
        <v>498</v>
      </c>
      <c r="T65" s="158" t="n">
        <v>498</v>
      </c>
      <c r="U65" s="158" t="n">
        <v>498</v>
      </c>
      <c r="V65" s="158" t="n">
        <v>498</v>
      </c>
      <c r="W65" s="158" t="n">
        <v>498</v>
      </c>
      <c r="X65" s="158" t="n">
        <v>498</v>
      </c>
      <c r="Y65" s="158" t="n">
        <v>498</v>
      </c>
      <c r="Z65" s="158" t="n">
        <v>498</v>
      </c>
      <c r="AA65" s="158" t="n">
        <v>498</v>
      </c>
      <c r="AB65" s="158" t="n">
        <v>498</v>
      </c>
      <c r="AC65" s="158" t="n">
        <v>498</v>
      </c>
      <c r="AD65" s="158" t="n">
        <v>498</v>
      </c>
      <c r="AE65" s="158" t="n">
        <v>498</v>
      </c>
      <c r="AF65" s="158" t="n">
        <v>498</v>
      </c>
      <c r="AG65" s="158" t="n">
        <v>498</v>
      </c>
      <c r="AH65" s="158" t="n">
        <v>498</v>
      </c>
      <c r="AI65" s="159" t="n">
        <v>49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28.4724</v>
      </c>
      <c r="J66" s="162"/>
      <c r="K66" s="163" t="n">
        <v>28.4724</v>
      </c>
      <c r="L66" s="164" t="n">
        <v>28.4724</v>
      </c>
      <c r="M66" s="164" t="n">
        <v>28.4724</v>
      </c>
      <c r="N66" s="164" t="n">
        <v>28.4724</v>
      </c>
      <c r="O66" s="164" t="n">
        <v>28.4724</v>
      </c>
      <c r="P66" s="164" t="n">
        <v>28.4724</v>
      </c>
      <c r="Q66" s="164" t="n">
        <v>28.4724</v>
      </c>
      <c r="R66" s="164" t="n">
        <v>28.4724</v>
      </c>
      <c r="S66" s="164" t="n">
        <v>28.4724</v>
      </c>
      <c r="T66" s="164" t="n">
        <v>28.4724</v>
      </c>
      <c r="U66" s="164" t="n">
        <v>28.4724</v>
      </c>
      <c r="V66" s="164" t="n">
        <v>28.4724</v>
      </c>
      <c r="W66" s="164" t="n">
        <v>28.4724</v>
      </c>
      <c r="X66" s="164" t="n">
        <v>28.4724</v>
      </c>
      <c r="Y66" s="164" t="n">
        <v>28.4724</v>
      </c>
      <c r="Z66" s="164" t="n">
        <v>28.4724</v>
      </c>
      <c r="AA66" s="164" t="n">
        <v>28.4724</v>
      </c>
      <c r="AB66" s="164" t="n">
        <v>28.4724</v>
      </c>
      <c r="AC66" s="164" t="n">
        <v>28.4724</v>
      </c>
      <c r="AD66" s="164" t="n">
        <v>28.4724</v>
      </c>
      <c r="AE66" s="164" t="n">
        <v>28.4724</v>
      </c>
      <c r="AF66" s="164" t="n">
        <v>28.4724</v>
      </c>
      <c r="AG66" s="164" t="n">
        <v>28.4724</v>
      </c>
      <c r="AH66" s="164" t="n">
        <v>28.4724</v>
      </c>
      <c r="AI66" s="165" t="n">
        <v>28.472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28.4724</v>
      </c>
      <c r="J67" s="162"/>
      <c r="K67" s="163" t="n">
        <v>28.4724</v>
      </c>
      <c r="L67" s="164" t="n">
        <v>28.4724</v>
      </c>
      <c r="M67" s="164" t="n">
        <v>28.4724</v>
      </c>
      <c r="N67" s="164" t="n">
        <v>28.4724</v>
      </c>
      <c r="O67" s="164" t="n">
        <v>28.4724</v>
      </c>
      <c r="P67" s="164" t="n">
        <v>28.4724</v>
      </c>
      <c r="Q67" s="164" t="n">
        <v>28.4724</v>
      </c>
      <c r="R67" s="164" t="n">
        <v>28.4724</v>
      </c>
      <c r="S67" s="164" t="n">
        <v>28.4724</v>
      </c>
      <c r="T67" s="164" t="n">
        <v>28.4724</v>
      </c>
      <c r="U67" s="164" t="n">
        <v>28.4724</v>
      </c>
      <c r="V67" s="164" t="n">
        <v>28.4724</v>
      </c>
      <c r="W67" s="164" t="n">
        <v>28.4724</v>
      </c>
      <c r="X67" s="164" t="n">
        <v>28.4724</v>
      </c>
      <c r="Y67" s="164" t="n">
        <v>28.4724</v>
      </c>
      <c r="Z67" s="164" t="n">
        <v>28.4724</v>
      </c>
      <c r="AA67" s="164" t="n">
        <v>28.4724</v>
      </c>
      <c r="AB67" s="164" t="n">
        <v>28.4724</v>
      </c>
      <c r="AC67" s="164" t="n">
        <v>28.4724</v>
      </c>
      <c r="AD67" s="164" t="n">
        <v>28.4724</v>
      </c>
      <c r="AE67" s="164" t="n">
        <v>28.4724</v>
      </c>
      <c r="AF67" s="164" t="n">
        <v>28.4724</v>
      </c>
      <c r="AG67" s="164" t="n">
        <v>28.4724</v>
      </c>
      <c r="AH67" s="164" t="n">
        <v>28.4724</v>
      </c>
      <c r="AI67" s="165" t="n">
        <v>28.4724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1</v>
      </c>
      <c r="J70" s="162"/>
      <c r="K70" s="167" t="n">
        <v>1</v>
      </c>
      <c r="L70" s="168" t="n">
        <v>1</v>
      </c>
      <c r="M70" s="168" t="n">
        <v>1</v>
      </c>
      <c r="N70" s="168" t="n">
        <v>1</v>
      </c>
      <c r="O70" s="168" t="n">
        <v>1</v>
      </c>
      <c r="P70" s="168" t="n">
        <v>1</v>
      </c>
      <c r="Q70" s="168" t="n">
        <v>1</v>
      </c>
      <c r="R70" s="168" t="n">
        <v>1</v>
      </c>
      <c r="S70" s="168" t="n">
        <v>1</v>
      </c>
      <c r="T70" s="168" t="n">
        <v>1</v>
      </c>
      <c r="U70" s="168" t="n">
        <v>1</v>
      </c>
      <c r="V70" s="168" t="n">
        <v>1</v>
      </c>
      <c r="W70" s="168" t="n">
        <v>1</v>
      </c>
      <c r="X70" s="168" t="n">
        <v>1</v>
      </c>
      <c r="Y70" s="168" t="n">
        <v>1</v>
      </c>
      <c r="Z70" s="168" t="n">
        <v>1</v>
      </c>
      <c r="AA70" s="168" t="n">
        <v>1</v>
      </c>
      <c r="AB70" s="168" t="n">
        <v>1</v>
      </c>
      <c r="AC70" s="168" t="n">
        <v>1</v>
      </c>
      <c r="AD70" s="168" t="n">
        <v>1</v>
      </c>
      <c r="AE70" s="168" t="n">
        <v>1</v>
      </c>
      <c r="AF70" s="168" t="n">
        <v>1</v>
      </c>
      <c r="AG70" s="168" t="n">
        <v>1</v>
      </c>
      <c r="AH70" s="168" t="n">
        <v>1</v>
      </c>
      <c r="AI70" s="169" t="n">
        <v>1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333333333</v>
      </c>
      <c r="B71" s="170" t="str">
        <f aca="false">"Diversity Factor: "&amp;ROUND(A71,2)</f>
        <v>Diversity Factor: 0.83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/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1</v>
      </c>
      <c r="J72" s="162"/>
      <c r="K72" s="178" t="n">
        <v>1</v>
      </c>
      <c r="L72" s="179" t="n">
        <v>1</v>
      </c>
      <c r="M72" s="179" t="n">
        <v>1</v>
      </c>
      <c r="N72" s="179" t="n">
        <v>1</v>
      </c>
      <c r="O72" s="179" t="n">
        <v>1</v>
      </c>
      <c r="P72" s="179" t="n">
        <v>1</v>
      </c>
      <c r="Q72" s="179" t="n">
        <v>1</v>
      </c>
      <c r="R72" s="179" t="n">
        <v>1</v>
      </c>
      <c r="S72" s="179" t="n">
        <v>1</v>
      </c>
      <c r="T72" s="179" t="n">
        <v>1</v>
      </c>
      <c r="U72" s="179" t="n">
        <v>1</v>
      </c>
      <c r="V72" s="179" t="n">
        <v>1</v>
      </c>
      <c r="W72" s="179" t="n">
        <v>1</v>
      </c>
      <c r="X72" s="179" t="n">
        <v>1</v>
      </c>
      <c r="Y72" s="179" t="n">
        <v>1</v>
      </c>
      <c r="Z72" s="179" t="n">
        <v>1</v>
      </c>
      <c r="AA72" s="179" t="n">
        <v>1</v>
      </c>
      <c r="AB72" s="179" t="n">
        <v>1</v>
      </c>
      <c r="AC72" s="179" t="n">
        <v>1</v>
      </c>
      <c r="AD72" s="179" t="n">
        <v>1</v>
      </c>
      <c r="AE72" s="179" t="n">
        <v>1</v>
      </c>
      <c r="AF72" s="179" t="n">
        <v>1</v>
      </c>
      <c r="AG72" s="179" t="n">
        <v>1</v>
      </c>
      <c r="AH72" s="179" t="n">
        <v>1</v>
      </c>
      <c r="AI72" s="180" t="n">
        <v>1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0">
      <formula>IF($AM8="",1,0)</formula>
    </cfRule>
  </conditionalFormatting>
  <conditionalFormatting sqref="AM9:BS17">
    <cfRule type="expression" priority="3" aboveAverage="0" equalAverage="0" bottom="0" percent="0" rank="0" text="" dxfId="441">
      <formula>IF($AM9="",1,0)</formula>
    </cfRule>
  </conditionalFormatting>
  <conditionalFormatting sqref="AL21:AM21">
    <cfRule type="expression" priority="4" aboveAverage="0" equalAverage="0" bottom="0" percent="0" rank="0" text="" dxfId="442">
      <formula>IF($AJ21&lt;&gt;$AJ20,1,0)</formula>
    </cfRule>
  </conditionalFormatting>
  <conditionalFormatting sqref="AN21:AT21">
    <cfRule type="expression" priority="5" aboveAverage="0" equalAverage="0" bottom="0" percent="0" rank="0" text="" dxfId="443">
      <formula>IF($AJ21&lt;&gt;$AJ20,1,0)</formula>
    </cfRule>
    <cfRule type="cellIs" priority="6" operator="equal" aboveAverage="0" equalAverage="0" bottom="0" percent="0" rank="0" text="" dxfId="444">
      <formula>0</formula>
    </cfRule>
  </conditionalFormatting>
  <conditionalFormatting sqref="AU21:BS21">
    <cfRule type="expression" priority="7" aboveAverage="0" equalAverage="0" bottom="0" percent="0" rank="0" text="" dxfId="445">
      <formula>IF($AJ21&lt;&gt;$AJ20,1,0)</formula>
    </cfRule>
    <cfRule type="cellIs" priority="8" operator="equal" aboveAverage="0" equalAverage="0" bottom="0" percent="0" rank="0" text="" dxfId="446">
      <formula>0</formula>
    </cfRule>
  </conditionalFormatting>
  <conditionalFormatting sqref="AK21">
    <cfRule type="expression" priority="9" aboveAverage="0" equalAverage="0" bottom="0" percent="0" rank="0" text="" dxfId="44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48">
      <formula>$AK133</formula>
    </cfRule>
    <cfRule type="cellIs" priority="11" operator="equal" aboveAverage="0" equalAverage="0" bottom="0" percent="0" rank="0" text="" dxfId="449">
      <formula>$AK133</formula>
    </cfRule>
  </conditionalFormatting>
  <conditionalFormatting sqref="AK152">
    <cfRule type="cellIs" priority="12" operator="equal" aboveAverage="0" equalAverage="0" bottom="0" percent="0" rank="0" text="" dxfId="450">
      <formula>$AK151</formula>
    </cfRule>
    <cfRule type="cellIs" priority="13" operator="notEqual" aboveAverage="0" equalAverage="0" bottom="0" percent="0" rank="0" text="" dxfId="451">
      <formula>$AK151</formula>
    </cfRule>
  </conditionalFormatting>
  <conditionalFormatting sqref="K56 K60:AI60">
    <cfRule type="expression" priority="14" aboveAverage="0" equalAverage="0" bottom="0" percent="0" rank="0" text="" dxfId="45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5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5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55">
      <formula>IF($B13=0,1,0)</formula>
    </cfRule>
  </conditionalFormatting>
  <conditionalFormatting sqref="AK151">
    <cfRule type="cellIs" priority="18" operator="notEqual" aboveAverage="0" equalAverage="0" bottom="0" percent="0" rank="0" text="" dxfId="456">
      <formula>$AK149</formula>
    </cfRule>
    <cfRule type="cellIs" priority="19" operator="equal" aboveAverage="0" equalAverage="0" bottom="0" percent="0" rank="0" text="" dxfId="457">
      <formula>$AK149</formula>
    </cfRule>
  </conditionalFormatting>
  <conditionalFormatting sqref="AK133">
    <cfRule type="cellIs" priority="20" operator="notEqual" aboveAverage="0" equalAverage="0" bottom="0" percent="0" rank="0" text="" dxfId="458">
      <formula>$AK83</formula>
    </cfRule>
    <cfRule type="cellIs" priority="21" operator="equal" aboveAverage="0" equalAverage="0" bottom="0" percent="0" rank="0" text="" dxfId="459">
      <formula>$AK83</formula>
    </cfRule>
  </conditionalFormatting>
  <conditionalFormatting sqref="AK122">
    <cfRule type="cellIs" priority="22" operator="notEqual" aboveAverage="0" equalAverage="0" bottom="0" percent="0" rank="0" text="" dxfId="460">
      <formula>$AK91</formula>
    </cfRule>
    <cfRule type="cellIs" priority="23" operator="equal" aboveAverage="0" equalAverage="0" bottom="0" percent="0" rank="0" text="" dxfId="46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62">
      <formula>#REF!</formula>
    </cfRule>
    <cfRule type="cellIs" priority="25" operator="greaterThanOrEqual" aboveAverage="0" equalAverage="0" bottom="0" percent="0" rank="0" text="" dxfId="463">
      <formula>#REF!*0.95</formula>
    </cfRule>
  </conditionalFormatting>
  <conditionalFormatting sqref="J6:J8">
    <cfRule type="cellIs" priority="26" operator="greaterThanOrEqual" aboveAverage="0" equalAverage="0" bottom="0" percent="0" rank="0" text="" dxfId="464">
      <formula>#REF!</formula>
    </cfRule>
    <cfRule type="cellIs" priority="27" operator="greaterThanOrEqual" aboveAverage="0" equalAverage="0" bottom="0" percent="0" rank="0" text="" dxfId="465">
      <formula>#REF!*0.95</formula>
    </cfRule>
  </conditionalFormatting>
  <conditionalFormatting sqref="AN22:AT151">
    <cfRule type="cellIs" priority="28" operator="equal" aboveAverage="0" equalAverage="0" bottom="0" percent="0" rank="0" text="" dxfId="466">
      <formula>0</formula>
    </cfRule>
  </conditionalFormatting>
  <conditionalFormatting sqref="AN152:AT152 K6:AI8">
    <cfRule type="cellIs" priority="29" operator="equal" aboveAverage="0" equalAverage="0" bottom="0" percent="0" rank="0" text="" dxfId="467">
      <formula>0</formula>
    </cfRule>
  </conditionalFormatting>
  <conditionalFormatting sqref="AU22:BS152">
    <cfRule type="cellIs" priority="30" operator="equal" aboveAverage="0" equalAverage="0" bottom="0" percent="0" rank="0" text="" dxfId="468">
      <formula>0</formula>
    </cfRule>
  </conditionalFormatting>
  <conditionalFormatting sqref="T1:AI1">
    <cfRule type="cellIs" priority="31" operator="equal" aboveAverage="0" equalAverage="0" bottom="0" percent="0" rank="0" text="" dxfId="469">
      <formula>"Winter"</formula>
    </cfRule>
  </conditionalFormatting>
  <conditionalFormatting sqref="S1">
    <cfRule type="expression" priority="32" aboveAverage="0" equalAverage="0" bottom="0" percent="0" rank="0" text="" dxfId="470">
      <formula>IF($T$1="Winter",1,0)</formula>
    </cfRule>
  </conditionalFormatting>
  <conditionalFormatting sqref="B1">
    <cfRule type="expression" priority="33" aboveAverage="0" equalAverage="0" bottom="0" percent="0" rank="0" text="" dxfId="47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72">
      <formula>IF($T$1="Winter",1,0)</formula>
    </cfRule>
  </conditionalFormatting>
  <conditionalFormatting sqref="C6:I8">
    <cfRule type="cellIs" priority="35" operator="equal" aboveAverage="0" equalAverage="0" bottom="0" percent="0" rank="0" text="" dxfId="473">
      <formula>0</formula>
    </cfRule>
  </conditionalFormatting>
  <conditionalFormatting sqref="B77:AI84">
    <cfRule type="expression" priority="36" aboveAverage="0" equalAverage="0" bottom="0" percent="0" rank="0" text="" dxfId="474">
      <formula>IF($A$77=0,1,0)</formula>
    </cfRule>
  </conditionalFormatting>
  <conditionalFormatting sqref="B86:AI93">
    <cfRule type="expression" priority="37" aboveAverage="0" equalAverage="0" bottom="0" percent="0" rank="0" text="" dxfId="475">
      <formula>IF($A$86=0,1,0)</formula>
    </cfRule>
  </conditionalFormatting>
  <conditionalFormatting sqref="B95:AI102">
    <cfRule type="expression" priority="38" aboveAverage="0" equalAverage="0" bottom="0" percent="0" rank="0" text="" dxfId="476">
      <formula>IF($A$95=0,1,0)</formula>
    </cfRule>
  </conditionalFormatting>
  <conditionalFormatting sqref="B104:AI111">
    <cfRule type="expression" priority="39" aboveAverage="0" equalAverage="0" bottom="0" percent="0" rank="0" text="" dxfId="477">
      <formula>IF($A$104=0,1,0)</formula>
    </cfRule>
  </conditionalFormatting>
  <conditionalFormatting sqref="B113:AI120">
    <cfRule type="expression" priority="40" aboveAverage="0" equalAverage="0" bottom="0" percent="0" rank="0" text="" dxfId="478">
      <formula>IF($A$113=0,1,0)</formula>
    </cfRule>
  </conditionalFormatting>
  <conditionalFormatting sqref="B122:AI129">
    <cfRule type="expression" priority="41" aboveAverage="0" equalAverage="0" bottom="0" percent="0" rank="0" text="" dxfId="479">
      <formula>IF($A$122=0,1,0)</formula>
    </cfRule>
  </conditionalFormatting>
  <conditionalFormatting sqref="B131:AI138">
    <cfRule type="expression" priority="42" aboveAverage="0" equalAverage="0" bottom="0" percent="0" rank="0" text="" dxfId="480">
      <formula>IF($A$131=0,1,0)</formula>
    </cfRule>
  </conditionalFormatting>
  <conditionalFormatting sqref="B140:AI147">
    <cfRule type="expression" priority="43" aboveAverage="0" equalAverage="0" bottom="0" percent="0" rank="0" text="" dxfId="481">
      <formula>IF($A$140=0,1,0)</formula>
    </cfRule>
  </conditionalFormatting>
  <conditionalFormatting sqref="B149:AI156">
    <cfRule type="expression" priority="44" aboveAverage="0" equalAverage="0" bottom="0" percent="0" rank="0" text="" dxfId="482">
      <formula>IF($A$149=0,1,0)</formula>
    </cfRule>
  </conditionalFormatting>
  <conditionalFormatting sqref="B158:AI165">
    <cfRule type="expression" priority="45" aboveAverage="0" equalAverage="0" bottom="0" percent="0" rank="0" text="" dxfId="48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n">
        <v>13.547</v>
      </c>
      <c r="G6" s="54" t="n">
        <v>12.96</v>
      </c>
      <c r="H6" s="54" t="n">
        <v>14.359</v>
      </c>
      <c r="I6" s="55" t="n">
        <v>13.484</v>
      </c>
      <c r="J6" s="56"/>
      <c r="K6" s="57" t="n">
        <v>13.484</v>
      </c>
      <c r="L6" s="58" t="n">
        <v>13.484</v>
      </c>
      <c r="M6" s="58" t="n">
        <v>13.484</v>
      </c>
      <c r="N6" s="58" t="n">
        <v>13.484</v>
      </c>
      <c r="O6" s="58" t="n">
        <v>13.484</v>
      </c>
      <c r="P6" s="58" t="n">
        <v>13.484</v>
      </c>
      <c r="Q6" s="58" t="n">
        <v>13.484</v>
      </c>
      <c r="R6" s="58" t="n">
        <v>13.484</v>
      </c>
      <c r="S6" s="58" t="n">
        <v>13.484</v>
      </c>
      <c r="T6" s="58" t="n">
        <v>13.484</v>
      </c>
      <c r="U6" s="58" t="n">
        <v>13.484</v>
      </c>
      <c r="V6" s="58" t="n">
        <v>13.484</v>
      </c>
      <c r="W6" s="58" t="n">
        <v>13.484</v>
      </c>
      <c r="X6" s="58" t="n">
        <v>13.484</v>
      </c>
      <c r="Y6" s="58" t="n">
        <v>13.484</v>
      </c>
      <c r="Z6" s="58" t="n">
        <v>13.484</v>
      </c>
      <c r="AA6" s="58" t="n">
        <v>13.484</v>
      </c>
      <c r="AB6" s="58" t="n">
        <v>13.484</v>
      </c>
      <c r="AC6" s="58" t="n">
        <v>13.484</v>
      </c>
      <c r="AD6" s="58" t="n">
        <v>13.484</v>
      </c>
      <c r="AE6" s="58" t="n">
        <v>13.484</v>
      </c>
      <c r="AF6" s="58" t="n">
        <v>13.484</v>
      </c>
      <c r="AG6" s="58" t="n">
        <v>13.484</v>
      </c>
      <c r="AH6" s="58" t="n">
        <v>13.484</v>
      </c>
      <c r="AI6" s="59" t="n">
        <v>13.484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n">
        <v>-5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49</v>
      </c>
      <c r="AL21" s="116"/>
      <c r="AM21" s="116" t="s">
        <v>50</v>
      </c>
      <c r="AN21" s="117" t="s">
        <v>41</v>
      </c>
      <c r="AO21" s="117" t="s">
        <v>41</v>
      </c>
      <c r="AP21" s="117" t="s">
        <v>41</v>
      </c>
      <c r="AQ21" s="117" t="s">
        <v>41</v>
      </c>
      <c r="AR21" s="117" t="s">
        <v>41</v>
      </c>
      <c r="AS21" s="117" t="s">
        <v>41</v>
      </c>
      <c r="AT21" s="117" t="n">
        <v>-5</v>
      </c>
      <c r="AU21" s="118" t="s">
        <v>41</v>
      </c>
      <c r="AV21" s="118" t="s">
        <v>41</v>
      </c>
      <c r="AW21" s="118" t="s">
        <v>41</v>
      </c>
      <c r="AX21" s="118" t="s">
        <v>41</v>
      </c>
      <c r="AY21" s="118" t="s">
        <v>41</v>
      </c>
      <c r="AZ21" s="118" t="s">
        <v>41</v>
      </c>
      <c r="BA21" s="118" t="s">
        <v>41</v>
      </c>
      <c r="BB21" s="118" t="s">
        <v>41</v>
      </c>
      <c r="BC21" s="118" t="s">
        <v>42</v>
      </c>
      <c r="BD21" s="118" t="s">
        <v>41</v>
      </c>
      <c r="BE21" s="118" t="s">
        <v>41</v>
      </c>
      <c r="BF21" s="118" t="s">
        <v>41</v>
      </c>
      <c r="BG21" s="118" t="s">
        <v>41</v>
      </c>
      <c r="BH21" s="118" t="s">
        <v>41</v>
      </c>
      <c r="BI21" s="118" t="s">
        <v>41</v>
      </c>
      <c r="BJ21" s="118" t="s">
        <v>41</v>
      </c>
      <c r="BK21" s="118" t="s">
        <v>41</v>
      </c>
      <c r="BL21" s="118" t="s">
        <v>41</v>
      </c>
      <c r="BM21" s="118" t="s">
        <v>41</v>
      </c>
      <c r="BN21" s="118" t="s">
        <v>41</v>
      </c>
      <c r="BO21" s="118" t="s">
        <v>41</v>
      </c>
      <c r="BP21" s="118" t="s">
        <v>41</v>
      </c>
      <c r="BQ21" s="118" t="s">
        <v>41</v>
      </c>
      <c r="BR21" s="118" t="s">
        <v>41</v>
      </c>
      <c r="BS21" s="119" t="s">
        <v>42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26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236</v>
      </c>
      <c r="J65" s="156"/>
      <c r="K65" s="157" t="n">
        <v>236</v>
      </c>
      <c r="L65" s="158" t="n">
        <v>236</v>
      </c>
      <c r="M65" s="158" t="n">
        <v>236</v>
      </c>
      <c r="N65" s="158" t="n">
        <v>236</v>
      </c>
      <c r="O65" s="158" t="n">
        <v>236</v>
      </c>
      <c r="P65" s="158" t="n">
        <v>236</v>
      </c>
      <c r="Q65" s="158" t="n">
        <v>236</v>
      </c>
      <c r="R65" s="158" t="n">
        <v>236</v>
      </c>
      <c r="S65" s="158" t="n">
        <v>236</v>
      </c>
      <c r="T65" s="158" t="n">
        <v>236</v>
      </c>
      <c r="U65" s="158" t="n">
        <v>236</v>
      </c>
      <c r="V65" s="158" t="n">
        <v>236</v>
      </c>
      <c r="W65" s="158" t="n">
        <v>236</v>
      </c>
      <c r="X65" s="158" t="n">
        <v>236</v>
      </c>
      <c r="Y65" s="158" t="n">
        <v>236</v>
      </c>
      <c r="Z65" s="158" t="n">
        <v>236</v>
      </c>
      <c r="AA65" s="158" t="n">
        <v>236</v>
      </c>
      <c r="AB65" s="158" t="n">
        <v>236</v>
      </c>
      <c r="AC65" s="158" t="n">
        <v>236</v>
      </c>
      <c r="AD65" s="158" t="n">
        <v>236</v>
      </c>
      <c r="AE65" s="158" t="n">
        <v>236</v>
      </c>
      <c r="AF65" s="158" t="n">
        <v>236</v>
      </c>
      <c r="AG65" s="158" t="n">
        <v>236</v>
      </c>
      <c r="AH65" s="158" t="n">
        <v>236</v>
      </c>
      <c r="AI65" s="159" t="n">
        <v>236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13.484</v>
      </c>
      <c r="J66" s="162"/>
      <c r="K66" s="163" t="n">
        <v>13.484</v>
      </c>
      <c r="L66" s="164" t="n">
        <v>13.484</v>
      </c>
      <c r="M66" s="164" t="n">
        <v>13.484</v>
      </c>
      <c r="N66" s="164" t="n">
        <v>13.484</v>
      </c>
      <c r="O66" s="164" t="n">
        <v>13.484</v>
      </c>
      <c r="P66" s="164" t="n">
        <v>13.484</v>
      </c>
      <c r="Q66" s="164" t="n">
        <v>13.484</v>
      </c>
      <c r="R66" s="164" t="n">
        <v>13.484</v>
      </c>
      <c r="S66" s="164" t="n">
        <v>13.484</v>
      </c>
      <c r="T66" s="164" t="n">
        <v>13.484</v>
      </c>
      <c r="U66" s="164" t="n">
        <v>13.484</v>
      </c>
      <c r="V66" s="164" t="n">
        <v>13.484</v>
      </c>
      <c r="W66" s="164" t="n">
        <v>13.484</v>
      </c>
      <c r="X66" s="164" t="n">
        <v>13.484</v>
      </c>
      <c r="Y66" s="164" t="n">
        <v>13.484</v>
      </c>
      <c r="Z66" s="164" t="n">
        <v>13.484</v>
      </c>
      <c r="AA66" s="164" t="n">
        <v>13.484</v>
      </c>
      <c r="AB66" s="164" t="n">
        <v>13.484</v>
      </c>
      <c r="AC66" s="164" t="n">
        <v>13.484</v>
      </c>
      <c r="AD66" s="164" t="n">
        <v>13.484</v>
      </c>
      <c r="AE66" s="164" t="n">
        <v>13.484</v>
      </c>
      <c r="AF66" s="164" t="n">
        <v>13.484</v>
      </c>
      <c r="AG66" s="164" t="n">
        <v>13.484</v>
      </c>
      <c r="AH66" s="164" t="n">
        <v>13.484</v>
      </c>
      <c r="AI66" s="165" t="n">
        <v>13.48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12.1356</v>
      </c>
      <c r="J67" s="162"/>
      <c r="K67" s="163" t="n">
        <v>12.1356</v>
      </c>
      <c r="L67" s="164" t="n">
        <v>12.1356</v>
      </c>
      <c r="M67" s="164" t="n">
        <v>12.1356</v>
      </c>
      <c r="N67" s="164" t="n">
        <v>12.1356</v>
      </c>
      <c r="O67" s="164" t="n">
        <v>12.1356</v>
      </c>
      <c r="P67" s="164" t="n">
        <v>12.1356</v>
      </c>
      <c r="Q67" s="164" t="n">
        <v>12.1356</v>
      </c>
      <c r="R67" s="164" t="n">
        <v>12.1356</v>
      </c>
      <c r="S67" s="164" t="n">
        <v>12.1356</v>
      </c>
      <c r="T67" s="164" t="n">
        <v>12.1356</v>
      </c>
      <c r="U67" s="164" t="n">
        <v>12.1356</v>
      </c>
      <c r="V67" s="164" t="n">
        <v>12.1356</v>
      </c>
      <c r="W67" s="164" t="n">
        <v>12.1356</v>
      </c>
      <c r="X67" s="164" t="n">
        <v>12.1356</v>
      </c>
      <c r="Y67" s="164" t="n">
        <v>12.1356</v>
      </c>
      <c r="Z67" s="164" t="n">
        <v>12.1356</v>
      </c>
      <c r="AA67" s="164" t="n">
        <v>12.1356</v>
      </c>
      <c r="AB67" s="164" t="n">
        <v>12.1356</v>
      </c>
      <c r="AC67" s="164" t="n">
        <v>12.1356</v>
      </c>
      <c r="AD67" s="164" t="n">
        <v>12.1356</v>
      </c>
      <c r="AE67" s="164" t="n">
        <v>12.1356</v>
      </c>
      <c r="AF67" s="164" t="n">
        <v>12.1356</v>
      </c>
      <c r="AG67" s="164" t="n">
        <v>12.1356</v>
      </c>
      <c r="AH67" s="164" t="n">
        <v>12.1356</v>
      </c>
      <c r="AI67" s="165" t="n">
        <v>12.1356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5.8775393355</v>
      </c>
      <c r="J68" s="162"/>
      <c r="K68" s="163" t="n">
        <v>5.877539</v>
      </c>
      <c r="L68" s="164" t="n">
        <v>5.877539</v>
      </c>
      <c r="M68" s="164" t="n">
        <v>5.877539</v>
      </c>
      <c r="N68" s="164" t="n">
        <v>5.877539</v>
      </c>
      <c r="O68" s="164" t="n">
        <v>5.877539</v>
      </c>
      <c r="P68" s="164" t="n">
        <v>5.877539</v>
      </c>
      <c r="Q68" s="164" t="n">
        <v>5.877539</v>
      </c>
      <c r="R68" s="164" t="n">
        <v>5.877539</v>
      </c>
      <c r="S68" s="164" t="n">
        <v>5.877539</v>
      </c>
      <c r="T68" s="164" t="n">
        <v>5.877539</v>
      </c>
      <c r="U68" s="164" t="n">
        <v>5.877539</v>
      </c>
      <c r="V68" s="164" t="n">
        <v>5.877539</v>
      </c>
      <c r="W68" s="164" t="n">
        <v>5.877539</v>
      </c>
      <c r="X68" s="164" t="n">
        <v>5.877539</v>
      </c>
      <c r="Y68" s="164" t="n">
        <v>5.877539</v>
      </c>
      <c r="Z68" s="164" t="n">
        <v>5.877539</v>
      </c>
      <c r="AA68" s="164" t="n">
        <v>5.877539</v>
      </c>
      <c r="AB68" s="164" t="n">
        <v>5.877539</v>
      </c>
      <c r="AC68" s="164" t="n">
        <v>5.877539</v>
      </c>
      <c r="AD68" s="164" t="n">
        <v>5.877539</v>
      </c>
      <c r="AE68" s="164" t="n">
        <v>5.877539</v>
      </c>
      <c r="AF68" s="164" t="n">
        <v>5.877539</v>
      </c>
      <c r="AG68" s="164" t="n">
        <v>5.877539</v>
      </c>
      <c r="AH68" s="164" t="n">
        <v>5.877539</v>
      </c>
      <c r="AI68" s="165" t="n">
        <v>5.877539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5828785098</v>
      </c>
      <c r="B71" s="170" t="str">
        <f aca="false">"Diversity Factor: "&amp;ROUND(A71,2)</f>
        <v>Diversity Factor: 0.58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5.8775393355</v>
      </c>
      <c r="J71" s="162"/>
      <c r="K71" s="172" t="n">
        <v>5.877539</v>
      </c>
      <c r="L71" s="173" t="n">
        <v>5.877539</v>
      </c>
      <c r="M71" s="173" t="n">
        <v>5.877539</v>
      </c>
      <c r="N71" s="173" t="n">
        <v>5.877539</v>
      </c>
      <c r="O71" s="173" t="n">
        <v>5.877539</v>
      </c>
      <c r="P71" s="173" t="n">
        <v>5.877539</v>
      </c>
      <c r="Q71" s="173" t="n">
        <v>5.877539</v>
      </c>
      <c r="R71" s="173" t="n">
        <v>5.877539</v>
      </c>
      <c r="S71" s="173" t="n">
        <v>5.877539</v>
      </c>
      <c r="T71" s="173" t="n">
        <v>5.877539</v>
      </c>
      <c r="U71" s="173" t="n">
        <v>5.877539</v>
      </c>
      <c r="V71" s="173" t="n">
        <v>5.877539</v>
      </c>
      <c r="W71" s="173" t="n">
        <v>5.877539</v>
      </c>
      <c r="X71" s="173" t="n">
        <v>5.877539</v>
      </c>
      <c r="Y71" s="173" t="n">
        <v>5.877539</v>
      </c>
      <c r="Z71" s="173" t="n">
        <v>5.877539</v>
      </c>
      <c r="AA71" s="173" t="n">
        <v>5.877539</v>
      </c>
      <c r="AB71" s="173" t="n">
        <v>5.877539</v>
      </c>
      <c r="AC71" s="173" t="n">
        <v>5.877539</v>
      </c>
      <c r="AD71" s="173" t="n">
        <v>5.877539</v>
      </c>
      <c r="AE71" s="173" t="n">
        <v>5.877539</v>
      </c>
      <c r="AF71" s="173" t="n">
        <v>5.877539</v>
      </c>
      <c r="AG71" s="173" t="n">
        <v>5.877539</v>
      </c>
      <c r="AH71" s="173" t="n">
        <v>5.877539</v>
      </c>
      <c r="AI71" s="174" t="n">
        <v>5.877539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6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s">
        <v>41</v>
      </c>
      <c r="H6" s="54" t="s">
        <v>41</v>
      </c>
      <c r="I6" s="55" t="n">
        <v>0.632</v>
      </c>
      <c r="J6" s="56"/>
      <c r="K6" s="57" t="n">
        <v>0.632</v>
      </c>
      <c r="L6" s="58" t="n">
        <v>0.632</v>
      </c>
      <c r="M6" s="58" t="n">
        <v>0.632</v>
      </c>
      <c r="N6" s="58" t="n">
        <v>0.632</v>
      </c>
      <c r="O6" s="58" t="n">
        <v>0.632</v>
      </c>
      <c r="P6" s="58" t="n">
        <v>0.632</v>
      </c>
      <c r="Q6" s="58" t="n">
        <v>0.632</v>
      </c>
      <c r="R6" s="58" t="n">
        <v>0.632</v>
      </c>
      <c r="S6" s="58" t="n">
        <v>0.632</v>
      </c>
      <c r="T6" s="58" t="n">
        <v>0.632</v>
      </c>
      <c r="U6" s="58" t="n">
        <v>0.632</v>
      </c>
      <c r="V6" s="58" t="n">
        <v>0.632</v>
      </c>
      <c r="W6" s="58" t="n">
        <v>0.632</v>
      </c>
      <c r="X6" s="58" t="n">
        <v>0.632</v>
      </c>
      <c r="Y6" s="58" t="n">
        <v>0.632</v>
      </c>
      <c r="Z6" s="58" t="n">
        <v>0.632</v>
      </c>
      <c r="AA6" s="58" t="n">
        <v>0.632</v>
      </c>
      <c r="AB6" s="58" t="n">
        <v>0.632</v>
      </c>
      <c r="AC6" s="58" t="n">
        <v>0.632</v>
      </c>
      <c r="AD6" s="58" t="n">
        <v>0.632</v>
      </c>
      <c r="AE6" s="58" t="n">
        <v>0.632</v>
      </c>
      <c r="AF6" s="58" t="n">
        <v>0.632</v>
      </c>
      <c r="AG6" s="58" t="n">
        <v>0.632</v>
      </c>
      <c r="AH6" s="58" t="n">
        <v>0.632</v>
      </c>
      <c r="AI6" s="59" t="n">
        <v>0.632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n">
        <v>5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49</v>
      </c>
      <c r="AL21" s="116"/>
      <c r="AM21" s="116" t="s">
        <v>70</v>
      </c>
      <c r="AN21" s="117" t="s">
        <v>41</v>
      </c>
      <c r="AO21" s="117" t="s">
        <v>41</v>
      </c>
      <c r="AP21" s="117" t="s">
        <v>41</v>
      </c>
      <c r="AQ21" s="117" t="s">
        <v>41</v>
      </c>
      <c r="AR21" s="117" t="s">
        <v>41</v>
      </c>
      <c r="AS21" s="117" t="s">
        <v>41</v>
      </c>
      <c r="AT21" s="117" t="n">
        <v>5</v>
      </c>
      <c r="AU21" s="118" t="s">
        <v>41</v>
      </c>
      <c r="AV21" s="118" t="s">
        <v>41</v>
      </c>
      <c r="AW21" s="118" t="s">
        <v>41</v>
      </c>
      <c r="AX21" s="118" t="s">
        <v>41</v>
      </c>
      <c r="AY21" s="118" t="s">
        <v>41</v>
      </c>
      <c r="AZ21" s="118" t="s">
        <v>41</v>
      </c>
      <c r="BA21" s="118" t="s">
        <v>41</v>
      </c>
      <c r="BB21" s="118" t="s">
        <v>41</v>
      </c>
      <c r="BC21" s="118" t="s">
        <v>42</v>
      </c>
      <c r="BD21" s="118" t="s">
        <v>41</v>
      </c>
      <c r="BE21" s="118" t="s">
        <v>41</v>
      </c>
      <c r="BF21" s="118" t="s">
        <v>41</v>
      </c>
      <c r="BG21" s="118" t="s">
        <v>41</v>
      </c>
      <c r="BH21" s="118" t="s">
        <v>41</v>
      </c>
      <c r="BI21" s="118" t="s">
        <v>41</v>
      </c>
      <c r="BJ21" s="118" t="s">
        <v>41</v>
      </c>
      <c r="BK21" s="118" t="s">
        <v>41</v>
      </c>
      <c r="BL21" s="118" t="s">
        <v>41</v>
      </c>
      <c r="BM21" s="118" t="s">
        <v>41</v>
      </c>
      <c r="BN21" s="118" t="s">
        <v>41</v>
      </c>
      <c r="BO21" s="118" t="s">
        <v>41</v>
      </c>
      <c r="BP21" s="118" t="s">
        <v>41</v>
      </c>
      <c r="BQ21" s="118" t="s">
        <v>41</v>
      </c>
      <c r="BR21" s="118" t="s">
        <v>41</v>
      </c>
      <c r="BS21" s="119" t="s">
        <v>42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27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11</v>
      </c>
      <c r="J65" s="156"/>
      <c r="K65" s="157" t="n">
        <v>11</v>
      </c>
      <c r="L65" s="158" t="n">
        <v>11</v>
      </c>
      <c r="M65" s="158" t="n">
        <v>11</v>
      </c>
      <c r="N65" s="158" t="n">
        <v>11</v>
      </c>
      <c r="O65" s="158" t="n">
        <v>11</v>
      </c>
      <c r="P65" s="158" t="n">
        <v>11</v>
      </c>
      <c r="Q65" s="158" t="n">
        <v>11</v>
      </c>
      <c r="R65" s="158" t="n">
        <v>11</v>
      </c>
      <c r="S65" s="158" t="n">
        <v>11</v>
      </c>
      <c r="T65" s="158" t="n">
        <v>11</v>
      </c>
      <c r="U65" s="158" t="n">
        <v>11</v>
      </c>
      <c r="V65" s="158" t="n">
        <v>11</v>
      </c>
      <c r="W65" s="158" t="n">
        <v>11</v>
      </c>
      <c r="X65" s="158" t="n">
        <v>11</v>
      </c>
      <c r="Y65" s="158" t="n">
        <v>11</v>
      </c>
      <c r="Z65" s="158" t="n">
        <v>11</v>
      </c>
      <c r="AA65" s="158" t="n">
        <v>11</v>
      </c>
      <c r="AB65" s="158" t="n">
        <v>11</v>
      </c>
      <c r="AC65" s="158" t="n">
        <v>11</v>
      </c>
      <c r="AD65" s="158" t="n">
        <v>11</v>
      </c>
      <c r="AE65" s="158" t="n">
        <v>11</v>
      </c>
      <c r="AF65" s="158" t="n">
        <v>11</v>
      </c>
      <c r="AG65" s="158" t="n">
        <v>11</v>
      </c>
      <c r="AH65" s="158" t="n">
        <v>11</v>
      </c>
      <c r="AI65" s="159" t="n">
        <v>1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0.632</v>
      </c>
      <c r="J66" s="162"/>
      <c r="K66" s="163" t="n">
        <v>0.632</v>
      </c>
      <c r="L66" s="164" t="n">
        <v>0.632</v>
      </c>
      <c r="M66" s="164" t="n">
        <v>0.632</v>
      </c>
      <c r="N66" s="164" t="n">
        <v>0.632</v>
      </c>
      <c r="O66" s="164" t="n">
        <v>0.632</v>
      </c>
      <c r="P66" s="164" t="n">
        <v>0.632</v>
      </c>
      <c r="Q66" s="164" t="n">
        <v>0.632</v>
      </c>
      <c r="R66" s="164" t="n">
        <v>0.632</v>
      </c>
      <c r="S66" s="164" t="n">
        <v>0.632</v>
      </c>
      <c r="T66" s="164" t="n">
        <v>0.632</v>
      </c>
      <c r="U66" s="164" t="n">
        <v>0.632</v>
      </c>
      <c r="V66" s="164" t="n">
        <v>0.632</v>
      </c>
      <c r="W66" s="164" t="n">
        <v>0.632</v>
      </c>
      <c r="X66" s="164" t="n">
        <v>0.632</v>
      </c>
      <c r="Y66" s="164" t="n">
        <v>0.632</v>
      </c>
      <c r="Z66" s="164" t="n">
        <v>0.632</v>
      </c>
      <c r="AA66" s="164" t="n">
        <v>0.632</v>
      </c>
      <c r="AB66" s="164" t="n">
        <v>0.632</v>
      </c>
      <c r="AC66" s="164" t="n">
        <v>0.632</v>
      </c>
      <c r="AD66" s="164" t="n">
        <v>0.632</v>
      </c>
      <c r="AE66" s="164" t="n">
        <v>0.632</v>
      </c>
      <c r="AF66" s="164" t="n">
        <v>0.632</v>
      </c>
      <c r="AG66" s="164" t="n">
        <v>0.632</v>
      </c>
      <c r="AH66" s="164" t="n">
        <v>0.632</v>
      </c>
      <c r="AI66" s="165" t="n">
        <v>0.632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0.5688</v>
      </c>
      <c r="J67" s="162"/>
      <c r="K67" s="163" t="n">
        <v>0.5688</v>
      </c>
      <c r="L67" s="164" t="n">
        <v>0.5688</v>
      </c>
      <c r="M67" s="164" t="n">
        <v>0.5688</v>
      </c>
      <c r="N67" s="164" t="n">
        <v>0.5688</v>
      </c>
      <c r="O67" s="164" t="n">
        <v>0.5688</v>
      </c>
      <c r="P67" s="164" t="n">
        <v>0.5688</v>
      </c>
      <c r="Q67" s="164" t="n">
        <v>0.5688</v>
      </c>
      <c r="R67" s="164" t="n">
        <v>0.5688</v>
      </c>
      <c r="S67" s="164" t="n">
        <v>0.5688</v>
      </c>
      <c r="T67" s="164" t="n">
        <v>0.5688</v>
      </c>
      <c r="U67" s="164" t="n">
        <v>0.5688</v>
      </c>
      <c r="V67" s="164" t="n">
        <v>0.5688</v>
      </c>
      <c r="W67" s="164" t="n">
        <v>0.5688</v>
      </c>
      <c r="X67" s="164" t="n">
        <v>0.5688</v>
      </c>
      <c r="Y67" s="164" t="n">
        <v>0.5688</v>
      </c>
      <c r="Z67" s="164" t="n">
        <v>0.5688</v>
      </c>
      <c r="AA67" s="164" t="n">
        <v>0.5688</v>
      </c>
      <c r="AB67" s="164" t="n">
        <v>0.5688</v>
      </c>
      <c r="AC67" s="164" t="n">
        <v>0.5688</v>
      </c>
      <c r="AD67" s="164" t="n">
        <v>0.5688</v>
      </c>
      <c r="AE67" s="164" t="n">
        <v>0.5688</v>
      </c>
      <c r="AF67" s="164" t="n">
        <v>0.5688</v>
      </c>
      <c r="AG67" s="164" t="n">
        <v>0.5688</v>
      </c>
      <c r="AH67" s="164" t="n">
        <v>0.5688</v>
      </c>
      <c r="AI67" s="165" t="n">
        <v>0.5688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.2754824132</v>
      </c>
      <c r="J68" s="162"/>
      <c r="K68" s="163" t="n">
        <v>0.275482</v>
      </c>
      <c r="L68" s="164" t="n">
        <v>0.275482</v>
      </c>
      <c r="M68" s="164" t="n">
        <v>0.275482</v>
      </c>
      <c r="N68" s="164" t="n">
        <v>0.275482</v>
      </c>
      <c r="O68" s="164" t="n">
        <v>0.275482</v>
      </c>
      <c r="P68" s="164" t="n">
        <v>0.275482</v>
      </c>
      <c r="Q68" s="164" t="n">
        <v>0.275482</v>
      </c>
      <c r="R68" s="164" t="n">
        <v>0.275482</v>
      </c>
      <c r="S68" s="164" t="n">
        <v>0.275482</v>
      </c>
      <c r="T68" s="164" t="n">
        <v>0.275482</v>
      </c>
      <c r="U68" s="164" t="n">
        <v>0.275482</v>
      </c>
      <c r="V68" s="164" t="n">
        <v>0.275482</v>
      </c>
      <c r="W68" s="164" t="n">
        <v>0.275482</v>
      </c>
      <c r="X68" s="164" t="n">
        <v>0.275482</v>
      </c>
      <c r="Y68" s="164" t="n">
        <v>0.275482</v>
      </c>
      <c r="Z68" s="164" t="n">
        <v>0.275482</v>
      </c>
      <c r="AA68" s="164" t="n">
        <v>0.275482</v>
      </c>
      <c r="AB68" s="164" t="n">
        <v>0.275482</v>
      </c>
      <c r="AC68" s="164" t="n">
        <v>0.275482</v>
      </c>
      <c r="AD68" s="164" t="n">
        <v>0.275482</v>
      </c>
      <c r="AE68" s="164" t="n">
        <v>0.275482</v>
      </c>
      <c r="AF68" s="164" t="n">
        <v>0.275482</v>
      </c>
      <c r="AG68" s="164" t="n">
        <v>0.275482</v>
      </c>
      <c r="AH68" s="164" t="n">
        <v>0.275482</v>
      </c>
      <c r="AI68" s="165" t="n">
        <v>0.275482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462025316</v>
      </c>
      <c r="B71" s="170" t="str">
        <f aca="false">"Diversity Factor: "&amp;ROUND(A71,2)</f>
        <v>Diversity Factor: 0.95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.2754824132</v>
      </c>
      <c r="J71" s="162"/>
      <c r="K71" s="172" t="n">
        <v>0.275482</v>
      </c>
      <c r="L71" s="173" t="n">
        <v>0.275482</v>
      </c>
      <c r="M71" s="173" t="n">
        <v>0.275482</v>
      </c>
      <c r="N71" s="173" t="n">
        <v>0.275482</v>
      </c>
      <c r="O71" s="173" t="n">
        <v>0.275482</v>
      </c>
      <c r="P71" s="173" t="n">
        <v>0.275482</v>
      </c>
      <c r="Q71" s="173" t="n">
        <v>0.275482</v>
      </c>
      <c r="R71" s="173" t="n">
        <v>0.275482</v>
      </c>
      <c r="S71" s="173" t="n">
        <v>0.275482</v>
      </c>
      <c r="T71" s="173" t="n">
        <v>0.275482</v>
      </c>
      <c r="U71" s="173" t="n">
        <v>0.275482</v>
      </c>
      <c r="V71" s="173" t="n">
        <v>0.275482</v>
      </c>
      <c r="W71" s="173" t="n">
        <v>0.275482</v>
      </c>
      <c r="X71" s="173" t="n">
        <v>0.275482</v>
      </c>
      <c r="Y71" s="173" t="n">
        <v>0.275482</v>
      </c>
      <c r="Z71" s="173" t="n">
        <v>0.275482</v>
      </c>
      <c r="AA71" s="173" t="n">
        <v>0.275482</v>
      </c>
      <c r="AB71" s="173" t="n">
        <v>0.275482</v>
      </c>
      <c r="AC71" s="173" t="n">
        <v>0.275482</v>
      </c>
      <c r="AD71" s="173" t="n">
        <v>0.275482</v>
      </c>
      <c r="AE71" s="173" t="n">
        <v>0.275482</v>
      </c>
      <c r="AF71" s="173" t="n">
        <v>0.275482</v>
      </c>
      <c r="AG71" s="173" t="n">
        <v>0.275482</v>
      </c>
      <c r="AH71" s="173" t="n">
        <v>0.275482</v>
      </c>
      <c r="AI71" s="174" t="n">
        <v>0.275482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7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2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6.432</v>
      </c>
      <c r="D6" s="54" t="n">
        <v>29.405</v>
      </c>
      <c r="E6" s="54" t="n">
        <v>28.5</v>
      </c>
      <c r="F6" s="54" t="n">
        <v>24.544</v>
      </c>
      <c r="G6" s="54" t="n">
        <v>17.513</v>
      </c>
      <c r="H6" s="54" t="n">
        <v>22.573</v>
      </c>
      <c r="I6" s="55" t="n">
        <v>18.486</v>
      </c>
      <c r="J6" s="56"/>
      <c r="K6" s="57" t="n">
        <v>19.33081</v>
      </c>
      <c r="L6" s="58" t="n">
        <v>18.267</v>
      </c>
      <c r="M6" s="58" t="n">
        <v>17.63088</v>
      </c>
      <c r="N6" s="58" t="n">
        <v>17.35193</v>
      </c>
      <c r="O6" s="58" t="n">
        <v>17.4078</v>
      </c>
      <c r="P6" s="58" t="n">
        <v>17.65716</v>
      </c>
      <c r="Q6" s="58" t="n">
        <v>18.07145</v>
      </c>
      <c r="R6" s="58" t="n">
        <v>18.4897</v>
      </c>
      <c r="S6" s="58" t="n">
        <v>18.85003</v>
      </c>
      <c r="T6" s="58" t="n">
        <v>19.25026</v>
      </c>
      <c r="U6" s="58" t="n">
        <v>19.62019</v>
      </c>
      <c r="V6" s="58" t="n">
        <v>20.03828</v>
      </c>
      <c r="W6" s="58" t="n">
        <v>20.46257</v>
      </c>
      <c r="X6" s="58" t="n">
        <v>20.91595</v>
      </c>
      <c r="Y6" s="58" t="n">
        <v>21.38955</v>
      </c>
      <c r="Z6" s="58" t="n">
        <v>21.86502</v>
      </c>
      <c r="AA6" s="58" t="n">
        <v>22.34285</v>
      </c>
      <c r="AB6" s="58" t="n">
        <v>22.83058</v>
      </c>
      <c r="AC6" s="58" t="n">
        <v>23.32834</v>
      </c>
      <c r="AD6" s="58" t="n">
        <v>23.83626</v>
      </c>
      <c r="AE6" s="58" t="n">
        <v>24.35446</v>
      </c>
      <c r="AF6" s="58" t="n">
        <v>24.88307</v>
      </c>
      <c r="AG6" s="58" t="n">
        <v>25.42222</v>
      </c>
      <c r="AH6" s="58" t="n">
        <v>25.89353</v>
      </c>
      <c r="AI6" s="59" t="n">
        <v>26.44613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.5315663928</v>
      </c>
      <c r="AP6" s="62" t="n">
        <f aca="false">SUM(AP8:AP17)</f>
        <v>-0.990733062</v>
      </c>
      <c r="AQ6" s="62" t="n">
        <f aca="false">SUM(AQ8:AQ17)</f>
        <v>-0.10459</v>
      </c>
      <c r="AR6" s="62" t="n">
        <f aca="false">SUM(AR8:AR17)</f>
        <v>-0.14264</v>
      </c>
      <c r="AS6" s="62" t="n">
        <f aca="false">SUM(AS8:AS17)</f>
        <v>-0.13422</v>
      </c>
      <c r="AT6" s="62" t="n">
        <f aca="false">SUM(AT8:AT17)</f>
        <v>-1.4483319162</v>
      </c>
      <c r="AU6" s="63" t="n">
        <f aca="false">SUM(AU8:AU17)</f>
        <v>-0.177947416</v>
      </c>
      <c r="AV6" s="63" t="n">
        <f aca="false">SUM(AV8:AV17)</f>
        <v>-0.095456004</v>
      </c>
      <c r="AW6" s="63" t="n">
        <f aca="false">SUM(AW8:AW17)</f>
        <v>-0.0265921144</v>
      </c>
      <c r="AX6" s="63" t="n">
        <f aca="false">SUM(AX8:AX17)</f>
        <v>0.0155350274</v>
      </c>
      <c r="AY6" s="63" t="n">
        <f aca="false">SUM(AY8:AY17)</f>
        <v>0.0573310946</v>
      </c>
      <c r="AZ6" s="63" t="n">
        <f aca="false">SUM(AZ8:AZ17)</f>
        <v>0.2557563526</v>
      </c>
      <c r="BA6" s="63" t="n">
        <f aca="false">SUM(BA8:BA17)</f>
        <v>0.4245107374</v>
      </c>
      <c r="BB6" s="63" t="n">
        <f aca="false">SUM(BB8:BB17)</f>
        <v>0.4280901358</v>
      </c>
      <c r="BC6" s="63" t="n">
        <f aca="false">SUM(BC8:BC17)</f>
        <v>0.3684393202</v>
      </c>
      <c r="BD6" s="63" t="n">
        <f aca="false">SUM(BD8:BD17)</f>
        <v>0.4088768642</v>
      </c>
      <c r="BE6" s="63" t="n">
        <f aca="false">SUM(BE8:BE17)</f>
        <v>0.3775983254</v>
      </c>
      <c r="BF6" s="63" t="n">
        <f aca="false">SUM(BF8:BF17)</f>
        <v>0.4263980714</v>
      </c>
      <c r="BG6" s="63" t="n">
        <f aca="false">SUM(BG8:BG17)</f>
        <v>0.4323734326</v>
      </c>
      <c r="BH6" s="63" t="n">
        <f aca="false">SUM(BH8:BH17)</f>
        <v>0.461638942</v>
      </c>
      <c r="BI6" s="63" t="n">
        <f aca="false">SUM(BI8:BI17)</f>
        <v>0.481846894</v>
      </c>
      <c r="BJ6" s="63" t="n">
        <f aca="false">SUM(BJ8:BJ17)</f>
        <v>0.483376614</v>
      </c>
      <c r="BK6" s="63" t="n">
        <f aca="false">SUM(BK8:BK17)</f>
        <v>0.4854298134</v>
      </c>
      <c r="BL6" s="63" t="n">
        <f aca="false">SUM(BL8:BL17)</f>
        <v>0.495155819</v>
      </c>
      <c r="BM6" s="63" t="n">
        <f aca="false">SUM(BM8:BM17)</f>
        <v>0.5050100342</v>
      </c>
      <c r="BN6" s="63" t="n">
        <f aca="false">SUM(BN8:BN17)</f>
        <v>0.5149941</v>
      </c>
      <c r="BO6" s="63" t="n">
        <f aca="false">SUM(BO8:BO17)</f>
        <v>0.5251096788</v>
      </c>
      <c r="BP6" s="63" t="n">
        <f aca="false">SUM(BP8:BP17)</f>
        <v>0.5353584532</v>
      </c>
      <c r="BQ6" s="63" t="n">
        <f aca="false">SUM(BQ8:BQ17)</f>
        <v>0.5457421274</v>
      </c>
      <c r="BR6" s="63" t="n">
        <f aca="false">SUM(BR8:BR17)</f>
        <v>0.5562624262</v>
      </c>
      <c r="BS6" s="64" t="n">
        <f aca="false">SUM(BS8:BS17)</f>
        <v>0.566921096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22.86</v>
      </c>
      <c r="F7" s="66" t="n">
        <v>22.86</v>
      </c>
      <c r="G7" s="66" t="n">
        <v>22.86</v>
      </c>
      <c r="H7" s="66" t="n">
        <v>22.86</v>
      </c>
      <c r="I7" s="67" t="n">
        <v>22.86</v>
      </c>
      <c r="J7" s="56"/>
      <c r="K7" s="68" t="n">
        <v>22.86</v>
      </c>
      <c r="L7" s="69" t="n">
        <v>22.86</v>
      </c>
      <c r="M7" s="69" t="n">
        <v>22.86</v>
      </c>
      <c r="N7" s="69" t="n">
        <v>22.86</v>
      </c>
      <c r="O7" s="69" t="n">
        <v>22.86</v>
      </c>
      <c r="P7" s="69" t="n">
        <v>22.86</v>
      </c>
      <c r="Q7" s="69" t="n">
        <v>22.86</v>
      </c>
      <c r="R7" s="69" t="n">
        <v>22.86</v>
      </c>
      <c r="S7" s="69" t="n">
        <v>22.86</v>
      </c>
      <c r="T7" s="69" t="n">
        <v>22.86</v>
      </c>
      <c r="U7" s="69" t="n">
        <v>22.86</v>
      </c>
      <c r="V7" s="69" t="n">
        <v>22.86</v>
      </c>
      <c r="W7" s="69" t="n">
        <v>22.86</v>
      </c>
      <c r="X7" s="69" t="n">
        <v>22.86</v>
      </c>
      <c r="Y7" s="69" t="n">
        <v>22.86</v>
      </c>
      <c r="Z7" s="69" t="n">
        <v>22.86</v>
      </c>
      <c r="AA7" s="69" t="n">
        <v>22.86</v>
      </c>
      <c r="AB7" s="69" t="n">
        <v>22.86</v>
      </c>
      <c r="AC7" s="69" t="n">
        <v>22.86</v>
      </c>
      <c r="AD7" s="69" t="n">
        <v>22.86</v>
      </c>
      <c r="AE7" s="69" t="n">
        <v>22.86</v>
      </c>
      <c r="AF7" s="69" t="n">
        <v>22.86</v>
      </c>
      <c r="AG7" s="69" t="n">
        <v>22.86</v>
      </c>
      <c r="AH7" s="69" t="n">
        <v>22.86</v>
      </c>
      <c r="AI7" s="70" t="n">
        <v>22.86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44.81</v>
      </c>
      <c r="F8" s="74" t="n">
        <v>44.81</v>
      </c>
      <c r="G8" s="74" t="n">
        <v>44.81</v>
      </c>
      <c r="H8" s="74" t="n">
        <v>31.01</v>
      </c>
      <c r="I8" s="75" t="n">
        <v>31.02</v>
      </c>
      <c r="J8" s="56"/>
      <c r="K8" s="76" t="n">
        <v>31.02</v>
      </c>
      <c r="L8" s="77" t="n">
        <v>31.02</v>
      </c>
      <c r="M8" s="77" t="n">
        <v>31.02</v>
      </c>
      <c r="N8" s="77" t="n">
        <v>31.02</v>
      </c>
      <c r="O8" s="77" t="n">
        <v>31.02</v>
      </c>
      <c r="P8" s="77" t="n">
        <v>31.02</v>
      </c>
      <c r="Q8" s="77" t="n">
        <v>31.02</v>
      </c>
      <c r="R8" s="77" t="n">
        <v>31.02</v>
      </c>
      <c r="S8" s="77" t="n">
        <v>31.02</v>
      </c>
      <c r="T8" s="77" t="n">
        <v>31.02</v>
      </c>
      <c r="U8" s="77" t="n">
        <v>31.02</v>
      </c>
      <c r="V8" s="77" t="n">
        <v>31.02</v>
      </c>
      <c r="W8" s="77" t="n">
        <v>31.02</v>
      </c>
      <c r="X8" s="77" t="n">
        <v>31.02</v>
      </c>
      <c r="Y8" s="77" t="n">
        <v>31.02</v>
      </c>
      <c r="Z8" s="77" t="n">
        <v>31.02</v>
      </c>
      <c r="AA8" s="77" t="n">
        <v>31.02</v>
      </c>
      <c r="AB8" s="77" t="n">
        <v>31.02</v>
      </c>
      <c r="AC8" s="77" t="n">
        <v>31.02</v>
      </c>
      <c r="AD8" s="77" t="n">
        <v>31.02</v>
      </c>
      <c r="AE8" s="77" t="n">
        <v>31.02</v>
      </c>
      <c r="AF8" s="77" t="n">
        <v>31.02</v>
      </c>
      <c r="AG8" s="77" t="n">
        <v>31.02</v>
      </c>
      <c r="AH8" s="77" t="n">
        <v>31.02</v>
      </c>
      <c r="AI8" s="78" t="n">
        <v>31.02</v>
      </c>
      <c r="AM8" s="79" t="s">
        <v>73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.2657831964</v>
      </c>
      <c r="AP8" s="81" t="n">
        <f aca="false">-SUMIF($AL$21:$AL$152,$AM8,AP$21:AP$152)+SUMIF($AM$21:$AM$152,$AM8,AP$21:AP$152)</f>
        <v>-0.495366531</v>
      </c>
      <c r="AQ8" s="81" t="n">
        <f aca="false">-SUMIF($AL$21:$AL$152,$AM8,AQ$21:AQ$152)+SUMIF($AM$21:$AM$152,$AM8,AQ$21:AQ$152)</f>
        <v>-0.052295</v>
      </c>
      <c r="AR8" s="81" t="n">
        <f aca="false">-SUMIF($AL$21:$AL$152,$AM8,AR$21:AR$152)+SUMIF($AM$21:$AM$152,$AM8,AR$21:AR$152)</f>
        <v>-0.07132</v>
      </c>
      <c r="AS8" s="81" t="n">
        <f aca="false">-SUMIF($AL$21:$AL$152,$AM8,AS$21:AS$152)+SUMIF($AM$21:$AM$152,$AM8,AS$21:AS$152)</f>
        <v>-0.06711</v>
      </c>
      <c r="AT8" s="81" t="n">
        <f aca="false">-SUMIF($AL$21:$AL$152,$AM8,AT$21:AT$152)+SUMIF($AM$21:$AM$152,$AM8,AT$21:AT$152)</f>
        <v>-0.7241659581</v>
      </c>
      <c r="AU8" s="82" t="n">
        <f aca="false">-SUMIF($AL$21:$AL$152,$AM8,AU$21:AU$152)+SUMIF($AM$21:$AM$152,$AM8,AU$21:AU$152)</f>
        <v>-0.088973708</v>
      </c>
      <c r="AV8" s="82" t="n">
        <f aca="false">-SUMIF($AL$21:$AL$152,$AM8,AV$21:AV$152)+SUMIF($AM$21:$AM$152,$AM8,AV$21:AV$152)</f>
        <v>-0.047728002</v>
      </c>
      <c r="AW8" s="82" t="n">
        <f aca="false">-SUMIF($AL$21:$AL$152,$AM8,AW$21:AW$152)+SUMIF($AM$21:$AM$152,$AM8,AW$21:AW$152)</f>
        <v>-0.0132960572</v>
      </c>
      <c r="AX8" s="82" t="n">
        <f aca="false">-SUMIF($AL$21:$AL$152,$AM8,AX$21:AX$152)+SUMIF($AM$21:$AM$152,$AM8,AX$21:AX$152)</f>
        <v>0.00776751369999999</v>
      </c>
      <c r="AY8" s="82" t="n">
        <f aca="false">-SUMIF($AL$21:$AL$152,$AM8,AY$21:AY$152)+SUMIF($AM$21:$AM$152,$AM8,AY$21:AY$152)</f>
        <v>0.0286655473</v>
      </c>
      <c r="AZ8" s="82" t="n">
        <f aca="false">-SUMIF($AL$21:$AL$152,$AM8,AZ$21:AZ$152)+SUMIF($AM$21:$AM$152,$AM8,AZ$21:AZ$152)</f>
        <v>0.1278781763</v>
      </c>
      <c r="BA8" s="82" t="n">
        <f aca="false">-SUMIF($AL$21:$AL$152,$AM8,BA$21:BA$152)+SUMIF($AM$21:$AM$152,$AM8,BA$21:BA$152)</f>
        <v>0.2122553687</v>
      </c>
      <c r="BB8" s="82" t="n">
        <f aca="false">-SUMIF($AL$21:$AL$152,$AM8,BB$21:BB$152)+SUMIF($AM$21:$AM$152,$AM8,BB$21:BB$152)</f>
        <v>0.2140450679</v>
      </c>
      <c r="BC8" s="82" t="n">
        <f aca="false">-SUMIF($AL$21:$AL$152,$AM8,BC$21:BC$152)+SUMIF($AM$21:$AM$152,$AM8,BC$21:BC$152)</f>
        <v>0.1842196601</v>
      </c>
      <c r="BD8" s="83" t="n">
        <f aca="false">-SUMIF($AL$21:$AL$152,$AM8,BD$21:BD$152)+SUMIF($AM$21:$AM$152,$AM8,BD$21:BD$152)</f>
        <v>0.2044384321</v>
      </c>
      <c r="BE8" s="83" t="n">
        <f aca="false">-SUMIF($AL$21:$AL$152,$AM8,BE$21:BE$152)+SUMIF($AM$21:$AM$152,$AM8,BE$21:BE$152)</f>
        <v>0.1887991627</v>
      </c>
      <c r="BF8" s="83" t="n">
        <f aca="false">-SUMIF($AL$21:$AL$152,$AM8,BF$21:BF$152)+SUMIF($AM$21:$AM$152,$AM8,BF$21:BF$152)</f>
        <v>0.2131990357</v>
      </c>
      <c r="BG8" s="83" t="n">
        <f aca="false">-SUMIF($AL$21:$AL$152,$AM8,BG$21:BG$152)+SUMIF($AM$21:$AM$152,$AM8,BG$21:BG$152)</f>
        <v>0.2161867163</v>
      </c>
      <c r="BH8" s="83" t="n">
        <f aca="false">-SUMIF($AL$21:$AL$152,$AM8,BH$21:BH$152)+SUMIF($AM$21:$AM$152,$AM8,BH$21:BH$152)</f>
        <v>0.230819471</v>
      </c>
      <c r="BI8" s="83" t="n">
        <f aca="false">-SUMIF($AL$21:$AL$152,$AM8,BI$21:BI$152)+SUMIF($AM$21:$AM$152,$AM8,BI$21:BI$152)</f>
        <v>0.240923447</v>
      </c>
      <c r="BJ8" s="83" t="n">
        <f aca="false">-SUMIF($AL$21:$AL$152,$AM8,BJ$21:BJ$152)+SUMIF($AM$21:$AM$152,$AM8,BJ$21:BJ$152)</f>
        <v>0.241688307</v>
      </c>
      <c r="BK8" s="83" t="n">
        <f aca="false">-SUMIF($AL$21:$AL$152,$AM8,BK$21:BK$152)+SUMIF($AM$21:$AM$152,$AM8,BK$21:BK$152)</f>
        <v>0.2427149067</v>
      </c>
      <c r="BL8" s="83" t="n">
        <f aca="false">-SUMIF($AL$21:$AL$152,$AM8,BL$21:BL$152)+SUMIF($AM$21:$AM$152,$AM8,BL$21:BL$152)</f>
        <v>0.2475779095</v>
      </c>
      <c r="BM8" s="83" t="n">
        <f aca="false">-SUMIF($AL$21:$AL$152,$AM8,BM$21:BM$152)+SUMIF($AM$21:$AM$152,$AM8,BM$21:BM$152)</f>
        <v>0.2525050171</v>
      </c>
      <c r="BN8" s="83" t="n">
        <f aca="false">-SUMIF($AL$21:$AL$152,$AM8,BN$21:BN$152)+SUMIF($AM$21:$AM$152,$AM8,BN$21:BN$152)</f>
        <v>0.25749705</v>
      </c>
      <c r="BO8" s="83" t="n">
        <f aca="false">-SUMIF($AL$21:$AL$152,$AM8,BO$21:BO$152)+SUMIF($AM$21:$AM$152,$AM8,BO$21:BO$152)</f>
        <v>0.2625548394</v>
      </c>
      <c r="BP8" s="83" t="n">
        <f aca="false">-SUMIF($AL$21:$AL$152,$AM8,BP$21:BP$152)+SUMIF($AM$21:$AM$152,$AM8,BP$21:BP$152)</f>
        <v>0.2676792266</v>
      </c>
      <c r="BQ8" s="83" t="n">
        <f aca="false">-SUMIF($AL$21:$AL$152,$AM8,BQ$21:BQ$152)+SUMIF($AM$21:$AM$152,$AM8,BQ$21:BQ$152)</f>
        <v>0.2728710637</v>
      </c>
      <c r="BR8" s="83" t="n">
        <f aca="false">-SUMIF($AL$21:$AL$152,$AM8,BR$21:BR$152)+SUMIF($AM$21:$AM$152,$AM8,BR$21:BR$152)</f>
        <v>0.2781312131</v>
      </c>
      <c r="BS8" s="83" t="n">
        <f aca="false">-SUMIF($AL$21:$AL$152,$AM8,BS$21:BS$152)+SUMIF($AM$21:$AM$152,$AM8,BS$21:BS$152)</f>
        <v>0.2834605484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74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.2657831964</v>
      </c>
      <c r="AP9" s="88" t="n">
        <f aca="false">-SUMIF($AL$21:$AL$152,$AM9,AP$21:AP$152)+SUMIF($AM$21:$AM$152,$AM9,AP$21:AP$152)</f>
        <v>-0.495366531</v>
      </c>
      <c r="AQ9" s="88" t="n">
        <f aca="false">-SUMIF($AL$21:$AL$152,$AM9,AQ$21:AQ$152)+SUMIF($AM$21:$AM$152,$AM9,AQ$21:AQ$152)</f>
        <v>-0.052295</v>
      </c>
      <c r="AR9" s="88" t="n">
        <f aca="false">-SUMIF($AL$21:$AL$152,$AM9,AR$21:AR$152)+SUMIF($AM$21:$AM$152,$AM9,AR$21:AR$152)</f>
        <v>-0.07132</v>
      </c>
      <c r="AS9" s="88" t="n">
        <f aca="false">-SUMIF($AL$21:$AL$152,$AM9,AS$21:AS$152)+SUMIF($AM$21:$AM$152,$AM9,AS$21:AS$152)</f>
        <v>-0.06711</v>
      </c>
      <c r="AT9" s="88" t="n">
        <f aca="false">-SUMIF($AL$21:$AL$152,$AM9,AT$21:AT$152)+SUMIF($AM$21:$AM$152,$AM9,AT$21:AT$152)</f>
        <v>-0.7241659581</v>
      </c>
      <c r="AU9" s="89" t="n">
        <f aca="false">-SUMIF($AL$21:$AL$152,$AM9,AU$21:AU$152)+SUMIF($AM$21:$AM$152,$AM9,AU$21:AU$152)</f>
        <v>-0.088973708</v>
      </c>
      <c r="AV9" s="89" t="n">
        <f aca="false">-SUMIF($AL$21:$AL$152,$AM9,AV$21:AV$152)+SUMIF($AM$21:$AM$152,$AM9,AV$21:AV$152)</f>
        <v>-0.047728002</v>
      </c>
      <c r="AW9" s="89" t="n">
        <f aca="false">-SUMIF($AL$21:$AL$152,$AM9,AW$21:AW$152)+SUMIF($AM$21:$AM$152,$AM9,AW$21:AW$152)</f>
        <v>-0.0132960572</v>
      </c>
      <c r="AX9" s="89" t="n">
        <f aca="false">-SUMIF($AL$21:$AL$152,$AM9,AX$21:AX$152)+SUMIF($AM$21:$AM$152,$AM9,AX$21:AX$152)</f>
        <v>0.00776751369999999</v>
      </c>
      <c r="AY9" s="89" t="n">
        <f aca="false">-SUMIF($AL$21:$AL$152,$AM9,AY$21:AY$152)+SUMIF($AM$21:$AM$152,$AM9,AY$21:AY$152)</f>
        <v>0.0286655473</v>
      </c>
      <c r="AZ9" s="89" t="n">
        <f aca="false">-SUMIF($AL$21:$AL$152,$AM9,AZ$21:AZ$152)+SUMIF($AM$21:$AM$152,$AM9,AZ$21:AZ$152)</f>
        <v>0.1278781763</v>
      </c>
      <c r="BA9" s="89" t="n">
        <f aca="false">-SUMIF($AL$21:$AL$152,$AM9,BA$21:BA$152)+SUMIF($AM$21:$AM$152,$AM9,BA$21:BA$152)</f>
        <v>0.2122553687</v>
      </c>
      <c r="BB9" s="89" t="n">
        <f aca="false">-SUMIF($AL$21:$AL$152,$AM9,BB$21:BB$152)+SUMIF($AM$21:$AM$152,$AM9,BB$21:BB$152)</f>
        <v>0.2140450679</v>
      </c>
      <c r="BC9" s="89" t="n">
        <f aca="false">-SUMIF($AL$21:$AL$152,$AM9,BC$21:BC$152)+SUMIF($AM$21:$AM$152,$AM9,BC$21:BC$152)</f>
        <v>0.1842196601</v>
      </c>
      <c r="BD9" s="90" t="n">
        <f aca="false">-SUMIF($AL$21:$AL$152,$AM9,BD$21:BD$152)+SUMIF($AM$21:$AM$152,$AM9,BD$21:BD$152)</f>
        <v>0.2044384321</v>
      </c>
      <c r="BE9" s="90" t="n">
        <f aca="false">-SUMIF($AL$21:$AL$152,$AM9,BE$21:BE$152)+SUMIF($AM$21:$AM$152,$AM9,BE$21:BE$152)</f>
        <v>0.1887991627</v>
      </c>
      <c r="BF9" s="90" t="n">
        <f aca="false">-SUMIF($AL$21:$AL$152,$AM9,BF$21:BF$152)+SUMIF($AM$21:$AM$152,$AM9,BF$21:BF$152)</f>
        <v>0.2131990357</v>
      </c>
      <c r="BG9" s="90" t="n">
        <f aca="false">-SUMIF($AL$21:$AL$152,$AM9,BG$21:BG$152)+SUMIF($AM$21:$AM$152,$AM9,BG$21:BG$152)</f>
        <v>0.2161867163</v>
      </c>
      <c r="BH9" s="90" t="n">
        <f aca="false">-SUMIF($AL$21:$AL$152,$AM9,BH$21:BH$152)+SUMIF($AM$21:$AM$152,$AM9,BH$21:BH$152)</f>
        <v>0.230819471</v>
      </c>
      <c r="BI9" s="90" t="n">
        <f aca="false">-SUMIF($AL$21:$AL$152,$AM9,BI$21:BI$152)+SUMIF($AM$21:$AM$152,$AM9,BI$21:BI$152)</f>
        <v>0.240923447</v>
      </c>
      <c r="BJ9" s="90" t="n">
        <f aca="false">-SUMIF($AL$21:$AL$152,$AM9,BJ$21:BJ$152)+SUMIF($AM$21:$AM$152,$AM9,BJ$21:BJ$152)</f>
        <v>0.241688307</v>
      </c>
      <c r="BK9" s="90" t="n">
        <f aca="false">-SUMIF($AL$21:$AL$152,$AM9,BK$21:BK$152)+SUMIF($AM$21:$AM$152,$AM9,BK$21:BK$152)</f>
        <v>0.2427149067</v>
      </c>
      <c r="BL9" s="90" t="n">
        <f aca="false">-SUMIF($AL$21:$AL$152,$AM9,BL$21:BL$152)+SUMIF($AM$21:$AM$152,$AM9,BL$21:BL$152)</f>
        <v>0.2475779095</v>
      </c>
      <c r="BM9" s="90" t="n">
        <f aca="false">-SUMIF($AL$21:$AL$152,$AM9,BM$21:BM$152)+SUMIF($AM$21:$AM$152,$AM9,BM$21:BM$152)</f>
        <v>0.2525050171</v>
      </c>
      <c r="BN9" s="90" t="n">
        <f aca="false">-SUMIF($AL$21:$AL$152,$AM9,BN$21:BN$152)+SUMIF($AM$21:$AM$152,$AM9,BN$21:BN$152)</f>
        <v>0.25749705</v>
      </c>
      <c r="BO9" s="90" t="n">
        <f aca="false">-SUMIF($AL$21:$AL$152,$AM9,BO$21:BO$152)+SUMIF($AM$21:$AM$152,$AM9,BO$21:BO$152)</f>
        <v>0.2625548394</v>
      </c>
      <c r="BP9" s="90" t="n">
        <f aca="false">-SUMIF($AL$21:$AL$152,$AM9,BP$21:BP$152)+SUMIF($AM$21:$AM$152,$AM9,BP$21:BP$152)</f>
        <v>0.2676792266</v>
      </c>
      <c r="BQ9" s="90" t="n">
        <f aca="false">-SUMIF($AL$21:$AL$152,$AM9,BQ$21:BQ$152)+SUMIF($AM$21:$AM$152,$AM9,BQ$21:BQ$152)</f>
        <v>0.2728710637</v>
      </c>
      <c r="BR9" s="90" t="n">
        <f aca="false">-SUMIF($AL$21:$AL$152,$AM9,BR$21:BR$152)+SUMIF($AM$21:$AM$152,$AM9,BR$21:BR$152)</f>
        <v>0.2781312131</v>
      </c>
      <c r="BS9" s="90" t="n">
        <f aca="false">-SUMIF($AL$21:$AL$152,$AM9,BS$21:BS$152)+SUMIF($AM$21:$AM$152,$AM9,BS$21:BS$152)</f>
        <v>0.2834605484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5</v>
      </c>
      <c r="AL21" s="116" t="s">
        <v>42</v>
      </c>
      <c r="AM21" s="116" t="s">
        <v>73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38352021</v>
      </c>
      <c r="AV21" s="118" t="n">
        <v>0</v>
      </c>
      <c r="AW21" s="118" t="n">
        <v>0</v>
      </c>
      <c r="AX21" s="118" t="n">
        <v>-0.016293031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5</v>
      </c>
      <c r="AL22" s="121" t="s">
        <v>42</v>
      </c>
      <c r="AM22" s="121" t="s">
        <v>74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38352021</v>
      </c>
      <c r="AV22" s="123" t="n">
        <v>0</v>
      </c>
      <c r="AW22" s="123" t="n">
        <v>0</v>
      </c>
      <c r="AX22" s="123" t="n">
        <v>-0.016293031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76</v>
      </c>
      <c r="AL23" s="121" t="s">
        <v>73</v>
      </c>
      <c r="AM23" s="121" t="s">
        <v>77</v>
      </c>
      <c r="AN23" s="122" t="n">
        <v>0</v>
      </c>
      <c r="AO23" s="122" t="n">
        <v>0</v>
      </c>
      <c r="AP23" s="122" t="n">
        <v>0.131572394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76</v>
      </c>
      <c r="AL24" s="121" t="s">
        <v>73</v>
      </c>
      <c r="AM24" s="121" t="s">
        <v>78</v>
      </c>
      <c r="AN24" s="122" t="n">
        <v>0</v>
      </c>
      <c r="AO24" s="122" t="n">
        <v>0</v>
      </c>
      <c r="AP24" s="122" t="n">
        <v>0.1161108715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76</v>
      </c>
      <c r="AL25" s="121" t="s">
        <v>74</v>
      </c>
      <c r="AM25" s="121" t="s">
        <v>77</v>
      </c>
      <c r="AN25" s="122" t="n">
        <v>0</v>
      </c>
      <c r="AO25" s="122" t="n">
        <v>0</v>
      </c>
      <c r="AP25" s="122" t="n">
        <v>0.131572394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76</v>
      </c>
      <c r="AL26" s="121" t="s">
        <v>74</v>
      </c>
      <c r="AM26" s="121" t="s">
        <v>78</v>
      </c>
      <c r="AN26" s="122" t="n">
        <v>0</v>
      </c>
      <c r="AO26" s="122" t="n">
        <v>0</v>
      </c>
      <c r="AP26" s="122" t="n">
        <v>0.1161108715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79</v>
      </c>
      <c r="AL27" s="121" t="s">
        <v>73</v>
      </c>
      <c r="AM27" s="121" t="s">
        <v>77</v>
      </c>
      <c r="AN27" s="122" t="n">
        <v>0</v>
      </c>
      <c r="AO27" s="122" t="n">
        <v>0</v>
      </c>
      <c r="AP27" s="122" t="n">
        <v>0.131572394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79</v>
      </c>
      <c r="AL28" s="121" t="s">
        <v>73</v>
      </c>
      <c r="AM28" s="121" t="s">
        <v>78</v>
      </c>
      <c r="AN28" s="122" t="n">
        <v>0</v>
      </c>
      <c r="AO28" s="122" t="n">
        <v>0</v>
      </c>
      <c r="AP28" s="122" t="n">
        <v>0.1161108715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79</v>
      </c>
      <c r="AL29" s="121" t="s">
        <v>74</v>
      </c>
      <c r="AM29" s="121" t="s">
        <v>77</v>
      </c>
      <c r="AN29" s="122" t="n">
        <v>0</v>
      </c>
      <c r="AO29" s="122" t="n">
        <v>0</v>
      </c>
      <c r="AP29" s="122" t="n">
        <v>0.131572394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79</v>
      </c>
      <c r="AL30" s="121" t="s">
        <v>74</v>
      </c>
      <c r="AM30" s="121" t="s">
        <v>78</v>
      </c>
      <c r="AN30" s="122" t="n">
        <v>0</v>
      </c>
      <c r="AO30" s="122" t="n">
        <v>0</v>
      </c>
      <c r="AP30" s="122" t="n">
        <v>0.1161108715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80</v>
      </c>
      <c r="AL31" s="121" t="s">
        <v>73</v>
      </c>
      <c r="AM31" s="121" t="s">
        <v>78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.7144709581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80</v>
      </c>
      <c r="AL32" s="121" t="s">
        <v>74</v>
      </c>
      <c r="AM32" s="121" t="s">
        <v>78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.7144709581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81</v>
      </c>
      <c r="AL33" s="121" t="s">
        <v>42</v>
      </c>
      <c r="AM33" s="121" t="s">
        <v>73</v>
      </c>
      <c r="AN33" s="122" t="n">
        <v>0</v>
      </c>
      <c r="AO33" s="122" t="n">
        <v>0.2657831964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81</v>
      </c>
      <c r="AL34" s="121" t="s">
        <v>42</v>
      </c>
      <c r="AM34" s="121" t="s">
        <v>74</v>
      </c>
      <c r="AN34" s="122" t="n">
        <v>0</v>
      </c>
      <c r="AO34" s="122" t="n">
        <v>0.2657831964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82</v>
      </c>
      <c r="AL35" s="121" t="s">
        <v>42</v>
      </c>
      <c r="AM35" s="121" t="s">
        <v>73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.0840930878</v>
      </c>
      <c r="AX35" s="123" t="n">
        <v>0.1573236387</v>
      </c>
      <c r="AY35" s="123" t="n">
        <v>0.2116097763</v>
      </c>
      <c r="AZ35" s="123" t="n">
        <v>0.3222813213</v>
      </c>
      <c r="BA35" s="123" t="n">
        <v>0.3560657437</v>
      </c>
      <c r="BB35" s="123" t="n">
        <v>0.3367090719</v>
      </c>
      <c r="BC35" s="123" t="n">
        <v>0.3167748391</v>
      </c>
      <c r="BD35" s="123" t="n">
        <v>0.3211533561</v>
      </c>
      <c r="BE35" s="123" t="n">
        <v>0.3255897677</v>
      </c>
      <c r="BF35" s="123" t="n">
        <v>0.3300848167</v>
      </c>
      <c r="BG35" s="123" t="n">
        <v>0.3346392553</v>
      </c>
      <c r="BH35" s="123" t="n">
        <v>0.339253845</v>
      </c>
      <c r="BI35" s="123" t="n">
        <v>0.343929357</v>
      </c>
      <c r="BJ35" s="123" t="n">
        <v>0.348666572</v>
      </c>
      <c r="BK35" s="123" t="n">
        <v>0.3534662807</v>
      </c>
      <c r="BL35" s="123" t="n">
        <v>0.3583292835</v>
      </c>
      <c r="BM35" s="123" t="n">
        <v>0.3632563911</v>
      </c>
      <c r="BN35" s="123" t="n">
        <v>0.368248424</v>
      </c>
      <c r="BO35" s="123" t="n">
        <v>0.3733062134</v>
      </c>
      <c r="BP35" s="123" t="n">
        <v>0.3784306006</v>
      </c>
      <c r="BQ35" s="123" t="n">
        <v>0.3836224377</v>
      </c>
      <c r="BR35" s="123" t="n">
        <v>0.3888825871</v>
      </c>
      <c r="BS35" s="124" t="n">
        <v>0.3942119224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82</v>
      </c>
      <c r="AL36" s="121" t="s">
        <v>42</v>
      </c>
      <c r="AM36" s="121" t="s">
        <v>74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.0840930878</v>
      </c>
      <c r="AX36" s="123" t="n">
        <v>0.1573236387</v>
      </c>
      <c r="AY36" s="123" t="n">
        <v>0.2116097763</v>
      </c>
      <c r="AZ36" s="123" t="n">
        <v>0.3222813213</v>
      </c>
      <c r="BA36" s="123" t="n">
        <v>0.3560657437</v>
      </c>
      <c r="BB36" s="123" t="n">
        <v>0.3367090719</v>
      </c>
      <c r="BC36" s="123" t="n">
        <v>0.3167748391</v>
      </c>
      <c r="BD36" s="123" t="n">
        <v>0.3211533561</v>
      </c>
      <c r="BE36" s="123" t="n">
        <v>0.3255897677</v>
      </c>
      <c r="BF36" s="123" t="n">
        <v>0.3300848167</v>
      </c>
      <c r="BG36" s="123" t="n">
        <v>0.3346392553</v>
      </c>
      <c r="BH36" s="123" t="n">
        <v>0.339253845</v>
      </c>
      <c r="BI36" s="123" t="n">
        <v>0.343929357</v>
      </c>
      <c r="BJ36" s="123" t="n">
        <v>0.348666572</v>
      </c>
      <c r="BK36" s="123" t="n">
        <v>0.3534662807</v>
      </c>
      <c r="BL36" s="123" t="n">
        <v>0.3583292835</v>
      </c>
      <c r="BM36" s="123" t="n">
        <v>0.3632563911</v>
      </c>
      <c r="BN36" s="123" t="n">
        <v>0.368248424</v>
      </c>
      <c r="BO36" s="123" t="n">
        <v>0.3733062134</v>
      </c>
      <c r="BP36" s="123" t="n">
        <v>0.3784306006</v>
      </c>
      <c r="BQ36" s="123" t="n">
        <v>0.3836224377</v>
      </c>
      <c r="BR36" s="123" t="n">
        <v>0.3888825871</v>
      </c>
      <c r="BS36" s="124" t="n">
        <v>0.3942119224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83</v>
      </c>
      <c r="AL37" s="121" t="s">
        <v>42</v>
      </c>
      <c r="AM37" s="121" t="s">
        <v>73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-0.014562209</v>
      </c>
      <c r="AV37" s="123" t="n">
        <v>-0.007281867</v>
      </c>
      <c r="AW37" s="123" t="n">
        <v>-0.051709545</v>
      </c>
      <c r="AX37" s="123" t="n">
        <v>-0.083140605</v>
      </c>
      <c r="AY37" s="123" t="n">
        <v>-0.129300924</v>
      </c>
      <c r="AZ37" s="123" t="n">
        <v>-0.137890368</v>
      </c>
      <c r="BA37" s="123" t="n">
        <v>-0.084642742</v>
      </c>
      <c r="BB37" s="123" t="n">
        <v>-0.065447747</v>
      </c>
      <c r="BC37" s="123" t="n">
        <v>-0.074429712</v>
      </c>
      <c r="BD37" s="123" t="n">
        <v>-0.072240158</v>
      </c>
      <c r="BE37" s="123" t="n">
        <v>-0.083518442</v>
      </c>
      <c r="BF37" s="123" t="n">
        <v>-0.063613618</v>
      </c>
      <c r="BG37" s="123" t="n">
        <v>-0.065180376</v>
      </c>
      <c r="BH37" s="123" t="n">
        <v>-0.055162211</v>
      </c>
      <c r="BI37" s="123" t="n">
        <v>-0.049733747</v>
      </c>
      <c r="BJ37" s="123" t="n">
        <v>-0.053706102</v>
      </c>
      <c r="BK37" s="123" t="n">
        <v>-0.057479211</v>
      </c>
      <c r="BL37" s="123" t="n">
        <v>-0.057479211</v>
      </c>
      <c r="BM37" s="123" t="n">
        <v>-0.057479211</v>
      </c>
      <c r="BN37" s="123" t="n">
        <v>-0.057479211</v>
      </c>
      <c r="BO37" s="123" t="n">
        <v>-0.057479211</v>
      </c>
      <c r="BP37" s="123" t="n">
        <v>-0.057479211</v>
      </c>
      <c r="BQ37" s="123" t="n">
        <v>-0.057479211</v>
      </c>
      <c r="BR37" s="123" t="n">
        <v>-0.057479211</v>
      </c>
      <c r="BS37" s="124" t="n">
        <v>-0.057479211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83</v>
      </c>
      <c r="AL38" s="121" t="s">
        <v>42</v>
      </c>
      <c r="AM38" s="121" t="s">
        <v>74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-0.014562209</v>
      </c>
      <c r="AV38" s="123" t="n">
        <v>-0.007281867</v>
      </c>
      <c r="AW38" s="123" t="n">
        <v>-0.051709545</v>
      </c>
      <c r="AX38" s="123" t="n">
        <v>-0.083140605</v>
      </c>
      <c r="AY38" s="123" t="n">
        <v>-0.129300924</v>
      </c>
      <c r="AZ38" s="123" t="n">
        <v>-0.137890368</v>
      </c>
      <c r="BA38" s="123" t="n">
        <v>-0.084642742</v>
      </c>
      <c r="BB38" s="123" t="n">
        <v>-0.065447747</v>
      </c>
      <c r="BC38" s="123" t="n">
        <v>-0.074429712</v>
      </c>
      <c r="BD38" s="123" t="n">
        <v>-0.072240158</v>
      </c>
      <c r="BE38" s="123" t="n">
        <v>-0.083518442</v>
      </c>
      <c r="BF38" s="123" t="n">
        <v>-0.063613618</v>
      </c>
      <c r="BG38" s="123" t="n">
        <v>-0.065180376</v>
      </c>
      <c r="BH38" s="123" t="n">
        <v>-0.055162211</v>
      </c>
      <c r="BI38" s="123" t="n">
        <v>-0.049733747</v>
      </c>
      <c r="BJ38" s="123" t="n">
        <v>-0.053706102</v>
      </c>
      <c r="BK38" s="123" t="n">
        <v>-0.057479211</v>
      </c>
      <c r="BL38" s="123" t="n">
        <v>-0.057479211</v>
      </c>
      <c r="BM38" s="123" t="n">
        <v>-0.057479211</v>
      </c>
      <c r="BN38" s="123" t="n">
        <v>-0.057479211</v>
      </c>
      <c r="BO38" s="123" t="n">
        <v>-0.057479211</v>
      </c>
      <c r="BP38" s="123" t="n">
        <v>-0.057479211</v>
      </c>
      <c r="BQ38" s="123" t="n">
        <v>-0.057479211</v>
      </c>
      <c r="BR38" s="123" t="n">
        <v>-0.057479211</v>
      </c>
      <c r="BS38" s="124" t="n">
        <v>-0.057479211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84</v>
      </c>
      <c r="AL39" s="121" t="s">
        <v>42</v>
      </c>
      <c r="AM39" s="121" t="s">
        <v>73</v>
      </c>
      <c r="AN39" s="122" t="n">
        <v>0</v>
      </c>
      <c r="AO39" s="122" t="n">
        <v>0</v>
      </c>
      <c r="AP39" s="122" t="n">
        <v>0</v>
      </c>
      <c r="AQ39" s="122" t="n">
        <v>-0.052295</v>
      </c>
      <c r="AR39" s="122" t="n">
        <v>-0.07132</v>
      </c>
      <c r="AS39" s="122" t="n">
        <v>-0.06711</v>
      </c>
      <c r="AT39" s="122" t="n">
        <v>-0.009695</v>
      </c>
      <c r="AU39" s="123" t="n">
        <v>-0.036059478</v>
      </c>
      <c r="AV39" s="123" t="n">
        <v>-0.040446135</v>
      </c>
      <c r="AW39" s="123" t="n">
        <v>-0.0456796</v>
      </c>
      <c r="AX39" s="123" t="n">
        <v>-0.050122489</v>
      </c>
      <c r="AY39" s="123" t="n">
        <v>-0.053643305</v>
      </c>
      <c r="AZ39" s="123" t="n">
        <v>-0.056512777</v>
      </c>
      <c r="BA39" s="123" t="n">
        <v>-0.059167633</v>
      </c>
      <c r="BB39" s="123" t="n">
        <v>-0.057216257</v>
      </c>
      <c r="BC39" s="123" t="n">
        <v>-0.058125467</v>
      </c>
      <c r="BD39" s="123" t="n">
        <v>-0.044474766</v>
      </c>
      <c r="BE39" s="123" t="n">
        <v>-0.053272163</v>
      </c>
      <c r="BF39" s="123" t="n">
        <v>-0.053272163</v>
      </c>
      <c r="BG39" s="123" t="n">
        <v>-0.053272163</v>
      </c>
      <c r="BH39" s="123" t="n">
        <v>-0.053272163</v>
      </c>
      <c r="BI39" s="123" t="n">
        <v>-0.053272163</v>
      </c>
      <c r="BJ39" s="123" t="n">
        <v>-0.053272163</v>
      </c>
      <c r="BK39" s="123" t="n">
        <v>-0.053272163</v>
      </c>
      <c r="BL39" s="123" t="n">
        <v>-0.053272163</v>
      </c>
      <c r="BM39" s="123" t="n">
        <v>-0.053272163</v>
      </c>
      <c r="BN39" s="123" t="n">
        <v>-0.053272163</v>
      </c>
      <c r="BO39" s="123" t="n">
        <v>-0.053272163</v>
      </c>
      <c r="BP39" s="123" t="n">
        <v>-0.053272163</v>
      </c>
      <c r="BQ39" s="123" t="n">
        <v>-0.053272163</v>
      </c>
      <c r="BR39" s="123" t="n">
        <v>-0.053272163</v>
      </c>
      <c r="BS39" s="124" t="n">
        <v>-0.053272163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84</v>
      </c>
      <c r="AL40" s="121" t="s">
        <v>42</v>
      </c>
      <c r="AM40" s="121" t="s">
        <v>74</v>
      </c>
      <c r="AN40" s="122" t="n">
        <v>0</v>
      </c>
      <c r="AO40" s="122" t="n">
        <v>0</v>
      </c>
      <c r="AP40" s="122" t="n">
        <v>0</v>
      </c>
      <c r="AQ40" s="122" t="n">
        <v>-0.052295</v>
      </c>
      <c r="AR40" s="122" t="n">
        <v>-0.07132</v>
      </c>
      <c r="AS40" s="122" t="n">
        <v>-0.06711</v>
      </c>
      <c r="AT40" s="122" t="n">
        <v>-0.009695</v>
      </c>
      <c r="AU40" s="123" t="n">
        <v>-0.036059478</v>
      </c>
      <c r="AV40" s="123" t="n">
        <v>-0.040446135</v>
      </c>
      <c r="AW40" s="123" t="n">
        <v>-0.0456796</v>
      </c>
      <c r="AX40" s="123" t="n">
        <v>-0.050122489</v>
      </c>
      <c r="AY40" s="123" t="n">
        <v>-0.053643305</v>
      </c>
      <c r="AZ40" s="123" t="n">
        <v>-0.056512777</v>
      </c>
      <c r="BA40" s="123" t="n">
        <v>-0.059167633</v>
      </c>
      <c r="BB40" s="123" t="n">
        <v>-0.057216257</v>
      </c>
      <c r="BC40" s="123" t="n">
        <v>-0.058125467</v>
      </c>
      <c r="BD40" s="123" t="n">
        <v>-0.044474766</v>
      </c>
      <c r="BE40" s="123" t="n">
        <v>-0.053272163</v>
      </c>
      <c r="BF40" s="123" t="n">
        <v>-0.053272163</v>
      </c>
      <c r="BG40" s="123" t="n">
        <v>-0.053272163</v>
      </c>
      <c r="BH40" s="123" t="n">
        <v>-0.053272163</v>
      </c>
      <c r="BI40" s="123" t="n">
        <v>-0.053272163</v>
      </c>
      <c r="BJ40" s="123" t="n">
        <v>-0.053272163</v>
      </c>
      <c r="BK40" s="123" t="n">
        <v>-0.053272163</v>
      </c>
      <c r="BL40" s="123" t="n">
        <v>-0.053272163</v>
      </c>
      <c r="BM40" s="123" t="n">
        <v>-0.053272163</v>
      </c>
      <c r="BN40" s="123" t="n">
        <v>-0.053272163</v>
      </c>
      <c r="BO40" s="123" t="n">
        <v>-0.053272163</v>
      </c>
      <c r="BP40" s="123" t="n">
        <v>-0.053272163</v>
      </c>
      <c r="BQ40" s="123" t="n">
        <v>-0.053272163</v>
      </c>
      <c r="BR40" s="123" t="n">
        <v>-0.053272163</v>
      </c>
      <c r="BS40" s="124" t="n">
        <v>-0.053272163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2108795753</v>
      </c>
      <c r="K56" s="135" t="str">
        <f aca="false">BU56</f>
        <v>Rog Capped +/-5%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85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</v>
      </c>
      <c r="B60" s="141" t="n">
        <f aca="false">A60*(1+L60)</f>
        <v>0.9025</v>
      </c>
      <c r="C60" s="141" t="n">
        <f aca="false">B60*(1+M60)</f>
        <v>0.872419675</v>
      </c>
      <c r="D60" s="141" t="n">
        <f aca="false">C60*(1+N60)</f>
        <v>0.8578851632145</v>
      </c>
      <c r="E60" s="141" t="n">
        <f aca="false">D60*(1+O60)</f>
        <v>0.8578851632145</v>
      </c>
      <c r="F60" s="141" t="n">
        <f aca="false">E60*(1+P60)</f>
        <v>0.8578851632145</v>
      </c>
      <c r="G60" s="141" t="n">
        <f aca="false">F60*(1+Q60)</f>
        <v>0.8578851632145</v>
      </c>
      <c r="H60" s="141" t="n">
        <f aca="false">G60*(1+R60)</f>
        <v>0.8578851632145</v>
      </c>
      <c r="I60" s="141" t="n">
        <f aca="false">H60*(1+S60)</f>
        <v>0.8578851632145</v>
      </c>
      <c r="J60" s="141" t="n">
        <f aca="false">I60*(1+T60)</f>
        <v>0.8578851632145</v>
      </c>
      <c r="K60" s="142" t="n">
        <v>-0.05</v>
      </c>
      <c r="L60" s="143" t="n">
        <v>-0.05</v>
      </c>
      <c r="M60" s="143" t="n">
        <v>-0.03333</v>
      </c>
      <c r="N60" s="143" t="n">
        <v>-0.0166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essnock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1014.604</v>
      </c>
      <c r="L65" s="158" t="n">
        <v>958.769</v>
      </c>
      <c r="M65" s="158" t="n">
        <v>925.3813</v>
      </c>
      <c r="N65" s="158" t="n">
        <v>910.7401</v>
      </c>
      <c r="O65" s="158" t="n">
        <v>913.6726</v>
      </c>
      <c r="P65" s="158" t="n">
        <v>926.7607</v>
      </c>
      <c r="Q65" s="158" t="n">
        <v>948.5053</v>
      </c>
      <c r="R65" s="158" t="n">
        <v>970.4578</v>
      </c>
      <c r="S65" s="158" t="n">
        <v>989.3701</v>
      </c>
      <c r="T65" s="158" t="n">
        <v>1010.376</v>
      </c>
      <c r="U65" s="158" t="n">
        <v>1029.793</v>
      </c>
      <c r="V65" s="158" t="n">
        <v>1051.737</v>
      </c>
      <c r="W65" s="158" t="n">
        <v>1074.006</v>
      </c>
      <c r="X65" s="158" t="n">
        <v>1097.802</v>
      </c>
      <c r="Y65" s="158" t="n">
        <v>1122.66</v>
      </c>
      <c r="Z65" s="158" t="n">
        <v>1147.616</v>
      </c>
      <c r="AA65" s="158" t="n">
        <v>1172.695</v>
      </c>
      <c r="AB65" s="158" t="n">
        <v>1198.294</v>
      </c>
      <c r="AC65" s="158" t="n">
        <v>1224.42</v>
      </c>
      <c r="AD65" s="158" t="n">
        <v>1251.079</v>
      </c>
      <c r="AE65" s="158" t="n">
        <v>1278.277</v>
      </c>
      <c r="AF65" s="158" t="n">
        <v>1306.022</v>
      </c>
      <c r="AG65" s="158" t="n">
        <v>1334.32</v>
      </c>
      <c r="AH65" s="158" t="n">
        <v>1359.057</v>
      </c>
      <c r="AI65" s="159" t="n">
        <v>1388.06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18.486</v>
      </c>
      <c r="J66" s="162" t="n">
        <v>20.71</v>
      </c>
      <c r="K66" s="163" t="n">
        <v>19.33081</v>
      </c>
      <c r="L66" s="164" t="n">
        <v>18.267</v>
      </c>
      <c r="M66" s="164" t="n">
        <v>17.63088</v>
      </c>
      <c r="N66" s="164" t="n">
        <v>17.35193</v>
      </c>
      <c r="O66" s="164" t="n">
        <v>17.4078</v>
      </c>
      <c r="P66" s="164" t="n">
        <v>17.65716</v>
      </c>
      <c r="Q66" s="164" t="n">
        <v>18.07145</v>
      </c>
      <c r="R66" s="164" t="n">
        <v>18.4897</v>
      </c>
      <c r="S66" s="164" t="n">
        <v>18.85003</v>
      </c>
      <c r="T66" s="164" t="n">
        <v>19.25026</v>
      </c>
      <c r="U66" s="164" t="n">
        <v>19.62019</v>
      </c>
      <c r="V66" s="164" t="n">
        <v>20.03828</v>
      </c>
      <c r="W66" s="164" t="n">
        <v>20.46257</v>
      </c>
      <c r="X66" s="164" t="n">
        <v>20.91595</v>
      </c>
      <c r="Y66" s="164" t="n">
        <v>21.38955</v>
      </c>
      <c r="Z66" s="164" t="n">
        <v>21.86502</v>
      </c>
      <c r="AA66" s="164" t="n">
        <v>22.34285</v>
      </c>
      <c r="AB66" s="164" t="n">
        <v>22.83058</v>
      </c>
      <c r="AC66" s="164" t="n">
        <v>23.32834</v>
      </c>
      <c r="AD66" s="164" t="n">
        <v>23.83626</v>
      </c>
      <c r="AE66" s="164" t="n">
        <v>24.35446</v>
      </c>
      <c r="AF66" s="164" t="n">
        <v>24.88307</v>
      </c>
      <c r="AG66" s="164" t="n">
        <v>25.42222</v>
      </c>
      <c r="AH66" s="164" t="n">
        <v>25.89353</v>
      </c>
      <c r="AI66" s="165" t="n">
        <v>26.4461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18.319626</v>
      </c>
      <c r="J67" s="162" t="n">
        <v>20.52361</v>
      </c>
      <c r="K67" s="163" t="n">
        <v>19.32456</v>
      </c>
      <c r="L67" s="164" t="n">
        <v>18.26535</v>
      </c>
      <c r="M67" s="164" t="n">
        <v>17.63061</v>
      </c>
      <c r="N67" s="164" t="n">
        <v>17.35189</v>
      </c>
      <c r="O67" s="164" t="n">
        <v>17.40774</v>
      </c>
      <c r="P67" s="164" t="n">
        <v>17.65685</v>
      </c>
      <c r="Q67" s="164" t="n">
        <v>18.07034</v>
      </c>
      <c r="R67" s="164" t="n">
        <v>18.48732</v>
      </c>
      <c r="S67" s="164" t="n">
        <v>18.84619</v>
      </c>
      <c r="T67" s="164" t="n">
        <v>19.24445</v>
      </c>
      <c r="U67" s="164" t="n">
        <v>19.61225</v>
      </c>
      <c r="V67" s="164" t="n">
        <v>20.02758</v>
      </c>
      <c r="W67" s="164" t="n">
        <v>20.44872</v>
      </c>
      <c r="X67" s="164" t="n">
        <v>20.89838</v>
      </c>
      <c r="Y67" s="164" t="n">
        <v>21.36771</v>
      </c>
      <c r="Z67" s="164" t="n">
        <v>21.83854</v>
      </c>
      <c r="AA67" s="164" t="n">
        <v>22.31137</v>
      </c>
      <c r="AB67" s="164" t="n">
        <v>22.79367</v>
      </c>
      <c r="AC67" s="164" t="n">
        <v>23.28557</v>
      </c>
      <c r="AD67" s="164" t="n">
        <v>23.78719</v>
      </c>
      <c r="AE67" s="164" t="n">
        <v>24.29867</v>
      </c>
      <c r="AF67" s="164" t="n">
        <v>24.82013</v>
      </c>
      <c r="AG67" s="164" t="n">
        <v>25.3517</v>
      </c>
      <c r="AH67" s="164" t="n">
        <v>25.89352</v>
      </c>
      <c r="AI67" s="165" t="n">
        <v>26.44572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0.491442</v>
      </c>
      <c r="L68" s="164" t="n">
        <v>0.24526</v>
      </c>
      <c r="M68" s="164" t="n">
        <v>0.097731</v>
      </c>
      <c r="N68" s="164" t="n">
        <v>0.032953</v>
      </c>
      <c r="O68" s="164" t="n">
        <v>0.045932</v>
      </c>
      <c r="P68" s="164" t="n">
        <v>0.103832</v>
      </c>
      <c r="Q68" s="164" t="n">
        <v>0.199936</v>
      </c>
      <c r="R68" s="164" t="n">
        <v>0.29685</v>
      </c>
      <c r="S68" s="164" t="n">
        <v>0.38026</v>
      </c>
      <c r="T68" s="164" t="n">
        <v>0.472824</v>
      </c>
      <c r="U68" s="164" t="n">
        <v>0.558308</v>
      </c>
      <c r="V68" s="164" t="n">
        <v>0.654839</v>
      </c>
      <c r="W68" s="164" t="n">
        <v>0.752722</v>
      </c>
      <c r="X68" s="164" t="n">
        <v>0.857232</v>
      </c>
      <c r="Y68" s="164" t="n">
        <v>0.966315</v>
      </c>
      <c r="Z68" s="164" t="n">
        <v>1.075746</v>
      </c>
      <c r="AA68" s="164" t="n">
        <v>1.185641</v>
      </c>
      <c r="AB68" s="164" t="n">
        <v>1.297738</v>
      </c>
      <c r="AC68" s="164" t="n">
        <v>1.412066</v>
      </c>
      <c r="AD68" s="164" t="n">
        <v>1.528654</v>
      </c>
      <c r="AE68" s="164" t="n">
        <v>1.647532</v>
      </c>
      <c r="AF68" s="164" t="n">
        <v>1.76873</v>
      </c>
      <c r="AG68" s="164" t="n">
        <v>1.892279</v>
      </c>
      <c r="AH68" s="164" t="n">
        <v>0.01821</v>
      </c>
      <c r="AI68" s="165" t="n">
        <v>0.146553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2</v>
      </c>
      <c r="J69" s="162"/>
      <c r="K69" s="163" t="n">
        <v>4</v>
      </c>
      <c r="L69" s="164" t="n">
        <v>4</v>
      </c>
      <c r="M69" s="164" t="n">
        <v>4</v>
      </c>
      <c r="N69" s="164" t="n">
        <v>4</v>
      </c>
      <c r="O69" s="164" t="n">
        <v>4</v>
      </c>
      <c r="P69" s="164" t="n">
        <v>4</v>
      </c>
      <c r="Q69" s="164" t="n">
        <v>4</v>
      </c>
      <c r="R69" s="164" t="n">
        <v>4</v>
      </c>
      <c r="S69" s="164" t="n">
        <v>4</v>
      </c>
      <c r="T69" s="164" t="n">
        <v>4</v>
      </c>
      <c r="U69" s="164" t="n">
        <v>4</v>
      </c>
      <c r="V69" s="164" t="n">
        <v>4</v>
      </c>
      <c r="W69" s="164" t="n">
        <v>4</v>
      </c>
      <c r="X69" s="164" t="n">
        <v>4</v>
      </c>
      <c r="Y69" s="164" t="n">
        <v>4</v>
      </c>
      <c r="Z69" s="164" t="n">
        <v>4</v>
      </c>
      <c r="AA69" s="164" t="n">
        <v>4</v>
      </c>
      <c r="AB69" s="164" t="n">
        <v>4</v>
      </c>
      <c r="AC69" s="164" t="n">
        <v>4</v>
      </c>
      <c r="AD69" s="164" t="n">
        <v>4</v>
      </c>
      <c r="AE69" s="164" t="n">
        <v>4</v>
      </c>
      <c r="AF69" s="164" t="n">
        <v>4</v>
      </c>
      <c r="AG69" s="164" t="n">
        <v>4</v>
      </c>
      <c r="AH69" s="164" t="n">
        <v>6</v>
      </c>
      <c r="AI69" s="165" t="n">
        <v>6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91</v>
      </c>
      <c r="J70" s="162"/>
      <c r="K70" s="167" t="n">
        <v>0.999676</v>
      </c>
      <c r="L70" s="168" t="n">
        <v>0.999909</v>
      </c>
      <c r="M70" s="168" t="n">
        <v>0.999984</v>
      </c>
      <c r="N70" s="168" t="n">
        <v>0.999998</v>
      </c>
      <c r="O70" s="168" t="n">
        <v>0.999996</v>
      </c>
      <c r="P70" s="168" t="n">
        <v>0.999982</v>
      </c>
      <c r="Q70" s="168" t="n">
        <v>0.999938</v>
      </c>
      <c r="R70" s="168" t="n">
        <v>0.999871</v>
      </c>
      <c r="S70" s="168" t="n">
        <v>0.999796</v>
      </c>
      <c r="T70" s="168" t="n">
        <v>0.999698</v>
      </c>
      <c r="U70" s="168" t="n">
        <v>0.999595</v>
      </c>
      <c r="V70" s="168" t="n">
        <v>0.999465</v>
      </c>
      <c r="W70" s="168" t="n">
        <v>0.999323</v>
      </c>
      <c r="X70" s="168" t="n">
        <v>0.999159</v>
      </c>
      <c r="Y70" s="168" t="n">
        <v>0.998978</v>
      </c>
      <c r="Z70" s="168" t="n">
        <v>0.998788</v>
      </c>
      <c r="AA70" s="168" t="n">
        <v>0.998591</v>
      </c>
      <c r="AB70" s="168" t="n">
        <v>0.998383</v>
      </c>
      <c r="AC70" s="168" t="n">
        <v>0.998166</v>
      </c>
      <c r="AD70" s="168" t="n">
        <v>0.997941</v>
      </c>
      <c r="AE70" s="168" t="n">
        <v>0.997709</v>
      </c>
      <c r="AF70" s="168" t="n">
        <v>0.99747</v>
      </c>
      <c r="AG70" s="168" t="n">
        <v>0.997225</v>
      </c>
      <c r="AH70" s="168" t="n">
        <v>0.999999</v>
      </c>
      <c r="AI70" s="169" t="n">
        <v>0.999984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009492544</v>
      </c>
      <c r="B71" s="170" t="str">
        <f aca="false">"Diversity Factor: "&amp;ROUND(A71,2)</f>
        <v>Diversity Factor: 0.9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4.7722793091</v>
      </c>
      <c r="K71" s="172" t="n">
        <v>4.491442</v>
      </c>
      <c r="L71" s="173" t="n">
        <v>4.24526</v>
      </c>
      <c r="M71" s="173" t="n">
        <v>4.097731</v>
      </c>
      <c r="N71" s="173" t="n">
        <v>4.032953</v>
      </c>
      <c r="O71" s="173" t="n">
        <v>4.045932</v>
      </c>
      <c r="P71" s="173" t="n">
        <v>4.103832</v>
      </c>
      <c r="Q71" s="173" t="n">
        <v>4.199936</v>
      </c>
      <c r="R71" s="173" t="n">
        <v>4.29685</v>
      </c>
      <c r="S71" s="173" t="n">
        <v>4.38026</v>
      </c>
      <c r="T71" s="173" t="n">
        <v>4.472824</v>
      </c>
      <c r="U71" s="173" t="n">
        <v>4.558308</v>
      </c>
      <c r="V71" s="173" t="n">
        <v>4.654839</v>
      </c>
      <c r="W71" s="173" t="n">
        <v>4.752722</v>
      </c>
      <c r="X71" s="173" t="n">
        <v>4.857232</v>
      </c>
      <c r="Y71" s="173" t="n">
        <v>4.966315</v>
      </c>
      <c r="Z71" s="173" t="n">
        <v>5.075746</v>
      </c>
      <c r="AA71" s="173" t="n">
        <v>5.185641</v>
      </c>
      <c r="AB71" s="173" t="n">
        <v>5.297738</v>
      </c>
      <c r="AC71" s="173" t="n">
        <v>5.412066</v>
      </c>
      <c r="AD71" s="173" t="n">
        <v>5.528654</v>
      </c>
      <c r="AE71" s="173" t="n">
        <v>5.647532</v>
      </c>
      <c r="AF71" s="173" t="n">
        <v>5.76873</v>
      </c>
      <c r="AG71" s="173" t="n">
        <v>5.892279</v>
      </c>
      <c r="AH71" s="173" t="n">
        <v>6.01821</v>
      </c>
      <c r="AI71" s="174" t="n">
        <v>6.146553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714425374</v>
      </c>
      <c r="J72" s="162"/>
      <c r="K72" s="178" t="n">
        <v>0.974037</v>
      </c>
      <c r="L72" s="179" t="n">
        <v>0.974037</v>
      </c>
      <c r="M72" s="179" t="n">
        <v>0.974037</v>
      </c>
      <c r="N72" s="179" t="n">
        <v>0.974037</v>
      </c>
      <c r="O72" s="179" t="n">
        <v>0.974037</v>
      </c>
      <c r="P72" s="179" t="n">
        <v>0.974037</v>
      </c>
      <c r="Q72" s="179" t="n">
        <v>0.974037</v>
      </c>
      <c r="R72" s="179" t="n">
        <v>0.974037</v>
      </c>
      <c r="S72" s="179" t="n">
        <v>0.974037</v>
      </c>
      <c r="T72" s="179" t="n">
        <v>0.974037</v>
      </c>
      <c r="U72" s="179" t="n">
        <v>0.974037</v>
      </c>
      <c r="V72" s="179" t="n">
        <v>0.974037</v>
      </c>
      <c r="W72" s="179" t="n">
        <v>0.974037</v>
      </c>
      <c r="X72" s="179" t="n">
        <v>0.974037</v>
      </c>
      <c r="Y72" s="179" t="n">
        <v>0.974037</v>
      </c>
      <c r="Z72" s="179" t="n">
        <v>0.974037</v>
      </c>
      <c r="AA72" s="179" t="n">
        <v>0.974037</v>
      </c>
      <c r="AB72" s="179" t="n">
        <v>0.974037</v>
      </c>
      <c r="AC72" s="179" t="n">
        <v>0.974037</v>
      </c>
      <c r="AD72" s="179" t="n">
        <v>0.974037</v>
      </c>
      <c r="AE72" s="179" t="n">
        <v>0.974037</v>
      </c>
      <c r="AF72" s="179" t="n">
        <v>0.974037</v>
      </c>
      <c r="AG72" s="179" t="n">
        <v>0.974037</v>
      </c>
      <c r="AH72" s="179" t="n">
        <v>0.974037</v>
      </c>
      <c r="AI72" s="180" t="n">
        <v>0.974037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87</v>
      </c>
      <c r="H2" s="33"/>
      <c r="I2" s="200" t="n">
        <v>40473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2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n">
        <v>32.535</v>
      </c>
      <c r="G6" s="54" t="n">
        <v>23.369</v>
      </c>
      <c r="H6" s="54" t="n">
        <v>28.342</v>
      </c>
      <c r="I6" s="55" t="n">
        <v>22.626</v>
      </c>
      <c r="J6" s="56"/>
      <c r="K6" s="57" t="n">
        <v>28.89341</v>
      </c>
      <c r="L6" s="58" t="n">
        <v>27.67775</v>
      </c>
      <c r="M6" s="58" t="n">
        <v>26.90556</v>
      </c>
      <c r="N6" s="58" t="n">
        <v>26.46782</v>
      </c>
      <c r="O6" s="58" t="n">
        <v>26.34823</v>
      </c>
      <c r="P6" s="58" t="n">
        <v>26.35538</v>
      </c>
      <c r="Q6" s="58" t="n">
        <v>26.49513</v>
      </c>
      <c r="R6" s="58" t="n">
        <v>26.67569</v>
      </c>
      <c r="S6" s="58" t="n">
        <v>26.82496</v>
      </c>
      <c r="T6" s="58" t="n">
        <v>27.00558</v>
      </c>
      <c r="U6" s="58" t="n">
        <v>27.15504</v>
      </c>
      <c r="V6" s="58" t="n">
        <v>27.35232</v>
      </c>
      <c r="W6" s="58" t="n">
        <v>27.55333</v>
      </c>
      <c r="X6" s="58" t="n">
        <v>27.78115</v>
      </c>
      <c r="Y6" s="58" t="n">
        <v>28.02699</v>
      </c>
      <c r="Z6" s="58" t="n">
        <v>28.2718</v>
      </c>
      <c r="AA6" s="58" t="n">
        <v>28.51646</v>
      </c>
      <c r="AB6" s="58" t="n">
        <v>28.76847</v>
      </c>
      <c r="AC6" s="58" t="n">
        <v>29.02793</v>
      </c>
      <c r="AD6" s="58" t="n">
        <v>29.29497</v>
      </c>
      <c r="AE6" s="58" t="n">
        <v>29.56969</v>
      </c>
      <c r="AF6" s="58" t="n">
        <v>29.85219</v>
      </c>
      <c r="AG6" s="58" t="n">
        <v>30.14261</v>
      </c>
      <c r="AH6" s="58" t="n">
        <v>30.44105</v>
      </c>
      <c r="AI6" s="59" t="n">
        <v>30.1548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33.0259166892</v>
      </c>
      <c r="AR6" s="62" t="n">
        <f aca="false">SUM(AR8:AR17)</f>
        <v>0.8033397558</v>
      </c>
      <c r="AS6" s="62" t="n">
        <f aca="false">SUM(AS8:AS17)</f>
        <v>-2.8108945231</v>
      </c>
      <c r="AT6" s="62" t="n">
        <f aca="false">SUM(AT8:AT17)</f>
        <v>-0.0468</v>
      </c>
      <c r="AU6" s="63" t="n">
        <f aca="false">SUM(AU8:AU17)</f>
        <v>3.07088412</v>
      </c>
      <c r="AV6" s="63" t="n">
        <f aca="false">SUM(AV8:AV17)</f>
        <v>-0.09346686</v>
      </c>
      <c r="AW6" s="63" t="n">
        <f aca="false">SUM(AW8:AW17)</f>
        <v>-0.0554732549</v>
      </c>
      <c r="AX6" s="63" t="n">
        <f aca="false">SUM(AX8:AX17)</f>
        <v>-0.0908065821</v>
      </c>
      <c r="AY6" s="63" t="n">
        <f aca="false">SUM(AY8:AY17)</f>
        <v>-0.1223456537</v>
      </c>
      <c r="AZ6" s="63" t="n">
        <f aca="false">SUM(AZ8:AZ17)</f>
        <v>0.00731353899999999</v>
      </c>
      <c r="BA6" s="63" t="n">
        <f aca="false">SUM(BA8:BA17)</f>
        <v>0.1429728418</v>
      </c>
      <c r="BB6" s="63" t="n">
        <f aca="false">SUM(BB8:BB17)</f>
        <v>0.1846642851</v>
      </c>
      <c r="BC6" s="63" t="n">
        <f aca="false">SUM(BC8:BC17)</f>
        <v>0.1526113821</v>
      </c>
      <c r="BD6" s="63" t="n">
        <f aca="false">SUM(BD8:BD17)</f>
        <v>0.1846262917</v>
      </c>
      <c r="BE6" s="63" t="n">
        <f aca="false">SUM(BE8:BE17)</f>
        <v>0.1527357945</v>
      </c>
      <c r="BF6" s="63" t="n">
        <f aca="false">SUM(BF8:BF17)</f>
        <v>0.2015369518</v>
      </c>
      <c r="BG6" s="63" t="n">
        <f aca="false">SUM(BG8:BG17)</f>
        <v>0.2052851167</v>
      </c>
      <c r="BH6" s="63" t="n">
        <f aca="false">SUM(BH8:BH17)</f>
        <v>0.2325885528</v>
      </c>
      <c r="BI6" s="63" t="n">
        <f aca="false">SUM(BI8:BI17)</f>
        <v>0.2508958966</v>
      </c>
      <c r="BJ6" s="63" t="n">
        <f aca="false">SUM(BJ8:BJ17)</f>
        <v>0.249757164</v>
      </c>
      <c r="BK6" s="63" t="n">
        <f aca="false">SUM(BK8:BK17)</f>
        <v>0.249514825</v>
      </c>
      <c r="BL6" s="63" t="n">
        <f aca="false">SUM(BL8:BL17)</f>
        <v>0.2569215392</v>
      </c>
      <c r="BM6" s="63" t="n">
        <f aca="false">SUM(BM8:BM17)</f>
        <v>0.2644336052</v>
      </c>
      <c r="BN6" s="63" t="n">
        <f aca="false">SUM(BN8:BN17)</f>
        <v>0.2720524417</v>
      </c>
      <c r="BO6" s="63" t="n">
        <f aca="false">SUM(BO8:BO17)</f>
        <v>0.279779486</v>
      </c>
      <c r="BP6" s="63" t="n">
        <f aca="false">SUM(BP8:BP17)</f>
        <v>0.2876161938</v>
      </c>
      <c r="BQ6" s="63" t="n">
        <f aca="false">SUM(BQ8:BQ17)</f>
        <v>0.2955640401</v>
      </c>
      <c r="BR6" s="63" t="n">
        <f aca="false">SUM(BR8:BR17)</f>
        <v>0.3036245187</v>
      </c>
      <c r="BS6" s="64" t="n">
        <f aca="false">SUM(BS8:BS17)</f>
        <v>0.311799143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60</v>
      </c>
      <c r="G7" s="66" t="n">
        <v>60</v>
      </c>
      <c r="H7" s="66" t="n">
        <v>60</v>
      </c>
      <c r="I7" s="67" t="n">
        <v>60</v>
      </c>
      <c r="J7" s="56"/>
      <c r="K7" s="68" t="n">
        <v>60</v>
      </c>
      <c r="L7" s="69" t="n">
        <v>60</v>
      </c>
      <c r="M7" s="69" t="n">
        <v>60</v>
      </c>
      <c r="N7" s="69" t="n">
        <v>60</v>
      </c>
      <c r="O7" s="69" t="n">
        <v>60</v>
      </c>
      <c r="P7" s="69" t="n">
        <v>60</v>
      </c>
      <c r="Q7" s="69" t="n">
        <v>60</v>
      </c>
      <c r="R7" s="69" t="n">
        <v>60</v>
      </c>
      <c r="S7" s="69" t="n">
        <v>60</v>
      </c>
      <c r="T7" s="69" t="n">
        <v>60</v>
      </c>
      <c r="U7" s="69" t="n">
        <v>60</v>
      </c>
      <c r="V7" s="69" t="n">
        <v>60</v>
      </c>
      <c r="W7" s="69" t="n">
        <v>60</v>
      </c>
      <c r="X7" s="69" t="n">
        <v>60</v>
      </c>
      <c r="Y7" s="69" t="n">
        <v>60</v>
      </c>
      <c r="Z7" s="69" t="n">
        <v>60</v>
      </c>
      <c r="AA7" s="69" t="n">
        <v>60</v>
      </c>
      <c r="AB7" s="69" t="n">
        <v>60</v>
      </c>
      <c r="AC7" s="69" t="n">
        <v>60</v>
      </c>
      <c r="AD7" s="69" t="n">
        <v>60</v>
      </c>
      <c r="AE7" s="69" t="n">
        <v>60</v>
      </c>
      <c r="AF7" s="69" t="n">
        <v>60</v>
      </c>
      <c r="AG7" s="69" t="n">
        <v>60</v>
      </c>
      <c r="AH7" s="69" t="n">
        <v>60</v>
      </c>
      <c r="AI7" s="70" t="n">
        <v>6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100</v>
      </c>
      <c r="G8" s="74" t="n">
        <v>100</v>
      </c>
      <c r="H8" s="74" t="n">
        <v>100</v>
      </c>
      <c r="I8" s="75" t="n">
        <v>100</v>
      </c>
      <c r="J8" s="56"/>
      <c r="K8" s="76" t="n">
        <v>100</v>
      </c>
      <c r="L8" s="77" t="n">
        <v>100</v>
      </c>
      <c r="M8" s="77" t="n">
        <v>100</v>
      </c>
      <c r="N8" s="77" t="n">
        <v>100</v>
      </c>
      <c r="O8" s="77" t="n">
        <v>100</v>
      </c>
      <c r="P8" s="77" t="n">
        <v>100</v>
      </c>
      <c r="Q8" s="77" t="n">
        <v>100</v>
      </c>
      <c r="R8" s="77" t="n">
        <v>100</v>
      </c>
      <c r="S8" s="77" t="n">
        <v>100</v>
      </c>
      <c r="T8" s="77" t="n">
        <v>100</v>
      </c>
      <c r="U8" s="77" t="n">
        <v>100</v>
      </c>
      <c r="V8" s="77" t="n">
        <v>100</v>
      </c>
      <c r="W8" s="77" t="n">
        <v>100</v>
      </c>
      <c r="X8" s="77" t="n">
        <v>100</v>
      </c>
      <c r="Y8" s="77" t="n">
        <v>100</v>
      </c>
      <c r="Z8" s="77" t="n">
        <v>100</v>
      </c>
      <c r="AA8" s="77" t="n">
        <v>100</v>
      </c>
      <c r="AB8" s="77" t="n">
        <v>100</v>
      </c>
      <c r="AC8" s="77" t="n">
        <v>100</v>
      </c>
      <c r="AD8" s="77" t="n">
        <v>100</v>
      </c>
      <c r="AE8" s="77" t="n">
        <v>100</v>
      </c>
      <c r="AF8" s="77" t="n">
        <v>100</v>
      </c>
      <c r="AG8" s="77" t="n">
        <v>100</v>
      </c>
      <c r="AH8" s="77" t="n">
        <v>100</v>
      </c>
      <c r="AI8" s="78" t="n">
        <v>100</v>
      </c>
      <c r="AM8" s="79" t="s">
        <v>88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13.5447024173</v>
      </c>
      <c r="AR8" s="81" t="n">
        <f aca="false">-SUMIF($AL$21:$AL$152,$AM8,AR$21:AR$152)+SUMIF($AM$21:$AM$152,$AM8,AR$21:AR$152)</f>
        <v>-0.036222102</v>
      </c>
      <c r="AS8" s="81" t="n">
        <f aca="false">-SUMIF($AL$21:$AL$152,$AM8,AS$21:AS$152)+SUMIF($AM$21:$AM$152,$AM8,AS$21:AS$152)</f>
        <v>-0.054960642</v>
      </c>
      <c r="AT8" s="81" t="n">
        <f aca="false">-SUMIF($AL$21:$AL$152,$AM8,AT$21:AT$152)+SUMIF($AM$21:$AM$152,$AM8,AT$21:AT$152)</f>
        <v>-0.019193777</v>
      </c>
      <c r="AU8" s="82" t="n">
        <f aca="false">-SUMIF($AL$21:$AL$152,$AM8,AU$21:AU$152)+SUMIF($AM$21:$AM$152,$AM8,AU$21:AU$152)</f>
        <v>-0.07673551</v>
      </c>
      <c r="AV8" s="82" t="n">
        <f aca="false">-SUMIF($AL$21:$AL$152,$AM8,AV$21:AV$152)+SUMIF($AM$21:$AM$152,$AM8,AV$21:AV$152)</f>
        <v>-0.038332949</v>
      </c>
      <c r="AW8" s="82" t="n">
        <f aca="false">-SUMIF($AL$21:$AL$152,$AM8,AW$21:AW$152)+SUMIF($AM$21:$AM$152,$AM8,AW$21:AW$152)</f>
        <v>-0.0227508818</v>
      </c>
      <c r="AX8" s="82" t="n">
        <f aca="false">-SUMIF($AL$21:$AL$152,$AM8,AX$21:AX$152)+SUMIF($AM$21:$AM$152,$AM8,AX$21:AX$152)</f>
        <v>-0.0372419077</v>
      </c>
      <c r="AY8" s="82" t="n">
        <f aca="false">-SUMIF($AL$21:$AL$152,$AM8,AY$21:AY$152)+SUMIF($AM$21:$AM$152,$AM8,AY$21:AY$152)</f>
        <v>-0.05017682</v>
      </c>
      <c r="AZ8" s="82" t="n">
        <f aca="false">-SUMIF($AL$21:$AL$152,$AM8,AZ$21:AZ$152)+SUMIF($AM$21:$AM$152,$AM8,AZ$21:AZ$152)</f>
        <v>0.00299945369999999</v>
      </c>
      <c r="BA8" s="82" t="n">
        <f aca="false">-SUMIF($AL$21:$AL$152,$AM8,BA$21:BA$152)+SUMIF($AM$21:$AM$152,$AM8,BA$21:BA$152)</f>
        <v>0.0586365131</v>
      </c>
      <c r="BB8" s="82" t="n">
        <f aca="false">-SUMIF($AL$21:$AL$152,$AM8,BB$21:BB$152)+SUMIF($AM$21:$AM$152,$AM8,BB$21:BB$152)</f>
        <v>0.0757351511</v>
      </c>
      <c r="BC8" s="82" t="n">
        <f aca="false">-SUMIF($AL$21:$AL$152,$AM8,BC$21:BC$152)+SUMIF($AM$21:$AM$152,$AM8,BC$21:BC$152)</f>
        <v>0.0625895045</v>
      </c>
      <c r="BD8" s="83" t="n">
        <f aca="false">-SUMIF($AL$21:$AL$152,$AM8,BD$21:BD$152)+SUMIF($AM$21:$AM$152,$AM8,BD$21:BD$152)</f>
        <v>0.0757195687</v>
      </c>
      <c r="BE8" s="83" t="n">
        <f aca="false">-SUMIF($AL$21:$AL$152,$AM8,BE$21:BE$152)+SUMIF($AM$21:$AM$152,$AM8,BE$21:BE$152)</f>
        <v>0.0626405291</v>
      </c>
      <c r="BF8" s="83" t="n">
        <f aca="false">-SUMIF($AL$21:$AL$152,$AM8,BF$21:BF$152)+SUMIF($AM$21:$AM$152,$AM8,BF$21:BF$152)</f>
        <v>0.0826550276</v>
      </c>
      <c r="BG8" s="83" t="n">
        <f aca="false">-SUMIF($AL$21:$AL$152,$AM8,BG$21:BG$152)+SUMIF($AM$21:$AM$152,$AM8,BG$21:BG$152)</f>
        <v>0.0841922376</v>
      </c>
      <c r="BH8" s="83" t="n">
        <f aca="false">-SUMIF($AL$21:$AL$152,$AM8,BH$21:BH$152)+SUMIF($AM$21:$AM$152,$AM8,BH$21:BH$152)</f>
        <v>0.0953900165</v>
      </c>
      <c r="BI8" s="83" t="n">
        <f aca="false">-SUMIF($AL$21:$AL$152,$AM8,BI$21:BI$152)+SUMIF($AM$21:$AM$152,$AM8,BI$21:BI$152)</f>
        <v>0.102898287</v>
      </c>
      <c r="BJ8" s="83" t="n">
        <f aca="false">-SUMIF($AL$21:$AL$152,$AM8,BJ$21:BJ$152)+SUMIF($AM$21:$AM$152,$AM8,BJ$21:BJ$152)</f>
        <v>0.1024312665</v>
      </c>
      <c r="BK8" s="83" t="n">
        <f aca="false">-SUMIF($AL$21:$AL$152,$AM8,BK$21:BK$152)+SUMIF($AM$21:$AM$152,$AM8,BK$21:BK$152)</f>
        <v>0.1023318777</v>
      </c>
      <c r="BL8" s="83" t="n">
        <f aca="false">-SUMIF($AL$21:$AL$152,$AM8,BL$21:BL$152)+SUMIF($AM$21:$AM$152,$AM8,BL$21:BL$152)</f>
        <v>0.1053695448</v>
      </c>
      <c r="BM8" s="83" t="n">
        <f aca="false">-SUMIF($AL$21:$AL$152,$AM8,BM$21:BM$152)+SUMIF($AM$21:$AM$152,$AM8,BM$21:BM$152)</f>
        <v>0.1084504191</v>
      </c>
      <c r="BN8" s="83" t="n">
        <f aca="false">-SUMIF($AL$21:$AL$152,$AM8,BN$21:BN$152)+SUMIF($AM$21:$AM$152,$AM8,BN$21:BN$152)</f>
        <v>0.1115750825</v>
      </c>
      <c r="BO8" s="83" t="n">
        <f aca="false">-SUMIF($AL$21:$AL$152,$AM8,BO$21:BO$152)+SUMIF($AM$21:$AM$152,$AM8,BO$21:BO$152)</f>
        <v>0.1147441245</v>
      </c>
      <c r="BP8" s="83" t="n">
        <f aca="false">-SUMIF($AL$21:$AL$152,$AM8,BP$21:BP$152)+SUMIF($AM$21:$AM$152,$AM8,BP$21:BP$152)</f>
        <v>0.117958142</v>
      </c>
      <c r="BQ8" s="83" t="n">
        <f aca="false">-SUMIF($AL$21:$AL$152,$AM8,BQ$21:BQ$152)+SUMIF($AM$21:$AM$152,$AM8,BQ$21:BQ$152)</f>
        <v>0.12121774</v>
      </c>
      <c r="BR8" s="83" t="n">
        <f aca="false">-SUMIF($AL$21:$AL$152,$AM8,BR$21:BR$152)+SUMIF($AM$21:$AM$152,$AM8,BR$21:BR$152)</f>
        <v>0.1245235312</v>
      </c>
      <c r="BS8" s="83" t="n">
        <f aca="false">-SUMIF($AL$21:$AL$152,$AM8,BS$21:BS$152)+SUMIF($AM$21:$AM$152,$AM8,BS$21:BS$152)</f>
        <v>0.1278761362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89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19.4812142719</v>
      </c>
      <c r="AR9" s="88" t="n">
        <f aca="false">-SUMIF($AL$21:$AL$152,$AM9,AR$21:AR$152)+SUMIF($AM$21:$AM$152,$AM9,AR$21:AR$152)</f>
        <v>0.8395618578</v>
      </c>
      <c r="AS9" s="88" t="n">
        <f aca="false">-SUMIF($AL$21:$AL$152,$AM9,AS$21:AS$152)+SUMIF($AM$21:$AM$152,$AM9,AS$21:AS$152)</f>
        <v>-2.7559338811</v>
      </c>
      <c r="AT9" s="88" t="n">
        <f aca="false">-SUMIF($AL$21:$AL$152,$AM9,AT$21:AT$152)+SUMIF($AM$21:$AM$152,$AM9,AT$21:AT$152)</f>
        <v>-0.027606223</v>
      </c>
      <c r="AU9" s="89" t="n">
        <f aca="false">-SUMIF($AL$21:$AL$152,$AM9,AU$21:AU$152)+SUMIF($AM$21:$AM$152,$AM9,AU$21:AU$152)</f>
        <v>3.14761963</v>
      </c>
      <c r="AV9" s="89" t="n">
        <f aca="false">-SUMIF($AL$21:$AL$152,$AM9,AV$21:AV$152)+SUMIF($AM$21:$AM$152,$AM9,AV$21:AV$152)</f>
        <v>-0.055133911</v>
      </c>
      <c r="AW9" s="89" t="n">
        <f aca="false">-SUMIF($AL$21:$AL$152,$AM9,AW$21:AW$152)+SUMIF($AM$21:$AM$152,$AM9,AW$21:AW$152)</f>
        <v>-0.0327223731</v>
      </c>
      <c r="AX9" s="89" t="n">
        <f aca="false">-SUMIF($AL$21:$AL$152,$AM9,AX$21:AX$152)+SUMIF($AM$21:$AM$152,$AM9,AX$21:AX$152)</f>
        <v>-0.0535646744</v>
      </c>
      <c r="AY9" s="89" t="n">
        <f aca="false">-SUMIF($AL$21:$AL$152,$AM9,AY$21:AY$152)+SUMIF($AM$21:$AM$152,$AM9,AY$21:AY$152)</f>
        <v>-0.0721688337</v>
      </c>
      <c r="AZ9" s="89" t="n">
        <f aca="false">-SUMIF($AL$21:$AL$152,$AM9,AZ$21:AZ$152)+SUMIF($AM$21:$AM$152,$AM9,AZ$21:AZ$152)</f>
        <v>0.0043140853</v>
      </c>
      <c r="BA9" s="89" t="n">
        <f aca="false">-SUMIF($AL$21:$AL$152,$AM9,BA$21:BA$152)+SUMIF($AM$21:$AM$152,$AM9,BA$21:BA$152)</f>
        <v>0.0843363287</v>
      </c>
      <c r="BB9" s="89" t="n">
        <f aca="false">-SUMIF($AL$21:$AL$152,$AM9,BB$21:BB$152)+SUMIF($AM$21:$AM$152,$AM9,BB$21:BB$152)</f>
        <v>0.108929134</v>
      </c>
      <c r="BC9" s="89" t="n">
        <f aca="false">-SUMIF($AL$21:$AL$152,$AM9,BC$21:BC$152)+SUMIF($AM$21:$AM$152,$AM9,BC$21:BC$152)</f>
        <v>0.0900218776</v>
      </c>
      <c r="BD9" s="90" t="n">
        <f aca="false">-SUMIF($AL$21:$AL$152,$AM9,BD$21:BD$152)+SUMIF($AM$21:$AM$152,$AM9,BD$21:BD$152)</f>
        <v>0.108906723</v>
      </c>
      <c r="BE9" s="90" t="n">
        <f aca="false">-SUMIF($AL$21:$AL$152,$AM9,BE$21:BE$152)+SUMIF($AM$21:$AM$152,$AM9,BE$21:BE$152)</f>
        <v>0.0900952654</v>
      </c>
      <c r="BF9" s="90" t="n">
        <f aca="false">-SUMIF($AL$21:$AL$152,$AM9,BF$21:BF$152)+SUMIF($AM$21:$AM$152,$AM9,BF$21:BF$152)</f>
        <v>0.1188819242</v>
      </c>
      <c r="BG9" s="90" t="n">
        <f aca="false">-SUMIF($AL$21:$AL$152,$AM9,BG$21:BG$152)+SUMIF($AM$21:$AM$152,$AM9,BG$21:BG$152)</f>
        <v>0.1210928791</v>
      </c>
      <c r="BH9" s="90" t="n">
        <f aca="false">-SUMIF($AL$21:$AL$152,$AM9,BH$21:BH$152)+SUMIF($AM$21:$AM$152,$AM9,BH$21:BH$152)</f>
        <v>0.1371985363</v>
      </c>
      <c r="BI9" s="90" t="n">
        <f aca="false">-SUMIF($AL$21:$AL$152,$AM9,BI$21:BI$152)+SUMIF($AM$21:$AM$152,$AM9,BI$21:BI$152)</f>
        <v>0.1479976096</v>
      </c>
      <c r="BJ9" s="90" t="n">
        <f aca="false">-SUMIF($AL$21:$AL$152,$AM9,BJ$21:BJ$152)+SUMIF($AM$21:$AM$152,$AM9,BJ$21:BJ$152)</f>
        <v>0.1473258975</v>
      </c>
      <c r="BK9" s="90" t="n">
        <f aca="false">-SUMIF($AL$21:$AL$152,$AM9,BK$21:BK$152)+SUMIF($AM$21:$AM$152,$AM9,BK$21:BK$152)</f>
        <v>0.1471829473</v>
      </c>
      <c r="BL9" s="90" t="n">
        <f aca="false">-SUMIF($AL$21:$AL$152,$AM9,BL$21:BL$152)+SUMIF($AM$21:$AM$152,$AM9,BL$21:BL$152)</f>
        <v>0.1515519944</v>
      </c>
      <c r="BM9" s="90" t="n">
        <f aca="false">-SUMIF($AL$21:$AL$152,$AM9,BM$21:BM$152)+SUMIF($AM$21:$AM$152,$AM9,BM$21:BM$152)</f>
        <v>0.1559831861</v>
      </c>
      <c r="BN9" s="90" t="n">
        <f aca="false">-SUMIF($AL$21:$AL$152,$AM9,BN$21:BN$152)+SUMIF($AM$21:$AM$152,$AM9,BN$21:BN$152)</f>
        <v>0.1604773592</v>
      </c>
      <c r="BO9" s="90" t="n">
        <f aca="false">-SUMIF($AL$21:$AL$152,$AM9,BO$21:BO$152)+SUMIF($AM$21:$AM$152,$AM9,BO$21:BO$152)</f>
        <v>0.1650353615</v>
      </c>
      <c r="BP9" s="90" t="n">
        <f aca="false">-SUMIF($AL$21:$AL$152,$AM9,BP$21:BP$152)+SUMIF($AM$21:$AM$152,$AM9,BP$21:BP$152)</f>
        <v>0.1696580518</v>
      </c>
      <c r="BQ9" s="90" t="n">
        <f aca="false">-SUMIF($AL$21:$AL$152,$AM9,BQ$21:BQ$152)+SUMIF($AM$21:$AM$152,$AM9,BQ$21:BQ$152)</f>
        <v>0.1743463001</v>
      </c>
      <c r="BR9" s="90" t="n">
        <f aca="false">-SUMIF($AL$21:$AL$152,$AM9,BR$21:BR$152)+SUMIF($AM$21:$AM$152,$AM9,BR$21:BR$152)</f>
        <v>0.1791009875</v>
      </c>
      <c r="BS9" s="90" t="n">
        <f aca="false">-SUMIF($AL$21:$AL$152,$AM9,BS$21:BS$152)+SUMIF($AM$21:$AM$152,$AM9,BS$21:BS$152)</f>
        <v>0.1839230068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5</v>
      </c>
      <c r="AL21" s="116" t="s">
        <v>42</v>
      </c>
      <c r="AM21" s="116" t="s">
        <v>88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38247225</v>
      </c>
      <c r="AV21" s="118" t="n">
        <v>-0.00203029</v>
      </c>
      <c r="AW21" s="118" t="n">
        <v>-0.003045436</v>
      </c>
      <c r="AX21" s="118" t="n">
        <v>-0.034099792</v>
      </c>
      <c r="AY21" s="118" t="n">
        <v>-0.036545228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5</v>
      </c>
      <c r="AL22" s="121" t="s">
        <v>42</v>
      </c>
      <c r="AM22" s="121" t="s">
        <v>89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55010613</v>
      </c>
      <c r="AV22" s="123" t="n">
        <v>-0.002920147</v>
      </c>
      <c r="AW22" s="123" t="n">
        <v>-0.004380221</v>
      </c>
      <c r="AX22" s="123" t="n">
        <v>-0.0490454</v>
      </c>
      <c r="AY22" s="123" t="n">
        <v>-0.052562647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90</v>
      </c>
      <c r="AL23" s="121" t="s">
        <v>91</v>
      </c>
      <c r="AM23" s="121" t="s">
        <v>88</v>
      </c>
      <c r="AN23" s="122" t="n">
        <v>0</v>
      </c>
      <c r="AO23" s="122" t="n">
        <v>0</v>
      </c>
      <c r="AP23" s="122" t="n">
        <v>0</v>
      </c>
      <c r="AQ23" s="122" t="n">
        <v>4.102297976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90</v>
      </c>
      <c r="AL24" s="121" t="s">
        <v>91</v>
      </c>
      <c r="AM24" s="121" t="s">
        <v>89</v>
      </c>
      <c r="AN24" s="122" t="n">
        <v>0</v>
      </c>
      <c r="AO24" s="122" t="n">
        <v>0</v>
      </c>
      <c r="AP24" s="122" t="n">
        <v>0</v>
      </c>
      <c r="AQ24" s="122" t="n">
        <v>5.9002954377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90</v>
      </c>
      <c r="AL25" s="121" t="s">
        <v>92</v>
      </c>
      <c r="AM25" s="121" t="s">
        <v>88</v>
      </c>
      <c r="AN25" s="122" t="n">
        <v>0</v>
      </c>
      <c r="AO25" s="122" t="n">
        <v>0</v>
      </c>
      <c r="AP25" s="122" t="n">
        <v>0</v>
      </c>
      <c r="AQ25" s="122" t="n">
        <v>4.102297976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90</v>
      </c>
      <c r="AL26" s="121" t="s">
        <v>92</v>
      </c>
      <c r="AM26" s="121" t="s">
        <v>89</v>
      </c>
      <c r="AN26" s="122" t="n">
        <v>0</v>
      </c>
      <c r="AO26" s="122" t="n">
        <v>0</v>
      </c>
      <c r="AP26" s="122" t="n">
        <v>0</v>
      </c>
      <c r="AQ26" s="122" t="n">
        <v>5.9002954377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90</v>
      </c>
      <c r="AL27" s="121" t="s">
        <v>93</v>
      </c>
      <c r="AM27" s="121" t="s">
        <v>88</v>
      </c>
      <c r="AN27" s="122" t="n">
        <v>0</v>
      </c>
      <c r="AO27" s="122" t="n">
        <v>0</v>
      </c>
      <c r="AP27" s="122" t="n">
        <v>0</v>
      </c>
      <c r="AQ27" s="122" t="n">
        <v>4.102297976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90</v>
      </c>
      <c r="AL28" s="121" t="s">
        <v>93</v>
      </c>
      <c r="AM28" s="121" t="s">
        <v>89</v>
      </c>
      <c r="AN28" s="122" t="n">
        <v>0</v>
      </c>
      <c r="AO28" s="122" t="n">
        <v>0</v>
      </c>
      <c r="AP28" s="122" t="n">
        <v>0</v>
      </c>
      <c r="AQ28" s="122" t="n">
        <v>5.9002954377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94</v>
      </c>
      <c r="AL29" s="121" t="s">
        <v>89</v>
      </c>
      <c r="AM29" s="121" t="s">
        <v>95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1.467047034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94</v>
      </c>
      <c r="AL30" s="121" t="s">
        <v>89</v>
      </c>
      <c r="AM30" s="121" t="s">
        <v>96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1.467047034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94</v>
      </c>
      <c r="AL31" s="121" t="s">
        <v>95</v>
      </c>
      <c r="AM31" s="121" t="s">
        <v>89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1.6289937845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94</v>
      </c>
      <c r="AL32" s="121" t="s">
        <v>96</v>
      </c>
      <c r="AM32" s="121" t="s">
        <v>89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1.6289937845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97</v>
      </c>
      <c r="AL33" s="121" t="s">
        <v>42</v>
      </c>
      <c r="AM33" s="121" t="s">
        <v>88</v>
      </c>
      <c r="AN33" s="122" t="n">
        <v>0</v>
      </c>
      <c r="AO33" s="122" t="n">
        <v>0</v>
      </c>
      <c r="AP33" s="122" t="n">
        <v>0</v>
      </c>
      <c r="AQ33" s="122" t="n">
        <v>1.1041041981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97</v>
      </c>
      <c r="AL34" s="121" t="s">
        <v>42</v>
      </c>
      <c r="AM34" s="121" t="s">
        <v>89</v>
      </c>
      <c r="AN34" s="122" t="n">
        <v>0</v>
      </c>
      <c r="AO34" s="122" t="n">
        <v>0</v>
      </c>
      <c r="AP34" s="122" t="n">
        <v>0</v>
      </c>
      <c r="AQ34" s="122" t="n">
        <v>1.5880223721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98</v>
      </c>
      <c r="AL35" s="121" t="s">
        <v>42</v>
      </c>
      <c r="AM35" s="121" t="s">
        <v>88</v>
      </c>
      <c r="AN35" s="122" t="n">
        <v>0</v>
      </c>
      <c r="AO35" s="122" t="n">
        <v>0</v>
      </c>
      <c r="AP35" s="122" t="n">
        <v>0</v>
      </c>
      <c r="AQ35" s="122" t="n">
        <v>0.1828452812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98</v>
      </c>
      <c r="AL36" s="121" t="s">
        <v>42</v>
      </c>
      <c r="AM36" s="121" t="s">
        <v>89</v>
      </c>
      <c r="AN36" s="122" t="n">
        <v>0</v>
      </c>
      <c r="AO36" s="122" t="n">
        <v>0</v>
      </c>
      <c r="AP36" s="122" t="n">
        <v>0</v>
      </c>
      <c r="AQ36" s="122" t="n">
        <v>0.2629845967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99</v>
      </c>
      <c r="AL37" s="121" t="s">
        <v>42</v>
      </c>
      <c r="AM37" s="121" t="s">
        <v>89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.4458298779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00</v>
      </c>
      <c r="AL38" s="121" t="s">
        <v>42</v>
      </c>
      <c r="AM38" s="121" t="s">
        <v>89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.2572095449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01</v>
      </c>
      <c r="AL39" s="121" t="s">
        <v>42</v>
      </c>
      <c r="AM39" s="121" t="s">
        <v>89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.4458298779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82</v>
      </c>
      <c r="AL40" s="121" t="s">
        <v>42</v>
      </c>
      <c r="AM40" s="121" t="s">
        <v>88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.0598378722</v>
      </c>
      <c r="AX40" s="123" t="n">
        <v>0.1075879363</v>
      </c>
      <c r="AY40" s="123" t="n">
        <v>0.140395497</v>
      </c>
      <c r="AZ40" s="123" t="n">
        <v>0.1671788367</v>
      </c>
      <c r="BA40" s="123" t="n">
        <v>0.1784574571</v>
      </c>
      <c r="BB40" s="123" t="n">
        <v>0.1781221501</v>
      </c>
      <c r="BC40" s="123" t="n">
        <v>0.1734266855</v>
      </c>
      <c r="BD40" s="123" t="n">
        <v>0.1742298977</v>
      </c>
      <c r="BE40" s="123" t="n">
        <v>0.1769807911</v>
      </c>
      <c r="BF40" s="123" t="n">
        <v>0.1797710226</v>
      </c>
      <c r="BG40" s="123" t="n">
        <v>0.1826011236</v>
      </c>
      <c r="BH40" s="123" t="n">
        <v>0.1854716325</v>
      </c>
      <c r="BI40" s="123" t="n">
        <v>0.188383095</v>
      </c>
      <c r="BJ40" s="123" t="n">
        <v>0.1913360635</v>
      </c>
      <c r="BK40" s="123" t="n">
        <v>0.1943310977</v>
      </c>
      <c r="BL40" s="123" t="n">
        <v>0.1973687648</v>
      </c>
      <c r="BM40" s="123" t="n">
        <v>0.2004496391</v>
      </c>
      <c r="BN40" s="123" t="n">
        <v>0.2035743025</v>
      </c>
      <c r="BO40" s="123" t="n">
        <v>0.2067433445</v>
      </c>
      <c r="BP40" s="123" t="n">
        <v>0.209957362</v>
      </c>
      <c r="BQ40" s="123" t="n">
        <v>0.21321696</v>
      </c>
      <c r="BR40" s="123" t="n">
        <v>0.2165227512</v>
      </c>
      <c r="BS40" s="124" t="n">
        <v>0.2198753562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82</v>
      </c>
      <c r="AL41" s="121" t="s">
        <v>42</v>
      </c>
      <c r="AM41" s="121" t="s">
        <v>89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.0860642319</v>
      </c>
      <c r="AX41" s="123" t="n">
        <v>0.1547426866</v>
      </c>
      <c r="AY41" s="123" t="n">
        <v>0.2019294833</v>
      </c>
      <c r="AZ41" s="123" t="n">
        <v>0.2404517013</v>
      </c>
      <c r="BA41" s="123" t="n">
        <v>0.2566736317</v>
      </c>
      <c r="BB41" s="123" t="n">
        <v>0.256191363</v>
      </c>
      <c r="BC41" s="123" t="n">
        <v>0.2494379216</v>
      </c>
      <c r="BD41" s="123" t="n">
        <v>0.250593174</v>
      </c>
      <c r="BE41" s="123" t="n">
        <v>0.2545497574</v>
      </c>
      <c r="BF41" s="123" t="n">
        <v>0.2585629202</v>
      </c>
      <c r="BG41" s="123" t="n">
        <v>0.2626334271</v>
      </c>
      <c r="BH41" s="123" t="n">
        <v>0.2667620523</v>
      </c>
      <c r="BI41" s="123" t="n">
        <v>0.2709495806</v>
      </c>
      <c r="BJ41" s="123" t="n">
        <v>0.2751968065</v>
      </c>
      <c r="BK41" s="123" t="n">
        <v>0.2795045353</v>
      </c>
      <c r="BL41" s="123" t="n">
        <v>0.2838735824</v>
      </c>
      <c r="BM41" s="123" t="n">
        <v>0.2883047741</v>
      </c>
      <c r="BN41" s="123" t="n">
        <v>0.2927989472</v>
      </c>
      <c r="BO41" s="123" t="n">
        <v>0.2973569495</v>
      </c>
      <c r="BP41" s="123" t="n">
        <v>0.3019796398</v>
      </c>
      <c r="BQ41" s="123" t="n">
        <v>0.3066678881</v>
      </c>
      <c r="BR41" s="123" t="n">
        <v>0.3114225755</v>
      </c>
      <c r="BS41" s="124" t="n">
        <v>0.3162445948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83</v>
      </c>
      <c r="AL42" s="121" t="s">
        <v>42</v>
      </c>
      <c r="AM42" s="121" t="s">
        <v>88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-0.011315994</v>
      </c>
      <c r="AV42" s="123" t="n">
        <v>-0.005824844</v>
      </c>
      <c r="AW42" s="123" t="n">
        <v>-0.045121873</v>
      </c>
      <c r="AX42" s="123" t="n">
        <v>-0.072960708</v>
      </c>
      <c r="AY42" s="123" t="n">
        <v>-0.113604667</v>
      </c>
      <c r="AZ42" s="123" t="n">
        <v>-0.121594696</v>
      </c>
      <c r="BA42" s="123" t="n">
        <v>-0.075235715</v>
      </c>
      <c r="BB42" s="123" t="n">
        <v>-0.059272211</v>
      </c>
      <c r="BC42" s="123" t="n">
        <v>-0.067037266</v>
      </c>
      <c r="BD42" s="123" t="n">
        <v>-0.064996775</v>
      </c>
      <c r="BE42" s="123" t="n">
        <v>-0.07419751</v>
      </c>
      <c r="BF42" s="123" t="n">
        <v>-0.056973243</v>
      </c>
      <c r="BG42" s="123" t="n">
        <v>-0.058266134</v>
      </c>
      <c r="BH42" s="123" t="n">
        <v>-0.049938864</v>
      </c>
      <c r="BI42" s="123" t="n">
        <v>-0.045342056</v>
      </c>
      <c r="BJ42" s="123" t="n">
        <v>-0.048762045</v>
      </c>
      <c r="BK42" s="123" t="n">
        <v>-0.051856468</v>
      </c>
      <c r="BL42" s="123" t="n">
        <v>-0.051856468</v>
      </c>
      <c r="BM42" s="123" t="n">
        <v>-0.051856468</v>
      </c>
      <c r="BN42" s="123" t="n">
        <v>-0.051856468</v>
      </c>
      <c r="BO42" s="123" t="n">
        <v>-0.051856468</v>
      </c>
      <c r="BP42" s="123" t="n">
        <v>-0.051856468</v>
      </c>
      <c r="BQ42" s="123" t="n">
        <v>-0.051856468</v>
      </c>
      <c r="BR42" s="123" t="n">
        <v>-0.051856468</v>
      </c>
      <c r="BS42" s="124" t="n">
        <v>-0.051856468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83</v>
      </c>
      <c r="AL43" s="121" t="s">
        <v>42</v>
      </c>
      <c r="AM43" s="121" t="s">
        <v>89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-0.016275684</v>
      </c>
      <c r="AV43" s="123" t="n">
        <v>-0.008377817</v>
      </c>
      <c r="AW43" s="123" t="n">
        <v>-0.064898353</v>
      </c>
      <c r="AX43" s="123" t="n">
        <v>-0.10493868</v>
      </c>
      <c r="AY43" s="123" t="n">
        <v>-0.163396492</v>
      </c>
      <c r="AZ43" s="123" t="n">
        <v>-0.174888473</v>
      </c>
      <c r="BA43" s="123" t="n">
        <v>-0.1082108</v>
      </c>
      <c r="BB43" s="123" t="n">
        <v>-0.085250647</v>
      </c>
      <c r="BC43" s="123" t="n">
        <v>-0.096419051</v>
      </c>
      <c r="BD43" s="123" t="n">
        <v>-0.093484231</v>
      </c>
      <c r="BE43" s="123" t="n">
        <v>-0.10671756</v>
      </c>
      <c r="BF43" s="123" t="n">
        <v>-0.081944064</v>
      </c>
      <c r="BG43" s="123" t="n">
        <v>-0.083803616</v>
      </c>
      <c r="BH43" s="123" t="n">
        <v>-0.071826584</v>
      </c>
      <c r="BI43" s="123" t="n">
        <v>-0.065215039</v>
      </c>
      <c r="BJ43" s="123" t="n">
        <v>-0.070133977</v>
      </c>
      <c r="BK43" s="123" t="n">
        <v>-0.074584656</v>
      </c>
      <c r="BL43" s="123" t="n">
        <v>-0.074584656</v>
      </c>
      <c r="BM43" s="123" t="n">
        <v>-0.074584656</v>
      </c>
      <c r="BN43" s="123" t="n">
        <v>-0.074584656</v>
      </c>
      <c r="BO43" s="123" t="n">
        <v>-0.074584656</v>
      </c>
      <c r="BP43" s="123" t="n">
        <v>-0.074584656</v>
      </c>
      <c r="BQ43" s="123" t="n">
        <v>-0.074584656</v>
      </c>
      <c r="BR43" s="123" t="n">
        <v>-0.074584656</v>
      </c>
      <c r="BS43" s="124" t="n">
        <v>-0.074584656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84</v>
      </c>
      <c r="AL44" s="121" t="s">
        <v>42</v>
      </c>
      <c r="AM44" s="121" t="s">
        <v>88</v>
      </c>
      <c r="AN44" s="122" t="n">
        <v>0</v>
      </c>
      <c r="AO44" s="122" t="n">
        <v>0</v>
      </c>
      <c r="AP44" s="122" t="n">
        <v>0</v>
      </c>
      <c r="AQ44" s="122" t="n">
        <v>-0.04914099</v>
      </c>
      <c r="AR44" s="122" t="n">
        <v>-0.036222102</v>
      </c>
      <c r="AS44" s="122" t="n">
        <v>-0.054960642</v>
      </c>
      <c r="AT44" s="122" t="n">
        <v>-0.019193777</v>
      </c>
      <c r="AU44" s="123" t="n">
        <v>-0.027172291</v>
      </c>
      <c r="AV44" s="123" t="n">
        <v>-0.030477815</v>
      </c>
      <c r="AW44" s="123" t="n">
        <v>-0.034421445</v>
      </c>
      <c r="AX44" s="123" t="n">
        <v>-0.037769344</v>
      </c>
      <c r="AY44" s="123" t="n">
        <v>-0.040422422</v>
      </c>
      <c r="AZ44" s="123" t="n">
        <v>-0.042584687</v>
      </c>
      <c r="BA44" s="123" t="n">
        <v>-0.044585229</v>
      </c>
      <c r="BB44" s="123" t="n">
        <v>-0.043114788</v>
      </c>
      <c r="BC44" s="123" t="n">
        <v>-0.043799915</v>
      </c>
      <c r="BD44" s="123" t="n">
        <v>-0.033513554</v>
      </c>
      <c r="BE44" s="123" t="n">
        <v>-0.040142752</v>
      </c>
      <c r="BF44" s="123" t="n">
        <v>-0.040142752</v>
      </c>
      <c r="BG44" s="123" t="n">
        <v>-0.040142752</v>
      </c>
      <c r="BH44" s="123" t="n">
        <v>-0.040142752</v>
      </c>
      <c r="BI44" s="123" t="n">
        <v>-0.040142752</v>
      </c>
      <c r="BJ44" s="123" t="n">
        <v>-0.040142752</v>
      </c>
      <c r="BK44" s="123" t="n">
        <v>-0.040142752</v>
      </c>
      <c r="BL44" s="123" t="n">
        <v>-0.040142752</v>
      </c>
      <c r="BM44" s="123" t="n">
        <v>-0.040142752</v>
      </c>
      <c r="BN44" s="123" t="n">
        <v>-0.040142752</v>
      </c>
      <c r="BO44" s="123" t="n">
        <v>-0.040142752</v>
      </c>
      <c r="BP44" s="123" t="n">
        <v>-0.040142752</v>
      </c>
      <c r="BQ44" s="123" t="n">
        <v>-0.040142752</v>
      </c>
      <c r="BR44" s="123" t="n">
        <v>-0.040142752</v>
      </c>
      <c r="BS44" s="124" t="n">
        <v>-0.040142752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84</v>
      </c>
      <c r="AL45" s="121" t="s">
        <v>42</v>
      </c>
      <c r="AM45" s="121" t="s">
        <v>89</v>
      </c>
      <c r="AN45" s="122" t="n">
        <v>0</v>
      </c>
      <c r="AO45" s="122" t="n">
        <v>0</v>
      </c>
      <c r="AP45" s="122" t="n">
        <v>0</v>
      </c>
      <c r="AQ45" s="122" t="n">
        <v>-0.07067901</v>
      </c>
      <c r="AR45" s="122" t="n">
        <v>-0.052097898</v>
      </c>
      <c r="AS45" s="122" t="n">
        <v>-0.079049358</v>
      </c>
      <c r="AT45" s="122" t="n">
        <v>-0.027606223</v>
      </c>
      <c r="AU45" s="123" t="n">
        <v>-0.039081642</v>
      </c>
      <c r="AV45" s="123" t="n">
        <v>-0.043835947</v>
      </c>
      <c r="AW45" s="123" t="n">
        <v>-0.049508031</v>
      </c>
      <c r="AX45" s="123" t="n">
        <v>-0.054323281</v>
      </c>
      <c r="AY45" s="123" t="n">
        <v>-0.058139178</v>
      </c>
      <c r="AZ45" s="123" t="n">
        <v>-0.061249143</v>
      </c>
      <c r="BA45" s="123" t="n">
        <v>-0.064126503</v>
      </c>
      <c r="BB45" s="123" t="n">
        <v>-0.062011582</v>
      </c>
      <c r="BC45" s="123" t="n">
        <v>-0.062996993</v>
      </c>
      <c r="BD45" s="123" t="n">
        <v>-0.04820222</v>
      </c>
      <c r="BE45" s="123" t="n">
        <v>-0.057736932</v>
      </c>
      <c r="BF45" s="123" t="n">
        <v>-0.057736932</v>
      </c>
      <c r="BG45" s="123" t="n">
        <v>-0.057736932</v>
      </c>
      <c r="BH45" s="123" t="n">
        <v>-0.057736932</v>
      </c>
      <c r="BI45" s="123" t="n">
        <v>-0.057736932</v>
      </c>
      <c r="BJ45" s="123" t="n">
        <v>-0.057736932</v>
      </c>
      <c r="BK45" s="123" t="n">
        <v>-0.057736932</v>
      </c>
      <c r="BL45" s="123" t="n">
        <v>-0.057736932</v>
      </c>
      <c r="BM45" s="123" t="n">
        <v>-0.057736932</v>
      </c>
      <c r="BN45" s="123" t="n">
        <v>-0.057736932</v>
      </c>
      <c r="BO45" s="123" t="n">
        <v>-0.057736932</v>
      </c>
      <c r="BP45" s="123" t="n">
        <v>-0.057736932</v>
      </c>
      <c r="BQ45" s="123" t="n">
        <v>-0.057736932</v>
      </c>
      <c r="BR45" s="123" t="n">
        <v>-0.057736932</v>
      </c>
      <c r="BS45" s="124" t="n">
        <v>-0.057736932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2208961497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0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25</v>
      </c>
      <c r="B60" s="141" t="n">
        <f aca="false">A60*(1+L60)</f>
        <v>0.92640625</v>
      </c>
      <c r="C60" s="141" t="n">
        <f aca="false">B60*(1+M60)</f>
        <v>0.90324609375</v>
      </c>
      <c r="D60" s="141" t="n">
        <f aca="false">C60*(1+N60)</f>
        <v>0.891955517578125</v>
      </c>
      <c r="E60" s="141" t="n">
        <f aca="false">D60*(1+O60)</f>
        <v>0.891955517578125</v>
      </c>
      <c r="F60" s="141" t="n">
        <f aca="false">E60*(1+P60)</f>
        <v>0.891955517578125</v>
      </c>
      <c r="G60" s="141" t="n">
        <f aca="false">F60*(1+Q60)</f>
        <v>0.891955517578125</v>
      </c>
      <c r="H60" s="141" t="n">
        <f aca="false">G60*(1+R60)</f>
        <v>0.891955517578125</v>
      </c>
      <c r="I60" s="141" t="n">
        <f aca="false">H60*(1+S60)</f>
        <v>0.891955517578125</v>
      </c>
      <c r="J60" s="141" t="n">
        <f aca="false">I60*(1+T60)</f>
        <v>0.891955517578125</v>
      </c>
      <c r="K60" s="142" t="n">
        <v>-0.0375</v>
      </c>
      <c r="L60" s="143" t="n">
        <v>-0.0375</v>
      </c>
      <c r="M60" s="143" t="n">
        <v>-0.025</v>
      </c>
      <c r="N60" s="143" t="n">
        <v>-0.0125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Kurri 132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1516.511</v>
      </c>
      <c r="L65" s="158" t="n">
        <v>1452.705</v>
      </c>
      <c r="M65" s="158" t="n">
        <v>1412.176</v>
      </c>
      <c r="N65" s="158" t="n">
        <v>1389.2</v>
      </c>
      <c r="O65" s="158" t="n">
        <v>1382.923</v>
      </c>
      <c r="P65" s="158" t="n">
        <v>1383.298</v>
      </c>
      <c r="Q65" s="158" t="n">
        <v>1390.634</v>
      </c>
      <c r="R65" s="158" t="n">
        <v>1400.111</v>
      </c>
      <c r="S65" s="158" t="n">
        <v>1407.945</v>
      </c>
      <c r="T65" s="158" t="n">
        <v>1417.425</v>
      </c>
      <c r="U65" s="158" t="n">
        <v>1425.27</v>
      </c>
      <c r="V65" s="158" t="n">
        <v>1435.624</v>
      </c>
      <c r="W65" s="158" t="n">
        <v>1446.174</v>
      </c>
      <c r="X65" s="158" t="n">
        <v>1458.132</v>
      </c>
      <c r="Y65" s="158" t="n">
        <v>1471.035</v>
      </c>
      <c r="Z65" s="158" t="n">
        <v>1483.884</v>
      </c>
      <c r="AA65" s="158" t="n">
        <v>1496.726</v>
      </c>
      <c r="AB65" s="158" t="n">
        <v>1509.953</v>
      </c>
      <c r="AC65" s="158" t="n">
        <v>1523.571</v>
      </c>
      <c r="AD65" s="158" t="n">
        <v>1537.587</v>
      </c>
      <c r="AE65" s="158" t="n">
        <v>1552.006</v>
      </c>
      <c r="AF65" s="158" t="n">
        <v>1566.834</v>
      </c>
      <c r="AG65" s="158" t="n">
        <v>1582.076</v>
      </c>
      <c r="AH65" s="158" t="n">
        <v>1597.74</v>
      </c>
      <c r="AI65" s="159" t="n">
        <v>1582.716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22.626</v>
      </c>
      <c r="J66" s="162" t="n">
        <v>27.623996284</v>
      </c>
      <c r="K66" s="163" t="n">
        <v>28.89341</v>
      </c>
      <c r="L66" s="164" t="n">
        <v>27.67775</v>
      </c>
      <c r="M66" s="164" t="n">
        <v>26.90556</v>
      </c>
      <c r="N66" s="164" t="n">
        <v>26.46782</v>
      </c>
      <c r="O66" s="164" t="n">
        <v>26.34823</v>
      </c>
      <c r="P66" s="164" t="n">
        <v>26.35538</v>
      </c>
      <c r="Q66" s="164" t="n">
        <v>26.49513</v>
      </c>
      <c r="R66" s="164" t="n">
        <v>26.67569</v>
      </c>
      <c r="S66" s="164" t="n">
        <v>26.82496</v>
      </c>
      <c r="T66" s="164" t="n">
        <v>27.00558</v>
      </c>
      <c r="U66" s="164" t="n">
        <v>27.15504</v>
      </c>
      <c r="V66" s="164" t="n">
        <v>27.35232</v>
      </c>
      <c r="W66" s="164" t="n">
        <v>27.55333</v>
      </c>
      <c r="X66" s="164" t="n">
        <v>27.78115</v>
      </c>
      <c r="Y66" s="164" t="n">
        <v>28.02699</v>
      </c>
      <c r="Z66" s="164" t="n">
        <v>28.2718</v>
      </c>
      <c r="AA66" s="164" t="n">
        <v>28.51646</v>
      </c>
      <c r="AB66" s="164" t="n">
        <v>28.76847</v>
      </c>
      <c r="AC66" s="164" t="n">
        <v>29.02793</v>
      </c>
      <c r="AD66" s="164" t="n">
        <v>29.29497</v>
      </c>
      <c r="AE66" s="164" t="n">
        <v>29.56969</v>
      </c>
      <c r="AF66" s="164" t="n">
        <v>29.85219</v>
      </c>
      <c r="AG66" s="164" t="n">
        <v>30.14261</v>
      </c>
      <c r="AH66" s="164" t="n">
        <v>30.44105</v>
      </c>
      <c r="AI66" s="165" t="n">
        <v>30.1548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21.673</v>
      </c>
      <c r="J67" s="162" t="n">
        <v>26.460482253</v>
      </c>
      <c r="K67" s="163" t="n">
        <v>28.40121</v>
      </c>
      <c r="L67" s="164" t="n">
        <v>27.24921</v>
      </c>
      <c r="M67" s="164" t="n">
        <v>26.51637</v>
      </c>
      <c r="N67" s="164" t="n">
        <v>26.10051</v>
      </c>
      <c r="O67" s="164" t="n">
        <v>25.98685</v>
      </c>
      <c r="P67" s="164" t="n">
        <v>25.99364</v>
      </c>
      <c r="Q67" s="164" t="n">
        <v>26.12647</v>
      </c>
      <c r="R67" s="164" t="n">
        <v>26.29803</v>
      </c>
      <c r="S67" s="164" t="n">
        <v>26.43981</v>
      </c>
      <c r="T67" s="164" t="n">
        <v>26.61134</v>
      </c>
      <c r="U67" s="164" t="n">
        <v>26.75323</v>
      </c>
      <c r="V67" s="164" t="n">
        <v>26.94047</v>
      </c>
      <c r="W67" s="164" t="n">
        <v>27.13119</v>
      </c>
      <c r="X67" s="164" t="n">
        <v>27.34727</v>
      </c>
      <c r="Y67" s="164" t="n">
        <v>27.58036</v>
      </c>
      <c r="Z67" s="164" t="n">
        <v>27.8124</v>
      </c>
      <c r="AA67" s="164" t="n">
        <v>28.04421</v>
      </c>
      <c r="AB67" s="164" t="n">
        <v>28.2829</v>
      </c>
      <c r="AC67" s="164" t="n">
        <v>28.52857</v>
      </c>
      <c r="AD67" s="164" t="n">
        <v>28.78132</v>
      </c>
      <c r="AE67" s="164" t="n">
        <v>29.04124</v>
      </c>
      <c r="AF67" s="164" t="n">
        <v>29.30845</v>
      </c>
      <c r="AG67" s="164" t="n">
        <v>29.58304</v>
      </c>
      <c r="AH67" s="164" t="n">
        <v>29.86512</v>
      </c>
      <c r="AI67" s="165" t="n">
        <v>30.15479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5.310413</v>
      </c>
      <c r="L68" s="164" t="n">
        <v>4.851643</v>
      </c>
      <c r="M68" s="164" t="n">
        <v>4.559797</v>
      </c>
      <c r="N68" s="164" t="n">
        <v>4.394189</v>
      </c>
      <c r="O68" s="164" t="n">
        <v>4.348923</v>
      </c>
      <c r="P68" s="164" t="n">
        <v>4.351629</v>
      </c>
      <c r="Q68" s="164" t="n">
        <v>4.404526</v>
      </c>
      <c r="R68" s="164" t="n">
        <v>4.472848</v>
      </c>
      <c r="S68" s="164" t="n">
        <v>4.529311</v>
      </c>
      <c r="T68" s="164" t="n">
        <v>4.597618</v>
      </c>
      <c r="U68" s="164" t="n">
        <v>4.654127</v>
      </c>
      <c r="V68" s="164" t="n">
        <v>4.728692</v>
      </c>
      <c r="W68" s="164" t="n">
        <v>4.804643</v>
      </c>
      <c r="X68" s="164" t="n">
        <v>4.890695</v>
      </c>
      <c r="Y68" s="164" t="n">
        <v>4.983521</v>
      </c>
      <c r="Z68" s="164" t="n">
        <v>5.075926</v>
      </c>
      <c r="AA68" s="164" t="n">
        <v>5.168241</v>
      </c>
      <c r="AB68" s="164" t="n">
        <v>5.263296</v>
      </c>
      <c r="AC68" s="164" t="n">
        <v>5.361131</v>
      </c>
      <c r="AD68" s="164" t="n">
        <v>5.461785</v>
      </c>
      <c r="AE68" s="164" t="n">
        <v>5.565297</v>
      </c>
      <c r="AF68" s="164" t="n">
        <v>5.671709</v>
      </c>
      <c r="AG68" s="164" t="n">
        <v>5.781061</v>
      </c>
      <c r="AH68" s="164" t="n">
        <v>5.893395</v>
      </c>
      <c r="AI68" s="165" t="n">
        <v>0.008754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2.87</v>
      </c>
      <c r="J69" s="162"/>
      <c r="K69" s="163" t="n">
        <v>6</v>
      </c>
      <c r="L69" s="164" t="n">
        <v>6</v>
      </c>
      <c r="M69" s="164" t="n">
        <v>6</v>
      </c>
      <c r="N69" s="164" t="n">
        <v>6</v>
      </c>
      <c r="O69" s="164" t="n">
        <v>6</v>
      </c>
      <c r="P69" s="164" t="n">
        <v>6</v>
      </c>
      <c r="Q69" s="164" t="n">
        <v>6</v>
      </c>
      <c r="R69" s="164" t="n">
        <v>6</v>
      </c>
      <c r="S69" s="164" t="n">
        <v>6</v>
      </c>
      <c r="T69" s="164" t="n">
        <v>6</v>
      </c>
      <c r="U69" s="164" t="n">
        <v>6</v>
      </c>
      <c r="V69" s="164" t="n">
        <v>6</v>
      </c>
      <c r="W69" s="164" t="n">
        <v>6</v>
      </c>
      <c r="X69" s="164" t="n">
        <v>6</v>
      </c>
      <c r="Y69" s="164" t="n">
        <v>6</v>
      </c>
      <c r="Z69" s="164" t="n">
        <v>6</v>
      </c>
      <c r="AA69" s="164" t="n">
        <v>6</v>
      </c>
      <c r="AB69" s="164" t="n">
        <v>6</v>
      </c>
      <c r="AC69" s="164" t="n">
        <v>6</v>
      </c>
      <c r="AD69" s="164" t="n">
        <v>6</v>
      </c>
      <c r="AE69" s="164" t="n">
        <v>6</v>
      </c>
      <c r="AF69" s="164" t="n">
        <v>6</v>
      </c>
      <c r="AG69" s="164" t="n">
        <v>6</v>
      </c>
      <c r="AH69" s="164" t="n">
        <v>6</v>
      </c>
      <c r="AI69" s="165" t="n">
        <v>12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578803147</v>
      </c>
      <c r="J70" s="162"/>
      <c r="K70" s="167" t="n">
        <v>0.982964</v>
      </c>
      <c r="L70" s="168" t="n">
        <v>0.984516</v>
      </c>
      <c r="M70" s="168" t="n">
        <v>0.985534</v>
      </c>
      <c r="N70" s="168" t="n">
        <v>0.986122</v>
      </c>
      <c r="O70" s="168" t="n">
        <v>0.986284</v>
      </c>
      <c r="P70" s="168" t="n">
        <v>0.986274</v>
      </c>
      <c r="Q70" s="168" t="n">
        <v>0.986085</v>
      </c>
      <c r="R70" s="168" t="n">
        <v>0.985842</v>
      </c>
      <c r="S70" s="168" t="n">
        <v>0.985642</v>
      </c>
      <c r="T70" s="168" t="n">
        <v>0.985401</v>
      </c>
      <c r="U70" s="168" t="n">
        <v>0.985203</v>
      </c>
      <c r="V70" s="168" t="n">
        <v>0.984942</v>
      </c>
      <c r="W70" s="168" t="n">
        <v>0.984679</v>
      </c>
      <c r="X70" s="168" t="n">
        <v>0.984382</v>
      </c>
      <c r="Y70" s="168" t="n">
        <v>0.984064</v>
      </c>
      <c r="Z70" s="168" t="n">
        <v>0.98375</v>
      </c>
      <c r="AA70" s="168" t="n">
        <v>0.983439</v>
      </c>
      <c r="AB70" s="168" t="n">
        <v>0.983121</v>
      </c>
      <c r="AC70" s="168" t="n">
        <v>0.982797</v>
      </c>
      <c r="AD70" s="168" t="n">
        <v>0.982466</v>
      </c>
      <c r="AE70" s="168" t="n">
        <v>0.982128</v>
      </c>
      <c r="AF70" s="168" t="n">
        <v>0.981785</v>
      </c>
      <c r="AG70" s="168" t="n">
        <v>0.981435</v>
      </c>
      <c r="AH70" s="168" t="n">
        <v>0.98108</v>
      </c>
      <c r="AI70" s="169" t="n">
        <v>0.99999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779817492</v>
      </c>
      <c r="B71" s="170" t="str">
        <f aca="false">"Diversity Factor: "&amp;ROUND(A71,2)</f>
        <v>Diversity Factor: 0.98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10.80272019</v>
      </c>
      <c r="K71" s="172" t="n">
        <v>11.31041</v>
      </c>
      <c r="L71" s="173" t="n">
        <v>10.85164</v>
      </c>
      <c r="M71" s="173" t="n">
        <v>10.55979</v>
      </c>
      <c r="N71" s="173" t="n">
        <v>10.39418</v>
      </c>
      <c r="O71" s="173" t="n">
        <v>10.34892</v>
      </c>
      <c r="P71" s="173" t="n">
        <v>10.35162</v>
      </c>
      <c r="Q71" s="173" t="n">
        <v>10.40452</v>
      </c>
      <c r="R71" s="173" t="n">
        <v>10.47284</v>
      </c>
      <c r="S71" s="173" t="n">
        <v>10.52931</v>
      </c>
      <c r="T71" s="173" t="n">
        <v>10.59761</v>
      </c>
      <c r="U71" s="173" t="n">
        <v>10.65412</v>
      </c>
      <c r="V71" s="173" t="n">
        <v>10.72869</v>
      </c>
      <c r="W71" s="173" t="n">
        <v>10.80464</v>
      </c>
      <c r="X71" s="173" t="n">
        <v>10.89069</v>
      </c>
      <c r="Y71" s="173" t="n">
        <v>10.98352</v>
      </c>
      <c r="Z71" s="173" t="n">
        <v>11.07592</v>
      </c>
      <c r="AA71" s="173" t="n">
        <v>11.16824</v>
      </c>
      <c r="AB71" s="173" t="n">
        <v>11.26329</v>
      </c>
      <c r="AC71" s="173" t="n">
        <v>11.36113</v>
      </c>
      <c r="AD71" s="173" t="n">
        <v>11.46178</v>
      </c>
      <c r="AE71" s="173" t="n">
        <v>11.56529</v>
      </c>
      <c r="AF71" s="173" t="n">
        <v>11.6717</v>
      </c>
      <c r="AG71" s="173" t="n">
        <v>11.78106</v>
      </c>
      <c r="AH71" s="173" t="n">
        <v>11.89339</v>
      </c>
      <c r="AI71" s="174" t="n">
        <v>12.00875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179287868</v>
      </c>
      <c r="J72" s="162"/>
      <c r="K72" s="178" t="n">
        <v>0.92904</v>
      </c>
      <c r="L72" s="179" t="n">
        <v>0.92904</v>
      </c>
      <c r="M72" s="179" t="n">
        <v>0.92904</v>
      </c>
      <c r="N72" s="179" t="n">
        <v>0.92904</v>
      </c>
      <c r="O72" s="179" t="n">
        <v>0.92904</v>
      </c>
      <c r="P72" s="179" t="n">
        <v>0.92904</v>
      </c>
      <c r="Q72" s="179" t="n">
        <v>0.92904</v>
      </c>
      <c r="R72" s="179" t="n">
        <v>0.92904</v>
      </c>
      <c r="S72" s="179" t="n">
        <v>0.92904</v>
      </c>
      <c r="T72" s="179" t="n">
        <v>0.92904</v>
      </c>
      <c r="U72" s="179" t="n">
        <v>0.92904</v>
      </c>
      <c r="V72" s="179" t="n">
        <v>0.92904</v>
      </c>
      <c r="W72" s="179" t="n">
        <v>0.92904</v>
      </c>
      <c r="X72" s="179" t="n">
        <v>0.92904</v>
      </c>
      <c r="Y72" s="179" t="n">
        <v>0.92904</v>
      </c>
      <c r="Z72" s="179" t="n">
        <v>0.92904</v>
      </c>
      <c r="AA72" s="179" t="n">
        <v>0.92904</v>
      </c>
      <c r="AB72" s="179" t="n">
        <v>0.92904</v>
      </c>
      <c r="AC72" s="179" t="n">
        <v>0.92904</v>
      </c>
      <c r="AD72" s="179" t="n">
        <v>0.92904</v>
      </c>
      <c r="AE72" s="179" t="n">
        <v>0.92904</v>
      </c>
      <c r="AF72" s="179" t="n">
        <v>0.92904</v>
      </c>
      <c r="AG72" s="179" t="n">
        <v>0.92904</v>
      </c>
      <c r="AH72" s="179" t="n">
        <v>0.92904</v>
      </c>
      <c r="AI72" s="180" t="n">
        <v>0.92904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104</v>
      </c>
      <c r="H2" s="33"/>
      <c r="I2" s="200" t="n">
        <v>40501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2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6.8</v>
      </c>
      <c r="D6" s="54" t="n">
        <v>29.2</v>
      </c>
      <c r="E6" s="54" t="n">
        <v>29.6</v>
      </c>
      <c r="F6" s="54" t="n">
        <v>0</v>
      </c>
      <c r="G6" s="54" t="s">
        <v>41</v>
      </c>
      <c r="H6" s="54" t="s">
        <v>41</v>
      </c>
      <c r="I6" s="55" t="s">
        <v>42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-32.6999068101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30.2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41.3</v>
      </c>
      <c r="F8" s="74" t="n">
        <v>0</v>
      </c>
      <c r="G8" s="74" t="n">
        <v>0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91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10.8999689367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92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10.8999689367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93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-10.8999689367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90</v>
      </c>
      <c r="AL21" s="116" t="s">
        <v>91</v>
      </c>
      <c r="AM21" s="116" t="s">
        <v>88</v>
      </c>
      <c r="AN21" s="117" t="n">
        <v>0</v>
      </c>
      <c r="AO21" s="117" t="n">
        <v>0</v>
      </c>
      <c r="AP21" s="117" t="n">
        <v>0</v>
      </c>
      <c r="AQ21" s="117" t="n">
        <v>4.102297976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90</v>
      </c>
      <c r="AL22" s="121" t="s">
        <v>91</v>
      </c>
      <c r="AM22" s="121" t="s">
        <v>89</v>
      </c>
      <c r="AN22" s="122" t="n">
        <v>0</v>
      </c>
      <c r="AO22" s="122" t="n">
        <v>0</v>
      </c>
      <c r="AP22" s="122" t="n">
        <v>0</v>
      </c>
      <c r="AQ22" s="122" t="n">
        <v>5.9002954377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90</v>
      </c>
      <c r="AL23" s="121" t="s">
        <v>92</v>
      </c>
      <c r="AM23" s="121" t="s">
        <v>88</v>
      </c>
      <c r="AN23" s="122" t="n">
        <v>0</v>
      </c>
      <c r="AO23" s="122" t="n">
        <v>0</v>
      </c>
      <c r="AP23" s="122" t="n">
        <v>0</v>
      </c>
      <c r="AQ23" s="122" t="n">
        <v>4.102297976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90</v>
      </c>
      <c r="AL24" s="121" t="s">
        <v>92</v>
      </c>
      <c r="AM24" s="121" t="s">
        <v>89</v>
      </c>
      <c r="AN24" s="122" t="n">
        <v>0</v>
      </c>
      <c r="AO24" s="122" t="n">
        <v>0</v>
      </c>
      <c r="AP24" s="122" t="n">
        <v>0</v>
      </c>
      <c r="AQ24" s="122" t="n">
        <v>5.9002954377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90</v>
      </c>
      <c r="AL25" s="121" t="s">
        <v>93</v>
      </c>
      <c r="AM25" s="121" t="s">
        <v>88</v>
      </c>
      <c r="AN25" s="122" t="n">
        <v>0</v>
      </c>
      <c r="AO25" s="122" t="n">
        <v>0</v>
      </c>
      <c r="AP25" s="122" t="n">
        <v>0</v>
      </c>
      <c r="AQ25" s="122" t="n">
        <v>4.102297976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90</v>
      </c>
      <c r="AL26" s="121" t="s">
        <v>93</v>
      </c>
      <c r="AM26" s="121" t="s">
        <v>89</v>
      </c>
      <c r="AN26" s="122" t="n">
        <v>0</v>
      </c>
      <c r="AO26" s="122" t="n">
        <v>0</v>
      </c>
      <c r="AP26" s="122" t="n">
        <v>0</v>
      </c>
      <c r="AQ26" s="122" t="n">
        <v>5.9002954377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05</v>
      </c>
      <c r="AL27" s="121" t="s">
        <v>42</v>
      </c>
      <c r="AM27" s="121" t="s">
        <v>91</v>
      </c>
      <c r="AN27" s="122" t="n">
        <v>0</v>
      </c>
      <c r="AO27" s="122" t="n">
        <v>0</v>
      </c>
      <c r="AP27" s="122" t="n">
        <v>0</v>
      </c>
      <c r="AQ27" s="122" t="n">
        <v>-0.897375523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05</v>
      </c>
      <c r="AL28" s="121" t="s">
        <v>42</v>
      </c>
      <c r="AM28" s="121" t="s">
        <v>92</v>
      </c>
      <c r="AN28" s="122" t="n">
        <v>0</v>
      </c>
      <c r="AO28" s="122" t="n">
        <v>0</v>
      </c>
      <c r="AP28" s="122" t="n">
        <v>0</v>
      </c>
      <c r="AQ28" s="122" t="n">
        <v>-0.897375523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05</v>
      </c>
      <c r="AL29" s="121" t="s">
        <v>42</v>
      </c>
      <c r="AM29" s="121" t="s">
        <v>93</v>
      </c>
      <c r="AN29" s="122" t="n">
        <v>0</v>
      </c>
      <c r="AO29" s="122" t="n">
        <v>0</v>
      </c>
      <c r="AP29" s="122" t="n">
        <v>0</v>
      </c>
      <c r="AQ29" s="122" t="n">
        <v>-0.897375523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n">
        <f aca="false">BU56</f>
        <v>0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/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Kurri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0</v>
      </c>
      <c r="J66" s="162" t="n">
        <v>0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0</v>
      </c>
      <c r="J67" s="162" t="n">
        <v>0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884459459</v>
      </c>
      <c r="B71" s="170" t="str">
        <f aca="false">"Diversity Factor: "&amp;ROUND(A71,2)</f>
        <v>Diversity Factor: 0.99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0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n">
        <v>400.4065</v>
      </c>
      <c r="G6" s="54" t="n">
        <v>362.001</v>
      </c>
      <c r="H6" s="54" t="n">
        <v>5</v>
      </c>
      <c r="I6" s="55" t="n">
        <v>7.54</v>
      </c>
      <c r="J6" s="56"/>
      <c r="K6" s="57" t="n">
        <v>7.54</v>
      </c>
      <c r="L6" s="58" t="n">
        <v>7.54</v>
      </c>
      <c r="M6" s="58" t="n">
        <v>7.54</v>
      </c>
      <c r="N6" s="58" t="n">
        <v>7.54</v>
      </c>
      <c r="O6" s="58" t="n">
        <v>7.54</v>
      </c>
      <c r="P6" s="58" t="n">
        <v>7.54</v>
      </c>
      <c r="Q6" s="58" t="n">
        <v>7.54</v>
      </c>
      <c r="R6" s="58" t="n">
        <v>7.54</v>
      </c>
      <c r="S6" s="58" t="n">
        <v>7.54</v>
      </c>
      <c r="T6" s="58" t="n">
        <v>7.54</v>
      </c>
      <c r="U6" s="58" t="n">
        <v>7.54</v>
      </c>
      <c r="V6" s="58" t="n">
        <v>7.54</v>
      </c>
      <c r="W6" s="58" t="n">
        <v>7.54</v>
      </c>
      <c r="X6" s="58" t="n">
        <v>7.54</v>
      </c>
      <c r="Y6" s="58" t="n">
        <v>7.54</v>
      </c>
      <c r="Z6" s="58" t="n">
        <v>7.54</v>
      </c>
      <c r="AA6" s="58" t="n">
        <v>7.54</v>
      </c>
      <c r="AB6" s="58" t="n">
        <v>7.54</v>
      </c>
      <c r="AC6" s="58" t="n">
        <v>7.54</v>
      </c>
      <c r="AD6" s="58" t="n">
        <v>7.54</v>
      </c>
      <c r="AE6" s="58" t="n">
        <v>7.54</v>
      </c>
      <c r="AF6" s="58" t="n">
        <v>7.54</v>
      </c>
      <c r="AG6" s="58" t="n">
        <v>7.54</v>
      </c>
      <c r="AH6" s="58" t="n">
        <v>7.54</v>
      </c>
      <c r="AI6" s="59" t="n">
        <v>7.54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n">
        <v>-357</v>
      </c>
      <c r="AT6" s="62" t="s">
        <v>41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49</v>
      </c>
      <c r="AL21" s="116"/>
      <c r="AM21" s="116" t="s">
        <v>107</v>
      </c>
      <c r="AN21" s="117" t="s">
        <v>41</v>
      </c>
      <c r="AO21" s="117" t="s">
        <v>41</v>
      </c>
      <c r="AP21" s="117" t="s">
        <v>41</v>
      </c>
      <c r="AQ21" s="117" t="s">
        <v>41</v>
      </c>
      <c r="AR21" s="117" t="s">
        <v>41</v>
      </c>
      <c r="AS21" s="117" t="n">
        <v>-357</v>
      </c>
      <c r="AT21" s="117" t="s">
        <v>41</v>
      </c>
      <c r="AU21" s="118" t="s">
        <v>41</v>
      </c>
      <c r="AV21" s="118" t="s">
        <v>41</v>
      </c>
      <c r="AW21" s="118" t="s">
        <v>41</v>
      </c>
      <c r="AX21" s="118" t="s">
        <v>41</v>
      </c>
      <c r="AY21" s="118" t="s">
        <v>41</v>
      </c>
      <c r="AZ21" s="118" t="s">
        <v>41</v>
      </c>
      <c r="BA21" s="118" t="s">
        <v>41</v>
      </c>
      <c r="BB21" s="118" t="s">
        <v>41</v>
      </c>
      <c r="BC21" s="118" t="s">
        <v>42</v>
      </c>
      <c r="BD21" s="118" t="s">
        <v>41</v>
      </c>
      <c r="BE21" s="118" t="s">
        <v>41</v>
      </c>
      <c r="BF21" s="118" t="s">
        <v>41</v>
      </c>
      <c r="BG21" s="118" t="s">
        <v>41</v>
      </c>
      <c r="BH21" s="118" t="s">
        <v>41</v>
      </c>
      <c r="BI21" s="118" t="s">
        <v>41</v>
      </c>
      <c r="BJ21" s="118" t="s">
        <v>41</v>
      </c>
      <c r="BK21" s="118" t="s">
        <v>41</v>
      </c>
      <c r="BL21" s="118" t="s">
        <v>41</v>
      </c>
      <c r="BM21" s="118" t="s">
        <v>41</v>
      </c>
      <c r="BN21" s="118" t="s">
        <v>41</v>
      </c>
      <c r="BO21" s="118" t="s">
        <v>41</v>
      </c>
      <c r="BP21" s="118" t="s">
        <v>41</v>
      </c>
      <c r="BQ21" s="118" t="s">
        <v>41</v>
      </c>
      <c r="BR21" s="118" t="s">
        <v>41</v>
      </c>
      <c r="BS21" s="119" t="s">
        <v>42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28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33</v>
      </c>
      <c r="J65" s="156"/>
      <c r="K65" s="157" t="n">
        <v>33</v>
      </c>
      <c r="L65" s="158" t="n">
        <v>33</v>
      </c>
      <c r="M65" s="158" t="n">
        <v>33</v>
      </c>
      <c r="N65" s="158" t="n">
        <v>33</v>
      </c>
      <c r="O65" s="158" t="n">
        <v>33</v>
      </c>
      <c r="P65" s="158" t="n">
        <v>33</v>
      </c>
      <c r="Q65" s="158" t="n">
        <v>33</v>
      </c>
      <c r="R65" s="158" t="n">
        <v>33</v>
      </c>
      <c r="S65" s="158" t="n">
        <v>33</v>
      </c>
      <c r="T65" s="158" t="n">
        <v>33</v>
      </c>
      <c r="U65" s="158" t="n">
        <v>33</v>
      </c>
      <c r="V65" s="158" t="n">
        <v>33</v>
      </c>
      <c r="W65" s="158" t="n">
        <v>33</v>
      </c>
      <c r="X65" s="158" t="n">
        <v>33</v>
      </c>
      <c r="Y65" s="158" t="n">
        <v>33</v>
      </c>
      <c r="Z65" s="158" t="n">
        <v>33</v>
      </c>
      <c r="AA65" s="158" t="n">
        <v>33</v>
      </c>
      <c r="AB65" s="158" t="n">
        <v>33</v>
      </c>
      <c r="AC65" s="158" t="n">
        <v>33</v>
      </c>
      <c r="AD65" s="158" t="n">
        <v>33</v>
      </c>
      <c r="AE65" s="158" t="n">
        <v>33</v>
      </c>
      <c r="AF65" s="158" t="n">
        <v>33</v>
      </c>
      <c r="AG65" s="158" t="n">
        <v>33</v>
      </c>
      <c r="AH65" s="158" t="n">
        <v>33</v>
      </c>
      <c r="AI65" s="159" t="n">
        <v>33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7.54</v>
      </c>
      <c r="J66" s="162"/>
      <c r="K66" s="163" t="n">
        <v>7.54</v>
      </c>
      <c r="L66" s="164" t="n">
        <v>7.54</v>
      </c>
      <c r="M66" s="164" t="n">
        <v>7.54</v>
      </c>
      <c r="N66" s="164" t="n">
        <v>7.54</v>
      </c>
      <c r="O66" s="164" t="n">
        <v>7.54</v>
      </c>
      <c r="P66" s="164" t="n">
        <v>7.54</v>
      </c>
      <c r="Q66" s="164" t="n">
        <v>7.54</v>
      </c>
      <c r="R66" s="164" t="n">
        <v>7.54</v>
      </c>
      <c r="S66" s="164" t="n">
        <v>7.54</v>
      </c>
      <c r="T66" s="164" t="n">
        <v>7.54</v>
      </c>
      <c r="U66" s="164" t="n">
        <v>7.54</v>
      </c>
      <c r="V66" s="164" t="n">
        <v>7.54</v>
      </c>
      <c r="W66" s="164" t="n">
        <v>7.54</v>
      </c>
      <c r="X66" s="164" t="n">
        <v>7.54</v>
      </c>
      <c r="Y66" s="164" t="n">
        <v>7.54</v>
      </c>
      <c r="Z66" s="164" t="n">
        <v>7.54</v>
      </c>
      <c r="AA66" s="164" t="n">
        <v>7.54</v>
      </c>
      <c r="AB66" s="164" t="n">
        <v>7.54</v>
      </c>
      <c r="AC66" s="164" t="n">
        <v>7.54</v>
      </c>
      <c r="AD66" s="164" t="n">
        <v>7.54</v>
      </c>
      <c r="AE66" s="164" t="n">
        <v>7.54</v>
      </c>
      <c r="AF66" s="164" t="n">
        <v>7.54</v>
      </c>
      <c r="AG66" s="164" t="n">
        <v>7.54</v>
      </c>
      <c r="AH66" s="164" t="n">
        <v>7.54</v>
      </c>
      <c r="AI66" s="165" t="n">
        <v>7.5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6.786</v>
      </c>
      <c r="J67" s="162"/>
      <c r="K67" s="163" t="n">
        <v>6.786</v>
      </c>
      <c r="L67" s="164" t="n">
        <v>6.786</v>
      </c>
      <c r="M67" s="164" t="n">
        <v>6.786</v>
      </c>
      <c r="N67" s="164" t="n">
        <v>6.786</v>
      </c>
      <c r="O67" s="164" t="n">
        <v>6.786</v>
      </c>
      <c r="P67" s="164" t="n">
        <v>6.786</v>
      </c>
      <c r="Q67" s="164" t="n">
        <v>6.786</v>
      </c>
      <c r="R67" s="164" t="n">
        <v>6.786</v>
      </c>
      <c r="S67" s="164" t="n">
        <v>6.786</v>
      </c>
      <c r="T67" s="164" t="n">
        <v>6.786</v>
      </c>
      <c r="U67" s="164" t="n">
        <v>6.786</v>
      </c>
      <c r="V67" s="164" t="n">
        <v>6.786</v>
      </c>
      <c r="W67" s="164" t="n">
        <v>6.786</v>
      </c>
      <c r="X67" s="164" t="n">
        <v>6.786</v>
      </c>
      <c r="Y67" s="164" t="n">
        <v>6.786</v>
      </c>
      <c r="Z67" s="164" t="n">
        <v>6.786</v>
      </c>
      <c r="AA67" s="164" t="n">
        <v>6.786</v>
      </c>
      <c r="AB67" s="164" t="n">
        <v>6.786</v>
      </c>
      <c r="AC67" s="164" t="n">
        <v>6.786</v>
      </c>
      <c r="AD67" s="164" t="n">
        <v>6.786</v>
      </c>
      <c r="AE67" s="164" t="n">
        <v>6.786</v>
      </c>
      <c r="AF67" s="164" t="n">
        <v>6.786</v>
      </c>
      <c r="AG67" s="164" t="n">
        <v>6.786</v>
      </c>
      <c r="AH67" s="164" t="n">
        <v>6.786</v>
      </c>
      <c r="AI67" s="165" t="n">
        <v>6.786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3.2866098034</v>
      </c>
      <c r="J68" s="162"/>
      <c r="K68" s="163" t="n">
        <v>3.286609</v>
      </c>
      <c r="L68" s="164" t="n">
        <v>3.286609</v>
      </c>
      <c r="M68" s="164" t="n">
        <v>3.286609</v>
      </c>
      <c r="N68" s="164" t="n">
        <v>3.286609</v>
      </c>
      <c r="O68" s="164" t="n">
        <v>3.286609</v>
      </c>
      <c r="P68" s="164" t="n">
        <v>3.286609</v>
      </c>
      <c r="Q68" s="164" t="n">
        <v>3.286609</v>
      </c>
      <c r="R68" s="164" t="n">
        <v>3.286609</v>
      </c>
      <c r="S68" s="164" t="n">
        <v>3.286609</v>
      </c>
      <c r="T68" s="164" t="n">
        <v>3.286609</v>
      </c>
      <c r="U68" s="164" t="n">
        <v>3.286609</v>
      </c>
      <c r="V68" s="164" t="n">
        <v>3.286609</v>
      </c>
      <c r="W68" s="164" t="n">
        <v>3.286609</v>
      </c>
      <c r="X68" s="164" t="n">
        <v>3.286609</v>
      </c>
      <c r="Y68" s="164" t="n">
        <v>3.286609</v>
      </c>
      <c r="Z68" s="164" t="n">
        <v>3.286609</v>
      </c>
      <c r="AA68" s="164" t="n">
        <v>3.286609</v>
      </c>
      <c r="AB68" s="164" t="n">
        <v>3.286609</v>
      </c>
      <c r="AC68" s="164" t="n">
        <v>3.286609</v>
      </c>
      <c r="AD68" s="164" t="n">
        <v>3.286609</v>
      </c>
      <c r="AE68" s="164" t="n">
        <v>3.286609</v>
      </c>
      <c r="AF68" s="164" t="n">
        <v>3.286609</v>
      </c>
      <c r="AG68" s="164" t="n">
        <v>3.286609</v>
      </c>
      <c r="AH68" s="164" t="n">
        <v>3.286609</v>
      </c>
      <c r="AI68" s="165" t="n">
        <v>3.286609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900488384</v>
      </c>
      <c r="B71" s="170" t="str">
        <f aca="false">"Diversity Factor: "&amp;ROUND(A71,2)</f>
        <v>Diversity Factor: 0.89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3.2866098034</v>
      </c>
      <c r="J71" s="162"/>
      <c r="K71" s="172" t="n">
        <v>3.286609</v>
      </c>
      <c r="L71" s="173" t="n">
        <v>3.286609</v>
      </c>
      <c r="M71" s="173" t="n">
        <v>3.286609</v>
      </c>
      <c r="N71" s="173" t="n">
        <v>3.286609</v>
      </c>
      <c r="O71" s="173" t="n">
        <v>3.286609</v>
      </c>
      <c r="P71" s="173" t="n">
        <v>3.286609</v>
      </c>
      <c r="Q71" s="173" t="n">
        <v>3.286609</v>
      </c>
      <c r="R71" s="173" t="n">
        <v>3.286609</v>
      </c>
      <c r="S71" s="173" t="n">
        <v>3.286609</v>
      </c>
      <c r="T71" s="173" t="n">
        <v>3.286609</v>
      </c>
      <c r="U71" s="173" t="n">
        <v>3.286609</v>
      </c>
      <c r="V71" s="173" t="n">
        <v>3.286609</v>
      </c>
      <c r="W71" s="173" t="n">
        <v>3.286609</v>
      </c>
      <c r="X71" s="173" t="n">
        <v>3.286609</v>
      </c>
      <c r="Y71" s="173" t="n">
        <v>3.286609</v>
      </c>
      <c r="Z71" s="173" t="n">
        <v>3.286609</v>
      </c>
      <c r="AA71" s="173" t="n">
        <v>3.286609</v>
      </c>
      <c r="AB71" s="173" t="n">
        <v>3.286609</v>
      </c>
      <c r="AC71" s="173" t="n">
        <v>3.286609</v>
      </c>
      <c r="AD71" s="173" t="n">
        <v>3.286609</v>
      </c>
      <c r="AE71" s="173" t="n">
        <v>3.286609</v>
      </c>
      <c r="AF71" s="173" t="n">
        <v>3.286609</v>
      </c>
      <c r="AG71" s="173" t="n">
        <v>3.286609</v>
      </c>
      <c r="AH71" s="173" t="n">
        <v>3.286609</v>
      </c>
      <c r="AI71" s="174" t="n">
        <v>3.286609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2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5</v>
      </c>
      <c r="D6" s="54" t="n">
        <v>19.014</v>
      </c>
      <c r="E6" s="54" t="n">
        <v>19.6</v>
      </c>
      <c r="F6" s="54" t="n">
        <v>21.066</v>
      </c>
      <c r="G6" s="54" t="n">
        <v>14.515</v>
      </c>
      <c r="H6" s="54" t="n">
        <v>19.727</v>
      </c>
      <c r="I6" s="55" t="n">
        <v>17.624</v>
      </c>
      <c r="J6" s="56"/>
      <c r="K6" s="57" t="n">
        <v>20.92834</v>
      </c>
      <c r="L6" s="58" t="n">
        <v>20.78161</v>
      </c>
      <c r="M6" s="58" t="n">
        <v>20.68131</v>
      </c>
      <c r="N6" s="58" t="n">
        <v>20.61618</v>
      </c>
      <c r="O6" s="58" t="n">
        <v>20.57092</v>
      </c>
      <c r="P6" s="58" t="n">
        <v>20.56663</v>
      </c>
      <c r="Q6" s="58" t="n">
        <v>20.67922</v>
      </c>
      <c r="R6" s="58" t="n">
        <v>20.8343</v>
      </c>
      <c r="S6" s="58" t="n">
        <v>20.96378</v>
      </c>
      <c r="T6" s="58" t="n">
        <v>21.11736</v>
      </c>
      <c r="U6" s="58" t="n">
        <v>21.23529</v>
      </c>
      <c r="V6" s="58" t="n">
        <v>21.39753</v>
      </c>
      <c r="W6" s="58" t="n">
        <v>21.5608</v>
      </c>
      <c r="X6" s="58" t="n">
        <v>21.75336</v>
      </c>
      <c r="Y6" s="58" t="n">
        <v>21.9631</v>
      </c>
      <c r="Z6" s="58" t="n">
        <v>22.16992</v>
      </c>
      <c r="AA6" s="58" t="n">
        <v>22.37229</v>
      </c>
      <c r="AB6" s="58" t="n">
        <v>22.57999</v>
      </c>
      <c r="AC6" s="58" t="n">
        <v>22.79308</v>
      </c>
      <c r="AD6" s="58" t="n">
        <v>23.01165</v>
      </c>
      <c r="AE6" s="58" t="n">
        <v>23.23577</v>
      </c>
      <c r="AF6" s="58" t="n">
        <v>23.46552</v>
      </c>
      <c r="AG6" s="58" t="n">
        <v>23.70097</v>
      </c>
      <c r="AH6" s="58" t="n">
        <v>23.94222</v>
      </c>
      <c r="AI6" s="59" t="n">
        <v>24.18934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1.26508991</v>
      </c>
      <c r="AQ6" s="62" t="n">
        <f aca="false">SUM(AQ8:AQ17)</f>
        <v>-0.07474</v>
      </c>
      <c r="AR6" s="62" t="n">
        <f aca="false">SUM(AR8:AR17)</f>
        <v>0.4125198778</v>
      </c>
      <c r="AS6" s="62" t="n">
        <f aca="false">SUM(AS8:AS17)</f>
        <v>-0.20436</v>
      </c>
      <c r="AT6" s="62" t="n">
        <f aca="false">SUM(AT8:AT17)</f>
        <v>1.4162119162</v>
      </c>
      <c r="AU6" s="63" t="n">
        <f aca="false">SUM(AU8:AU17)</f>
        <v>-0.132609921</v>
      </c>
      <c r="AV6" s="63" t="n">
        <f aca="false">SUM(AV8:AV17)</f>
        <v>-0.071918847</v>
      </c>
      <c r="AW6" s="63" t="n">
        <f aca="false">SUM(AW8:AW17)</f>
        <v>-0.0508428624</v>
      </c>
      <c r="AX6" s="63" t="n">
        <f aca="false">SUM(AX8:AX17)</f>
        <v>-0.040800197</v>
      </c>
      <c r="AY6" s="63" t="n">
        <f aca="false">SUM(AY8:AY17)</f>
        <v>-0.046072228</v>
      </c>
      <c r="AZ6" s="63" t="n">
        <f aca="false">SUM(AZ8:AZ17)</f>
        <v>-0.00437338400000002</v>
      </c>
      <c r="BA6" s="63" t="n">
        <f aca="false">SUM(BA8:BA17)</f>
        <v>0.1146132453</v>
      </c>
      <c r="BB6" s="63" t="n">
        <f aca="false">SUM(BB8:BB17)</f>
        <v>0.1578156002</v>
      </c>
      <c r="BC6" s="63" t="n">
        <f aca="false">SUM(BC8:BC17)</f>
        <v>0.1317292146</v>
      </c>
      <c r="BD6" s="63" t="n">
        <f aca="false">SUM(BD8:BD17)</f>
        <v>0.1562228003</v>
      </c>
      <c r="BE6" s="63" t="n">
        <f aca="false">SUM(BE8:BE17)</f>
        <v>0.1199264312</v>
      </c>
      <c r="BF6" s="63" t="n">
        <f aca="false">SUM(BF8:BF17)</f>
        <v>0.1649473823</v>
      </c>
      <c r="BG6" s="63" t="n">
        <f aca="false">SUM(BG8:BG17)</f>
        <v>0.1659543768</v>
      </c>
      <c r="BH6" s="63" t="n">
        <f aca="false">SUM(BH8:BH17)</f>
        <v>0.1956832903</v>
      </c>
      <c r="BI6" s="63" t="n">
        <f aca="false">SUM(BI8:BI17)</f>
        <v>0.2130689832</v>
      </c>
      <c r="BJ6" s="63" t="n">
        <f aca="false">SUM(BJ8:BJ17)</f>
        <v>0.2100368475</v>
      </c>
      <c r="BK6" s="63" t="n">
        <f aca="false">SUM(BK8:BK17)</f>
        <v>0.2054667702</v>
      </c>
      <c r="BL6" s="63" t="n">
        <f aca="false">SUM(BL8:BL17)</f>
        <v>0.2108107925</v>
      </c>
      <c r="BM6" s="63" t="n">
        <f aca="false">SUM(BM8:BM17)</f>
        <v>0.2162286489</v>
      </c>
      <c r="BN6" s="63" t="n">
        <f aca="false">SUM(BN8:BN17)</f>
        <v>0.2217213159</v>
      </c>
      <c r="BO6" s="63" t="n">
        <f aca="false">SUM(BO8:BO17)</f>
        <v>0.2272897829</v>
      </c>
      <c r="BP6" s="63" t="n">
        <f aca="false">SUM(BP8:BP17)</f>
        <v>0.232935052</v>
      </c>
      <c r="BQ6" s="63" t="n">
        <f aca="false">SUM(BQ8:BQ17)</f>
        <v>0.2386581378</v>
      </c>
      <c r="BR6" s="63" t="n">
        <f aca="false">SUM(BR8:BR17)</f>
        <v>0.2444600683</v>
      </c>
      <c r="BS6" s="64" t="n">
        <f aca="false">SUM(BS8:BS17)</f>
        <v>0.2503418847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34.1</v>
      </c>
      <c r="F7" s="66" t="n">
        <v>34.1</v>
      </c>
      <c r="G7" s="66" t="n">
        <v>34.1</v>
      </c>
      <c r="H7" s="66" t="n">
        <v>38.11</v>
      </c>
      <c r="I7" s="67" t="n">
        <v>38.11</v>
      </c>
      <c r="J7" s="56"/>
      <c r="K7" s="68" t="n">
        <v>38.11</v>
      </c>
      <c r="L7" s="69" t="n">
        <v>38.11</v>
      </c>
      <c r="M7" s="69" t="n">
        <v>38.11</v>
      </c>
      <c r="N7" s="69" t="n">
        <v>38.11</v>
      </c>
      <c r="O7" s="69" t="n">
        <v>38.11</v>
      </c>
      <c r="P7" s="69" t="n">
        <v>38.11</v>
      </c>
      <c r="Q7" s="69" t="n">
        <v>38.11</v>
      </c>
      <c r="R7" s="69" t="n">
        <v>38.11</v>
      </c>
      <c r="S7" s="69" t="n">
        <v>38.11</v>
      </c>
      <c r="T7" s="69" t="n">
        <v>38.11</v>
      </c>
      <c r="U7" s="69" t="n">
        <v>38.11</v>
      </c>
      <c r="V7" s="69" t="n">
        <v>38.11</v>
      </c>
      <c r="W7" s="69" t="n">
        <v>38.11</v>
      </c>
      <c r="X7" s="69" t="n">
        <v>38.11</v>
      </c>
      <c r="Y7" s="69" t="n">
        <v>38.11</v>
      </c>
      <c r="Z7" s="69" t="n">
        <v>38.11</v>
      </c>
      <c r="AA7" s="69" t="n">
        <v>38.11</v>
      </c>
      <c r="AB7" s="69" t="n">
        <v>38.11</v>
      </c>
      <c r="AC7" s="69" t="n">
        <v>38.11</v>
      </c>
      <c r="AD7" s="69" t="n">
        <v>38.11</v>
      </c>
      <c r="AE7" s="69" t="n">
        <v>38.11</v>
      </c>
      <c r="AF7" s="69" t="n">
        <v>38.11</v>
      </c>
      <c r="AG7" s="69" t="n">
        <v>38.11</v>
      </c>
      <c r="AH7" s="69" t="n">
        <v>38.11</v>
      </c>
      <c r="AI7" s="70" t="n">
        <v>38.1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69.1</v>
      </c>
      <c r="F8" s="74" t="n">
        <v>69.1</v>
      </c>
      <c r="G8" s="74" t="n">
        <v>69.1</v>
      </c>
      <c r="H8" s="74" t="n">
        <v>76.21</v>
      </c>
      <c r="I8" s="75" t="n">
        <v>76.21</v>
      </c>
      <c r="J8" s="56"/>
      <c r="K8" s="76" t="n">
        <v>76.21</v>
      </c>
      <c r="L8" s="77" t="n">
        <v>76.21</v>
      </c>
      <c r="M8" s="77" t="n">
        <v>76.21</v>
      </c>
      <c r="N8" s="77" t="n">
        <v>76.21</v>
      </c>
      <c r="O8" s="77" t="n">
        <v>76.21</v>
      </c>
      <c r="P8" s="77" t="n">
        <v>76.21</v>
      </c>
      <c r="Q8" s="77" t="n">
        <v>76.21</v>
      </c>
      <c r="R8" s="77" t="n">
        <v>76.21</v>
      </c>
      <c r="S8" s="77" t="n">
        <v>76.21</v>
      </c>
      <c r="T8" s="77" t="n">
        <v>76.21</v>
      </c>
      <c r="U8" s="77" t="n">
        <v>76.21</v>
      </c>
      <c r="V8" s="77" t="n">
        <v>76.21</v>
      </c>
      <c r="W8" s="77" t="n">
        <v>76.21</v>
      </c>
      <c r="X8" s="77" t="n">
        <v>76.21</v>
      </c>
      <c r="Y8" s="77" t="n">
        <v>76.21</v>
      </c>
      <c r="Z8" s="77" t="n">
        <v>76.21</v>
      </c>
      <c r="AA8" s="77" t="n">
        <v>76.21</v>
      </c>
      <c r="AB8" s="77" t="n">
        <v>76.21</v>
      </c>
      <c r="AC8" s="77" t="n">
        <v>76.21</v>
      </c>
      <c r="AD8" s="77" t="n">
        <v>76.21</v>
      </c>
      <c r="AE8" s="77" t="n">
        <v>76.21</v>
      </c>
      <c r="AF8" s="77" t="n">
        <v>76.21</v>
      </c>
      <c r="AG8" s="77" t="n">
        <v>76.21</v>
      </c>
      <c r="AH8" s="77" t="n">
        <v>76.21</v>
      </c>
      <c r="AI8" s="78" t="n">
        <v>76.21</v>
      </c>
      <c r="AM8" s="79" t="s">
        <v>77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.6720313048</v>
      </c>
      <c r="AQ8" s="81" t="n">
        <f aca="false">-SUMIF($AL$21:$AL$152,$AM8,AQ$21:AQ$152)+SUMIF($AM$21:$AM$152,$AM8,AQ$21:AQ$152)</f>
        <v>-0.039702806</v>
      </c>
      <c r="AR8" s="81" t="n">
        <f aca="false">-SUMIF($AL$21:$AL$152,$AM8,AR$21:AR$152)+SUMIF($AM$21:$AM$152,$AM8,AR$21:AR$152)</f>
        <v>0.2191356282</v>
      </c>
      <c r="AS8" s="81" t="n">
        <f aca="false">-SUMIF($AL$21:$AL$152,$AM8,AS$21:AS$152)+SUMIF($AM$21:$AM$152,$AM8,AS$21:AS$152)</f>
        <v>-0.108558543</v>
      </c>
      <c r="AT8" s="81" t="n">
        <f aca="false">-SUMIF($AL$21:$AL$152,$AM8,AT$21:AT$152)+SUMIF($AM$21:$AM$152,$AM8,AT$21:AT$152)</f>
        <v>-0.006762332</v>
      </c>
      <c r="AU8" s="82" t="n">
        <f aca="false">-SUMIF($AL$21:$AL$152,$AM8,AU$21:AU$152)+SUMIF($AM$21:$AM$152,$AM8,AU$21:AU$152)</f>
        <v>-0.070444019</v>
      </c>
      <c r="AV8" s="82" t="n">
        <f aca="false">-SUMIF($AL$21:$AL$152,$AM8,AV$21:AV$152)+SUMIF($AM$21:$AM$152,$AM8,AV$21:AV$152)</f>
        <v>-0.038204175</v>
      </c>
      <c r="AW8" s="82" t="n">
        <f aca="false">-SUMIF($AL$21:$AL$152,$AM8,AW$21:AW$152)+SUMIF($AM$21:$AM$152,$AM8,AW$21:AW$152)</f>
        <v>-0.0270083532</v>
      </c>
      <c r="AX8" s="82" t="n">
        <f aca="false">-SUMIF($AL$21:$AL$152,$AM8,AX$21:AX$152)+SUMIF($AM$21:$AM$152,$AM8,AX$21:AX$152)</f>
        <v>-0.0216735658</v>
      </c>
      <c r="AY8" s="82" t="n">
        <f aca="false">-SUMIF($AL$21:$AL$152,$AM8,AY$21:AY$152)+SUMIF($AM$21:$AM$152,$AM8,AY$21:AY$152)</f>
        <v>-0.0244741339</v>
      </c>
      <c r="AZ8" s="82" t="n">
        <f aca="false">-SUMIF($AL$21:$AL$152,$AM8,AZ$21:AZ$152)+SUMIF($AM$21:$AM$152,$AM8,AZ$21:AZ$152)</f>
        <v>-0.00232319510000002</v>
      </c>
      <c r="BA8" s="82" t="n">
        <f aca="false">-SUMIF($AL$21:$AL$152,$AM8,BA$21:BA$152)+SUMIF($AM$21:$AM$152,$AM8,BA$21:BA$152)</f>
        <v>0.0608839644</v>
      </c>
      <c r="BB8" s="82" t="n">
        <f aca="false">-SUMIF($AL$21:$AL$152,$AM8,BB$21:BB$152)+SUMIF($AM$21:$AM$152,$AM8,BB$21:BB$152)</f>
        <v>0.0838335862</v>
      </c>
      <c r="BC8" s="82" t="n">
        <f aca="false">-SUMIF($AL$21:$AL$152,$AM8,BC$21:BC$152)+SUMIF($AM$21:$AM$152,$AM8,BC$21:BC$152)</f>
        <v>0.0699761775</v>
      </c>
      <c r="BD8" s="83" t="n">
        <f aca="false">-SUMIF($AL$21:$AL$152,$AM8,BD$21:BD$152)+SUMIF($AM$21:$AM$152,$AM8,BD$21:BD$152)</f>
        <v>0.0829874709</v>
      </c>
      <c r="BE8" s="83" t="n">
        <f aca="false">-SUMIF($AL$21:$AL$152,$AM8,BE$21:BE$152)+SUMIF($AM$21:$AM$152,$AM8,BE$21:BE$152)</f>
        <v>0.0637063941</v>
      </c>
      <c r="BF8" s="83" t="n">
        <f aca="false">-SUMIF($AL$21:$AL$152,$AM8,BF$21:BF$152)+SUMIF($AM$21:$AM$152,$AM8,BF$21:BF$152)</f>
        <v>0.0876220765</v>
      </c>
      <c r="BG8" s="83" t="n">
        <f aca="false">-SUMIF($AL$21:$AL$152,$AM8,BG$21:BG$152)+SUMIF($AM$21:$AM$152,$AM8,BG$21:BG$152)</f>
        <v>0.0881570047</v>
      </c>
      <c r="BH8" s="83" t="n">
        <f aca="false">-SUMIF($AL$21:$AL$152,$AM8,BH$21:BH$152)+SUMIF($AM$21:$AM$152,$AM8,BH$21:BH$152)</f>
        <v>0.1039493682</v>
      </c>
      <c r="BI8" s="83" t="n">
        <f aca="false">-SUMIF($AL$21:$AL$152,$AM8,BI$21:BI$152)+SUMIF($AM$21:$AM$152,$AM8,BI$21:BI$152)</f>
        <v>0.1131848618</v>
      </c>
      <c r="BJ8" s="83" t="n">
        <f aca="false">-SUMIF($AL$21:$AL$152,$AM8,BJ$21:BJ$152)+SUMIF($AM$21:$AM$152,$AM8,BJ$21:BJ$152)</f>
        <v>0.1115741545</v>
      </c>
      <c r="BK8" s="83" t="n">
        <f aca="false">-SUMIF($AL$21:$AL$152,$AM8,BK$21:BK$152)+SUMIF($AM$21:$AM$152,$AM8,BK$21:BK$152)</f>
        <v>0.1091464736</v>
      </c>
      <c r="BL8" s="83" t="n">
        <f aca="false">-SUMIF($AL$21:$AL$152,$AM8,BL$21:BL$152)+SUMIF($AM$21:$AM$152,$AM8,BL$21:BL$152)</f>
        <v>0.1119852839</v>
      </c>
      <c r="BM8" s="83" t="n">
        <f aca="false">-SUMIF($AL$21:$AL$152,$AM8,BM$21:BM$152)+SUMIF($AM$21:$AM$152,$AM8,BM$21:BM$152)</f>
        <v>0.1148633158</v>
      </c>
      <c r="BN8" s="83" t="n">
        <f aca="false">-SUMIF($AL$21:$AL$152,$AM8,BN$21:BN$152)+SUMIF($AM$21:$AM$152,$AM8,BN$21:BN$152)</f>
        <v>0.117781088</v>
      </c>
      <c r="BO8" s="83" t="n">
        <f aca="false">-SUMIF($AL$21:$AL$152,$AM8,BO$21:BO$152)+SUMIF($AM$21:$AM$152,$AM8,BO$21:BO$152)</f>
        <v>0.1207391261</v>
      </c>
      <c r="BP8" s="83" t="n">
        <f aca="false">-SUMIF($AL$21:$AL$152,$AM8,BP$21:BP$152)+SUMIF($AM$21:$AM$152,$AM8,BP$21:BP$152)</f>
        <v>0.1237379624</v>
      </c>
      <c r="BQ8" s="83" t="n">
        <f aca="false">-SUMIF($AL$21:$AL$152,$AM8,BQ$21:BQ$152)+SUMIF($AM$21:$AM$152,$AM8,BQ$21:BQ$152)</f>
        <v>0.1267781359</v>
      </c>
      <c r="BR8" s="83" t="n">
        <f aca="false">-SUMIF($AL$21:$AL$152,$AM8,BR$21:BR$152)+SUMIF($AM$21:$AM$152,$AM8,BR$21:BR$152)</f>
        <v>0.1298601927</v>
      </c>
      <c r="BS8" s="83" t="n">
        <f aca="false">-SUMIF($AL$21:$AL$152,$AM8,BS$21:BS$152)+SUMIF($AM$21:$AM$152,$AM8,BS$21:BS$152)</f>
        <v>0.1329846858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78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.5930586052</v>
      </c>
      <c r="AQ9" s="88" t="n">
        <f aca="false">-SUMIF($AL$21:$AL$152,$AM9,AQ$21:AQ$152)+SUMIF($AM$21:$AM$152,$AM9,AQ$21:AQ$152)</f>
        <v>-0.035037194</v>
      </c>
      <c r="AR9" s="88" t="n">
        <f aca="false">-SUMIF($AL$21:$AL$152,$AM9,AR$21:AR$152)+SUMIF($AM$21:$AM$152,$AM9,AR$21:AR$152)</f>
        <v>0.1933842496</v>
      </c>
      <c r="AS9" s="88" t="n">
        <f aca="false">-SUMIF($AL$21:$AL$152,$AM9,AS$21:AS$152)+SUMIF($AM$21:$AM$152,$AM9,AS$21:AS$152)</f>
        <v>-0.095801457</v>
      </c>
      <c r="AT9" s="88" t="n">
        <f aca="false">-SUMIF($AL$21:$AL$152,$AM9,AT$21:AT$152)+SUMIF($AM$21:$AM$152,$AM9,AT$21:AT$152)</f>
        <v>1.4229742482</v>
      </c>
      <c r="AU9" s="89" t="n">
        <f aca="false">-SUMIF($AL$21:$AL$152,$AM9,AU$21:AU$152)+SUMIF($AM$21:$AM$152,$AM9,AU$21:AU$152)</f>
        <v>-0.062165902</v>
      </c>
      <c r="AV9" s="89" t="n">
        <f aca="false">-SUMIF($AL$21:$AL$152,$AM9,AV$21:AV$152)+SUMIF($AM$21:$AM$152,$AM9,AV$21:AV$152)</f>
        <v>-0.033714672</v>
      </c>
      <c r="AW9" s="89" t="n">
        <f aca="false">-SUMIF($AL$21:$AL$152,$AM9,AW$21:AW$152)+SUMIF($AM$21:$AM$152,$AM9,AW$21:AW$152)</f>
        <v>-0.0238345092</v>
      </c>
      <c r="AX9" s="89" t="n">
        <f aca="false">-SUMIF($AL$21:$AL$152,$AM9,AX$21:AX$152)+SUMIF($AM$21:$AM$152,$AM9,AX$21:AX$152)</f>
        <v>-0.0191266312</v>
      </c>
      <c r="AY9" s="89" t="n">
        <f aca="false">-SUMIF($AL$21:$AL$152,$AM9,AY$21:AY$152)+SUMIF($AM$21:$AM$152,$AM9,AY$21:AY$152)</f>
        <v>-0.0215980941</v>
      </c>
      <c r="AZ9" s="89" t="n">
        <f aca="false">-SUMIF($AL$21:$AL$152,$AM9,AZ$21:AZ$152)+SUMIF($AM$21:$AM$152,$AM9,AZ$21:AZ$152)</f>
        <v>-0.00205018889999999</v>
      </c>
      <c r="BA9" s="89" t="n">
        <f aca="false">-SUMIF($AL$21:$AL$152,$AM9,BA$21:BA$152)+SUMIF($AM$21:$AM$152,$AM9,BA$21:BA$152)</f>
        <v>0.0537292809</v>
      </c>
      <c r="BB9" s="89" t="n">
        <f aca="false">-SUMIF($AL$21:$AL$152,$AM9,BB$21:BB$152)+SUMIF($AM$21:$AM$152,$AM9,BB$21:BB$152)</f>
        <v>0.073982014</v>
      </c>
      <c r="BC9" s="89" t="n">
        <f aca="false">-SUMIF($AL$21:$AL$152,$AM9,BC$21:BC$152)+SUMIF($AM$21:$AM$152,$AM9,BC$21:BC$152)</f>
        <v>0.0617530371</v>
      </c>
      <c r="BD9" s="90" t="n">
        <f aca="false">-SUMIF($AL$21:$AL$152,$AM9,BD$21:BD$152)+SUMIF($AM$21:$AM$152,$AM9,BD$21:BD$152)</f>
        <v>0.0732353294</v>
      </c>
      <c r="BE9" s="90" t="n">
        <f aca="false">-SUMIF($AL$21:$AL$152,$AM9,BE$21:BE$152)+SUMIF($AM$21:$AM$152,$AM9,BE$21:BE$152)</f>
        <v>0.0562200371</v>
      </c>
      <c r="BF9" s="90" t="n">
        <f aca="false">-SUMIF($AL$21:$AL$152,$AM9,BF$21:BF$152)+SUMIF($AM$21:$AM$152,$AM9,BF$21:BF$152)</f>
        <v>0.0773253058</v>
      </c>
      <c r="BG9" s="90" t="n">
        <f aca="false">-SUMIF($AL$21:$AL$152,$AM9,BG$21:BG$152)+SUMIF($AM$21:$AM$152,$AM9,BG$21:BG$152)</f>
        <v>0.0777973721</v>
      </c>
      <c r="BH9" s="90" t="n">
        <f aca="false">-SUMIF($AL$21:$AL$152,$AM9,BH$21:BH$152)+SUMIF($AM$21:$AM$152,$AM9,BH$21:BH$152)</f>
        <v>0.0917339221</v>
      </c>
      <c r="BI9" s="90" t="n">
        <f aca="false">-SUMIF($AL$21:$AL$152,$AM9,BI$21:BI$152)+SUMIF($AM$21:$AM$152,$AM9,BI$21:BI$152)</f>
        <v>0.0998841214</v>
      </c>
      <c r="BJ9" s="90" t="n">
        <f aca="false">-SUMIF($AL$21:$AL$152,$AM9,BJ$21:BJ$152)+SUMIF($AM$21:$AM$152,$AM9,BJ$21:BJ$152)</f>
        <v>0.098462693</v>
      </c>
      <c r="BK9" s="90" t="n">
        <f aca="false">-SUMIF($AL$21:$AL$152,$AM9,BK$21:BK$152)+SUMIF($AM$21:$AM$152,$AM9,BK$21:BK$152)</f>
        <v>0.0963202966</v>
      </c>
      <c r="BL9" s="90" t="n">
        <f aca="false">-SUMIF($AL$21:$AL$152,$AM9,BL$21:BL$152)+SUMIF($AM$21:$AM$152,$AM9,BL$21:BL$152)</f>
        <v>0.0988255086</v>
      </c>
      <c r="BM9" s="90" t="n">
        <f aca="false">-SUMIF($AL$21:$AL$152,$AM9,BM$21:BM$152)+SUMIF($AM$21:$AM$152,$AM9,BM$21:BM$152)</f>
        <v>0.1013653331</v>
      </c>
      <c r="BN9" s="90" t="n">
        <f aca="false">-SUMIF($AL$21:$AL$152,$AM9,BN$21:BN$152)+SUMIF($AM$21:$AM$152,$AM9,BN$21:BN$152)</f>
        <v>0.1039402279</v>
      </c>
      <c r="BO9" s="90" t="n">
        <f aca="false">-SUMIF($AL$21:$AL$152,$AM9,BO$21:BO$152)+SUMIF($AM$21:$AM$152,$AM9,BO$21:BO$152)</f>
        <v>0.1065506568</v>
      </c>
      <c r="BP9" s="90" t="n">
        <f aca="false">-SUMIF($AL$21:$AL$152,$AM9,BP$21:BP$152)+SUMIF($AM$21:$AM$152,$AM9,BP$21:BP$152)</f>
        <v>0.1091970896</v>
      </c>
      <c r="BQ9" s="90" t="n">
        <f aca="false">-SUMIF($AL$21:$AL$152,$AM9,BQ$21:BQ$152)+SUMIF($AM$21:$AM$152,$AM9,BQ$21:BQ$152)</f>
        <v>0.1118800019</v>
      </c>
      <c r="BR9" s="90" t="n">
        <f aca="false">-SUMIF($AL$21:$AL$152,$AM9,BR$21:BR$152)+SUMIF($AM$21:$AM$152,$AM9,BR$21:BR$152)</f>
        <v>0.1145998756</v>
      </c>
      <c r="BS9" s="90" t="n">
        <f aca="false">-SUMIF($AL$21:$AL$152,$AM9,BS$21:BS$152)+SUMIF($AM$21:$AM$152,$AM9,BS$21:BS$152)</f>
        <v>0.1173571989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5</v>
      </c>
      <c r="AL21" s="116" t="s">
        <v>42</v>
      </c>
      <c r="AM21" s="116" t="s">
        <v>77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21744454</v>
      </c>
      <c r="AV21" s="118" t="n">
        <v>0</v>
      </c>
      <c r="AW21" s="118" t="n">
        <v>0</v>
      </c>
      <c r="AX21" s="118" t="n">
        <v>-0.009268986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5</v>
      </c>
      <c r="AL22" s="121" t="s">
        <v>42</v>
      </c>
      <c r="AM22" s="121" t="s">
        <v>78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19189189</v>
      </c>
      <c r="AV22" s="123" t="n">
        <v>0</v>
      </c>
      <c r="AW22" s="123" t="n">
        <v>0</v>
      </c>
      <c r="AX22" s="123" t="n">
        <v>-0.008179756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76</v>
      </c>
      <c r="AL23" s="121" t="s">
        <v>73</v>
      </c>
      <c r="AM23" s="121" t="s">
        <v>77</v>
      </c>
      <c r="AN23" s="122" t="n">
        <v>0</v>
      </c>
      <c r="AO23" s="122" t="n">
        <v>0</v>
      </c>
      <c r="AP23" s="122" t="n">
        <v>0.131572394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76</v>
      </c>
      <c r="AL24" s="121" t="s">
        <v>73</v>
      </c>
      <c r="AM24" s="121" t="s">
        <v>78</v>
      </c>
      <c r="AN24" s="122" t="n">
        <v>0</v>
      </c>
      <c r="AO24" s="122" t="n">
        <v>0</v>
      </c>
      <c r="AP24" s="122" t="n">
        <v>0.1161108715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76</v>
      </c>
      <c r="AL25" s="121" t="s">
        <v>74</v>
      </c>
      <c r="AM25" s="121" t="s">
        <v>77</v>
      </c>
      <c r="AN25" s="122" t="n">
        <v>0</v>
      </c>
      <c r="AO25" s="122" t="n">
        <v>0</v>
      </c>
      <c r="AP25" s="122" t="n">
        <v>0.131572394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76</v>
      </c>
      <c r="AL26" s="121" t="s">
        <v>74</v>
      </c>
      <c r="AM26" s="121" t="s">
        <v>78</v>
      </c>
      <c r="AN26" s="122" t="n">
        <v>0</v>
      </c>
      <c r="AO26" s="122" t="n">
        <v>0</v>
      </c>
      <c r="AP26" s="122" t="n">
        <v>0.1161108715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79</v>
      </c>
      <c r="AL27" s="121" t="s">
        <v>73</v>
      </c>
      <c r="AM27" s="121" t="s">
        <v>77</v>
      </c>
      <c r="AN27" s="122" t="n">
        <v>0</v>
      </c>
      <c r="AO27" s="122" t="n">
        <v>0</v>
      </c>
      <c r="AP27" s="122" t="n">
        <v>0.131572394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79</v>
      </c>
      <c r="AL28" s="121" t="s">
        <v>73</v>
      </c>
      <c r="AM28" s="121" t="s">
        <v>78</v>
      </c>
      <c r="AN28" s="122" t="n">
        <v>0</v>
      </c>
      <c r="AO28" s="122" t="n">
        <v>0</v>
      </c>
      <c r="AP28" s="122" t="n">
        <v>0.1161108715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79</v>
      </c>
      <c r="AL29" s="121" t="s">
        <v>74</v>
      </c>
      <c r="AM29" s="121" t="s">
        <v>77</v>
      </c>
      <c r="AN29" s="122" t="n">
        <v>0</v>
      </c>
      <c r="AO29" s="122" t="n">
        <v>0</v>
      </c>
      <c r="AP29" s="122" t="n">
        <v>0.131572394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79</v>
      </c>
      <c r="AL30" s="121" t="s">
        <v>74</v>
      </c>
      <c r="AM30" s="121" t="s">
        <v>78</v>
      </c>
      <c r="AN30" s="122" t="n">
        <v>0</v>
      </c>
      <c r="AO30" s="122" t="n">
        <v>0</v>
      </c>
      <c r="AP30" s="122" t="n">
        <v>0.1161108715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80</v>
      </c>
      <c r="AL31" s="121" t="s">
        <v>73</v>
      </c>
      <c r="AM31" s="121" t="s">
        <v>78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.7144709581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80</v>
      </c>
      <c r="AL32" s="121" t="s">
        <v>74</v>
      </c>
      <c r="AM32" s="121" t="s">
        <v>78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.7144709581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09</v>
      </c>
      <c r="AL33" s="121" t="s">
        <v>42</v>
      </c>
      <c r="AM33" s="121" t="s">
        <v>77</v>
      </c>
      <c r="AN33" s="122" t="n">
        <v>0</v>
      </c>
      <c r="AO33" s="122" t="n">
        <v>0</v>
      </c>
      <c r="AP33" s="122" t="n">
        <v>0.1457417288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09</v>
      </c>
      <c r="AL34" s="121" t="s">
        <v>42</v>
      </c>
      <c r="AM34" s="121" t="s">
        <v>78</v>
      </c>
      <c r="AN34" s="122" t="n">
        <v>0</v>
      </c>
      <c r="AO34" s="122" t="n">
        <v>0</v>
      </c>
      <c r="AP34" s="122" t="n">
        <v>0.1286151192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10</v>
      </c>
      <c r="AL35" s="121" t="s">
        <v>42</v>
      </c>
      <c r="AM35" s="121" t="s">
        <v>77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.2368303092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10</v>
      </c>
      <c r="AL36" s="121" t="s">
        <v>42</v>
      </c>
      <c r="AM36" s="121" t="s">
        <v>78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.2089995686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82</v>
      </c>
      <c r="AL37" s="121" t="s">
        <v>42</v>
      </c>
      <c r="AM37" s="121" t="s">
        <v>77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.0563000098</v>
      </c>
      <c r="AX37" s="123" t="n">
        <v>0.1030474732</v>
      </c>
      <c r="AY37" s="123" t="n">
        <v>0.1378523381</v>
      </c>
      <c r="AZ37" s="123" t="n">
        <v>0.1672293519</v>
      </c>
      <c r="BA37" s="123" t="n">
        <v>0.1771984914</v>
      </c>
      <c r="BB37" s="123" t="n">
        <v>0.1737889382</v>
      </c>
      <c r="BC37" s="123" t="n">
        <v>0.1702038005</v>
      </c>
      <c r="BD37" s="123" t="n">
        <v>0.1727467449</v>
      </c>
      <c r="BE37" s="123" t="n">
        <v>0.1753249901</v>
      </c>
      <c r="BF37" s="123" t="n">
        <v>0.1779390045</v>
      </c>
      <c r="BG37" s="123" t="n">
        <v>0.1805892627</v>
      </c>
      <c r="BH37" s="123" t="n">
        <v>0.1832762452</v>
      </c>
      <c r="BI37" s="123" t="n">
        <v>0.1860004388</v>
      </c>
      <c r="BJ37" s="123" t="n">
        <v>0.1887623365</v>
      </c>
      <c r="BK37" s="123" t="n">
        <v>0.1915624376</v>
      </c>
      <c r="BL37" s="123" t="n">
        <v>0.1944012479</v>
      </c>
      <c r="BM37" s="123" t="n">
        <v>0.1972792798</v>
      </c>
      <c r="BN37" s="123" t="n">
        <v>0.200197052</v>
      </c>
      <c r="BO37" s="123" t="n">
        <v>0.2031550901</v>
      </c>
      <c r="BP37" s="123" t="n">
        <v>0.2061539264</v>
      </c>
      <c r="BQ37" s="123" t="n">
        <v>0.2091940999</v>
      </c>
      <c r="BR37" s="123" t="n">
        <v>0.2122761567</v>
      </c>
      <c r="BS37" s="124" t="n">
        <v>0.2154006498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82</v>
      </c>
      <c r="AL38" s="121" t="s">
        <v>42</v>
      </c>
      <c r="AM38" s="121" t="s">
        <v>78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.0496840028</v>
      </c>
      <c r="AX38" s="123" t="n">
        <v>0.0909380118</v>
      </c>
      <c r="AY38" s="123" t="n">
        <v>0.1216528379</v>
      </c>
      <c r="AZ38" s="123" t="n">
        <v>0.1475776581</v>
      </c>
      <c r="BA38" s="123" t="n">
        <v>0.1563752899</v>
      </c>
      <c r="BB38" s="123" t="n">
        <v>0.153366405</v>
      </c>
      <c r="BC38" s="123" t="n">
        <v>0.1502025691</v>
      </c>
      <c r="BD38" s="123" t="n">
        <v>0.1524466834</v>
      </c>
      <c r="BE38" s="123" t="n">
        <v>0.1547219501</v>
      </c>
      <c r="BF38" s="123" t="n">
        <v>0.1570287828</v>
      </c>
      <c r="BG38" s="123" t="n">
        <v>0.1593676001</v>
      </c>
      <c r="BH38" s="123" t="n">
        <v>0.1617388261</v>
      </c>
      <c r="BI38" s="123" t="n">
        <v>0.1641428904</v>
      </c>
      <c r="BJ38" s="123" t="n">
        <v>0.166580228</v>
      </c>
      <c r="BK38" s="123" t="n">
        <v>0.1690512796</v>
      </c>
      <c r="BL38" s="123" t="n">
        <v>0.1715564916</v>
      </c>
      <c r="BM38" s="123" t="n">
        <v>0.1740963161</v>
      </c>
      <c r="BN38" s="123" t="n">
        <v>0.1766712109</v>
      </c>
      <c r="BO38" s="123" t="n">
        <v>0.1792816398</v>
      </c>
      <c r="BP38" s="123" t="n">
        <v>0.1819280726</v>
      </c>
      <c r="BQ38" s="123" t="n">
        <v>0.1846109849</v>
      </c>
      <c r="BR38" s="123" t="n">
        <v>0.1873308586</v>
      </c>
      <c r="BS38" s="124" t="n">
        <v>0.1900881819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83</v>
      </c>
      <c r="AL39" s="121" t="s">
        <v>42</v>
      </c>
      <c r="AM39" s="121" t="s">
        <v>77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-0.024549466</v>
      </c>
      <c r="AV39" s="123" t="n">
        <v>-0.011116202</v>
      </c>
      <c r="AW39" s="123" t="n">
        <v>-0.052715384</v>
      </c>
      <c r="AX39" s="123" t="n">
        <v>-0.081883539</v>
      </c>
      <c r="AY39" s="123" t="n">
        <v>-0.126399964</v>
      </c>
      <c r="AZ39" s="123" t="n">
        <v>-0.131704268</v>
      </c>
      <c r="BA39" s="123" t="n">
        <v>-0.076688213</v>
      </c>
      <c r="BB39" s="123" t="n">
        <v>-0.051635932</v>
      </c>
      <c r="BC39" s="123" t="n">
        <v>-0.061299278</v>
      </c>
      <c r="BD39" s="123" t="n">
        <v>-0.059973207</v>
      </c>
      <c r="BE39" s="123" t="n">
        <v>-0.075940652</v>
      </c>
      <c r="BF39" s="123" t="n">
        <v>-0.054638984</v>
      </c>
      <c r="BG39" s="123" t="n">
        <v>-0.056754314</v>
      </c>
      <c r="BH39" s="123" t="n">
        <v>-0.043648933</v>
      </c>
      <c r="BI39" s="123" t="n">
        <v>-0.037137633</v>
      </c>
      <c r="BJ39" s="123" t="n">
        <v>-0.041510238</v>
      </c>
      <c r="BK39" s="123" t="n">
        <v>-0.04673802</v>
      </c>
      <c r="BL39" s="123" t="n">
        <v>-0.04673802</v>
      </c>
      <c r="BM39" s="123" t="n">
        <v>-0.04673802</v>
      </c>
      <c r="BN39" s="123" t="n">
        <v>-0.04673802</v>
      </c>
      <c r="BO39" s="123" t="n">
        <v>-0.04673802</v>
      </c>
      <c r="BP39" s="123" t="n">
        <v>-0.04673802</v>
      </c>
      <c r="BQ39" s="123" t="n">
        <v>-0.04673802</v>
      </c>
      <c r="BR39" s="123" t="n">
        <v>-0.04673802</v>
      </c>
      <c r="BS39" s="124" t="n">
        <v>-0.04673802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83</v>
      </c>
      <c r="AL40" s="121" t="s">
        <v>42</v>
      </c>
      <c r="AM40" s="121" t="s">
        <v>78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-0.021664574</v>
      </c>
      <c r="AV40" s="123" t="n">
        <v>-0.009809899</v>
      </c>
      <c r="AW40" s="123" t="n">
        <v>-0.046520618</v>
      </c>
      <c r="AX40" s="123" t="n">
        <v>-0.072261124</v>
      </c>
      <c r="AY40" s="123" t="n">
        <v>-0.111546271</v>
      </c>
      <c r="AZ40" s="123" t="n">
        <v>-0.116227249</v>
      </c>
      <c r="BA40" s="123" t="n">
        <v>-0.067676319</v>
      </c>
      <c r="BB40" s="123" t="n">
        <v>-0.045568017</v>
      </c>
      <c r="BC40" s="123" t="n">
        <v>-0.05409579</v>
      </c>
      <c r="BD40" s="123" t="n">
        <v>-0.05292555</v>
      </c>
      <c r="BE40" s="123" t="n">
        <v>-0.067016606</v>
      </c>
      <c r="BF40" s="123" t="n">
        <v>-0.04821817</v>
      </c>
      <c r="BG40" s="123" t="n">
        <v>-0.050084921</v>
      </c>
      <c r="BH40" s="123" t="n">
        <v>-0.038519597</v>
      </c>
      <c r="BI40" s="123" t="n">
        <v>-0.032773462</v>
      </c>
      <c r="BJ40" s="123" t="n">
        <v>-0.036632228</v>
      </c>
      <c r="BK40" s="123" t="n">
        <v>-0.041245676</v>
      </c>
      <c r="BL40" s="123" t="n">
        <v>-0.041245676</v>
      </c>
      <c r="BM40" s="123" t="n">
        <v>-0.041245676</v>
      </c>
      <c r="BN40" s="123" t="n">
        <v>-0.041245676</v>
      </c>
      <c r="BO40" s="123" t="n">
        <v>-0.041245676</v>
      </c>
      <c r="BP40" s="123" t="n">
        <v>-0.041245676</v>
      </c>
      <c r="BQ40" s="123" t="n">
        <v>-0.041245676</v>
      </c>
      <c r="BR40" s="123" t="n">
        <v>-0.041245676</v>
      </c>
      <c r="BS40" s="124" t="n">
        <v>-0.041245676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84</v>
      </c>
      <c r="AL41" s="121" t="s">
        <v>42</v>
      </c>
      <c r="AM41" s="121" t="s">
        <v>77</v>
      </c>
      <c r="AN41" s="122" t="n">
        <v>0</v>
      </c>
      <c r="AO41" s="122" t="n">
        <v>0</v>
      </c>
      <c r="AP41" s="122" t="n">
        <v>0</v>
      </c>
      <c r="AQ41" s="122" t="n">
        <v>-0.039702806</v>
      </c>
      <c r="AR41" s="122" t="n">
        <v>-0.017694681</v>
      </c>
      <c r="AS41" s="122" t="n">
        <v>-0.108558543</v>
      </c>
      <c r="AT41" s="122" t="n">
        <v>-0.006762332</v>
      </c>
      <c r="AU41" s="123" t="n">
        <v>-0.024150099</v>
      </c>
      <c r="AV41" s="123" t="n">
        <v>-0.027087973</v>
      </c>
      <c r="AW41" s="123" t="n">
        <v>-0.030592979</v>
      </c>
      <c r="AX41" s="123" t="n">
        <v>-0.033568514</v>
      </c>
      <c r="AY41" s="123" t="n">
        <v>-0.035926508</v>
      </c>
      <c r="AZ41" s="123" t="n">
        <v>-0.037848279</v>
      </c>
      <c r="BA41" s="123" t="n">
        <v>-0.039626314</v>
      </c>
      <c r="BB41" s="123" t="n">
        <v>-0.03831942</v>
      </c>
      <c r="BC41" s="123" t="n">
        <v>-0.038928345</v>
      </c>
      <c r="BD41" s="123" t="n">
        <v>-0.029786067</v>
      </c>
      <c r="BE41" s="123" t="n">
        <v>-0.035677944</v>
      </c>
      <c r="BF41" s="123" t="n">
        <v>-0.035677944</v>
      </c>
      <c r="BG41" s="123" t="n">
        <v>-0.035677944</v>
      </c>
      <c r="BH41" s="123" t="n">
        <v>-0.035677944</v>
      </c>
      <c r="BI41" s="123" t="n">
        <v>-0.035677944</v>
      </c>
      <c r="BJ41" s="123" t="n">
        <v>-0.035677944</v>
      </c>
      <c r="BK41" s="123" t="n">
        <v>-0.035677944</v>
      </c>
      <c r="BL41" s="123" t="n">
        <v>-0.035677944</v>
      </c>
      <c r="BM41" s="123" t="n">
        <v>-0.035677944</v>
      </c>
      <c r="BN41" s="123" t="n">
        <v>-0.035677944</v>
      </c>
      <c r="BO41" s="123" t="n">
        <v>-0.035677944</v>
      </c>
      <c r="BP41" s="123" t="n">
        <v>-0.035677944</v>
      </c>
      <c r="BQ41" s="123" t="n">
        <v>-0.035677944</v>
      </c>
      <c r="BR41" s="123" t="n">
        <v>-0.035677944</v>
      </c>
      <c r="BS41" s="124" t="n">
        <v>-0.035677944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84</v>
      </c>
      <c r="AL42" s="121" t="s">
        <v>42</v>
      </c>
      <c r="AM42" s="121" t="s">
        <v>78</v>
      </c>
      <c r="AN42" s="122" t="n">
        <v>0</v>
      </c>
      <c r="AO42" s="122" t="n">
        <v>0</v>
      </c>
      <c r="AP42" s="122" t="n">
        <v>0</v>
      </c>
      <c r="AQ42" s="122" t="n">
        <v>-0.035037194</v>
      </c>
      <c r="AR42" s="122" t="n">
        <v>-0.015615319</v>
      </c>
      <c r="AS42" s="122" t="n">
        <v>-0.095801457</v>
      </c>
      <c r="AT42" s="122" t="n">
        <v>-0.005967668</v>
      </c>
      <c r="AU42" s="123" t="n">
        <v>-0.021312139</v>
      </c>
      <c r="AV42" s="123" t="n">
        <v>-0.023904773</v>
      </c>
      <c r="AW42" s="123" t="n">
        <v>-0.026997894</v>
      </c>
      <c r="AX42" s="123" t="n">
        <v>-0.029623763</v>
      </c>
      <c r="AY42" s="123" t="n">
        <v>-0.031704661</v>
      </c>
      <c r="AZ42" s="123" t="n">
        <v>-0.033400598</v>
      </c>
      <c r="BA42" s="123" t="n">
        <v>-0.03496969</v>
      </c>
      <c r="BB42" s="123" t="n">
        <v>-0.033816374</v>
      </c>
      <c r="BC42" s="123" t="n">
        <v>-0.034353742</v>
      </c>
      <c r="BD42" s="123" t="n">
        <v>-0.026285804</v>
      </c>
      <c r="BE42" s="123" t="n">
        <v>-0.031485307</v>
      </c>
      <c r="BF42" s="123" t="n">
        <v>-0.031485307</v>
      </c>
      <c r="BG42" s="123" t="n">
        <v>-0.031485307</v>
      </c>
      <c r="BH42" s="123" t="n">
        <v>-0.031485307</v>
      </c>
      <c r="BI42" s="123" t="n">
        <v>-0.031485307</v>
      </c>
      <c r="BJ42" s="123" t="n">
        <v>-0.031485307</v>
      </c>
      <c r="BK42" s="123" t="n">
        <v>-0.031485307</v>
      </c>
      <c r="BL42" s="123" t="n">
        <v>-0.031485307</v>
      </c>
      <c r="BM42" s="123" t="n">
        <v>-0.031485307</v>
      </c>
      <c r="BN42" s="123" t="n">
        <v>-0.031485307</v>
      </c>
      <c r="BO42" s="123" t="n">
        <v>-0.031485307</v>
      </c>
      <c r="BP42" s="123" t="n">
        <v>-0.031485307</v>
      </c>
      <c r="BQ42" s="123" t="n">
        <v>-0.031485307</v>
      </c>
      <c r="BR42" s="123" t="n">
        <v>-0.031485307</v>
      </c>
      <c r="BS42" s="124" t="n">
        <v>-0.031485307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2076494177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0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643</v>
      </c>
      <c r="B60" s="141" t="n">
        <f aca="false">A60*(1+L60)</f>
        <v>0.9928727449</v>
      </c>
      <c r="C60" s="141" t="n">
        <f aca="false">B60*(1+M60)</f>
        <v>0.990509707767138</v>
      </c>
      <c r="D60" s="141" t="n">
        <f aca="false">C60*(1+N60)</f>
        <v>0.989331001214895</v>
      </c>
      <c r="E60" s="141" t="n">
        <f aca="false">D60*(1+O60)</f>
        <v>0.989331001214895</v>
      </c>
      <c r="F60" s="141" t="n">
        <f aca="false">E60*(1+P60)</f>
        <v>0.989331001214895</v>
      </c>
      <c r="G60" s="141" t="n">
        <f aca="false">F60*(1+Q60)</f>
        <v>0.989331001214895</v>
      </c>
      <c r="H60" s="141" t="n">
        <f aca="false">G60*(1+R60)</f>
        <v>0.989331001214895</v>
      </c>
      <c r="I60" s="141" t="n">
        <f aca="false">H60*(1+S60)</f>
        <v>0.989331001214895</v>
      </c>
      <c r="J60" s="141" t="n">
        <f aca="false">I60*(1+T60)</f>
        <v>0.989331001214895</v>
      </c>
      <c r="K60" s="142" t="n">
        <v>-0.00357</v>
      </c>
      <c r="L60" s="143" t="n">
        <v>-0.00357</v>
      </c>
      <c r="M60" s="143" t="n">
        <v>-0.00238</v>
      </c>
      <c r="N60" s="143" t="n">
        <v>-0.00119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Nulkaba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1098.453</v>
      </c>
      <c r="L65" s="158" t="n">
        <v>1090.751</v>
      </c>
      <c r="M65" s="158" t="n">
        <v>1085.487</v>
      </c>
      <c r="N65" s="158" t="n">
        <v>1082.069</v>
      </c>
      <c r="O65" s="158" t="n">
        <v>1079.693</v>
      </c>
      <c r="P65" s="158" t="n">
        <v>1079.468</v>
      </c>
      <c r="Q65" s="158" t="n">
        <v>1085.378</v>
      </c>
      <c r="R65" s="158" t="n">
        <v>1093.517</v>
      </c>
      <c r="S65" s="158" t="n">
        <v>1100.313</v>
      </c>
      <c r="T65" s="158" t="n">
        <v>1108.374</v>
      </c>
      <c r="U65" s="158" t="n">
        <v>1114.564</v>
      </c>
      <c r="V65" s="158" t="n">
        <v>1123.079</v>
      </c>
      <c r="W65" s="158" t="n">
        <v>1131.648</v>
      </c>
      <c r="X65" s="158" t="n">
        <v>1141.755</v>
      </c>
      <c r="Y65" s="158" t="n">
        <v>1152.764</v>
      </c>
      <c r="Z65" s="158" t="n">
        <v>1163.619</v>
      </c>
      <c r="AA65" s="158" t="n">
        <v>1174.241</v>
      </c>
      <c r="AB65" s="158" t="n">
        <v>1185.142</v>
      </c>
      <c r="AC65" s="158" t="n">
        <v>1196.326</v>
      </c>
      <c r="AD65" s="158" t="n">
        <v>1207.798</v>
      </c>
      <c r="AE65" s="158" t="n">
        <v>1219.561</v>
      </c>
      <c r="AF65" s="158" t="n">
        <v>1231.62</v>
      </c>
      <c r="AG65" s="158" t="n">
        <v>1243.978</v>
      </c>
      <c r="AH65" s="158" t="n">
        <v>1256.641</v>
      </c>
      <c r="AI65" s="159" t="n">
        <v>1269.61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17.624</v>
      </c>
      <c r="J66" s="162" t="n">
        <v>21.15</v>
      </c>
      <c r="K66" s="163" t="n">
        <v>20.92834</v>
      </c>
      <c r="L66" s="164" t="n">
        <v>20.78161</v>
      </c>
      <c r="M66" s="164" t="n">
        <v>20.68131</v>
      </c>
      <c r="N66" s="164" t="n">
        <v>20.61618</v>
      </c>
      <c r="O66" s="164" t="n">
        <v>20.57092</v>
      </c>
      <c r="P66" s="164" t="n">
        <v>20.56663</v>
      </c>
      <c r="Q66" s="164" t="n">
        <v>20.67922</v>
      </c>
      <c r="R66" s="164" t="n">
        <v>20.8343</v>
      </c>
      <c r="S66" s="164" t="n">
        <v>20.96378</v>
      </c>
      <c r="T66" s="164" t="n">
        <v>21.11736</v>
      </c>
      <c r="U66" s="164" t="n">
        <v>21.23529</v>
      </c>
      <c r="V66" s="164" t="n">
        <v>21.39753</v>
      </c>
      <c r="W66" s="164" t="n">
        <v>21.5608</v>
      </c>
      <c r="X66" s="164" t="n">
        <v>21.75336</v>
      </c>
      <c r="Y66" s="164" t="n">
        <v>21.9631</v>
      </c>
      <c r="Z66" s="164" t="n">
        <v>22.16992</v>
      </c>
      <c r="AA66" s="164" t="n">
        <v>22.37229</v>
      </c>
      <c r="AB66" s="164" t="n">
        <v>22.57999</v>
      </c>
      <c r="AC66" s="164" t="n">
        <v>22.79308</v>
      </c>
      <c r="AD66" s="164" t="n">
        <v>23.01165</v>
      </c>
      <c r="AE66" s="164" t="n">
        <v>23.23577</v>
      </c>
      <c r="AF66" s="164" t="n">
        <v>23.46552</v>
      </c>
      <c r="AG66" s="164" t="n">
        <v>23.70097</v>
      </c>
      <c r="AH66" s="164" t="n">
        <v>23.94222</v>
      </c>
      <c r="AI66" s="165" t="n">
        <v>24.1893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17.536</v>
      </c>
      <c r="J67" s="162" t="n">
        <v>21.044394008</v>
      </c>
      <c r="K67" s="163" t="n">
        <v>20.84288</v>
      </c>
      <c r="L67" s="164" t="n">
        <v>20.69921</v>
      </c>
      <c r="M67" s="164" t="n">
        <v>20.60099</v>
      </c>
      <c r="N67" s="164" t="n">
        <v>20.53719</v>
      </c>
      <c r="O67" s="164" t="n">
        <v>20.49286</v>
      </c>
      <c r="P67" s="164" t="n">
        <v>20.48865</v>
      </c>
      <c r="Q67" s="164" t="n">
        <v>20.59894</v>
      </c>
      <c r="R67" s="164" t="n">
        <v>20.75081</v>
      </c>
      <c r="S67" s="164" t="n">
        <v>20.87758</v>
      </c>
      <c r="T67" s="164" t="n">
        <v>21.02792</v>
      </c>
      <c r="U67" s="164" t="n">
        <v>21.14332</v>
      </c>
      <c r="V67" s="164" t="n">
        <v>21.30206</v>
      </c>
      <c r="W67" s="164" t="n">
        <v>21.46176</v>
      </c>
      <c r="X67" s="164" t="n">
        <v>21.65007</v>
      </c>
      <c r="Y67" s="164" t="n">
        <v>21.85511</v>
      </c>
      <c r="Z67" s="164" t="n">
        <v>22.05723</v>
      </c>
      <c r="AA67" s="164" t="n">
        <v>22.25496</v>
      </c>
      <c r="AB67" s="164" t="n">
        <v>22.45783</v>
      </c>
      <c r="AC67" s="164" t="n">
        <v>22.66591</v>
      </c>
      <c r="AD67" s="164" t="n">
        <v>22.87927</v>
      </c>
      <c r="AE67" s="164" t="n">
        <v>23.098</v>
      </c>
      <c r="AF67" s="164" t="n">
        <v>23.32216</v>
      </c>
      <c r="AG67" s="164" t="n">
        <v>23.55182</v>
      </c>
      <c r="AH67" s="164" t="n">
        <v>23.78707</v>
      </c>
      <c r="AI67" s="165" t="n">
        <v>24.02798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1.889325</v>
      </c>
      <c r="L68" s="164" t="n">
        <v>1.84873</v>
      </c>
      <c r="M68" s="164" t="n">
        <v>1.820976</v>
      </c>
      <c r="N68" s="164" t="n">
        <v>1.80295</v>
      </c>
      <c r="O68" s="164" t="n">
        <v>1.790423</v>
      </c>
      <c r="P68" s="164" t="n">
        <v>1.789234</v>
      </c>
      <c r="Q68" s="164" t="n">
        <v>1.820398</v>
      </c>
      <c r="R68" s="164" t="n">
        <v>1.86331</v>
      </c>
      <c r="S68" s="164" t="n">
        <v>1.899129</v>
      </c>
      <c r="T68" s="164" t="n">
        <v>1.941608</v>
      </c>
      <c r="U68" s="164" t="n">
        <v>1.974217</v>
      </c>
      <c r="V68" s="164" t="n">
        <v>2.019069</v>
      </c>
      <c r="W68" s="164" t="n">
        <v>2.064193</v>
      </c>
      <c r="X68" s="164" t="n">
        <v>2.117402</v>
      </c>
      <c r="Y68" s="164" t="n">
        <v>2.175338</v>
      </c>
      <c r="Z68" s="164" t="n">
        <v>2.23245</v>
      </c>
      <c r="AA68" s="164" t="n">
        <v>2.288318</v>
      </c>
      <c r="AB68" s="164" t="n">
        <v>2.34564</v>
      </c>
      <c r="AC68" s="164" t="n">
        <v>2.404436</v>
      </c>
      <c r="AD68" s="164" t="n">
        <v>2.464724</v>
      </c>
      <c r="AE68" s="164" t="n">
        <v>2.526527</v>
      </c>
      <c r="AF68" s="164" t="n">
        <v>2.589865</v>
      </c>
      <c r="AG68" s="164" t="n">
        <v>2.654759</v>
      </c>
      <c r="AH68" s="164" t="n">
        <v>2.72123</v>
      </c>
      <c r="AI68" s="165" t="n">
        <v>2.789301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3.84</v>
      </c>
      <c r="J69" s="162"/>
      <c r="K69" s="163" t="n">
        <v>4</v>
      </c>
      <c r="L69" s="164" t="n">
        <v>4</v>
      </c>
      <c r="M69" s="164" t="n">
        <v>4</v>
      </c>
      <c r="N69" s="164" t="n">
        <v>4</v>
      </c>
      <c r="O69" s="164" t="n">
        <v>4</v>
      </c>
      <c r="P69" s="164" t="n">
        <v>4</v>
      </c>
      <c r="Q69" s="164" t="n">
        <v>4</v>
      </c>
      <c r="R69" s="164" t="n">
        <v>4</v>
      </c>
      <c r="S69" s="164" t="n">
        <v>4</v>
      </c>
      <c r="T69" s="164" t="n">
        <v>4</v>
      </c>
      <c r="U69" s="164" t="n">
        <v>4</v>
      </c>
      <c r="V69" s="164" t="n">
        <v>4</v>
      </c>
      <c r="W69" s="164" t="n">
        <v>4</v>
      </c>
      <c r="X69" s="164" t="n">
        <v>4</v>
      </c>
      <c r="Y69" s="164" t="n">
        <v>4</v>
      </c>
      <c r="Z69" s="164" t="n">
        <v>4</v>
      </c>
      <c r="AA69" s="164" t="n">
        <v>4</v>
      </c>
      <c r="AB69" s="164" t="n">
        <v>4</v>
      </c>
      <c r="AC69" s="164" t="n">
        <v>4</v>
      </c>
      <c r="AD69" s="164" t="n">
        <v>4</v>
      </c>
      <c r="AE69" s="164" t="n">
        <v>4</v>
      </c>
      <c r="AF69" s="164" t="n">
        <v>4</v>
      </c>
      <c r="AG69" s="164" t="n">
        <v>4</v>
      </c>
      <c r="AH69" s="164" t="n">
        <v>4</v>
      </c>
      <c r="AI69" s="165" t="n">
        <v>4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950068089</v>
      </c>
      <c r="J70" s="162"/>
      <c r="K70" s="167" t="n">
        <v>0.995916</v>
      </c>
      <c r="L70" s="168" t="n">
        <v>0.996035</v>
      </c>
      <c r="M70" s="168" t="n">
        <v>0.996116</v>
      </c>
      <c r="N70" s="168" t="n">
        <v>0.996168</v>
      </c>
      <c r="O70" s="168" t="n">
        <v>0.996205</v>
      </c>
      <c r="P70" s="168" t="n">
        <v>0.996208</v>
      </c>
      <c r="Q70" s="168" t="n">
        <v>0.996117</v>
      </c>
      <c r="R70" s="168" t="n">
        <v>0.995992</v>
      </c>
      <c r="S70" s="168" t="n">
        <v>0.995888</v>
      </c>
      <c r="T70" s="168" t="n">
        <v>0.995764</v>
      </c>
      <c r="U70" s="168" t="n">
        <v>0.995669</v>
      </c>
      <c r="V70" s="168" t="n">
        <v>0.995538</v>
      </c>
      <c r="W70" s="168" t="n">
        <v>0.995406</v>
      </c>
      <c r="X70" s="168" t="n">
        <v>0.995251</v>
      </c>
      <c r="Y70" s="168" t="n">
        <v>0.995082</v>
      </c>
      <c r="Z70" s="168" t="n">
        <v>0.994917</v>
      </c>
      <c r="AA70" s="168" t="n">
        <v>0.994755</v>
      </c>
      <c r="AB70" s="168" t="n">
        <v>0.994589</v>
      </c>
      <c r="AC70" s="168" t="n">
        <v>0.99442</v>
      </c>
      <c r="AD70" s="168" t="n">
        <v>0.994247</v>
      </c>
      <c r="AE70" s="168" t="n">
        <v>0.99407</v>
      </c>
      <c r="AF70" s="168" t="n">
        <v>0.99389</v>
      </c>
      <c r="AG70" s="168" t="n">
        <v>0.993707</v>
      </c>
      <c r="AH70" s="168" t="n">
        <v>0.993519</v>
      </c>
      <c r="AI70" s="169" t="n">
        <v>0.99332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450960926</v>
      </c>
      <c r="B71" s="170" t="str">
        <f aca="false">"Diversity Factor: "&amp;ROUND(A71,2)</f>
        <v>Diversity Factor: 0.95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5.9509194274</v>
      </c>
      <c r="K71" s="172" t="n">
        <v>5.889325</v>
      </c>
      <c r="L71" s="173" t="n">
        <v>5.84873</v>
      </c>
      <c r="M71" s="173" t="n">
        <v>5.820976</v>
      </c>
      <c r="N71" s="173" t="n">
        <v>5.80295</v>
      </c>
      <c r="O71" s="173" t="n">
        <v>5.790423</v>
      </c>
      <c r="P71" s="173" t="n">
        <v>5.789234</v>
      </c>
      <c r="Q71" s="173" t="n">
        <v>5.820398</v>
      </c>
      <c r="R71" s="173" t="n">
        <v>5.86331</v>
      </c>
      <c r="S71" s="173" t="n">
        <v>5.899129</v>
      </c>
      <c r="T71" s="173" t="n">
        <v>5.941608</v>
      </c>
      <c r="U71" s="173" t="n">
        <v>5.974217</v>
      </c>
      <c r="V71" s="173" t="n">
        <v>6.019069</v>
      </c>
      <c r="W71" s="173" t="n">
        <v>6.064193</v>
      </c>
      <c r="X71" s="173" t="n">
        <v>6.117402</v>
      </c>
      <c r="Y71" s="173" t="n">
        <v>6.175338</v>
      </c>
      <c r="Z71" s="173" t="n">
        <v>6.23245</v>
      </c>
      <c r="AA71" s="173" t="n">
        <v>6.288318</v>
      </c>
      <c r="AB71" s="173" t="n">
        <v>6.34564</v>
      </c>
      <c r="AC71" s="173" t="n">
        <v>6.404436</v>
      </c>
      <c r="AD71" s="173" t="n">
        <v>6.464724</v>
      </c>
      <c r="AE71" s="173" t="n">
        <v>6.526527</v>
      </c>
      <c r="AF71" s="173" t="n">
        <v>6.589865</v>
      </c>
      <c r="AG71" s="173" t="n">
        <v>6.654759</v>
      </c>
      <c r="AH71" s="173" t="n">
        <v>6.72123</v>
      </c>
      <c r="AI71" s="174" t="n">
        <v>6.789301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526213781</v>
      </c>
      <c r="J72" s="162"/>
      <c r="K72" s="178" t="n">
        <v>0.962322</v>
      </c>
      <c r="L72" s="179" t="n">
        <v>0.962322</v>
      </c>
      <c r="M72" s="179" t="n">
        <v>0.962322</v>
      </c>
      <c r="N72" s="179" t="n">
        <v>0.962322</v>
      </c>
      <c r="O72" s="179" t="n">
        <v>0.962322</v>
      </c>
      <c r="P72" s="179" t="n">
        <v>0.962322</v>
      </c>
      <c r="Q72" s="179" t="n">
        <v>0.962322</v>
      </c>
      <c r="R72" s="179" t="n">
        <v>0.962322</v>
      </c>
      <c r="S72" s="179" t="n">
        <v>0.962322</v>
      </c>
      <c r="T72" s="179" t="n">
        <v>0.962322</v>
      </c>
      <c r="U72" s="179" t="n">
        <v>0.962322</v>
      </c>
      <c r="V72" s="179" t="n">
        <v>0.962322</v>
      </c>
      <c r="W72" s="179" t="n">
        <v>0.962322</v>
      </c>
      <c r="X72" s="179" t="n">
        <v>0.962322</v>
      </c>
      <c r="Y72" s="179" t="n">
        <v>0.962322</v>
      </c>
      <c r="Z72" s="179" t="n">
        <v>0.962322</v>
      </c>
      <c r="AA72" s="179" t="n">
        <v>0.962322</v>
      </c>
      <c r="AB72" s="179" t="n">
        <v>0.962322</v>
      </c>
      <c r="AC72" s="179" t="n">
        <v>0.962322</v>
      </c>
      <c r="AD72" s="179" t="n">
        <v>0.962322</v>
      </c>
      <c r="AE72" s="179" t="n">
        <v>0.962322</v>
      </c>
      <c r="AF72" s="179" t="n">
        <v>0.962322</v>
      </c>
      <c r="AG72" s="179" t="n">
        <v>0.962322</v>
      </c>
      <c r="AH72" s="179" t="n">
        <v>0.962322</v>
      </c>
      <c r="AI72" s="180" t="n">
        <v>0.962322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2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4.2</v>
      </c>
      <c r="D6" s="54" t="n">
        <v>5.812</v>
      </c>
      <c r="E6" s="54" t="n">
        <v>5.379</v>
      </c>
      <c r="F6" s="54" t="n">
        <v>5.39</v>
      </c>
      <c r="G6" s="54" t="n">
        <v>3.889</v>
      </c>
      <c r="H6" s="54" t="n">
        <v>5.529</v>
      </c>
      <c r="I6" s="55" t="n">
        <v>4.814</v>
      </c>
      <c r="J6" s="56"/>
      <c r="K6" s="57" t="n">
        <v>5.019584</v>
      </c>
      <c r="L6" s="58" t="n">
        <v>4.878266</v>
      </c>
      <c r="M6" s="58" t="n">
        <v>4.800981</v>
      </c>
      <c r="N6" s="58" t="n">
        <v>4.778273</v>
      </c>
      <c r="O6" s="58" t="n">
        <v>4.799782</v>
      </c>
      <c r="P6" s="58" t="n">
        <v>4.859497</v>
      </c>
      <c r="Q6" s="58" t="n">
        <v>4.952153</v>
      </c>
      <c r="R6" s="58" t="n">
        <v>5.040181</v>
      </c>
      <c r="S6" s="58" t="n">
        <v>5.117119</v>
      </c>
      <c r="T6" s="58" t="n">
        <v>5.201343</v>
      </c>
      <c r="U6" s="58" t="n">
        <v>5.284931</v>
      </c>
      <c r="V6" s="58" t="n">
        <v>5.377286</v>
      </c>
      <c r="W6" s="58" t="n">
        <v>5.471617</v>
      </c>
      <c r="X6" s="58" t="n">
        <v>5.56936</v>
      </c>
      <c r="Y6" s="58" t="n">
        <v>5.670483</v>
      </c>
      <c r="Z6" s="58" t="n">
        <v>5.772587</v>
      </c>
      <c r="AA6" s="58" t="n">
        <v>5.876708</v>
      </c>
      <c r="AB6" s="58" t="n">
        <v>5.983097</v>
      </c>
      <c r="AC6" s="58" t="n">
        <v>6.091787</v>
      </c>
      <c r="AD6" s="58" t="n">
        <v>6.202809</v>
      </c>
      <c r="AE6" s="58" t="n">
        <v>6.316195</v>
      </c>
      <c r="AF6" s="58" t="n">
        <v>6.431979</v>
      </c>
      <c r="AG6" s="58" t="n">
        <v>6.550193</v>
      </c>
      <c r="AH6" s="58" t="n">
        <v>6.670872</v>
      </c>
      <c r="AI6" s="59" t="n">
        <v>6.79405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-0.01291</v>
      </c>
      <c r="AR6" s="62" t="n">
        <f aca="false">SUM(AR8:AR17)</f>
        <v>-0.02961</v>
      </c>
      <c r="AS6" s="62" t="n">
        <f aca="false">SUM(AS8:AS17)</f>
        <v>-0.02222</v>
      </c>
      <c r="AT6" s="62" t="n">
        <f aca="false">SUM(AT8:AT17)</f>
        <v>-8E-005</v>
      </c>
      <c r="AU6" s="63" t="n">
        <f aca="false">SUM(AU8:AU17)</f>
        <v>-0.0154385604</v>
      </c>
      <c r="AV6" s="63" t="n">
        <f aca="false">SUM(AV8:AV17)</f>
        <v>-0.0102672586</v>
      </c>
      <c r="AW6" s="63" t="n">
        <f aca="false">SUM(AW8:AW17)</f>
        <v>0.0076216934</v>
      </c>
      <c r="AX6" s="63" t="n">
        <f aca="false">SUM(AX8:AX17)</f>
        <v>0.0190736658</v>
      </c>
      <c r="AY6" s="63" t="n">
        <f aca="false">SUM(AY8:AY17)</f>
        <v>0.021508802</v>
      </c>
      <c r="AZ6" s="63" t="n">
        <f aca="false">SUM(AZ8:AZ17)</f>
        <v>0.0597149358</v>
      </c>
      <c r="BA6" s="63" t="n">
        <f aca="false">SUM(BA8:BA17)</f>
        <v>0.092655925</v>
      </c>
      <c r="BB6" s="63" t="n">
        <f aca="false">SUM(BB8:BB17)</f>
        <v>0.088027746</v>
      </c>
      <c r="BC6" s="63" t="n">
        <f aca="false">SUM(BC8:BC17)</f>
        <v>0.0769380382</v>
      </c>
      <c r="BD6" s="63" t="n">
        <f aca="false">SUM(BD8:BD17)</f>
        <v>0.0842241174</v>
      </c>
      <c r="BE6" s="63" t="n">
        <f aca="false">SUM(BE8:BE17)</f>
        <v>0.0835881858</v>
      </c>
      <c r="BF6" s="63" t="n">
        <f aca="false">SUM(BF8:BF17)</f>
        <v>0.0923546638</v>
      </c>
      <c r="BG6" s="63" t="n">
        <f aca="false">SUM(BG8:BG17)</f>
        <v>0.0943312452</v>
      </c>
      <c r="BH6" s="63" t="n">
        <f aca="false">SUM(BH8:BH17)</f>
        <v>0.0977426586</v>
      </c>
      <c r="BI6" s="63" t="n">
        <f aca="false">SUM(BI8:BI17)</f>
        <v>0.1011231852</v>
      </c>
      <c r="BJ6" s="63" t="n">
        <f aca="false">SUM(BJ8:BJ17)</f>
        <v>0.1021036278</v>
      </c>
      <c r="BK6" s="63" t="n">
        <f aca="false">SUM(BK8:BK17)</f>
        <v>0.104121128</v>
      </c>
      <c r="BL6" s="63" t="n">
        <f aca="false">SUM(BL8:BL17)</f>
        <v>0.106389615</v>
      </c>
      <c r="BM6" s="63" t="n">
        <f aca="false">SUM(BM8:BM17)</f>
        <v>0.1086896946</v>
      </c>
      <c r="BN6" s="63" t="n">
        <f aca="false">SUM(BN8:BN17)</f>
        <v>0.1110217866</v>
      </c>
      <c r="BO6" s="63" t="n">
        <f aca="false">SUM(BO8:BO17)</f>
        <v>0.1133863158</v>
      </c>
      <c r="BP6" s="63" t="n">
        <f aca="false">SUM(BP8:BP17)</f>
        <v>0.1157837124</v>
      </c>
      <c r="BQ6" s="63" t="n">
        <f aca="false">SUM(BQ8:BQ17)</f>
        <v>0.1182144126</v>
      </c>
      <c r="BR6" s="63" t="n">
        <f aca="false">SUM(BR8:BR17)</f>
        <v>0.1206788576</v>
      </c>
      <c r="BS6" s="64" t="n">
        <f aca="false">SUM(BS8:BS17)</f>
        <v>0.123177494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11.55</v>
      </c>
      <c r="F8" s="74" t="n">
        <v>11.55</v>
      </c>
      <c r="G8" s="74" t="n">
        <v>11.55</v>
      </c>
      <c r="H8" s="74" t="n">
        <v>11.55</v>
      </c>
      <c r="I8" s="75" t="n">
        <v>11.55</v>
      </c>
      <c r="J8" s="56"/>
      <c r="K8" s="76" t="n">
        <v>11.55</v>
      </c>
      <c r="L8" s="77" t="n">
        <v>12.5</v>
      </c>
      <c r="M8" s="77" t="n">
        <v>12.5</v>
      </c>
      <c r="N8" s="77" t="n">
        <v>12.5</v>
      </c>
      <c r="O8" s="77" t="n">
        <v>12.5</v>
      </c>
      <c r="P8" s="77" t="n">
        <v>12.5</v>
      </c>
      <c r="Q8" s="77" t="n">
        <v>12.5</v>
      </c>
      <c r="R8" s="77" t="n">
        <v>12.5</v>
      </c>
      <c r="S8" s="77" t="n">
        <v>12.5</v>
      </c>
      <c r="T8" s="77" t="n">
        <v>12.5</v>
      </c>
      <c r="U8" s="77" t="n">
        <v>12.5</v>
      </c>
      <c r="V8" s="77" t="n">
        <v>12.5</v>
      </c>
      <c r="W8" s="77" t="n">
        <v>12.5</v>
      </c>
      <c r="X8" s="77" t="n">
        <v>12.5</v>
      </c>
      <c r="Y8" s="77" t="n">
        <v>12.5</v>
      </c>
      <c r="Z8" s="77" t="n">
        <v>12.5</v>
      </c>
      <c r="AA8" s="77" t="n">
        <v>12.5</v>
      </c>
      <c r="AB8" s="77" t="n">
        <v>12.5</v>
      </c>
      <c r="AC8" s="77" t="n">
        <v>12.5</v>
      </c>
      <c r="AD8" s="77" t="n">
        <v>12.5</v>
      </c>
      <c r="AE8" s="77" t="n">
        <v>12.5</v>
      </c>
      <c r="AF8" s="77" t="n">
        <v>12.5</v>
      </c>
      <c r="AG8" s="77" t="n">
        <v>12.5</v>
      </c>
      <c r="AH8" s="77" t="n">
        <v>12.5</v>
      </c>
      <c r="AI8" s="78" t="n">
        <v>12.5</v>
      </c>
      <c r="AM8" s="79" t="s">
        <v>112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0.006455</v>
      </c>
      <c r="AR8" s="81" t="n">
        <f aca="false">-SUMIF($AL$21:$AL$152,$AM8,AR$21:AR$152)+SUMIF($AM$21:$AM$152,$AM8,AR$21:AR$152)</f>
        <v>-0.014805</v>
      </c>
      <c r="AS8" s="81" t="n">
        <f aca="false">-SUMIF($AL$21:$AL$152,$AM8,AS$21:AS$152)+SUMIF($AM$21:$AM$152,$AM8,AS$21:AS$152)</f>
        <v>-0.01111</v>
      </c>
      <c r="AT8" s="81" t="n">
        <f aca="false">-SUMIF($AL$21:$AL$152,$AM8,AT$21:AT$152)+SUMIF($AM$21:$AM$152,$AM8,AT$21:AT$152)</f>
        <v>-4E-005</v>
      </c>
      <c r="AU8" s="82" t="n">
        <f aca="false">-SUMIF($AL$21:$AL$152,$AM8,AU$21:AU$152)+SUMIF($AM$21:$AM$152,$AM8,AU$21:AU$152)</f>
        <v>-0.0077192802</v>
      </c>
      <c r="AV8" s="82" t="n">
        <f aca="false">-SUMIF($AL$21:$AL$152,$AM8,AV$21:AV$152)+SUMIF($AM$21:$AM$152,$AM8,AV$21:AV$152)</f>
        <v>-0.0051336293</v>
      </c>
      <c r="AW8" s="82" t="n">
        <f aca="false">-SUMIF($AL$21:$AL$152,$AM8,AW$21:AW$152)+SUMIF($AM$21:$AM$152,$AM8,AW$21:AW$152)</f>
        <v>0.0038108467</v>
      </c>
      <c r="AX8" s="82" t="n">
        <f aca="false">-SUMIF($AL$21:$AL$152,$AM8,AX$21:AX$152)+SUMIF($AM$21:$AM$152,$AM8,AX$21:AX$152)</f>
        <v>0.0095368329</v>
      </c>
      <c r="AY8" s="82" t="n">
        <f aca="false">-SUMIF($AL$21:$AL$152,$AM8,AY$21:AY$152)+SUMIF($AM$21:$AM$152,$AM8,AY$21:AY$152)</f>
        <v>0.010754401</v>
      </c>
      <c r="AZ8" s="82" t="n">
        <f aca="false">-SUMIF($AL$21:$AL$152,$AM8,AZ$21:AZ$152)+SUMIF($AM$21:$AM$152,$AM8,AZ$21:AZ$152)</f>
        <v>0.0298574679</v>
      </c>
      <c r="BA8" s="82" t="n">
        <f aca="false">-SUMIF($AL$21:$AL$152,$AM8,BA$21:BA$152)+SUMIF($AM$21:$AM$152,$AM8,BA$21:BA$152)</f>
        <v>0.0463279625</v>
      </c>
      <c r="BB8" s="82" t="n">
        <f aca="false">-SUMIF($AL$21:$AL$152,$AM8,BB$21:BB$152)+SUMIF($AM$21:$AM$152,$AM8,BB$21:BB$152)</f>
        <v>0.044013873</v>
      </c>
      <c r="BC8" s="82" t="n">
        <f aca="false">-SUMIF($AL$21:$AL$152,$AM8,BC$21:BC$152)+SUMIF($AM$21:$AM$152,$AM8,BC$21:BC$152)</f>
        <v>0.0384690191</v>
      </c>
      <c r="BD8" s="83" t="n">
        <f aca="false">-SUMIF($AL$21:$AL$152,$AM8,BD$21:BD$152)+SUMIF($AM$21:$AM$152,$AM8,BD$21:BD$152)</f>
        <v>0.0421120587</v>
      </c>
      <c r="BE8" s="83" t="n">
        <f aca="false">-SUMIF($AL$21:$AL$152,$AM8,BE$21:BE$152)+SUMIF($AM$21:$AM$152,$AM8,BE$21:BE$152)</f>
        <v>0.0417940929</v>
      </c>
      <c r="BF8" s="83" t="n">
        <f aca="false">-SUMIF($AL$21:$AL$152,$AM8,BF$21:BF$152)+SUMIF($AM$21:$AM$152,$AM8,BF$21:BF$152)</f>
        <v>0.0461773319</v>
      </c>
      <c r="BG8" s="83" t="n">
        <f aca="false">-SUMIF($AL$21:$AL$152,$AM8,BG$21:BG$152)+SUMIF($AM$21:$AM$152,$AM8,BG$21:BG$152)</f>
        <v>0.0471656226</v>
      </c>
      <c r="BH8" s="83" t="n">
        <f aca="false">-SUMIF($AL$21:$AL$152,$AM8,BH$21:BH$152)+SUMIF($AM$21:$AM$152,$AM8,BH$21:BH$152)</f>
        <v>0.0488713293</v>
      </c>
      <c r="BI8" s="83" t="n">
        <f aca="false">-SUMIF($AL$21:$AL$152,$AM8,BI$21:BI$152)+SUMIF($AM$21:$AM$152,$AM8,BI$21:BI$152)</f>
        <v>0.0505615926</v>
      </c>
      <c r="BJ8" s="83" t="n">
        <f aca="false">-SUMIF($AL$21:$AL$152,$AM8,BJ$21:BJ$152)+SUMIF($AM$21:$AM$152,$AM8,BJ$21:BJ$152)</f>
        <v>0.0510518139</v>
      </c>
      <c r="BK8" s="83" t="n">
        <f aca="false">-SUMIF($AL$21:$AL$152,$AM8,BK$21:BK$152)+SUMIF($AM$21:$AM$152,$AM8,BK$21:BK$152)</f>
        <v>0.052060564</v>
      </c>
      <c r="BL8" s="83" t="n">
        <f aca="false">-SUMIF($AL$21:$AL$152,$AM8,BL$21:BL$152)+SUMIF($AM$21:$AM$152,$AM8,BL$21:BL$152)</f>
        <v>0.0531948075</v>
      </c>
      <c r="BM8" s="83" t="n">
        <f aca="false">-SUMIF($AL$21:$AL$152,$AM8,BM$21:BM$152)+SUMIF($AM$21:$AM$152,$AM8,BM$21:BM$152)</f>
        <v>0.0543448473</v>
      </c>
      <c r="BN8" s="83" t="n">
        <f aca="false">-SUMIF($AL$21:$AL$152,$AM8,BN$21:BN$152)+SUMIF($AM$21:$AM$152,$AM8,BN$21:BN$152)</f>
        <v>0.0555108933</v>
      </c>
      <c r="BO8" s="83" t="n">
        <f aca="false">-SUMIF($AL$21:$AL$152,$AM8,BO$21:BO$152)+SUMIF($AM$21:$AM$152,$AM8,BO$21:BO$152)</f>
        <v>0.0566931579</v>
      </c>
      <c r="BP8" s="83" t="n">
        <f aca="false">-SUMIF($AL$21:$AL$152,$AM8,BP$21:BP$152)+SUMIF($AM$21:$AM$152,$AM8,BP$21:BP$152)</f>
        <v>0.0578918562</v>
      </c>
      <c r="BQ8" s="83" t="n">
        <f aca="false">-SUMIF($AL$21:$AL$152,$AM8,BQ$21:BQ$152)+SUMIF($AM$21:$AM$152,$AM8,BQ$21:BQ$152)</f>
        <v>0.0591072063</v>
      </c>
      <c r="BR8" s="83" t="n">
        <f aca="false">-SUMIF($AL$21:$AL$152,$AM8,BR$21:BR$152)+SUMIF($AM$21:$AM$152,$AM8,BR$21:BR$152)</f>
        <v>0.0603394288</v>
      </c>
      <c r="BS8" s="83" t="n">
        <f aca="false">-SUMIF($AL$21:$AL$152,$AM8,BS$21:BS$152)+SUMIF($AM$21:$AM$152,$AM8,BS$21:BS$152)</f>
        <v>0.0615887474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13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0.006455</v>
      </c>
      <c r="AR9" s="88" t="n">
        <f aca="false">-SUMIF($AL$21:$AL$152,$AM9,AR$21:AR$152)+SUMIF($AM$21:$AM$152,$AM9,AR$21:AR$152)</f>
        <v>-0.014805</v>
      </c>
      <c r="AS9" s="88" t="n">
        <f aca="false">-SUMIF($AL$21:$AL$152,$AM9,AS$21:AS$152)+SUMIF($AM$21:$AM$152,$AM9,AS$21:AS$152)</f>
        <v>-0.01111</v>
      </c>
      <c r="AT9" s="88" t="n">
        <f aca="false">-SUMIF($AL$21:$AL$152,$AM9,AT$21:AT$152)+SUMIF($AM$21:$AM$152,$AM9,AT$21:AT$152)</f>
        <v>-4E-005</v>
      </c>
      <c r="AU9" s="89" t="n">
        <f aca="false">-SUMIF($AL$21:$AL$152,$AM9,AU$21:AU$152)+SUMIF($AM$21:$AM$152,$AM9,AU$21:AU$152)</f>
        <v>-0.0077192802</v>
      </c>
      <c r="AV9" s="89" t="n">
        <f aca="false">-SUMIF($AL$21:$AL$152,$AM9,AV$21:AV$152)+SUMIF($AM$21:$AM$152,$AM9,AV$21:AV$152)</f>
        <v>-0.0051336293</v>
      </c>
      <c r="AW9" s="89" t="n">
        <f aca="false">-SUMIF($AL$21:$AL$152,$AM9,AW$21:AW$152)+SUMIF($AM$21:$AM$152,$AM9,AW$21:AW$152)</f>
        <v>0.0038108467</v>
      </c>
      <c r="AX9" s="89" t="n">
        <f aca="false">-SUMIF($AL$21:$AL$152,$AM9,AX$21:AX$152)+SUMIF($AM$21:$AM$152,$AM9,AX$21:AX$152)</f>
        <v>0.0095368329</v>
      </c>
      <c r="AY9" s="89" t="n">
        <f aca="false">-SUMIF($AL$21:$AL$152,$AM9,AY$21:AY$152)+SUMIF($AM$21:$AM$152,$AM9,AY$21:AY$152)</f>
        <v>0.010754401</v>
      </c>
      <c r="AZ9" s="89" t="n">
        <f aca="false">-SUMIF($AL$21:$AL$152,$AM9,AZ$21:AZ$152)+SUMIF($AM$21:$AM$152,$AM9,AZ$21:AZ$152)</f>
        <v>0.0298574679</v>
      </c>
      <c r="BA9" s="89" t="n">
        <f aca="false">-SUMIF($AL$21:$AL$152,$AM9,BA$21:BA$152)+SUMIF($AM$21:$AM$152,$AM9,BA$21:BA$152)</f>
        <v>0.0463279625</v>
      </c>
      <c r="BB9" s="89" t="n">
        <f aca="false">-SUMIF($AL$21:$AL$152,$AM9,BB$21:BB$152)+SUMIF($AM$21:$AM$152,$AM9,BB$21:BB$152)</f>
        <v>0.044013873</v>
      </c>
      <c r="BC9" s="89" t="n">
        <f aca="false">-SUMIF($AL$21:$AL$152,$AM9,BC$21:BC$152)+SUMIF($AM$21:$AM$152,$AM9,BC$21:BC$152)</f>
        <v>0.0384690191</v>
      </c>
      <c r="BD9" s="90" t="n">
        <f aca="false">-SUMIF($AL$21:$AL$152,$AM9,BD$21:BD$152)+SUMIF($AM$21:$AM$152,$AM9,BD$21:BD$152)</f>
        <v>0.0421120587</v>
      </c>
      <c r="BE9" s="90" t="n">
        <f aca="false">-SUMIF($AL$21:$AL$152,$AM9,BE$21:BE$152)+SUMIF($AM$21:$AM$152,$AM9,BE$21:BE$152)</f>
        <v>0.0417940929</v>
      </c>
      <c r="BF9" s="90" t="n">
        <f aca="false">-SUMIF($AL$21:$AL$152,$AM9,BF$21:BF$152)+SUMIF($AM$21:$AM$152,$AM9,BF$21:BF$152)</f>
        <v>0.0461773319</v>
      </c>
      <c r="BG9" s="90" t="n">
        <f aca="false">-SUMIF($AL$21:$AL$152,$AM9,BG$21:BG$152)+SUMIF($AM$21:$AM$152,$AM9,BG$21:BG$152)</f>
        <v>0.0471656226</v>
      </c>
      <c r="BH9" s="90" t="n">
        <f aca="false">-SUMIF($AL$21:$AL$152,$AM9,BH$21:BH$152)+SUMIF($AM$21:$AM$152,$AM9,BH$21:BH$152)</f>
        <v>0.0488713293</v>
      </c>
      <c r="BI9" s="90" t="n">
        <f aca="false">-SUMIF($AL$21:$AL$152,$AM9,BI$21:BI$152)+SUMIF($AM$21:$AM$152,$AM9,BI$21:BI$152)</f>
        <v>0.0505615926</v>
      </c>
      <c r="BJ9" s="90" t="n">
        <f aca="false">-SUMIF($AL$21:$AL$152,$AM9,BJ$21:BJ$152)+SUMIF($AM$21:$AM$152,$AM9,BJ$21:BJ$152)</f>
        <v>0.0510518139</v>
      </c>
      <c r="BK9" s="90" t="n">
        <f aca="false">-SUMIF($AL$21:$AL$152,$AM9,BK$21:BK$152)+SUMIF($AM$21:$AM$152,$AM9,BK$21:BK$152)</f>
        <v>0.052060564</v>
      </c>
      <c r="BL9" s="90" t="n">
        <f aca="false">-SUMIF($AL$21:$AL$152,$AM9,BL$21:BL$152)+SUMIF($AM$21:$AM$152,$AM9,BL$21:BL$152)</f>
        <v>0.0531948075</v>
      </c>
      <c r="BM9" s="90" t="n">
        <f aca="false">-SUMIF($AL$21:$AL$152,$AM9,BM$21:BM$152)+SUMIF($AM$21:$AM$152,$AM9,BM$21:BM$152)</f>
        <v>0.0543448473</v>
      </c>
      <c r="BN9" s="90" t="n">
        <f aca="false">-SUMIF($AL$21:$AL$152,$AM9,BN$21:BN$152)+SUMIF($AM$21:$AM$152,$AM9,BN$21:BN$152)</f>
        <v>0.0555108933</v>
      </c>
      <c r="BO9" s="90" t="n">
        <f aca="false">-SUMIF($AL$21:$AL$152,$AM9,BO$21:BO$152)+SUMIF($AM$21:$AM$152,$AM9,BO$21:BO$152)</f>
        <v>0.0566931579</v>
      </c>
      <c r="BP9" s="90" t="n">
        <f aca="false">-SUMIF($AL$21:$AL$152,$AM9,BP$21:BP$152)+SUMIF($AM$21:$AM$152,$AM9,BP$21:BP$152)</f>
        <v>0.0578918562</v>
      </c>
      <c r="BQ9" s="90" t="n">
        <f aca="false">-SUMIF($AL$21:$AL$152,$AM9,BQ$21:BQ$152)+SUMIF($AM$21:$AM$152,$AM9,BQ$21:BQ$152)</f>
        <v>0.0591072063</v>
      </c>
      <c r="BR9" s="90" t="n">
        <f aca="false">-SUMIF($AL$21:$AL$152,$AM9,BR$21:BR$152)+SUMIF($AM$21:$AM$152,$AM9,BR$21:BR$152)</f>
        <v>0.0603394288</v>
      </c>
      <c r="BS9" s="90" t="n">
        <f aca="false">-SUMIF($AL$21:$AL$152,$AM9,BS$21:BS$152)+SUMIF($AM$21:$AM$152,$AM9,BS$21:BS$152)</f>
        <v>0.0615887474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5</v>
      </c>
      <c r="AL21" s="116" t="s">
        <v>42</v>
      </c>
      <c r="AM21" s="116" t="s">
        <v>112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04427403</v>
      </c>
      <c r="AV21" s="118" t="n">
        <v>0</v>
      </c>
      <c r="AW21" s="118" t="n">
        <v>0</v>
      </c>
      <c r="AX21" s="118" t="n">
        <v>-0.00197563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5</v>
      </c>
      <c r="AL22" s="121" t="s">
        <v>42</v>
      </c>
      <c r="AM22" s="121" t="s">
        <v>113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04427403</v>
      </c>
      <c r="AV22" s="123" t="n">
        <v>0</v>
      </c>
      <c r="AW22" s="123" t="n">
        <v>0</v>
      </c>
      <c r="AX22" s="123" t="n">
        <v>-0.00197563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82</v>
      </c>
      <c r="AL23" s="121" t="s">
        <v>42</v>
      </c>
      <c r="AM23" s="121" t="s">
        <v>112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.0197077517</v>
      </c>
      <c r="AX23" s="123" t="n">
        <v>0.0352374899</v>
      </c>
      <c r="AY23" s="123" t="n">
        <v>0.044838538</v>
      </c>
      <c r="AZ23" s="123" t="n">
        <v>0.0674731719</v>
      </c>
      <c r="BA23" s="123" t="n">
        <v>0.0744974255</v>
      </c>
      <c r="BB23" s="123" t="n">
        <v>0.070686583</v>
      </c>
      <c r="BC23" s="123" t="n">
        <v>0.0667470051</v>
      </c>
      <c r="BD23" s="123" t="n">
        <v>0.0677621157</v>
      </c>
      <c r="BE23" s="123" t="n">
        <v>0.0687914379</v>
      </c>
      <c r="BF23" s="123" t="n">
        <v>0.0698351609</v>
      </c>
      <c r="BG23" s="123" t="n">
        <v>0.0708934766</v>
      </c>
      <c r="BH23" s="123" t="n">
        <v>0.0719665793</v>
      </c>
      <c r="BI23" s="123" t="n">
        <v>0.0730546656</v>
      </c>
      <c r="BJ23" s="123" t="n">
        <v>0.0741579349</v>
      </c>
      <c r="BK23" s="123" t="n">
        <v>0.075276589</v>
      </c>
      <c r="BL23" s="123" t="n">
        <v>0.0764108325</v>
      </c>
      <c r="BM23" s="123" t="n">
        <v>0.0775608723</v>
      </c>
      <c r="BN23" s="123" t="n">
        <v>0.0787269183</v>
      </c>
      <c r="BO23" s="123" t="n">
        <v>0.0799091829</v>
      </c>
      <c r="BP23" s="123" t="n">
        <v>0.0811078812</v>
      </c>
      <c r="BQ23" s="123" t="n">
        <v>0.0823232313</v>
      </c>
      <c r="BR23" s="123" t="n">
        <v>0.0835554538</v>
      </c>
      <c r="BS23" s="124" t="n">
        <v>0.0848047724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82</v>
      </c>
      <c r="AL24" s="121" t="s">
        <v>42</v>
      </c>
      <c r="AM24" s="121" t="s">
        <v>113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.0197077517</v>
      </c>
      <c r="AX24" s="123" t="n">
        <v>0.0352374899</v>
      </c>
      <c r="AY24" s="123" t="n">
        <v>0.044838538</v>
      </c>
      <c r="AZ24" s="123" t="n">
        <v>0.0674731719</v>
      </c>
      <c r="BA24" s="123" t="n">
        <v>0.0744974255</v>
      </c>
      <c r="BB24" s="123" t="n">
        <v>0.070686583</v>
      </c>
      <c r="BC24" s="123" t="n">
        <v>0.0667470051</v>
      </c>
      <c r="BD24" s="123" t="n">
        <v>0.0677621157</v>
      </c>
      <c r="BE24" s="123" t="n">
        <v>0.0687914379</v>
      </c>
      <c r="BF24" s="123" t="n">
        <v>0.0698351609</v>
      </c>
      <c r="BG24" s="123" t="n">
        <v>0.0708934766</v>
      </c>
      <c r="BH24" s="123" t="n">
        <v>0.0719665793</v>
      </c>
      <c r="BI24" s="123" t="n">
        <v>0.0730546656</v>
      </c>
      <c r="BJ24" s="123" t="n">
        <v>0.0741579349</v>
      </c>
      <c r="BK24" s="123" t="n">
        <v>0.075276589</v>
      </c>
      <c r="BL24" s="123" t="n">
        <v>0.0764108325</v>
      </c>
      <c r="BM24" s="123" t="n">
        <v>0.0775608723</v>
      </c>
      <c r="BN24" s="123" t="n">
        <v>0.0787269183</v>
      </c>
      <c r="BO24" s="123" t="n">
        <v>0.0799091829</v>
      </c>
      <c r="BP24" s="123" t="n">
        <v>0.0811078812</v>
      </c>
      <c r="BQ24" s="123" t="n">
        <v>0.0823232313</v>
      </c>
      <c r="BR24" s="123" t="n">
        <v>0.0835554538</v>
      </c>
      <c r="BS24" s="124" t="n">
        <v>0.0848047724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83</v>
      </c>
      <c r="AL25" s="121" t="s">
        <v>42</v>
      </c>
      <c r="AM25" s="121" t="s">
        <v>112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.0014983778</v>
      </c>
      <c r="AV25" s="123" t="n">
        <v>0.0002393627</v>
      </c>
      <c r="AW25" s="123" t="n">
        <v>-0.009828683</v>
      </c>
      <c r="AX25" s="123" t="n">
        <v>-0.017066597</v>
      </c>
      <c r="AY25" s="123" t="n">
        <v>-0.026957991</v>
      </c>
      <c r="AZ25" s="123" t="n">
        <v>-0.030108368</v>
      </c>
      <c r="BA25" s="123" t="n">
        <v>-0.020309448</v>
      </c>
      <c r="BB25" s="123" t="n">
        <v>-0.019071922</v>
      </c>
      <c r="BC25" s="123" t="n">
        <v>-0.020556415</v>
      </c>
      <c r="BD25" s="123" t="n">
        <v>-0.019741888</v>
      </c>
      <c r="BE25" s="123" t="n">
        <v>-0.019920502</v>
      </c>
      <c r="BF25" s="123" t="n">
        <v>-0.016580986</v>
      </c>
      <c r="BG25" s="123" t="n">
        <v>-0.016651011</v>
      </c>
      <c r="BH25" s="123" t="n">
        <v>-0.016018407</v>
      </c>
      <c r="BI25" s="123" t="n">
        <v>-0.01541623</v>
      </c>
      <c r="BJ25" s="123" t="n">
        <v>-0.016029278</v>
      </c>
      <c r="BK25" s="123" t="n">
        <v>-0.016139182</v>
      </c>
      <c r="BL25" s="123" t="n">
        <v>-0.016139182</v>
      </c>
      <c r="BM25" s="123" t="n">
        <v>-0.016139182</v>
      </c>
      <c r="BN25" s="123" t="n">
        <v>-0.016139182</v>
      </c>
      <c r="BO25" s="123" t="n">
        <v>-0.016139182</v>
      </c>
      <c r="BP25" s="123" t="n">
        <v>-0.016139182</v>
      </c>
      <c r="BQ25" s="123" t="n">
        <v>-0.016139182</v>
      </c>
      <c r="BR25" s="123" t="n">
        <v>-0.016139182</v>
      </c>
      <c r="BS25" s="124" t="n">
        <v>-0.016139182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83</v>
      </c>
      <c r="AL26" s="121" t="s">
        <v>42</v>
      </c>
      <c r="AM26" s="121" t="s">
        <v>113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.0014983778</v>
      </c>
      <c r="AV26" s="123" t="n">
        <v>0.0002393627</v>
      </c>
      <c r="AW26" s="123" t="n">
        <v>-0.009828683</v>
      </c>
      <c r="AX26" s="123" t="n">
        <v>-0.017066597</v>
      </c>
      <c r="AY26" s="123" t="n">
        <v>-0.026957991</v>
      </c>
      <c r="AZ26" s="123" t="n">
        <v>-0.030108368</v>
      </c>
      <c r="BA26" s="123" t="n">
        <v>-0.020309448</v>
      </c>
      <c r="BB26" s="123" t="n">
        <v>-0.019071922</v>
      </c>
      <c r="BC26" s="123" t="n">
        <v>-0.020556415</v>
      </c>
      <c r="BD26" s="123" t="n">
        <v>-0.019741888</v>
      </c>
      <c r="BE26" s="123" t="n">
        <v>-0.019920502</v>
      </c>
      <c r="BF26" s="123" t="n">
        <v>-0.016580986</v>
      </c>
      <c r="BG26" s="123" t="n">
        <v>-0.016651011</v>
      </c>
      <c r="BH26" s="123" t="n">
        <v>-0.016018407</v>
      </c>
      <c r="BI26" s="123" t="n">
        <v>-0.01541623</v>
      </c>
      <c r="BJ26" s="123" t="n">
        <v>-0.016029278</v>
      </c>
      <c r="BK26" s="123" t="n">
        <v>-0.016139182</v>
      </c>
      <c r="BL26" s="123" t="n">
        <v>-0.016139182</v>
      </c>
      <c r="BM26" s="123" t="n">
        <v>-0.016139182</v>
      </c>
      <c r="BN26" s="123" t="n">
        <v>-0.016139182</v>
      </c>
      <c r="BO26" s="123" t="n">
        <v>-0.016139182</v>
      </c>
      <c r="BP26" s="123" t="n">
        <v>-0.016139182</v>
      </c>
      <c r="BQ26" s="123" t="n">
        <v>-0.016139182</v>
      </c>
      <c r="BR26" s="123" t="n">
        <v>-0.016139182</v>
      </c>
      <c r="BS26" s="124" t="n">
        <v>-0.016139182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84</v>
      </c>
      <c r="AL27" s="121" t="s">
        <v>42</v>
      </c>
      <c r="AM27" s="121" t="s">
        <v>112</v>
      </c>
      <c r="AN27" s="122" t="n">
        <v>0</v>
      </c>
      <c r="AO27" s="122" t="n">
        <v>0</v>
      </c>
      <c r="AP27" s="122" t="n">
        <v>0</v>
      </c>
      <c r="AQ27" s="122" t="n">
        <v>-0.006455</v>
      </c>
      <c r="AR27" s="122" t="n">
        <v>-0.014805</v>
      </c>
      <c r="AS27" s="122" t="n">
        <v>-0.01111</v>
      </c>
      <c r="AT27" s="122" t="n">
        <v>-4E-005</v>
      </c>
      <c r="AU27" s="123" t="n">
        <v>-0.004790255</v>
      </c>
      <c r="AV27" s="123" t="n">
        <v>-0.005372992</v>
      </c>
      <c r="AW27" s="123" t="n">
        <v>-0.006068222</v>
      </c>
      <c r="AX27" s="123" t="n">
        <v>-0.00665843</v>
      </c>
      <c r="AY27" s="123" t="n">
        <v>-0.007126146</v>
      </c>
      <c r="AZ27" s="123" t="n">
        <v>-0.007507336</v>
      </c>
      <c r="BA27" s="123" t="n">
        <v>-0.007860015</v>
      </c>
      <c r="BB27" s="123" t="n">
        <v>-0.007600788</v>
      </c>
      <c r="BC27" s="123" t="n">
        <v>-0.007721571</v>
      </c>
      <c r="BD27" s="123" t="n">
        <v>-0.005908169</v>
      </c>
      <c r="BE27" s="123" t="n">
        <v>-0.007076843</v>
      </c>
      <c r="BF27" s="123" t="n">
        <v>-0.007076843</v>
      </c>
      <c r="BG27" s="123" t="n">
        <v>-0.007076843</v>
      </c>
      <c r="BH27" s="123" t="n">
        <v>-0.007076843</v>
      </c>
      <c r="BI27" s="123" t="n">
        <v>-0.007076843</v>
      </c>
      <c r="BJ27" s="123" t="n">
        <v>-0.007076843</v>
      </c>
      <c r="BK27" s="123" t="n">
        <v>-0.007076843</v>
      </c>
      <c r="BL27" s="123" t="n">
        <v>-0.007076843</v>
      </c>
      <c r="BM27" s="123" t="n">
        <v>-0.007076843</v>
      </c>
      <c r="BN27" s="123" t="n">
        <v>-0.007076843</v>
      </c>
      <c r="BO27" s="123" t="n">
        <v>-0.007076843</v>
      </c>
      <c r="BP27" s="123" t="n">
        <v>-0.007076843</v>
      </c>
      <c r="BQ27" s="123" t="n">
        <v>-0.007076843</v>
      </c>
      <c r="BR27" s="123" t="n">
        <v>-0.007076843</v>
      </c>
      <c r="BS27" s="124" t="n">
        <v>-0.007076843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84</v>
      </c>
      <c r="AL28" s="121" t="s">
        <v>42</v>
      </c>
      <c r="AM28" s="121" t="s">
        <v>113</v>
      </c>
      <c r="AN28" s="122" t="n">
        <v>0</v>
      </c>
      <c r="AO28" s="122" t="n">
        <v>0</v>
      </c>
      <c r="AP28" s="122" t="n">
        <v>0</v>
      </c>
      <c r="AQ28" s="122" t="n">
        <v>-0.006455</v>
      </c>
      <c r="AR28" s="122" t="n">
        <v>-0.014805</v>
      </c>
      <c r="AS28" s="122" t="n">
        <v>-0.01111</v>
      </c>
      <c r="AT28" s="122" t="n">
        <v>-4E-005</v>
      </c>
      <c r="AU28" s="123" t="n">
        <v>-0.004790255</v>
      </c>
      <c r="AV28" s="123" t="n">
        <v>-0.005372992</v>
      </c>
      <c r="AW28" s="123" t="n">
        <v>-0.006068222</v>
      </c>
      <c r="AX28" s="123" t="n">
        <v>-0.00665843</v>
      </c>
      <c r="AY28" s="123" t="n">
        <v>-0.007126146</v>
      </c>
      <c r="AZ28" s="123" t="n">
        <v>-0.007507336</v>
      </c>
      <c r="BA28" s="123" t="n">
        <v>-0.007860015</v>
      </c>
      <c r="BB28" s="123" t="n">
        <v>-0.007600788</v>
      </c>
      <c r="BC28" s="123" t="n">
        <v>-0.007721571</v>
      </c>
      <c r="BD28" s="123" t="n">
        <v>-0.005908169</v>
      </c>
      <c r="BE28" s="123" t="n">
        <v>-0.007076843</v>
      </c>
      <c r="BF28" s="123" t="n">
        <v>-0.007076843</v>
      </c>
      <c r="BG28" s="123" t="n">
        <v>-0.007076843</v>
      </c>
      <c r="BH28" s="123" t="n">
        <v>-0.007076843</v>
      </c>
      <c r="BI28" s="123" t="n">
        <v>-0.007076843</v>
      </c>
      <c r="BJ28" s="123" t="n">
        <v>-0.007076843</v>
      </c>
      <c r="BK28" s="123" t="n">
        <v>-0.007076843</v>
      </c>
      <c r="BL28" s="123" t="n">
        <v>-0.007076843</v>
      </c>
      <c r="BM28" s="123" t="n">
        <v>-0.007076843</v>
      </c>
      <c r="BN28" s="123" t="n">
        <v>-0.007076843</v>
      </c>
      <c r="BO28" s="123" t="n">
        <v>-0.007076843</v>
      </c>
      <c r="BP28" s="123" t="n">
        <v>-0.007076843</v>
      </c>
      <c r="BQ28" s="123" t="n">
        <v>-0.007076843</v>
      </c>
      <c r="BR28" s="123" t="n">
        <v>-0.007076843</v>
      </c>
      <c r="BS28" s="124" t="n">
        <v>-0.007076843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988131792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0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39</v>
      </c>
      <c r="B60" s="141" t="n">
        <f aca="false">A60*(1+L60)</f>
        <v>0.94848121</v>
      </c>
      <c r="C60" s="141" t="n">
        <f aca="false">B60*(1+M60)</f>
        <v>0.931977636946</v>
      </c>
      <c r="D60" s="141" t="n">
        <f aca="false">C60*(1+N60)</f>
        <v>0.92386943150457</v>
      </c>
      <c r="E60" s="141" t="n">
        <f aca="false">D60*(1+O60)</f>
        <v>0.92386943150457</v>
      </c>
      <c r="F60" s="141" t="n">
        <f aca="false">E60*(1+P60)</f>
        <v>0.92386943150457</v>
      </c>
      <c r="G60" s="141" t="n">
        <f aca="false">F60*(1+Q60)</f>
        <v>0.92386943150457</v>
      </c>
      <c r="H60" s="141" t="n">
        <f aca="false">G60*(1+R60)</f>
        <v>0.92386943150457</v>
      </c>
      <c r="I60" s="141" t="n">
        <f aca="false">H60*(1+S60)</f>
        <v>0.92386943150457</v>
      </c>
      <c r="J60" s="141" t="n">
        <f aca="false">I60*(1+T60)</f>
        <v>0.92386943150457</v>
      </c>
      <c r="K60" s="142" t="n">
        <v>-0.0261</v>
      </c>
      <c r="L60" s="143" t="n">
        <v>-0.0261</v>
      </c>
      <c r="M60" s="143" t="n">
        <v>-0.0174</v>
      </c>
      <c r="N60" s="143" t="n">
        <v>-0.0087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Paxton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263.4598</v>
      </c>
      <c r="L65" s="158" t="n">
        <v>256.0426</v>
      </c>
      <c r="M65" s="158" t="n">
        <v>251.9861</v>
      </c>
      <c r="N65" s="158" t="n">
        <v>250.7943</v>
      </c>
      <c r="O65" s="158" t="n">
        <v>251.9232</v>
      </c>
      <c r="P65" s="158" t="n">
        <v>255.0574</v>
      </c>
      <c r="Q65" s="158" t="n">
        <v>259.9206</v>
      </c>
      <c r="R65" s="158" t="n">
        <v>264.5409</v>
      </c>
      <c r="S65" s="158" t="n">
        <v>268.5791</v>
      </c>
      <c r="T65" s="158" t="n">
        <v>272.9997</v>
      </c>
      <c r="U65" s="158" t="n">
        <v>277.3869</v>
      </c>
      <c r="V65" s="158" t="n">
        <v>282.2343</v>
      </c>
      <c r="W65" s="158" t="n">
        <v>287.1854</v>
      </c>
      <c r="X65" s="158" t="n">
        <v>292.3156</v>
      </c>
      <c r="Y65" s="158" t="n">
        <v>297.6231</v>
      </c>
      <c r="Z65" s="158" t="n">
        <v>302.9822</v>
      </c>
      <c r="AA65" s="158" t="n">
        <v>308.4471</v>
      </c>
      <c r="AB65" s="158" t="n">
        <v>314.0311</v>
      </c>
      <c r="AC65" s="158" t="n">
        <v>319.7359</v>
      </c>
      <c r="AD65" s="158" t="n">
        <v>325.563</v>
      </c>
      <c r="AE65" s="158" t="n">
        <v>331.5142</v>
      </c>
      <c r="AF65" s="158" t="n">
        <v>337.5913</v>
      </c>
      <c r="AG65" s="158" t="n">
        <v>343.796</v>
      </c>
      <c r="AH65" s="158" t="n">
        <v>350.13</v>
      </c>
      <c r="AI65" s="159" t="n">
        <v>356.595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4.814</v>
      </c>
      <c r="J66" s="162" t="n">
        <v>5.17</v>
      </c>
      <c r="K66" s="163" t="n">
        <v>5.019584</v>
      </c>
      <c r="L66" s="164" t="n">
        <v>4.878266</v>
      </c>
      <c r="M66" s="164" t="n">
        <v>4.800981</v>
      </c>
      <c r="N66" s="164" t="n">
        <v>4.778273</v>
      </c>
      <c r="O66" s="164" t="n">
        <v>4.799782</v>
      </c>
      <c r="P66" s="164" t="n">
        <v>4.859497</v>
      </c>
      <c r="Q66" s="164" t="n">
        <v>4.952153</v>
      </c>
      <c r="R66" s="164" t="n">
        <v>5.040181</v>
      </c>
      <c r="S66" s="164" t="n">
        <v>5.117119</v>
      </c>
      <c r="T66" s="164" t="n">
        <v>5.201343</v>
      </c>
      <c r="U66" s="164" t="n">
        <v>5.284931</v>
      </c>
      <c r="V66" s="164" t="n">
        <v>5.377286</v>
      </c>
      <c r="W66" s="164" t="n">
        <v>5.471617</v>
      </c>
      <c r="X66" s="164" t="n">
        <v>5.56936</v>
      </c>
      <c r="Y66" s="164" t="n">
        <v>5.670483</v>
      </c>
      <c r="Z66" s="164" t="n">
        <v>5.772587</v>
      </c>
      <c r="AA66" s="164" t="n">
        <v>5.876708</v>
      </c>
      <c r="AB66" s="164" t="n">
        <v>5.983097</v>
      </c>
      <c r="AC66" s="164" t="n">
        <v>6.091787</v>
      </c>
      <c r="AD66" s="164" t="n">
        <v>6.202809</v>
      </c>
      <c r="AE66" s="164" t="n">
        <v>6.316195</v>
      </c>
      <c r="AF66" s="164" t="n">
        <v>6.431979</v>
      </c>
      <c r="AG66" s="164" t="n">
        <v>6.550193</v>
      </c>
      <c r="AH66" s="164" t="n">
        <v>6.670872</v>
      </c>
      <c r="AI66" s="165" t="n">
        <v>6.79405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4.578114</v>
      </c>
      <c r="J67" s="162" t="n">
        <v>4.91667</v>
      </c>
      <c r="K67" s="163" t="n">
        <v>4.773624</v>
      </c>
      <c r="L67" s="164" t="n">
        <v>4.639231</v>
      </c>
      <c r="M67" s="164" t="n">
        <v>4.565733</v>
      </c>
      <c r="N67" s="164" t="n">
        <v>4.544138</v>
      </c>
      <c r="O67" s="164" t="n">
        <v>4.564593</v>
      </c>
      <c r="P67" s="164" t="n">
        <v>4.621382</v>
      </c>
      <c r="Q67" s="164" t="n">
        <v>4.709498</v>
      </c>
      <c r="R67" s="164" t="n">
        <v>4.793212</v>
      </c>
      <c r="S67" s="164" t="n">
        <v>4.86638</v>
      </c>
      <c r="T67" s="164" t="n">
        <v>4.946477</v>
      </c>
      <c r="U67" s="164" t="n">
        <v>5.02597</v>
      </c>
      <c r="V67" s="164" t="n">
        <v>5.113799</v>
      </c>
      <c r="W67" s="164" t="n">
        <v>5.203508</v>
      </c>
      <c r="X67" s="164" t="n">
        <v>5.296461</v>
      </c>
      <c r="Y67" s="164" t="n">
        <v>5.392629</v>
      </c>
      <c r="Z67" s="164" t="n">
        <v>5.48973</v>
      </c>
      <c r="AA67" s="164" t="n">
        <v>5.588749</v>
      </c>
      <c r="AB67" s="164" t="n">
        <v>5.689926</v>
      </c>
      <c r="AC67" s="164" t="n">
        <v>5.793289</v>
      </c>
      <c r="AD67" s="164" t="n">
        <v>5.898871</v>
      </c>
      <c r="AE67" s="164" t="n">
        <v>6.006702</v>
      </c>
      <c r="AF67" s="164" t="n">
        <v>6.116812</v>
      </c>
      <c r="AG67" s="164" t="n">
        <v>6.229234</v>
      </c>
      <c r="AH67" s="164" t="n">
        <v>6.343999</v>
      </c>
      <c r="AI67" s="165" t="n">
        <v>6.461141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1.552009</v>
      </c>
      <c r="L68" s="164" t="n">
        <v>1.508315</v>
      </c>
      <c r="M68" s="164" t="n">
        <v>1.484419</v>
      </c>
      <c r="N68" s="164" t="n">
        <v>1.477398</v>
      </c>
      <c r="O68" s="164" t="n">
        <v>1.484049</v>
      </c>
      <c r="P68" s="164" t="n">
        <v>1.502512</v>
      </c>
      <c r="Q68" s="164" t="n">
        <v>1.53116</v>
      </c>
      <c r="R68" s="164" t="n">
        <v>1.558378</v>
      </c>
      <c r="S68" s="164" t="n">
        <v>1.582166</v>
      </c>
      <c r="T68" s="164" t="n">
        <v>1.608207</v>
      </c>
      <c r="U68" s="164" t="n">
        <v>1.634052</v>
      </c>
      <c r="V68" s="164" t="n">
        <v>1.662607</v>
      </c>
      <c r="W68" s="164" t="n">
        <v>1.691774</v>
      </c>
      <c r="X68" s="164" t="n">
        <v>1.721995</v>
      </c>
      <c r="Y68" s="164" t="n">
        <v>1.753261</v>
      </c>
      <c r="Z68" s="164" t="n">
        <v>1.784831</v>
      </c>
      <c r="AA68" s="164" t="n">
        <v>1.817024</v>
      </c>
      <c r="AB68" s="164" t="n">
        <v>1.849919</v>
      </c>
      <c r="AC68" s="164" t="n">
        <v>1.883525</v>
      </c>
      <c r="AD68" s="164" t="n">
        <v>1.917852</v>
      </c>
      <c r="AE68" s="164" t="n">
        <v>1.95291</v>
      </c>
      <c r="AF68" s="164" t="n">
        <v>1.988709</v>
      </c>
      <c r="AG68" s="164" t="n">
        <v>2.02526</v>
      </c>
      <c r="AH68" s="164" t="n">
        <v>2.062572</v>
      </c>
      <c r="AI68" s="165" t="n">
        <v>2.100658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51</v>
      </c>
      <c r="J70" s="162"/>
      <c r="K70" s="167" t="n">
        <v>0.951</v>
      </c>
      <c r="L70" s="168" t="n">
        <v>0.951</v>
      </c>
      <c r="M70" s="168" t="n">
        <v>0.951</v>
      </c>
      <c r="N70" s="168" t="n">
        <v>0.951</v>
      </c>
      <c r="O70" s="168" t="n">
        <v>0.951</v>
      </c>
      <c r="P70" s="168" t="n">
        <v>0.951</v>
      </c>
      <c r="Q70" s="168" t="n">
        <v>0.951</v>
      </c>
      <c r="R70" s="168" t="n">
        <v>0.951</v>
      </c>
      <c r="S70" s="168" t="n">
        <v>0.951</v>
      </c>
      <c r="T70" s="168" t="n">
        <v>0.951</v>
      </c>
      <c r="U70" s="168" t="n">
        <v>0.951</v>
      </c>
      <c r="V70" s="168" t="n">
        <v>0.951</v>
      </c>
      <c r="W70" s="168" t="n">
        <v>0.951</v>
      </c>
      <c r="X70" s="168" t="n">
        <v>0.951</v>
      </c>
      <c r="Y70" s="168" t="n">
        <v>0.951</v>
      </c>
      <c r="Z70" s="168" t="n">
        <v>0.951</v>
      </c>
      <c r="AA70" s="168" t="n">
        <v>0.951</v>
      </c>
      <c r="AB70" s="168" t="n">
        <v>0.951</v>
      </c>
      <c r="AC70" s="168" t="n">
        <v>0.951</v>
      </c>
      <c r="AD70" s="168" t="n">
        <v>0.951</v>
      </c>
      <c r="AE70" s="168" t="n">
        <v>0.951</v>
      </c>
      <c r="AF70" s="168" t="n">
        <v>0.951</v>
      </c>
      <c r="AG70" s="168" t="n">
        <v>0.951</v>
      </c>
      <c r="AH70" s="168" t="n">
        <v>0.951</v>
      </c>
      <c r="AI70" s="169" t="n">
        <v>0.951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204584577</v>
      </c>
      <c r="B71" s="170" t="str">
        <f aca="false">"Diversity Factor: "&amp;ROUND(A71,2)</f>
        <v>Diversity Factor: 0.92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1.5985168473</v>
      </c>
      <c r="K71" s="172" t="n">
        <v>1.552009</v>
      </c>
      <c r="L71" s="173" t="n">
        <v>1.508315</v>
      </c>
      <c r="M71" s="173" t="n">
        <v>1.484419</v>
      </c>
      <c r="N71" s="173" t="n">
        <v>1.477398</v>
      </c>
      <c r="O71" s="173" t="n">
        <v>1.484049</v>
      </c>
      <c r="P71" s="173" t="n">
        <v>1.502512</v>
      </c>
      <c r="Q71" s="173" t="n">
        <v>1.53116</v>
      </c>
      <c r="R71" s="173" t="n">
        <v>1.558378</v>
      </c>
      <c r="S71" s="173" t="n">
        <v>1.582166</v>
      </c>
      <c r="T71" s="173" t="n">
        <v>1.608207</v>
      </c>
      <c r="U71" s="173" t="n">
        <v>1.634052</v>
      </c>
      <c r="V71" s="173" t="n">
        <v>1.662607</v>
      </c>
      <c r="W71" s="173" t="n">
        <v>1.691774</v>
      </c>
      <c r="X71" s="173" t="n">
        <v>1.721995</v>
      </c>
      <c r="Y71" s="173" t="n">
        <v>1.753261</v>
      </c>
      <c r="Z71" s="173" t="n">
        <v>1.784831</v>
      </c>
      <c r="AA71" s="173" t="n">
        <v>1.817024</v>
      </c>
      <c r="AB71" s="173" t="n">
        <v>1.849919</v>
      </c>
      <c r="AC71" s="173" t="n">
        <v>1.883525</v>
      </c>
      <c r="AD71" s="173" t="n">
        <v>1.917852</v>
      </c>
      <c r="AE71" s="173" t="n">
        <v>1.95291</v>
      </c>
      <c r="AF71" s="173" t="n">
        <v>1.988709</v>
      </c>
      <c r="AG71" s="173" t="n">
        <v>2.02526</v>
      </c>
      <c r="AH71" s="173" t="n">
        <v>2.062572</v>
      </c>
      <c r="AI71" s="174" t="n">
        <v>2.10065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51</v>
      </c>
      <c r="J72" s="162"/>
      <c r="K72" s="178" t="n">
        <v>0.951</v>
      </c>
      <c r="L72" s="179" t="n">
        <v>0.951</v>
      </c>
      <c r="M72" s="179" t="n">
        <v>0.951</v>
      </c>
      <c r="N72" s="179" t="n">
        <v>0.951</v>
      </c>
      <c r="O72" s="179" t="n">
        <v>0.951</v>
      </c>
      <c r="P72" s="179" t="n">
        <v>0.951</v>
      </c>
      <c r="Q72" s="179" t="n">
        <v>0.951</v>
      </c>
      <c r="R72" s="179" t="n">
        <v>0.951</v>
      </c>
      <c r="S72" s="179" t="n">
        <v>0.951</v>
      </c>
      <c r="T72" s="179" t="n">
        <v>0.951</v>
      </c>
      <c r="U72" s="179" t="n">
        <v>0.951</v>
      </c>
      <c r="V72" s="179" t="n">
        <v>0.951</v>
      </c>
      <c r="W72" s="179" t="n">
        <v>0.951</v>
      </c>
      <c r="X72" s="179" t="n">
        <v>0.951</v>
      </c>
      <c r="Y72" s="179" t="n">
        <v>0.951</v>
      </c>
      <c r="Z72" s="179" t="n">
        <v>0.951</v>
      </c>
      <c r="AA72" s="179" t="n">
        <v>0.951</v>
      </c>
      <c r="AB72" s="179" t="n">
        <v>0.951</v>
      </c>
      <c r="AC72" s="179" t="n">
        <v>0.951</v>
      </c>
      <c r="AD72" s="179" t="n">
        <v>0.951</v>
      </c>
      <c r="AE72" s="179" t="n">
        <v>0.951</v>
      </c>
      <c r="AF72" s="179" t="n">
        <v>0.951</v>
      </c>
      <c r="AG72" s="179" t="n">
        <v>0.951</v>
      </c>
      <c r="AH72" s="179" t="n">
        <v>0.951</v>
      </c>
      <c r="AI72" s="180" t="n">
        <v>0.951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4T23:17:06Z</dcterms:modified>
  <cp:revision>0</cp:revision>
  <dc:subject/>
  <dc:title/>
</cp:coreProperties>
</file>